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JCTVC-M0183 with picture level on/off</t>
  </si>
  <si>
    <t xml:space="preserve">Class A</t>
  </si>
  <si>
    <t xml:space="preserve">Tested:</t>
  </si>
  <si>
    <t xml:space="preserve">JCTVC-M0253 - timing is not reliable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xMCE424_intra_D1=0_D2=0_D3=0_dummy_RES15_B_S03_q0_22_q1_22_F240</t>
  </si>
  <si>
    <t xml:space="preserve">xMCE424_intra_D1=0_D2=0_D3=0_dummy_RES15_B_S03_q0_26_q1_26_F240</t>
  </si>
  <si>
    <t xml:space="preserve">xMCE424_intra_D1=0_D2=0_D3=0_dummy_RES15_B_S03_q0_30_q1_30_F240</t>
  </si>
  <si>
    <t xml:space="preserve">xMCE424_intra_D1=0_D2=0_D3=0_dummy_RES15_B_S03_q0_34_q1_34_F240</t>
  </si>
  <si>
    <t xml:space="preserve">xMCE424_intra_D1=0_D2=0_D3=0_dummy_RES15_B_S03_q0_22_q1_24_F240</t>
  </si>
  <si>
    <t xml:space="preserve">xMCE424_intra_D1=0_D2=0_D3=0_dummy_RES15_B_S03_q0_26_q1_28_F240</t>
  </si>
  <si>
    <t xml:space="preserve">xMCE424_intra_D1=0_D2=0_D3=0_dummy_RES15_B_S03_q0_30_q1_32_F240</t>
  </si>
  <si>
    <t xml:space="preserve">xMCE424_intra_D1=0_D2=0_D3=0_dummy_RES15_B_S03_q0_34_q1_36_F240</t>
  </si>
  <si>
    <t xml:space="preserve">xMCE424_intra_D1=0_D2=0_D3=0_dummy_RES15_B_S04_q0_22_q1_22_F240</t>
  </si>
  <si>
    <t xml:space="preserve">xMCE424_intra_D1=0_D2=0_D3=0_dummy_RES15_B_S04_q0_26_q1_26_F240</t>
  </si>
  <si>
    <t xml:space="preserve">xMCE424_intra_D1=0_D2=0_D3=0_dummy_RES15_B_S04_q0_30_q1_30_F240</t>
  </si>
  <si>
    <t xml:space="preserve">xMCE424_intra_D1=0_D2=0_D3=0_dummy_RES15_B_S04_q0_34_q1_34_F240</t>
  </si>
  <si>
    <t xml:space="preserve">xMCE424_intra_D1=0_D2=0_D3=0_dummy_RES15_B_S04_q0_22_q1_24_F240</t>
  </si>
  <si>
    <t xml:space="preserve">xMCE424_intra_D1=0_D2=0_D3=0_dummy_RES15_B_S04_q0_26_q1_28_F240</t>
  </si>
  <si>
    <t xml:space="preserve">xMCE424_intra_D1=0_D2=0_D3=0_dummy_RES15_B_S04_q0_30_q1_32_F240</t>
  </si>
  <si>
    <t xml:space="preserve">xMCE424_intra_D1=0_D2=0_D3=0_dummy_RES15_B_S04_q0_34_q1_36_F240</t>
  </si>
  <si>
    <t xml:space="preserve">xMCE424_intra_D1=0_D2=0_D3=0_dummy_RES15_B_S05_q0_22_q1_22_F500</t>
  </si>
  <si>
    <t xml:space="preserve">xMCE424_intra_D1=0_D2=0_D3=0_dummy_RES15_B_S05_q0_26_q1_26_F500</t>
  </si>
  <si>
    <t xml:space="preserve">xMCE424_intra_D1=0_D2=0_D3=0_dummy_RES15_B_S05_q0_30_q1_30_F500</t>
  </si>
  <si>
    <t xml:space="preserve">xMCE424_intra_D1=0_D2=0_D3=0_dummy_RES15_B_S05_q0_34_q1_34_F500</t>
  </si>
  <si>
    <t xml:space="preserve">xMCE424_intra_D1=0_D2=0_D3=0_dummy_RES15_B_S05_q0_22_q1_24_F500</t>
  </si>
  <si>
    <t xml:space="preserve">xMCE424_intra_D1=0_D2=0_D3=0_dummy_RES15_B_S05_q0_26_q1_28_F500</t>
  </si>
  <si>
    <t xml:space="preserve">xMCE424_intra_D1=0_D2=0_D3=0_dummy_RES15_B_S05_q0_30_q1_32_F500</t>
  </si>
  <si>
    <t xml:space="preserve">xMCE424_intra_D1=0_D2=0_D3=0_dummy_RES15_B_S05_q0_34_q1_36_F500</t>
  </si>
  <si>
    <t xml:space="preserve">xMCE424_intra_D1=0_D2=0_D3=0_dummy_RES15_B_S06_q0_22_q1_22_F500</t>
  </si>
  <si>
    <t xml:space="preserve">xMCE424_intra_D1=0_D2=0_D3=0_dummy_RES15_B_S06_q0_26_q1_26_F500</t>
  </si>
  <si>
    <t xml:space="preserve">xMCE424_intra_D1=0_D2=0_D3=0_dummy_RES15_B_S06_q0_30_q1_30_F500</t>
  </si>
  <si>
    <t xml:space="preserve">xMCE424_intra_D1=0_D2=0_D3=0_dummy_RES15_B_S06_q0_34_q1_34_F500</t>
  </si>
  <si>
    <t xml:space="preserve">xMCE424_intra_D1=0_D2=0_D3=0_dummy_RES15_B_S06_q0_22_q1_24_F500</t>
  </si>
  <si>
    <t xml:space="preserve">xMCE424_intra_D1=0_D2=0_D3=0_dummy_RES15_B_S06_q0_26_q1_28_F500</t>
  </si>
  <si>
    <t xml:space="preserve">xMCE424_intra_D1=0_D2=0_D3=0_dummy_RES15_B_S06_q0_30_q1_32_F500</t>
  </si>
  <si>
    <t xml:space="preserve">xMCE424_intra_D1=0_D2=0_D3=0_dummy_RES15_B_S06_q0_34_q1_36_F500</t>
  </si>
  <si>
    <t xml:space="preserve">xMCE424_intra_D1=0_D2=0_D3=0_dummy_RES15_B_S07_q0_22_q1_22_F600</t>
  </si>
  <si>
    <t xml:space="preserve">xMCE424_intra_D1=0_D2=0_D3=0_dummy_RES15_B_S07_q0_26_q1_26_F600</t>
  </si>
  <si>
    <t xml:space="preserve">xMCE424_intra_D1=0_D2=0_D3=0_dummy_RES15_B_S07_q0_30_q1_30_F600</t>
  </si>
  <si>
    <t xml:space="preserve">xMCE424_intra_D1=0_D2=0_D3=0_dummy_RES15_B_S07_q0_34_q1_34_F600</t>
  </si>
  <si>
    <t xml:space="preserve">xMCE424_intra_D1=0_D2=0_D3=0_dummy_RES15_B_S07_q0_22_q1_24_F600</t>
  </si>
  <si>
    <t xml:space="preserve">xMCE424_intra_D1=0_D2=0_D3=0_dummy_RES15_B_S07_q0_26_q1_28_F600</t>
  </si>
  <si>
    <t xml:space="preserve">xMCE424_intra_D1=0_D2=0_D3=0_dummy_RES15_B_S07_q0_30_q1_32_F600</t>
  </si>
  <si>
    <t xml:space="preserve">xMCE424_intra_D1=0_D2=0_D3=0_dummy_RES15_B_S07_q0_34_q1_36_F600</t>
  </si>
  <si>
    <t xml:space="preserve">xMCE424_intra_D1=0_D2=0_D3=0_dummy_RES20_A_S01_q0_22_q1_22_F150</t>
  </si>
  <si>
    <t xml:space="preserve">xMCE424_intra_D1=0_D2=0_D3=0_dummy_RES20_A_S01_q0_26_q1_26_F150</t>
  </si>
  <si>
    <t xml:space="preserve">xMCE424_intra_D1=0_D2=0_D3=0_dummy_RES20_A_S01_q0_30_q1_30_F150</t>
  </si>
  <si>
    <t xml:space="preserve">xMCE424_intra_D1=0_D2=0_D3=0_dummy_RES20_A_S01_q0_34_q1_34_F150</t>
  </si>
  <si>
    <t xml:space="preserve">xMCE424_intra_D1=0_D2=0_D3=0_dummy_RES20_A_S01_q0_22_q1_24_F150</t>
  </si>
  <si>
    <t xml:space="preserve">xMCE424_intra_D1=0_D2=0_D3=0_dummy_RES20_A_S01_q0_26_q1_28_F150</t>
  </si>
  <si>
    <t xml:space="preserve">xMCE424_intra_D1=0_D2=0_D3=0_dummy_RES20_A_S01_q0_30_q1_32_F150</t>
  </si>
  <si>
    <t xml:space="preserve">xMCE424_intra_D1=0_D2=0_D3=0_dummy_RES20_A_S01_q0_34_q1_36_F150</t>
  </si>
  <si>
    <t xml:space="preserve">xMCE424_intra_D1=0_D2=0_D3=0_dummy_RES20_A_S02_q0_22_q1_22_F150</t>
  </si>
  <si>
    <t xml:space="preserve">xMCE424_intra_D1=0_D2=0_D3=0_dummy_RES20_A_S02_q0_26_q1_26_F150</t>
  </si>
  <si>
    <t xml:space="preserve">xMCE424_intra_D1=0_D2=0_D3=0_dummy_RES20_A_S02_q0_30_q1_30_F150</t>
  </si>
  <si>
    <t xml:space="preserve">xMCE424_intra_D1=0_D2=0_D3=0_dummy_RES20_A_S02_q0_34_q1_34_F150</t>
  </si>
  <si>
    <t xml:space="preserve">xMCE424_intra_D1=0_D2=0_D3=0_dummy_RES20_A_S02_q0_22_q1_24_F150</t>
  </si>
  <si>
    <t xml:space="preserve">xMCE424_intra_D1=0_D2=0_D3=0_dummy_RES20_A_S02_q0_26_q1_28_F150</t>
  </si>
  <si>
    <t xml:space="preserve">xMCE424_intra_D1=0_D2=0_D3=0_dummy_RES20_A_S02_q0_30_q1_32_F150</t>
  </si>
  <si>
    <t xml:space="preserve">xMCE424_intra_D1=0_D2=0_D3=0_dummy_RES20_A_S02_q0_34_q1_36_F150</t>
  </si>
  <si>
    <t xml:space="preserve">xMCE424_intra_D1=0_D2=0_D3=0_dummy_RES20_B_S03_q0_22_q1_22_F240</t>
  </si>
  <si>
    <t xml:space="preserve">xMCE424_intra_D1=0_D2=0_D3=0_dummy_RES20_B_S03_q0_26_q1_26_F240</t>
  </si>
  <si>
    <t xml:space="preserve">xMCE424_intra_D1=0_D2=0_D3=0_dummy_RES20_B_S03_q0_30_q1_30_F240</t>
  </si>
  <si>
    <t xml:space="preserve">xMCE424_intra_D1=0_D2=0_D3=0_dummy_RES20_B_S03_q0_34_q1_34_F240</t>
  </si>
  <si>
    <t xml:space="preserve">xMCE424_intra_D1=0_D2=0_D3=0_dummy_RES20_B_S03_q0_22_q1_24_F240</t>
  </si>
  <si>
    <t xml:space="preserve">xMCE424_intra_D1=0_D2=0_D3=0_dummy_RES20_B_S03_q0_26_q1_28_F240</t>
  </si>
  <si>
    <t xml:space="preserve">xMCE424_intra_D1=0_D2=0_D3=0_dummy_RES20_B_S03_q0_30_q1_32_F240</t>
  </si>
  <si>
    <t xml:space="preserve">xMCE424_intra_D1=0_D2=0_D3=0_dummy_RES20_B_S03_q0_34_q1_36_F240</t>
  </si>
  <si>
    <t xml:space="preserve">xMCE424_intra_D1=0_D2=0_D3=0_dummy_RES20_B_S04_q0_22_q1_22_F240</t>
  </si>
  <si>
    <t xml:space="preserve">xMCE424_intra_D1=0_D2=0_D3=0_dummy_RES20_B_S04_q0_26_q1_26_F240</t>
  </si>
  <si>
    <t xml:space="preserve">xMCE424_intra_D1=0_D2=0_D3=0_dummy_RES20_B_S04_q0_30_q1_30_F240</t>
  </si>
  <si>
    <t xml:space="preserve">xMCE424_intra_D1=0_D2=0_D3=0_dummy_RES20_B_S04_q0_34_q1_34_F240</t>
  </si>
  <si>
    <t xml:space="preserve">xMCE424_intra_D1=0_D2=0_D3=0_dummy_RES20_B_S04_q0_22_q1_24_F240</t>
  </si>
  <si>
    <t xml:space="preserve">xMCE424_intra_D1=0_D2=0_D3=0_dummy_RES20_B_S04_q0_26_q1_28_F240</t>
  </si>
  <si>
    <t xml:space="preserve">xMCE424_intra_D1=0_D2=0_D3=0_dummy_RES20_B_S04_q0_30_q1_32_F240</t>
  </si>
  <si>
    <t xml:space="preserve">xMCE424_intra_D1=0_D2=0_D3=0_dummy_RES20_B_S04_q0_34_q1_36_F240</t>
  </si>
  <si>
    <t xml:space="preserve">xMCE424_intra_D1=0_D2=0_D3=0_dummy_RES20_B_S05_q0_22_q1_22_F500</t>
  </si>
  <si>
    <t xml:space="preserve">xMCE424_intra_D1=0_D2=0_D3=0_dummy_RES20_B_S05_q0_26_q1_26_F500</t>
  </si>
  <si>
    <t xml:space="preserve">xMCE424_intra_D1=0_D2=0_D3=0_dummy_RES20_B_S05_q0_30_q1_30_F500</t>
  </si>
  <si>
    <t xml:space="preserve">xMCE424_intra_D1=0_D2=0_D3=0_dummy_RES20_B_S05_q0_34_q1_34_F500</t>
  </si>
  <si>
    <t xml:space="preserve">xMCE424_intra_D1=0_D2=0_D3=0_dummy_RES20_B_S05_q0_22_q1_24_F500</t>
  </si>
  <si>
    <t xml:space="preserve">xMCE424_intra_D1=0_D2=0_D3=0_dummy_RES20_B_S05_q0_26_q1_28_F500</t>
  </si>
  <si>
    <t xml:space="preserve">xMCE424_intra_D1=0_D2=0_D3=0_dummy_RES20_B_S05_q0_30_q1_32_F500</t>
  </si>
  <si>
    <t xml:space="preserve">xMCE424_intra_D1=0_D2=0_D3=0_dummy_RES20_B_S05_q0_34_q1_36_F500</t>
  </si>
  <si>
    <t xml:space="preserve">xMCE424_intra_D1=0_D2=0_D3=0_dummy_RES20_B_S06_q0_22_q1_22_F500</t>
  </si>
  <si>
    <t xml:space="preserve">xMCE424_intra_D1=0_D2=0_D3=0_dummy_RES20_B_S06_q0_26_q1_26_F500</t>
  </si>
  <si>
    <t xml:space="preserve">xMCE424_intra_D1=0_D2=0_D3=0_dummy_RES20_B_S06_q0_30_q1_30_F500</t>
  </si>
  <si>
    <t xml:space="preserve">xMCE424_intra_D1=0_D2=0_D3=0_dummy_RES20_B_S06_q0_34_q1_34_F500</t>
  </si>
  <si>
    <t xml:space="preserve">xMCE424_intra_D1=0_D2=0_D3=0_dummy_RES20_B_S06_q0_22_q1_24_F500</t>
  </si>
  <si>
    <t xml:space="preserve">xMCE424_intra_D1=0_D2=0_D3=0_dummy_RES20_B_S06_q0_26_q1_28_F500</t>
  </si>
  <si>
    <t xml:space="preserve">xMCE424_intra_D1=0_D2=0_D3=0_dummy_RES20_B_S06_q0_30_q1_32_F500</t>
  </si>
  <si>
    <t xml:space="preserve">xMCE424_intra_D1=0_D2=0_D3=0_dummy_RES20_B_S06_q0_34_q1_36_F500</t>
  </si>
  <si>
    <t xml:space="preserve">xMCE424_intra_D1=0_D2=0_D3=0_dummy_RES20_B_S07_q0_22_q1_22_F600</t>
  </si>
  <si>
    <t xml:space="preserve">xMCE424_intra_D1=0_D2=0_D3=0_dummy_RES20_B_S07_q0_26_q1_26_F600</t>
  </si>
  <si>
    <t xml:space="preserve">xMCE424_intra_D1=0_D2=0_D3=0_dummy_RES20_B_S07_q0_30_q1_30_F600</t>
  </si>
  <si>
    <t xml:space="preserve">xMCE424_intra_D1=0_D2=0_D3=0_dummy_RES20_B_S07_q0_34_q1_34_F600</t>
  </si>
  <si>
    <t xml:space="preserve">xMCE424_intra_D1=0_D2=0_D3=0_dummy_RES20_B_S07_q0_22_q1_24_F600</t>
  </si>
  <si>
    <t xml:space="preserve">xMCE424_intra_D1=0_D2=0_D3=0_dummy_RES20_B_S07_q0_26_q1_28_F600</t>
  </si>
  <si>
    <t xml:space="preserve">xMCE424_intra_D1=0_D2=0_D3=0_dummy_RES20_B_S07_q0_30_q1_32_F600</t>
  </si>
  <si>
    <t xml:space="preserve">xMCE424_intra_D1=0_D2=0_D3=0_dummy_RES20_B_S07_q0_34_q1_36_F600</t>
  </si>
  <si>
    <t xml:space="preserve">xMCE424_lowdelay_P_D1=0_D2=0_D3=0_dummy_RES10_A_S01_q0_26_q1_20_F150</t>
  </si>
  <si>
    <t xml:space="preserve">xMCE424_lowdelay_P_D1=0_D2=0_D3=0_dummy_RES10_A_S01_q0_30_q1_24_F150</t>
  </si>
  <si>
    <t xml:space="preserve">xMCE424_lowdelay_P_D1=0_D2=0_D3=0_dummy_RES10_A_S01_q0_34_q1_28_F150</t>
  </si>
  <si>
    <t xml:space="preserve">xMCE424_lowdelay_P_D1=0_D2=0_D3=0_dummy_RES10_A_S01_q0_38_q1_32_F150</t>
  </si>
  <si>
    <t xml:space="preserve">xMCE424_lowdelay_P_D1=0_D2=0_D3=0_dummy_RES10_A_S01_q0_26_q1_22_F150</t>
  </si>
  <si>
    <t xml:space="preserve">xMCE424_lowdelay_P_D1=0_D2=0_D3=0_dummy_RES10_A_S01_q0_30_q1_26_F150</t>
  </si>
  <si>
    <t xml:space="preserve">xMCE424_lowdelay_P_D1=0_D2=0_D3=0_dummy_RES10_A_S01_q0_34_q1_30_F150</t>
  </si>
  <si>
    <t xml:space="preserve">xMCE424_lowdelay_P_D1=0_D2=0_D3=0_dummy_RES10_A_S01_q0_38_q1_34_F150</t>
  </si>
  <si>
    <t xml:space="preserve">xMCE424_lowdelay_P_D1=0_D2=0_D3=0_dummy_RES10_A_S02_q0_26_q1_20_F150</t>
  </si>
  <si>
    <t xml:space="preserve">xMCE424_lowdelay_P_D1=0_D2=0_D3=0_dummy_RES10_A_S02_q0_30_q1_24_F150</t>
  </si>
  <si>
    <t xml:space="preserve">xMCE424_lowdelay_P_D1=0_D2=0_D3=0_dummy_RES10_A_S02_q0_34_q1_28_F150</t>
  </si>
  <si>
    <t xml:space="preserve">xMCE424_lowdelay_P_D1=0_D2=0_D3=0_dummy_RES10_A_S02_q0_38_q1_32_F150</t>
  </si>
  <si>
    <t xml:space="preserve">xMCE424_lowdelay_P_D1=0_D2=0_D3=0_dummy_RES10_A_S02_q0_26_q1_22_F150</t>
  </si>
  <si>
    <t xml:space="preserve">xMCE424_lowdelay_P_D1=0_D2=0_D3=0_dummy_RES10_A_S02_q0_30_q1_26_F150</t>
  </si>
  <si>
    <t xml:space="preserve">xMCE424_lowdelay_P_D1=0_D2=0_D3=0_dummy_RES10_A_S02_q0_34_q1_30_F150</t>
  </si>
  <si>
    <t xml:space="preserve">xMCE424_lowdelay_P_D1=0_D2=0_D3=0_dummy_RES10_A_S02_q0_38_q1_34_F150</t>
  </si>
  <si>
    <t xml:space="preserve">xMCE424_lowdelay_P_D1=0_D2=0_D3=0_dummy_RES10_B_S03_q0_26_q1_20_F240</t>
  </si>
  <si>
    <t xml:space="preserve">xMCE424_lowdelay_P_D1=0_D2=0_D3=0_dummy_RES10_B_S03_q0_30_q1_24_F240</t>
  </si>
  <si>
    <t xml:space="preserve">xMCE424_lowdelay_P_D1=0_D2=0_D3=0_dummy_RES10_B_S03_q0_34_q1_28_F240</t>
  </si>
  <si>
    <t xml:space="preserve">xMCE424_lowdelay_P_D1=0_D2=0_D3=0_dummy_RES10_B_S03_q0_38_q1_32_F240</t>
  </si>
  <si>
    <t xml:space="preserve">xMCE424_lowdelay_P_D1=0_D2=0_D3=0_dummy_RES10_B_S03_q0_26_q1_22_F240</t>
  </si>
  <si>
    <t xml:space="preserve">xMCE424_lowdelay_P_D1=0_D2=0_D3=0_dummy_RES10_B_S03_q0_30_q1_26_F240</t>
  </si>
  <si>
    <t xml:space="preserve">xMCE424_lowdelay_P_D1=0_D2=0_D3=0_dummy_RES10_B_S03_q0_34_q1_30_F240</t>
  </si>
  <si>
    <t xml:space="preserve">xMCE424_lowdelay_P_D1=0_D2=0_D3=0_dummy_RES10_B_S03_q0_38_q1_34_F240</t>
  </si>
  <si>
    <t xml:space="preserve">xMCE424_lowdelay_P_D1=0_D2=0_D3=0_dummy_RES10_B_S04_q0_26_q1_20_F240</t>
  </si>
  <si>
    <t xml:space="preserve">xMCE424_lowdelay_P_D1=0_D2=0_D3=0_dummy_RES10_B_S04_q0_30_q1_24_F240</t>
  </si>
  <si>
    <t xml:space="preserve">xMCE424_lowdelay_P_D1=0_D2=0_D3=0_dummy_RES10_B_S04_q0_34_q1_28_F240</t>
  </si>
  <si>
    <t xml:space="preserve">xMCE424_lowdelay_P_D1=0_D2=0_D3=0_dummy_RES10_B_S04_q0_38_q1_32_F240</t>
  </si>
  <si>
    <t xml:space="preserve">xMCE424_lowdelay_P_D1=0_D2=0_D3=0_dummy_RES10_B_S04_q0_26_q1_22_F240</t>
  </si>
  <si>
    <t xml:space="preserve">xMCE424_lowdelay_P_D1=0_D2=0_D3=0_dummy_RES10_B_S04_q0_30_q1_26_F240</t>
  </si>
  <si>
    <t xml:space="preserve">xMCE424_lowdelay_P_D1=0_D2=0_D3=0_dummy_RES10_B_S04_q0_34_q1_30_F240</t>
  </si>
  <si>
    <t xml:space="preserve">xMCE424_lowdelay_P_D1=0_D2=0_D3=0_dummy_RES10_B_S04_q0_38_q1_34_F240</t>
  </si>
  <si>
    <t xml:space="preserve">xMCE424_lowdelay_P_D1=0_D2=0_D3=0_dummy_RES10_B_S05_q0_26_q1_20_F500</t>
  </si>
  <si>
    <t xml:space="preserve">xMCE424_lowdelay_P_D1=0_D2=0_D3=0_dummy_RES10_B_S05_q0_30_q1_24_F500</t>
  </si>
  <si>
    <t xml:space="preserve">xMCE424_lowdelay_P_D1=0_D2=0_D3=0_dummy_RES10_B_S05_q0_34_q1_28_F500</t>
  </si>
  <si>
    <t xml:space="preserve">xMCE424_lowdelay_P_D1=0_D2=0_D3=0_dummy_RES10_B_S05_q0_38_q1_32_F500</t>
  </si>
  <si>
    <t xml:space="preserve">xMCE424_lowdelay_P_D1=0_D2=0_D3=0_dummy_RES10_B_S05_q0_26_q1_22_F500</t>
  </si>
  <si>
    <t xml:space="preserve">xMCE424_lowdelay_P_D1=0_D2=0_D3=0_dummy_RES10_B_S05_q0_30_q1_26_F500</t>
  </si>
  <si>
    <t xml:space="preserve">xMCE424_lowdelay_P_D1=0_D2=0_D3=0_dummy_RES10_B_S05_q0_34_q1_30_F500</t>
  </si>
  <si>
    <t xml:space="preserve">xMCE424_lowdelay_P_D1=0_D2=0_D3=0_dummy_RES10_B_S05_q0_38_q1_34_F500</t>
  </si>
  <si>
    <t xml:space="preserve">xMCE424_lowdelay_P_D1=0_D2=0_D3=0_dummy_RES10_B_S06_q0_26_q1_20_F500</t>
  </si>
  <si>
    <t xml:space="preserve">xMCE424_lowdelay_P_D1=0_D2=0_D3=0_dummy_RES10_B_S06_q0_30_q1_24_F500</t>
  </si>
  <si>
    <t xml:space="preserve">xMCE424_lowdelay_P_D1=0_D2=0_D3=0_dummy_RES10_B_S06_q0_34_q1_28_F500</t>
  </si>
  <si>
    <t xml:space="preserve">xMCE424_lowdelay_P_D1=0_D2=0_D3=0_dummy_RES10_B_S06_q0_38_q1_32_F500</t>
  </si>
  <si>
    <t xml:space="preserve">xMCE424_lowdelay_P_D1=0_D2=0_D3=0_dummy_RES10_B_S06_q0_26_q1_22_F500</t>
  </si>
  <si>
    <t xml:space="preserve">xMCE424_lowdelay_P_D1=0_D2=0_D3=0_dummy_RES10_B_S06_q0_30_q1_26_F500</t>
  </si>
  <si>
    <t xml:space="preserve">xMCE424_lowdelay_P_D1=0_D2=0_D3=0_dummy_RES10_B_S06_q0_34_q1_30_F500</t>
  </si>
  <si>
    <t xml:space="preserve">xMCE424_lowdelay_P_D1=0_D2=0_D3=0_dummy_RES10_B_S06_q0_38_q1_34_F500</t>
  </si>
  <si>
    <t xml:space="preserve">xMCE424_lowdelay_P_D1=0_D2=0_D3=0_dummy_RES10_B_S07_q0_26_q1_20_F600</t>
  </si>
  <si>
    <t xml:space="preserve">xMCE424_lowdelay_P_D1=0_D2=0_D3=0_dummy_RES10_B_S07_q0_30_q1_24_F600</t>
  </si>
  <si>
    <t xml:space="preserve">xMCE424_lowdelay_P_D1=0_D2=0_D3=0_dummy_RES10_B_S07_q0_34_q1_28_F600</t>
  </si>
  <si>
    <t xml:space="preserve">xMCE424_lowdelay_P_D1=0_D2=0_D3=0_dummy_RES10_B_S07_q0_38_q1_32_F600</t>
  </si>
  <si>
    <t xml:space="preserve">xMCE424_lowdelay_P_D1=0_D2=0_D3=0_dummy_RES10_B_S07_q0_26_q1_22_F600</t>
  </si>
  <si>
    <t xml:space="preserve">xMCE424_lowdelay_P_D1=0_D2=0_D3=0_dummy_RES10_B_S07_q0_30_q1_26_F600</t>
  </si>
  <si>
    <t xml:space="preserve">xMCE424_lowdelay_P_D1=0_D2=0_D3=0_dummy_RES10_B_S07_q0_34_q1_30_F600</t>
  </si>
  <si>
    <t xml:space="preserve">xMCE424_lowdelay_P_D1=0_D2=0_D3=0_dummy_RES10_B_S07_q0_38_q1_34_F600</t>
  </si>
  <si>
    <t xml:space="preserve">xMCE424_lowdelay_P_D1=0_D2=0_D3=0_dummy_RES15_B_S03_q0_22_q1_22_F240</t>
  </si>
  <si>
    <t xml:space="preserve">xMCE424_lowdelay_P_D1=0_D2=0_D3=0_dummy_RES15_B_S03_q0_26_q1_26_F240</t>
  </si>
  <si>
    <t xml:space="preserve">xMCE424_lowdelay_P_D1=0_D2=0_D3=0_dummy_RES15_B_S03_q0_30_q1_30_F240</t>
  </si>
  <si>
    <t xml:space="preserve">xMCE424_lowdelay_P_D1=0_D2=0_D3=0_dummy_RES15_B_S03_q0_34_q1_34_F240</t>
  </si>
  <si>
    <t xml:space="preserve">xMCE424_lowdelay_P_D1=0_D2=0_D3=0_dummy_RES15_B_S03_q0_22_q1_24_F240</t>
  </si>
  <si>
    <t xml:space="preserve">xMCE424_lowdelay_P_D1=0_D2=0_D3=0_dummy_RES15_B_S03_q0_26_q1_28_F240</t>
  </si>
  <si>
    <t xml:space="preserve">xMCE424_lowdelay_P_D1=0_D2=0_D3=0_dummy_RES15_B_S03_q0_30_q1_32_F240</t>
  </si>
  <si>
    <t xml:space="preserve">xMCE424_lowdelay_P_D1=0_D2=0_D3=0_dummy_RES15_B_S03_q0_34_q1_36_F240</t>
  </si>
  <si>
    <t xml:space="preserve">xMCE424_lowdelay_P_D1=0_D2=0_D3=0_dummy_RES15_B_S04_q0_22_q1_22_F240</t>
  </si>
  <si>
    <t xml:space="preserve">xMCE424_lowdelay_P_D1=0_D2=0_D3=0_dummy_RES15_B_S04_q0_26_q1_26_F240</t>
  </si>
  <si>
    <t xml:space="preserve">xMCE424_lowdelay_P_D1=0_D2=0_D3=0_dummy_RES15_B_S04_q0_30_q1_30_F240</t>
  </si>
  <si>
    <t xml:space="preserve">xMCE424_lowdelay_P_D1=0_D2=0_D3=0_dummy_RES15_B_S04_q0_34_q1_34_F240</t>
  </si>
  <si>
    <t xml:space="preserve">xMCE424_lowdelay_P_D1=0_D2=0_D3=0_dummy_RES15_B_S04_q0_22_q1_24_F240</t>
  </si>
  <si>
    <t xml:space="preserve">xMCE424_lowdelay_P_D1=0_D2=0_D3=0_dummy_RES15_B_S04_q0_26_q1_28_F240</t>
  </si>
  <si>
    <t xml:space="preserve">xMCE424_lowdelay_P_D1=0_D2=0_D3=0_dummy_RES15_B_S04_q0_30_q1_32_F240</t>
  </si>
  <si>
    <t xml:space="preserve">xMCE424_lowdelay_P_D1=0_D2=0_D3=0_dummy_RES15_B_S04_q0_34_q1_36_F240</t>
  </si>
  <si>
    <t xml:space="preserve">xMCE424_lowdelay_P_D1=0_D2=0_D3=0_dummy_RES15_B_S05_q0_22_q1_22_F500</t>
  </si>
  <si>
    <t xml:space="preserve">xMCE424_lowdelay_P_D1=0_D2=0_D3=0_dummy_RES15_B_S05_q0_26_q1_26_F500</t>
  </si>
  <si>
    <t xml:space="preserve">xMCE424_lowdelay_P_D1=0_D2=0_D3=0_dummy_RES15_B_S05_q0_30_q1_30_F500</t>
  </si>
  <si>
    <t xml:space="preserve">xMCE424_lowdelay_P_D1=0_D2=0_D3=0_dummy_RES15_B_S05_q0_34_q1_34_F500</t>
  </si>
  <si>
    <t xml:space="preserve">xMCE424_lowdelay_P_D1=0_D2=0_D3=0_dummy_RES15_B_S05_q0_22_q1_24_F500</t>
  </si>
  <si>
    <t xml:space="preserve">xMCE424_lowdelay_P_D1=0_D2=0_D3=0_dummy_RES15_B_S05_q0_26_q1_28_F500</t>
  </si>
  <si>
    <t xml:space="preserve">xMCE424_lowdelay_P_D1=0_D2=0_D3=0_dummy_RES15_B_S05_q0_30_q1_32_F500</t>
  </si>
  <si>
    <t xml:space="preserve">xMCE424_lowdelay_P_D1=0_D2=0_D3=0_dummy_RES15_B_S05_q0_34_q1_36_F500</t>
  </si>
  <si>
    <t xml:space="preserve">xMCE424_lowdelay_P_D1=0_D2=0_D3=0_dummy_RES15_B_S06_q0_22_q1_22_F500</t>
  </si>
  <si>
    <t xml:space="preserve">xMCE424_lowdelay_P_D1=0_D2=0_D3=0_dummy_RES15_B_S06_q0_26_q1_26_F500</t>
  </si>
  <si>
    <t xml:space="preserve">xMCE424_lowdelay_P_D1=0_D2=0_D3=0_dummy_RES15_B_S06_q0_30_q1_30_F500</t>
  </si>
  <si>
    <t xml:space="preserve">xMCE424_lowdelay_P_D1=0_D2=0_D3=0_dummy_RES15_B_S06_q0_34_q1_34_F500</t>
  </si>
  <si>
    <t xml:space="preserve">xMCE424_lowdelay_P_D1=0_D2=0_D3=0_dummy_RES15_B_S06_q0_22_q1_24_F500</t>
  </si>
  <si>
    <t xml:space="preserve">xMCE424_lowdelay_P_D1=0_D2=0_D3=0_dummy_RES15_B_S06_q0_26_q1_28_F500</t>
  </si>
  <si>
    <t xml:space="preserve">xMCE424_lowdelay_P_D1=0_D2=0_D3=0_dummy_RES15_B_S06_q0_30_q1_32_F500</t>
  </si>
  <si>
    <t xml:space="preserve">xMCE424_lowdelay_P_D1=0_D2=0_D3=0_dummy_RES15_B_S06_q0_34_q1_36_F500</t>
  </si>
  <si>
    <t xml:space="preserve">xMCE424_lowdelay_P_D1=0_D2=0_D3=0_dummy_RES15_B_S07_q0_22_q1_22_F600</t>
  </si>
  <si>
    <t xml:space="preserve">xMCE424_lowdelay_P_D1=0_D2=0_D3=0_dummy_RES15_B_S07_q0_26_q1_26_F600</t>
  </si>
  <si>
    <t xml:space="preserve">xMCE424_lowdelay_P_D1=0_D2=0_D3=0_dummy_RES15_B_S07_q0_30_q1_30_F600</t>
  </si>
  <si>
    <t xml:space="preserve">xMCE424_lowdelay_P_D1=0_D2=0_D3=0_dummy_RES15_B_S07_q0_34_q1_34_F600</t>
  </si>
  <si>
    <t xml:space="preserve">xMCE424_lowdelay_P_D1=0_D2=0_D3=0_dummy_RES15_B_S07_q0_22_q1_24_F600</t>
  </si>
  <si>
    <t xml:space="preserve">xMCE424_lowdelay_P_D1=0_D2=0_D3=0_dummy_RES15_B_S07_q0_26_q1_28_F600</t>
  </si>
  <si>
    <t xml:space="preserve">xMCE424_lowdelay_P_D1=0_D2=0_D3=0_dummy_RES15_B_S07_q0_30_q1_32_F600</t>
  </si>
  <si>
    <t xml:space="preserve">xMCE424_lowdelay_P_D1=0_D2=0_D3=0_dummy_RES15_B_S07_q0_34_q1_36_F600</t>
  </si>
  <si>
    <t xml:space="preserve">xMCE424_lowdelay_P_D1=0_D2=0_D3=0_dummy_RES20_A_S01_q0_22_q1_22_F150</t>
  </si>
  <si>
    <t xml:space="preserve">xMCE424_lowdelay_P_D1=0_D2=0_D3=0_dummy_RES20_A_S01_q0_26_q1_26_F150</t>
  </si>
  <si>
    <t xml:space="preserve">xMCE424_lowdelay_P_D1=0_D2=0_D3=0_dummy_RES20_A_S01_q0_30_q1_30_F150</t>
  </si>
  <si>
    <t xml:space="preserve">xMCE424_lowdelay_P_D1=0_D2=0_D3=0_dummy_RES20_A_S01_q0_34_q1_34_F150</t>
  </si>
  <si>
    <t xml:space="preserve">xMCE424_lowdelay_P_D1=0_D2=0_D3=0_dummy_RES20_A_S01_q0_22_q1_24_F150</t>
  </si>
  <si>
    <t xml:space="preserve">xMCE424_lowdelay_P_D1=0_D2=0_D3=0_dummy_RES20_A_S01_q0_26_q1_28_F150</t>
  </si>
  <si>
    <t xml:space="preserve">xMCE424_lowdelay_P_D1=0_D2=0_D3=0_dummy_RES20_A_S01_q0_30_q1_32_F150</t>
  </si>
  <si>
    <t xml:space="preserve">xMCE424_lowdelay_P_D1=0_D2=0_D3=0_dummy_RES20_A_S01_q0_34_q1_36_F150</t>
  </si>
  <si>
    <t xml:space="preserve">xMCE424_lowdelay_P_D1=0_D2=0_D3=0_dummy_RES20_A_S02_q0_22_q1_22_F150</t>
  </si>
  <si>
    <t xml:space="preserve">xMCE424_lowdelay_P_D1=0_D2=0_D3=0_dummy_RES20_A_S02_q0_26_q1_26_F150</t>
  </si>
  <si>
    <t xml:space="preserve">xMCE424_lowdelay_P_D1=0_D2=0_D3=0_dummy_RES20_A_S02_q0_30_q1_30_F150</t>
  </si>
  <si>
    <t xml:space="preserve">xMCE424_lowdelay_P_D1=0_D2=0_D3=0_dummy_RES20_A_S02_q0_34_q1_34_F150</t>
  </si>
  <si>
    <t xml:space="preserve">xMCE424_lowdelay_P_D1=0_D2=0_D3=0_dummy_RES20_A_S02_q0_22_q1_24_F150</t>
  </si>
  <si>
    <t xml:space="preserve">xMCE424_lowdelay_P_D1=0_D2=0_D3=0_dummy_RES20_A_S02_q0_26_q1_28_F150</t>
  </si>
  <si>
    <t xml:space="preserve">xMCE424_lowdelay_P_D1=0_D2=0_D3=0_dummy_RES20_A_S02_q0_30_q1_32_F150</t>
  </si>
  <si>
    <t xml:space="preserve">xMCE424_lowdelay_P_D1=0_D2=0_D3=0_dummy_RES20_A_S02_q0_34_q1_36_F150</t>
  </si>
  <si>
    <t xml:space="preserve">xMCE424_lowdelay_P_D1=0_D2=0_D3=0_dummy_RES20_B_S03_q0_22_q1_22_F240</t>
  </si>
  <si>
    <t xml:space="preserve">xMCE424_lowdelay_P_D1=0_D2=0_D3=0_dummy_RES20_B_S03_q0_26_q1_26_F240</t>
  </si>
  <si>
    <t xml:space="preserve">xMCE424_lowdelay_P_D1=0_D2=0_D3=0_dummy_RES20_B_S03_q0_30_q1_30_F240</t>
  </si>
  <si>
    <t xml:space="preserve">xMCE424_lowdelay_P_D1=0_D2=0_D3=0_dummy_RES20_B_S03_q0_34_q1_34_F240</t>
  </si>
  <si>
    <t xml:space="preserve">xMCE424_lowdelay_P_D1=0_D2=0_D3=0_dummy_RES20_B_S03_q0_22_q1_24_F240</t>
  </si>
  <si>
    <t xml:space="preserve">xMCE424_lowdelay_P_D1=0_D2=0_D3=0_dummy_RES20_B_S03_q0_26_q1_28_F240</t>
  </si>
  <si>
    <t xml:space="preserve">xMCE424_lowdelay_P_D1=0_D2=0_D3=0_dummy_RES20_B_S03_q0_30_q1_32_F240</t>
  </si>
  <si>
    <t xml:space="preserve">xMCE424_lowdelay_P_D1=0_D2=0_D3=0_dummy_RES20_B_S03_q0_34_q1_36_F240</t>
  </si>
  <si>
    <t xml:space="preserve">xMCE424_lowdelay_P_D1=0_D2=0_D3=0_dummy_RES20_B_S04_q0_22_q1_22_F240</t>
  </si>
  <si>
    <t xml:space="preserve">xMCE424_lowdelay_P_D1=0_D2=0_D3=0_dummy_RES20_B_S04_q0_26_q1_26_F240</t>
  </si>
  <si>
    <t xml:space="preserve">xMCE424_lowdelay_P_D1=0_D2=0_D3=0_dummy_RES20_B_S04_q0_30_q1_30_F240</t>
  </si>
  <si>
    <t xml:space="preserve">xMCE424_lowdelay_P_D1=0_D2=0_D3=0_dummy_RES20_B_S04_q0_34_q1_34_F240</t>
  </si>
  <si>
    <t xml:space="preserve">xMCE424_lowdelay_P_D1=0_D2=0_D3=0_dummy_RES20_B_S04_q0_22_q1_24_F240</t>
  </si>
  <si>
    <t xml:space="preserve">xMCE424_lowdelay_P_D1=0_D2=0_D3=0_dummy_RES20_B_S04_q0_26_q1_28_F240</t>
  </si>
  <si>
    <t xml:space="preserve">xMCE424_lowdelay_P_D1=0_D2=0_D3=0_dummy_RES20_B_S04_q0_30_q1_32_F240</t>
  </si>
  <si>
    <t xml:space="preserve">xMCE424_lowdelay_P_D1=0_D2=0_D3=0_dummy_RES20_B_S04_q0_34_q1_36_F240</t>
  </si>
  <si>
    <t xml:space="preserve">xMCE424_lowdelay_P_D1=0_D2=0_D3=0_dummy_RES20_B_S05_q0_22_q1_22_F500</t>
  </si>
  <si>
    <t xml:space="preserve">xMCE424_lowdelay_P_D1=0_D2=0_D3=0_dummy_RES20_B_S05_q0_26_q1_26_F500</t>
  </si>
  <si>
    <t xml:space="preserve">xMCE424_lowdelay_P_D1=0_D2=0_D3=0_dummy_RES20_B_S05_q0_30_q1_30_F500</t>
  </si>
  <si>
    <t xml:space="preserve">xMCE424_lowdelay_P_D1=0_D2=0_D3=0_dummy_RES20_B_S05_q0_34_q1_34_F500</t>
  </si>
  <si>
    <t xml:space="preserve">xMCE424_lowdelay_P_D1=0_D2=0_D3=0_dummy_RES20_B_S05_q0_22_q1_24_F500</t>
  </si>
  <si>
    <t xml:space="preserve">xMCE424_lowdelay_P_D1=0_D2=0_D3=0_dummy_RES20_B_S05_q0_26_q1_28_F500</t>
  </si>
  <si>
    <t xml:space="preserve">xMCE424_lowdelay_P_D1=0_D2=0_D3=0_dummy_RES20_B_S05_q0_30_q1_32_F500</t>
  </si>
  <si>
    <t xml:space="preserve">xMCE424_lowdelay_P_D1=0_D2=0_D3=0_dummy_RES20_B_S05_q0_34_q1_36_F500</t>
  </si>
  <si>
    <t xml:space="preserve">xMCE424_lowdelay_P_D1=0_D2=0_D3=0_dummy_RES20_B_S06_q0_22_q1_22_F500</t>
  </si>
  <si>
    <t xml:space="preserve">xMCE424_lowdelay_P_D1=0_D2=0_D3=0_dummy_RES20_B_S06_q0_26_q1_26_F500</t>
  </si>
  <si>
    <t xml:space="preserve">xMCE424_lowdelay_P_D1=0_D2=0_D3=0_dummy_RES20_B_S06_q0_30_q1_30_F500</t>
  </si>
  <si>
    <t xml:space="preserve">xMCE424_lowdelay_P_D1=0_D2=0_D3=0_dummy_RES20_B_S06_q0_34_q1_34_F500</t>
  </si>
  <si>
    <t xml:space="preserve">xMCE424_lowdelay_P_D1=0_D2=0_D3=0_dummy_RES20_B_S06_q0_22_q1_24_F500</t>
  </si>
  <si>
    <t xml:space="preserve">xMCE424_lowdelay_P_D1=0_D2=0_D3=0_dummy_RES20_B_S06_q0_26_q1_28_F500</t>
  </si>
  <si>
    <t xml:space="preserve">xMCE424_lowdelay_P_D1=0_D2=0_D3=0_dummy_RES20_B_S06_q0_30_q1_32_F500</t>
  </si>
  <si>
    <t xml:space="preserve">xMCE424_lowdelay_P_D1=0_D2=0_D3=0_dummy_RES20_B_S06_q0_34_q1_36_F500</t>
  </si>
  <si>
    <t xml:space="preserve">xMCE424_lowdelay_P_D1=0_D2=0_D3=0_dummy_RES20_B_S07_q0_22_q1_22_F600</t>
  </si>
  <si>
    <t xml:space="preserve">xMCE424_lowdelay_P_D1=0_D2=0_D3=0_dummy_RES20_B_S07_q0_26_q1_26_F600</t>
  </si>
  <si>
    <t xml:space="preserve">xMCE424_lowdelay_P_D1=0_D2=0_D3=0_dummy_RES20_B_S07_q0_30_q1_30_F600</t>
  </si>
  <si>
    <t xml:space="preserve">xMCE424_lowdelay_P_D1=0_D2=0_D3=0_dummy_RES20_B_S07_q0_34_q1_34_F600</t>
  </si>
  <si>
    <t xml:space="preserve">xMCE424_lowdelay_P_D1=0_D2=0_D3=0_dummy_RES20_B_S07_q0_22_q1_24_F600</t>
  </si>
  <si>
    <t xml:space="preserve">xMCE424_lowdelay_P_D1=0_D2=0_D3=0_dummy_RES20_B_S07_q0_26_q1_28_F600</t>
  </si>
  <si>
    <t xml:space="preserve">xMCE424_lowdelay_P_D1=0_D2=0_D3=0_dummy_RES20_B_S07_q0_30_q1_32_F600</t>
  </si>
  <si>
    <t xml:space="preserve">xMCE424_lowdelay_P_D1=0_D2=0_D3=0_dummy_RES20_B_S07_q0_34_q1_36_F600</t>
  </si>
  <si>
    <t xml:space="preserve">xMCE424_randomaccess_D1=0_D2=0_D3=0_dummy_RES10_A_S01_q0_26_q1_20_F150</t>
  </si>
  <si>
    <t xml:space="preserve">xMCE424_randomaccess_D1=0_D2=0_D3=0_dummy_RES10_A_S01_q0_30_q1_24_F150</t>
  </si>
  <si>
    <t xml:space="preserve">xMCE424_randomaccess_D1=0_D2=0_D3=0_dummy_RES10_A_S01_q0_34_q1_28_F150</t>
  </si>
  <si>
    <t xml:space="preserve">xMCE424_randomaccess_D1=0_D2=0_D3=0_dummy_RES10_A_S01_q0_38_q1_32_F150</t>
  </si>
  <si>
    <t xml:space="preserve">xMCE424_randomaccess_D1=0_D2=0_D3=0_dummy_RES10_A_S01_q0_26_q1_22_F150</t>
  </si>
  <si>
    <t xml:space="preserve">xMCE424_randomaccess_D1=0_D2=0_D3=0_dummy_RES10_A_S01_q0_30_q1_26_F150</t>
  </si>
  <si>
    <t xml:space="preserve">xMCE424_randomaccess_D1=0_D2=0_D3=0_dummy_RES10_A_S01_q0_34_q1_30_F150</t>
  </si>
  <si>
    <t xml:space="preserve">xMCE424_randomaccess_D1=0_D2=0_D3=0_dummy_RES10_A_S01_q0_38_q1_34_F150</t>
  </si>
  <si>
    <t xml:space="preserve">xMCE424_randomaccess_D1=0_D2=0_D3=0_dummy_RES10_A_S02_q0_26_q1_20_F150</t>
  </si>
  <si>
    <t xml:space="preserve">xMCE424_randomaccess_D1=0_D2=0_D3=0_dummy_RES10_A_S02_q0_30_q1_24_F150</t>
  </si>
  <si>
    <t xml:space="preserve">xMCE424_randomaccess_D1=0_D2=0_D3=0_dummy_RES10_A_S02_q0_34_q1_28_F150</t>
  </si>
  <si>
    <t xml:space="preserve">xMCE424_randomaccess_D1=0_D2=0_D3=0_dummy_RES10_A_S02_q0_38_q1_32_F150</t>
  </si>
  <si>
    <t xml:space="preserve">xMCE424_randomaccess_D1=0_D2=0_D3=0_dummy_RES10_A_S02_q0_26_q1_22_F150</t>
  </si>
  <si>
    <t xml:space="preserve">xMCE424_randomaccess_D1=0_D2=0_D3=0_dummy_RES10_A_S02_q0_30_q1_26_F150</t>
  </si>
  <si>
    <t xml:space="preserve">xMCE424_randomaccess_D1=0_D2=0_D3=0_dummy_RES10_A_S02_q0_34_q1_30_F150</t>
  </si>
  <si>
    <t xml:space="preserve">xMCE424_randomaccess_D1=0_D2=0_D3=0_dummy_RES10_A_S02_q0_38_q1_34_F150</t>
  </si>
  <si>
    <t xml:space="preserve">xMCE424_randomaccess_D1=0_D2=0_D3=0_dummy_RES10_B_S03_q0_26_q1_20_F240</t>
  </si>
  <si>
    <t xml:space="preserve">xMCE424_randomaccess_D1=0_D2=0_D3=0_dummy_RES10_B_S03_q0_30_q1_24_F240</t>
  </si>
  <si>
    <t xml:space="preserve">xMCE424_randomaccess_D1=0_D2=0_D3=0_dummy_RES10_B_S03_q0_34_q1_28_F240</t>
  </si>
  <si>
    <t xml:space="preserve">xMCE424_randomaccess_D1=0_D2=0_D3=0_dummy_RES10_B_S03_q0_38_q1_32_F240</t>
  </si>
  <si>
    <t xml:space="preserve">xMCE424_randomaccess_D1=0_D2=0_D3=0_dummy_RES10_B_S03_q0_26_q1_22_F240</t>
  </si>
  <si>
    <t xml:space="preserve">xMCE424_randomaccess_D1=0_D2=0_D3=0_dummy_RES10_B_S03_q0_30_q1_26_F240</t>
  </si>
  <si>
    <t xml:space="preserve">xMCE424_randomaccess_D1=0_D2=0_D3=0_dummy_RES10_B_S03_q0_34_q1_30_F240</t>
  </si>
  <si>
    <t xml:space="preserve">xMCE424_randomaccess_D1=0_D2=0_D3=0_dummy_RES10_B_S03_q0_38_q1_34_F240</t>
  </si>
  <si>
    <t xml:space="preserve">xMCE424_randomaccess_D1=0_D2=0_D3=0_dummy_RES10_B_S04_q0_26_q1_20_F240</t>
  </si>
  <si>
    <t xml:space="preserve">xMCE424_randomaccess_D1=0_D2=0_D3=0_dummy_RES10_B_S04_q0_30_q1_24_F240</t>
  </si>
  <si>
    <t xml:space="preserve">xMCE424_randomaccess_D1=0_D2=0_D3=0_dummy_RES10_B_S04_q0_34_q1_28_F240</t>
  </si>
  <si>
    <t xml:space="preserve">xMCE424_randomaccess_D1=0_D2=0_D3=0_dummy_RES10_B_S04_q0_38_q1_32_F240</t>
  </si>
  <si>
    <t xml:space="preserve">xMCE424_randomaccess_D1=0_D2=0_D3=0_dummy_RES10_B_S04_q0_26_q1_22_F240</t>
  </si>
  <si>
    <t xml:space="preserve">xMCE424_randomaccess_D1=0_D2=0_D3=0_dummy_RES10_B_S04_q0_30_q1_26_F240</t>
  </si>
  <si>
    <t xml:space="preserve">xMCE424_randomaccess_D1=0_D2=0_D3=0_dummy_RES10_B_S04_q0_34_q1_30_F240</t>
  </si>
  <si>
    <t xml:space="preserve">xMCE424_randomaccess_D1=0_D2=0_D3=0_dummy_RES10_B_S04_q0_38_q1_34_F240</t>
  </si>
  <si>
    <t xml:space="preserve">xMCE424_randomaccess_D1=0_D2=0_D3=0_dummy_RES10_B_S05_q0_26_q1_20_F500</t>
  </si>
  <si>
    <t xml:space="preserve">xMCE424_randomaccess_D1=0_D2=0_D3=0_dummy_RES10_B_S05_q0_30_q1_24_F500</t>
  </si>
  <si>
    <t xml:space="preserve">xMCE424_randomaccess_D1=0_D2=0_D3=0_dummy_RES10_B_S05_q0_34_q1_28_F500</t>
  </si>
  <si>
    <t xml:space="preserve">xMCE424_randomaccess_D1=0_D2=0_D3=0_dummy_RES10_B_S05_q0_38_q1_32_F500</t>
  </si>
  <si>
    <t xml:space="preserve">xMCE424_randomaccess_D1=0_D2=0_D3=0_dummy_RES10_B_S05_q0_26_q1_22_F500</t>
  </si>
  <si>
    <t xml:space="preserve">xMCE424_randomaccess_D1=0_D2=0_D3=0_dummy_RES10_B_S05_q0_30_q1_26_F500</t>
  </si>
  <si>
    <t xml:space="preserve">xMCE424_randomaccess_D1=0_D2=0_D3=0_dummy_RES10_B_S05_q0_34_q1_30_F500</t>
  </si>
  <si>
    <t xml:space="preserve">xMCE424_randomaccess_D1=0_D2=0_D3=0_dummy_RES10_B_S05_q0_38_q1_34_F500</t>
  </si>
  <si>
    <t xml:space="preserve">xMCE424_randomaccess_D1=0_D2=0_D3=0_dummy_RES10_B_S06_q0_26_q1_20_F500</t>
  </si>
  <si>
    <t xml:space="preserve">xMCE424_randomaccess_D1=0_D2=0_D3=0_dummy_RES10_B_S06_q0_30_q1_24_F500</t>
  </si>
  <si>
    <t xml:space="preserve">xMCE424_randomaccess_D1=0_D2=0_D3=0_dummy_RES10_B_S06_q0_34_q1_28_F500</t>
  </si>
  <si>
    <t xml:space="preserve">xMCE424_randomaccess_D1=0_D2=0_D3=0_dummy_RES10_B_S06_q0_38_q1_32_F500</t>
  </si>
  <si>
    <t xml:space="preserve">xMCE424_randomaccess_D1=0_D2=0_D3=0_dummy_RES10_B_S06_q0_26_q1_22_F500</t>
  </si>
  <si>
    <t xml:space="preserve">xMCE424_randomaccess_D1=0_D2=0_D3=0_dummy_RES10_B_S06_q0_30_q1_26_F500</t>
  </si>
  <si>
    <t xml:space="preserve">xMCE424_randomaccess_D1=0_D2=0_D3=0_dummy_RES10_B_S06_q0_34_q1_30_F500</t>
  </si>
  <si>
    <t xml:space="preserve">xMCE424_randomaccess_D1=0_D2=0_D3=0_dummy_RES10_B_S06_q0_38_q1_34_F500</t>
  </si>
  <si>
    <t xml:space="preserve">xMCE424_randomaccess_D1=0_D2=0_D3=0_dummy_RES10_B_S07_q0_26_q1_20_F600</t>
  </si>
  <si>
    <t xml:space="preserve">xMCE424_randomaccess_D1=0_D2=0_D3=0_dummy_RES10_B_S07_q0_30_q1_24_F600</t>
  </si>
  <si>
    <t xml:space="preserve">xMCE424_randomaccess_D1=0_D2=0_D3=0_dummy_RES10_B_S07_q0_34_q1_28_F600</t>
  </si>
  <si>
    <t xml:space="preserve">xMCE424_randomaccess_D1=0_D2=0_D3=0_dummy_RES10_B_S07_q0_38_q1_32_F600</t>
  </si>
  <si>
    <t xml:space="preserve">xMCE424_randomaccess_D1=0_D2=0_D3=0_dummy_RES10_B_S07_q0_26_q1_22_F600</t>
  </si>
  <si>
    <t xml:space="preserve">xMCE424_randomaccess_D1=0_D2=0_D3=0_dummy_RES10_B_S07_q0_30_q1_26_F600</t>
  </si>
  <si>
    <t xml:space="preserve">xMCE424_randomaccess_D1=0_D2=0_D3=0_dummy_RES10_B_S07_q0_34_q1_30_F600</t>
  </si>
  <si>
    <t xml:space="preserve">xMCE424_randomaccess_D1=0_D2=0_D3=0_dummy_RES10_B_S07_q0_38_q1_34_F600</t>
  </si>
  <si>
    <t xml:space="preserve">xMCE424_randomaccess_D1=0_D2=0_D3=0_dummy_RES15_B_S03_q0_22_q1_22_F240</t>
  </si>
  <si>
    <t xml:space="preserve">xMCE424_randomaccess_D1=0_D2=0_D3=0_dummy_RES15_B_S03_q0_26_q1_26_F240</t>
  </si>
  <si>
    <t xml:space="preserve">xMCE424_randomaccess_D1=0_D2=0_D3=0_dummy_RES15_B_S03_q0_30_q1_30_F240</t>
  </si>
  <si>
    <t xml:space="preserve">xMCE424_randomaccess_D1=0_D2=0_D3=0_dummy_RES15_B_S03_q0_34_q1_34_F240</t>
  </si>
  <si>
    <t xml:space="preserve">xMCE424_randomaccess_D1=0_D2=0_D3=0_dummy_RES15_B_S03_q0_22_q1_24_F240</t>
  </si>
  <si>
    <t xml:space="preserve">xMCE424_randomaccess_D1=0_D2=0_D3=0_dummy_RES15_B_S03_q0_26_q1_28_F240</t>
  </si>
  <si>
    <t xml:space="preserve">xMCE424_randomaccess_D1=0_D2=0_D3=0_dummy_RES15_B_S03_q0_30_q1_32_F240</t>
  </si>
  <si>
    <t xml:space="preserve">xMCE424_randomaccess_D1=0_D2=0_D3=0_dummy_RES15_B_S03_q0_34_q1_36_F240</t>
  </si>
  <si>
    <t xml:space="preserve">xMCE424_randomaccess_D1=0_D2=0_D3=0_dummy_RES15_B_S04_q0_22_q1_22_F240</t>
  </si>
  <si>
    <t xml:space="preserve">xMCE424_randomaccess_D1=0_D2=0_D3=0_dummy_RES15_B_S04_q0_26_q1_26_F240</t>
  </si>
  <si>
    <t xml:space="preserve">xMCE424_randomaccess_D1=0_D2=0_D3=0_dummy_RES15_B_S04_q0_30_q1_30_F240</t>
  </si>
  <si>
    <t xml:space="preserve">xMCE424_randomaccess_D1=0_D2=0_D3=0_dummy_RES15_B_S04_q0_34_q1_34_F240</t>
  </si>
  <si>
    <t xml:space="preserve">xMCE424_randomaccess_D1=0_D2=0_D3=0_dummy_RES15_B_S04_q0_22_q1_24_F240</t>
  </si>
  <si>
    <t xml:space="preserve">xMCE424_randomaccess_D1=0_D2=0_D3=0_dummy_RES15_B_S04_q0_26_q1_28_F240</t>
  </si>
  <si>
    <t xml:space="preserve">xMCE424_randomaccess_D1=0_D2=0_D3=0_dummy_RES15_B_S04_q0_30_q1_32_F240</t>
  </si>
  <si>
    <t xml:space="preserve">xMCE424_randomaccess_D1=0_D2=0_D3=0_dummy_RES15_B_S04_q0_34_q1_36_F240</t>
  </si>
  <si>
    <t xml:space="preserve">xMCE424_randomaccess_D1=0_D2=0_D3=0_dummy_RES15_B_S05_q0_22_q1_22_F500</t>
  </si>
  <si>
    <t xml:space="preserve">xMCE424_randomaccess_D1=0_D2=0_D3=0_dummy_RES15_B_S05_q0_26_q1_26_F500</t>
  </si>
  <si>
    <t xml:space="preserve">xMCE424_randomaccess_D1=0_D2=0_D3=0_dummy_RES15_B_S05_q0_30_q1_30_F500</t>
  </si>
  <si>
    <t xml:space="preserve">xMCE424_randomaccess_D1=0_D2=0_D3=0_dummy_RES15_B_S05_q0_34_q1_34_F500</t>
  </si>
  <si>
    <t xml:space="preserve">xMCE424_randomaccess_D1=0_D2=0_D3=0_dummy_RES15_B_S05_q0_22_q1_24_F500</t>
  </si>
  <si>
    <t xml:space="preserve">xMCE424_randomaccess_D1=0_D2=0_D3=0_dummy_RES15_B_S05_q0_26_q1_28_F500</t>
  </si>
  <si>
    <t xml:space="preserve">xMCE424_randomaccess_D1=0_D2=0_D3=0_dummy_RES15_B_S05_q0_30_q1_32_F500</t>
  </si>
  <si>
    <t xml:space="preserve">xMCE424_randomaccess_D1=0_D2=0_D3=0_dummy_RES15_B_S05_q0_34_q1_36_F500</t>
  </si>
  <si>
    <t xml:space="preserve">xMCE424_randomaccess_D1=0_D2=0_D3=0_dummy_RES15_B_S06_q0_22_q1_22_F500</t>
  </si>
  <si>
    <t xml:space="preserve">xMCE424_randomaccess_D1=0_D2=0_D3=0_dummy_RES15_B_S06_q0_26_q1_26_F500</t>
  </si>
  <si>
    <t xml:space="preserve">xMCE424_randomaccess_D1=0_D2=0_D3=0_dummy_RES15_B_S06_q0_30_q1_30_F500</t>
  </si>
  <si>
    <t xml:space="preserve">xMCE424_randomaccess_D1=0_D2=0_D3=0_dummy_RES15_B_S06_q0_34_q1_34_F500</t>
  </si>
  <si>
    <t xml:space="preserve">xMCE424_randomaccess_D1=0_D2=0_D3=0_dummy_RES15_B_S06_q0_22_q1_24_F500</t>
  </si>
  <si>
    <t xml:space="preserve">xMCE424_randomaccess_D1=0_D2=0_D3=0_dummy_RES15_B_S06_q0_26_q1_28_F500</t>
  </si>
  <si>
    <t xml:space="preserve">xMCE424_randomaccess_D1=0_D2=0_D3=0_dummy_RES15_B_S06_q0_30_q1_32_F500</t>
  </si>
  <si>
    <t xml:space="preserve">xMCE424_randomaccess_D1=0_D2=0_D3=0_dummy_RES15_B_S06_q0_34_q1_36_F500</t>
  </si>
  <si>
    <t xml:space="preserve">xMCE424_randomaccess_D1=0_D2=0_D3=0_dummy_RES15_B_S07_q0_22_q1_22_F600</t>
  </si>
  <si>
    <t xml:space="preserve">xMCE424_randomaccess_D1=0_D2=0_D3=0_dummy_RES15_B_S07_q0_26_q1_26_F600</t>
  </si>
  <si>
    <t xml:space="preserve">xMCE424_randomaccess_D1=0_D2=0_D3=0_dummy_RES15_B_S07_q0_30_q1_30_F600</t>
  </si>
  <si>
    <t xml:space="preserve">xMCE424_randomaccess_D1=0_D2=0_D3=0_dummy_RES15_B_S07_q0_34_q1_34_F600</t>
  </si>
  <si>
    <t xml:space="preserve">xMCE424_randomaccess_D1=0_D2=0_D3=0_dummy_RES15_B_S07_q0_22_q1_24_F600</t>
  </si>
  <si>
    <t xml:space="preserve">xMCE424_randomaccess_D1=0_D2=0_D3=0_dummy_RES15_B_S07_q0_26_q1_28_F600</t>
  </si>
  <si>
    <t xml:space="preserve">xMCE424_randomaccess_D1=0_D2=0_D3=0_dummy_RES15_B_S07_q0_30_q1_32_F600</t>
  </si>
  <si>
    <t xml:space="preserve">xMCE424_randomaccess_D1=0_D2=0_D3=0_dummy_RES15_B_S07_q0_34_q1_36_F600</t>
  </si>
  <si>
    <t xml:space="preserve">xMCE424_randomaccess_D1=0_D2=0_D3=0_dummy_RES20_A_S01_q0_22_q1_22_F150</t>
  </si>
  <si>
    <t xml:space="preserve">xMCE424_randomaccess_D1=0_D2=0_D3=0_dummy_RES20_A_S01_q0_26_q1_26_F150</t>
  </si>
  <si>
    <t xml:space="preserve">xMCE424_randomaccess_D1=0_D2=0_D3=0_dummy_RES20_A_S01_q0_30_q1_30_F150</t>
  </si>
  <si>
    <t xml:space="preserve">xMCE424_randomaccess_D1=0_D2=0_D3=0_dummy_RES20_A_S01_q0_34_q1_34_F150</t>
  </si>
  <si>
    <t xml:space="preserve">xMCE424_randomaccess_D1=0_D2=0_D3=0_dummy_RES20_A_S01_q0_22_q1_24_F150</t>
  </si>
  <si>
    <t xml:space="preserve">xMCE424_randomaccess_D1=0_D2=0_D3=0_dummy_RES20_A_S01_q0_26_q1_28_F150</t>
  </si>
  <si>
    <t xml:space="preserve">xMCE424_randomaccess_D1=0_D2=0_D3=0_dummy_RES20_A_S01_q0_30_q1_32_F150</t>
  </si>
  <si>
    <t xml:space="preserve">xMCE424_randomaccess_D1=0_D2=0_D3=0_dummy_RES20_A_S01_q0_34_q1_36_F150</t>
  </si>
  <si>
    <t xml:space="preserve">xMCE424_randomaccess_D1=0_D2=0_D3=0_dummy_RES20_A_S02_q0_22_q1_22_F150</t>
  </si>
  <si>
    <t xml:space="preserve">xMCE424_randomaccess_D1=0_D2=0_D3=0_dummy_RES20_A_S02_q0_26_q1_26_F150</t>
  </si>
  <si>
    <t xml:space="preserve">xMCE424_randomaccess_D1=0_D2=0_D3=0_dummy_RES20_A_S02_q0_30_q1_30_F150</t>
  </si>
  <si>
    <t xml:space="preserve">xMCE424_randomaccess_D1=0_D2=0_D3=0_dummy_RES20_A_S02_q0_34_q1_34_F150</t>
  </si>
  <si>
    <t xml:space="preserve">xMCE424_randomaccess_D1=0_D2=0_D3=0_dummy_RES20_A_S02_q0_22_q1_24_F150</t>
  </si>
  <si>
    <t xml:space="preserve">xMCE424_randomaccess_D1=0_D2=0_D3=0_dummy_RES20_A_S02_q0_26_q1_28_F150</t>
  </si>
  <si>
    <t xml:space="preserve">xMCE424_randomaccess_D1=0_D2=0_D3=0_dummy_RES20_A_S02_q0_30_q1_32_F150</t>
  </si>
  <si>
    <t xml:space="preserve">xMCE424_randomaccess_D1=0_D2=0_D3=0_dummy_RES20_A_S02_q0_34_q1_36_F150</t>
  </si>
  <si>
    <t xml:space="preserve">xMCE424_randomaccess_D1=0_D2=0_D3=0_dummy_RES20_B_S03_q0_22_q1_22_F240</t>
  </si>
  <si>
    <t xml:space="preserve">xMCE424_randomaccess_D1=0_D2=0_D3=0_dummy_RES20_B_S03_q0_26_q1_26_F240</t>
  </si>
  <si>
    <t xml:space="preserve">xMCE424_randomaccess_D1=0_D2=0_D3=0_dummy_RES20_B_S03_q0_30_q1_30_F240</t>
  </si>
  <si>
    <t xml:space="preserve">xMCE424_randomaccess_D1=0_D2=0_D3=0_dummy_RES20_B_S03_q0_34_q1_34_F240</t>
  </si>
  <si>
    <t xml:space="preserve">xMCE424_randomaccess_D1=0_D2=0_D3=0_dummy_RES20_B_S03_q0_22_q1_24_F240</t>
  </si>
  <si>
    <t xml:space="preserve">xMCE424_randomaccess_D1=0_D2=0_D3=0_dummy_RES20_B_S03_q0_26_q1_28_F240</t>
  </si>
  <si>
    <t xml:space="preserve">xMCE424_randomaccess_D1=0_D2=0_D3=0_dummy_RES20_B_S03_q0_30_q1_32_F240</t>
  </si>
  <si>
    <t xml:space="preserve">xMCE424_randomaccess_D1=0_D2=0_D3=0_dummy_RES20_B_S03_q0_34_q1_36_F240</t>
  </si>
  <si>
    <t xml:space="preserve">xMCE424_randomaccess_D1=0_D2=0_D3=0_dummy_RES20_B_S04_q0_22_q1_22_F240</t>
  </si>
  <si>
    <t xml:space="preserve">xMCE424_randomaccess_D1=0_D2=0_D3=0_dummy_RES20_B_S04_q0_26_q1_26_F240</t>
  </si>
  <si>
    <t xml:space="preserve">xMCE424_randomaccess_D1=0_D2=0_D3=0_dummy_RES20_B_S04_q0_30_q1_30_F240</t>
  </si>
  <si>
    <t xml:space="preserve">xMCE424_randomaccess_D1=0_D2=0_D3=0_dummy_RES20_B_S04_q0_34_q1_34_F240</t>
  </si>
  <si>
    <t xml:space="preserve">xMCE424_randomaccess_D1=0_D2=0_D3=0_dummy_RES20_B_S04_q0_22_q1_24_F240</t>
  </si>
  <si>
    <t xml:space="preserve">xMCE424_randomaccess_D1=0_D2=0_D3=0_dummy_RES20_B_S04_q0_26_q1_28_F240</t>
  </si>
  <si>
    <t xml:space="preserve">xMCE424_randomaccess_D1=0_D2=0_D3=0_dummy_RES20_B_S04_q0_30_q1_32_F240</t>
  </si>
  <si>
    <t xml:space="preserve">xMCE424_randomaccess_D1=0_D2=0_D3=0_dummy_RES20_B_S04_q0_34_q1_36_F240</t>
  </si>
  <si>
    <t xml:space="preserve">xMCE424_randomaccess_D1=0_D2=0_D3=0_dummy_RES20_B_S05_q0_22_q1_22_F500</t>
  </si>
  <si>
    <t xml:space="preserve">xMCE424_randomaccess_D1=0_D2=0_D3=0_dummy_RES20_B_S05_q0_26_q1_26_F500</t>
  </si>
  <si>
    <t xml:space="preserve">xMCE424_randomaccess_D1=0_D2=0_D3=0_dummy_RES20_B_S05_q0_30_q1_30_F500</t>
  </si>
  <si>
    <t xml:space="preserve">xMCE424_randomaccess_D1=0_D2=0_D3=0_dummy_RES20_B_S05_q0_34_q1_34_F500</t>
  </si>
  <si>
    <t xml:space="preserve">xMCE424_randomaccess_D1=0_D2=0_D3=0_dummy_RES20_B_S05_q0_22_q1_24_F500</t>
  </si>
  <si>
    <t xml:space="preserve">xMCE424_randomaccess_D1=0_D2=0_D3=0_dummy_RES20_B_S05_q0_26_q1_28_F500</t>
  </si>
  <si>
    <t xml:space="preserve">xMCE424_randomaccess_D1=0_D2=0_D3=0_dummy_RES20_B_S05_q0_30_q1_32_F500</t>
  </si>
  <si>
    <t xml:space="preserve">xMCE424_randomaccess_D1=0_D2=0_D3=0_dummy_RES20_B_S05_q0_34_q1_36_F500</t>
  </si>
  <si>
    <t xml:space="preserve">xMCE424_randomaccess_D1=0_D2=0_D3=0_dummy_RES20_B_S06_q0_22_q1_22_F500</t>
  </si>
  <si>
    <t xml:space="preserve">xMCE424_randomaccess_D1=0_D2=0_D3=0_dummy_RES20_B_S06_q0_26_q1_26_F500</t>
  </si>
  <si>
    <t xml:space="preserve">xMCE424_randomaccess_D1=0_D2=0_D3=0_dummy_RES20_B_S06_q0_30_q1_30_F500</t>
  </si>
  <si>
    <t xml:space="preserve">xMCE424_randomaccess_D1=0_D2=0_D3=0_dummy_RES20_B_S06_q0_34_q1_34_F500</t>
  </si>
  <si>
    <t xml:space="preserve">xMCE424_randomaccess_D1=0_D2=0_D3=0_dummy_RES20_B_S06_q0_22_q1_24_F500</t>
  </si>
  <si>
    <t xml:space="preserve">xMCE424_randomaccess_D1=0_D2=0_D3=0_dummy_RES20_B_S06_q0_26_q1_28_F500</t>
  </si>
  <si>
    <t xml:space="preserve">xMCE424_randomaccess_D1=0_D2=0_D3=0_dummy_RES20_B_S06_q0_30_q1_32_F500</t>
  </si>
  <si>
    <t xml:space="preserve">xMCE424_randomaccess_D1=0_D2=0_D3=0_dummy_RES20_B_S06_q0_34_q1_36_F500</t>
  </si>
  <si>
    <t xml:space="preserve">xMCE424_randomaccess_D1=0_D2=0_D3=0_dummy_RES20_B_S07_q0_22_q1_22_F600</t>
  </si>
  <si>
    <t xml:space="preserve">xMCE424_randomaccess_D1=0_D2=0_D3=0_dummy_RES20_B_S07_q0_26_q1_26_F600</t>
  </si>
  <si>
    <t xml:space="preserve">xMCE424_randomaccess_D1=0_D2=0_D3=0_dummy_RES20_B_S07_q0_30_q1_30_F600</t>
  </si>
  <si>
    <t xml:space="preserve">xMCE424_randomaccess_D1=0_D2=0_D3=0_dummy_RES20_B_S07_q0_34_q1_34_F600</t>
  </si>
  <si>
    <t xml:space="preserve">xMCE424_randomaccess_D1=0_D2=0_D3=0_dummy_RES20_B_S07_q0_22_q1_24_F600</t>
  </si>
  <si>
    <t xml:space="preserve">xMCE424_randomaccess_D1=0_D2=0_D3=0_dummy_RES20_B_S07_q0_26_q1_28_F600</t>
  </si>
  <si>
    <t xml:space="preserve">xMCE424_randomaccess_D1=0_D2=0_D3=0_dummy_RES20_B_S07_q0_30_q1_32_F600</t>
  </si>
  <si>
    <t xml:space="preserve">xMCE424_randomaccess_D1=0_D2=0_D3=0_dummy_RES20_B_S07_q0_34_q1_36_F600</t>
  </si>
  <si>
    <t xml:space="preserve">xMCE424_lowdelay_D1=0_D2=0_D3=0_dummy_RES10_A_S01_q0_26_q1_20_F150</t>
  </si>
  <si>
    <t xml:space="preserve">xMCE424_lowdelay_D1=0_D2=0_D3=0_dummy_RES10_A_S01_q0_30_q1_24_F150</t>
  </si>
  <si>
    <t xml:space="preserve">xMCE424_lowdelay_D1=0_D2=0_D3=0_dummy_RES10_A_S01_q0_34_q1_28_F150</t>
  </si>
  <si>
    <t xml:space="preserve">xMCE424_lowdelay_D1=0_D2=0_D3=0_dummy_RES10_A_S01_q0_38_q1_32_F150</t>
  </si>
  <si>
    <t xml:space="preserve">xMCE424_lowdelay_D1=0_D2=0_D3=0_dummy_RES10_A_S01_q0_26_q1_22_F150</t>
  </si>
  <si>
    <t xml:space="preserve">xMCE424_lowdelay_D1=0_D2=0_D3=0_dummy_RES10_A_S01_q0_30_q1_26_F150</t>
  </si>
  <si>
    <t xml:space="preserve">xMCE424_lowdelay_D1=0_D2=0_D3=0_dummy_RES10_A_S01_q0_34_q1_30_F150</t>
  </si>
  <si>
    <t xml:space="preserve">xMCE424_lowdelay_D1=0_D2=0_D3=0_dummy_RES10_A_S01_q0_38_q1_34_F150</t>
  </si>
  <si>
    <t xml:space="preserve">xMCE424_lowdelay_D1=0_D2=0_D3=0_dummy_RES10_A_S02_q0_26_q1_20_F150</t>
  </si>
  <si>
    <t xml:space="preserve">xMCE424_lowdelay_D1=0_D2=0_D3=0_dummy_RES10_A_S02_q0_30_q1_24_F150</t>
  </si>
  <si>
    <t xml:space="preserve">xMCE424_lowdelay_D1=0_D2=0_D3=0_dummy_RES10_A_S02_q0_34_q1_28_F150</t>
  </si>
  <si>
    <t xml:space="preserve">xMCE424_lowdelay_D1=0_D2=0_D3=0_dummy_RES10_A_S02_q0_38_q1_32_F150</t>
  </si>
  <si>
    <t xml:space="preserve">xMCE424_lowdelay_D1=0_D2=0_D3=0_dummy_RES10_A_S02_q0_26_q1_22_F150</t>
  </si>
  <si>
    <t xml:space="preserve">xMCE424_lowdelay_D1=0_D2=0_D3=0_dummy_RES10_A_S02_q0_30_q1_26_F150</t>
  </si>
  <si>
    <t xml:space="preserve">xMCE424_lowdelay_D1=0_D2=0_D3=0_dummy_RES10_A_S02_q0_34_q1_30_F150</t>
  </si>
  <si>
    <t xml:space="preserve">xMCE424_lowdelay_D1=0_D2=0_D3=0_dummy_RES10_A_S02_q0_38_q1_34_F150</t>
  </si>
  <si>
    <t xml:space="preserve">xMCE424_lowdelay_D1=0_D2=0_D3=0_dummy_RES10_B_S03_q0_26_q1_20_F240</t>
  </si>
  <si>
    <t xml:space="preserve">xMCE424_lowdelay_D1=0_D2=0_D3=0_dummy_RES10_B_S03_q0_30_q1_24_F240</t>
  </si>
  <si>
    <t xml:space="preserve">xMCE424_lowdelay_D1=0_D2=0_D3=0_dummy_RES10_B_S03_q0_34_q1_28_F240</t>
  </si>
  <si>
    <t xml:space="preserve">xMCE424_lowdelay_D1=0_D2=0_D3=0_dummy_RES10_B_S03_q0_38_q1_32_F240</t>
  </si>
  <si>
    <t xml:space="preserve">xMCE424_lowdelay_D1=0_D2=0_D3=0_dummy_RES10_B_S03_q0_26_q1_22_F240</t>
  </si>
  <si>
    <t xml:space="preserve">xMCE424_lowdelay_D1=0_D2=0_D3=0_dummy_RES10_B_S03_q0_30_q1_26_F240</t>
  </si>
  <si>
    <t xml:space="preserve">xMCE424_lowdelay_D1=0_D2=0_D3=0_dummy_RES10_B_S03_q0_34_q1_30_F240</t>
  </si>
  <si>
    <t xml:space="preserve">xMCE424_lowdelay_D1=0_D2=0_D3=0_dummy_RES10_B_S03_q0_38_q1_34_F240</t>
  </si>
  <si>
    <t xml:space="preserve">xMCE424_lowdelay_D1=0_D2=0_D3=0_dummy_RES10_B_S04_q0_26_q1_20_F240</t>
  </si>
  <si>
    <t xml:space="preserve">xMCE424_lowdelay_D1=0_D2=0_D3=0_dummy_RES10_B_S04_q0_30_q1_24_F240</t>
  </si>
  <si>
    <t xml:space="preserve">xMCE424_lowdelay_D1=0_D2=0_D3=0_dummy_RES10_B_S04_q0_34_q1_28_F240</t>
  </si>
  <si>
    <t xml:space="preserve">xMCE424_lowdelay_D1=0_D2=0_D3=0_dummy_RES10_B_S04_q0_38_q1_32_F240</t>
  </si>
  <si>
    <t xml:space="preserve">xMCE424_lowdelay_D1=0_D2=0_D3=0_dummy_RES10_B_S04_q0_26_q1_22_F240</t>
  </si>
  <si>
    <t xml:space="preserve">xMCE424_lowdelay_D1=0_D2=0_D3=0_dummy_RES10_B_S04_q0_30_q1_26_F240</t>
  </si>
  <si>
    <t xml:space="preserve">xMCE424_lowdelay_D1=0_D2=0_D3=0_dummy_RES10_B_S04_q0_34_q1_30_F240</t>
  </si>
  <si>
    <t xml:space="preserve">xMCE424_lowdelay_D1=0_D2=0_D3=0_dummy_RES10_B_S04_q0_38_q1_34_F240</t>
  </si>
  <si>
    <t xml:space="preserve">xMCE424_lowdelay_D1=0_D2=0_D3=0_dummy_RES10_B_S05_q0_26_q1_20_F500</t>
  </si>
  <si>
    <t xml:space="preserve">xMCE424_lowdelay_D1=0_D2=0_D3=0_dummy_RES10_B_S05_q0_30_q1_24_F500</t>
  </si>
  <si>
    <t xml:space="preserve">xMCE424_lowdelay_D1=0_D2=0_D3=0_dummy_RES10_B_S05_q0_34_q1_28_F500</t>
  </si>
  <si>
    <t xml:space="preserve">xMCE424_lowdelay_D1=0_D2=0_D3=0_dummy_RES10_B_S05_q0_38_q1_32_F500</t>
  </si>
  <si>
    <t xml:space="preserve">xMCE424_lowdelay_D1=0_D2=0_D3=0_dummy_RES10_B_S05_q0_26_q1_22_F500</t>
  </si>
  <si>
    <t xml:space="preserve">xMCE424_lowdelay_D1=0_D2=0_D3=0_dummy_RES10_B_S05_q0_30_q1_26_F500</t>
  </si>
  <si>
    <t xml:space="preserve">xMCE424_lowdelay_D1=0_D2=0_D3=0_dummy_RES10_B_S05_q0_34_q1_30_F500</t>
  </si>
  <si>
    <t xml:space="preserve">xMCE424_lowdelay_D1=0_D2=0_D3=0_dummy_RES10_B_S05_q0_38_q1_34_F500</t>
  </si>
  <si>
    <t xml:space="preserve">xMCE424_lowdelay_D1=0_D2=0_D3=0_dummy_RES10_B_S06_q0_26_q1_20_F500</t>
  </si>
  <si>
    <t xml:space="preserve">xMCE424_lowdelay_D1=0_D2=0_D3=0_dummy_RES10_B_S06_q0_30_q1_24_F500</t>
  </si>
  <si>
    <t xml:space="preserve">xMCE424_lowdelay_D1=0_D2=0_D3=0_dummy_RES10_B_S06_q0_34_q1_28_F500</t>
  </si>
  <si>
    <t xml:space="preserve">xMCE424_lowdelay_D1=0_D2=0_D3=0_dummy_RES10_B_S06_q0_38_q1_32_F500</t>
  </si>
  <si>
    <t xml:space="preserve">xMCE424_lowdelay_D1=0_D2=0_D3=0_dummy_RES10_B_S06_q0_26_q1_22_F500</t>
  </si>
  <si>
    <t xml:space="preserve">xMCE424_lowdelay_D1=0_D2=0_D3=0_dummy_RES10_B_S06_q0_30_q1_26_F500</t>
  </si>
  <si>
    <t xml:space="preserve">xMCE424_lowdelay_D1=0_D2=0_D3=0_dummy_RES10_B_S06_q0_34_q1_30_F500</t>
  </si>
  <si>
    <t xml:space="preserve">xMCE424_lowdelay_D1=0_D2=0_D3=0_dummy_RES10_B_S06_q0_38_q1_34_F500</t>
  </si>
  <si>
    <t xml:space="preserve">xMCE424_lowdelay_D1=0_D2=0_D3=0_dummy_RES10_B_S07_q0_26_q1_20_F600</t>
  </si>
  <si>
    <t xml:space="preserve">xMCE424_lowdelay_D1=0_D2=0_D3=0_dummy_RES10_B_S07_q0_30_q1_24_F600</t>
  </si>
  <si>
    <t xml:space="preserve">xMCE424_lowdelay_D1=0_D2=0_D3=0_dummy_RES10_B_S07_q0_34_q1_28_F600</t>
  </si>
  <si>
    <t xml:space="preserve">xMCE424_lowdelay_D1=0_D2=0_D3=0_dummy_RES10_B_S07_q0_38_q1_32_F600</t>
  </si>
  <si>
    <t xml:space="preserve">xMCE424_lowdelay_D1=0_D2=0_D3=0_dummy_RES10_B_S07_q0_26_q1_22_F600</t>
  </si>
  <si>
    <t xml:space="preserve">xMCE424_lowdelay_D1=0_D2=0_D3=0_dummy_RES10_B_S07_q0_30_q1_26_F600</t>
  </si>
  <si>
    <t xml:space="preserve">xMCE424_lowdelay_D1=0_D2=0_D3=0_dummy_RES10_B_S07_q0_34_q1_30_F600</t>
  </si>
  <si>
    <t xml:space="preserve">xMCE424_lowdelay_D1=0_D2=0_D3=0_dummy_RES10_B_S07_q0_38_q1_34_F600</t>
  </si>
  <si>
    <t xml:space="preserve">xMCE424_lowdelay_D1=0_D2=0_D3=0_dummy_RES15_B_S03_q0_22_q1_22_F240</t>
  </si>
  <si>
    <t xml:space="preserve">xMCE424_lowdelay_D1=0_D2=0_D3=0_dummy_RES15_B_S03_q0_26_q1_26_F240</t>
  </si>
  <si>
    <t xml:space="preserve">xMCE424_lowdelay_D1=0_D2=0_D3=0_dummy_RES15_B_S03_q0_30_q1_30_F240</t>
  </si>
  <si>
    <t xml:space="preserve">xMCE424_lowdelay_D1=0_D2=0_D3=0_dummy_RES15_B_S03_q0_34_q1_34_F240</t>
  </si>
  <si>
    <t xml:space="preserve">xMCE424_lowdelay_D1=0_D2=0_D3=0_dummy_RES15_B_S03_q0_22_q1_24_F240</t>
  </si>
  <si>
    <t xml:space="preserve">xMCE424_lowdelay_D1=0_D2=0_D3=0_dummy_RES15_B_S03_q0_26_q1_28_F240</t>
  </si>
  <si>
    <t xml:space="preserve">xMCE424_lowdelay_D1=0_D2=0_D3=0_dummy_RES15_B_S03_q0_30_q1_32_F240</t>
  </si>
  <si>
    <t xml:space="preserve">xMCE424_lowdelay_D1=0_D2=0_D3=0_dummy_RES15_B_S03_q0_34_q1_36_F240</t>
  </si>
  <si>
    <t xml:space="preserve">xMCE424_lowdelay_D1=0_D2=0_D3=0_dummy_RES15_B_S04_q0_22_q1_22_F240</t>
  </si>
  <si>
    <t xml:space="preserve">xMCE424_lowdelay_D1=0_D2=0_D3=0_dummy_RES15_B_S04_q0_26_q1_26_F240</t>
  </si>
  <si>
    <t xml:space="preserve">xMCE424_lowdelay_D1=0_D2=0_D3=0_dummy_RES15_B_S04_q0_30_q1_30_F240</t>
  </si>
  <si>
    <t xml:space="preserve">xMCE424_lowdelay_D1=0_D2=0_D3=0_dummy_RES15_B_S04_q0_34_q1_34_F240</t>
  </si>
  <si>
    <t xml:space="preserve">xMCE424_lowdelay_D1=0_D2=0_D3=0_dummy_RES15_B_S04_q0_22_q1_24_F240</t>
  </si>
  <si>
    <t xml:space="preserve">xMCE424_lowdelay_D1=0_D2=0_D3=0_dummy_RES15_B_S04_q0_26_q1_28_F240</t>
  </si>
  <si>
    <t xml:space="preserve">xMCE424_lowdelay_D1=0_D2=0_D3=0_dummy_RES15_B_S04_q0_30_q1_32_F240</t>
  </si>
  <si>
    <t xml:space="preserve">xMCE424_lowdelay_D1=0_D2=0_D3=0_dummy_RES15_B_S04_q0_34_q1_36_F240</t>
  </si>
  <si>
    <t xml:space="preserve">xMCE424_lowdelay_D1=0_D2=0_D3=0_dummy_RES15_B_S05_q0_22_q1_22_F500</t>
  </si>
  <si>
    <t xml:space="preserve">xMCE424_lowdelay_D1=0_D2=0_D3=0_dummy_RES15_B_S05_q0_26_q1_26_F500</t>
  </si>
  <si>
    <t xml:space="preserve">xMCE424_lowdelay_D1=0_D2=0_D3=0_dummy_RES15_B_S05_q0_30_q1_30_F500</t>
  </si>
  <si>
    <t xml:space="preserve">xMCE424_lowdelay_D1=0_D2=0_D3=0_dummy_RES15_B_S05_q0_34_q1_34_F500</t>
  </si>
  <si>
    <t xml:space="preserve">xMCE424_lowdelay_D1=0_D2=0_D3=0_dummy_RES15_B_S05_q0_22_q1_24_F500</t>
  </si>
  <si>
    <t xml:space="preserve">xMCE424_lowdelay_D1=0_D2=0_D3=0_dummy_RES15_B_S05_q0_26_q1_28_F500</t>
  </si>
  <si>
    <t xml:space="preserve">xMCE424_lowdelay_D1=0_D2=0_D3=0_dummy_RES15_B_S05_q0_30_q1_32_F500</t>
  </si>
  <si>
    <t xml:space="preserve">xMCE424_lowdelay_D1=0_D2=0_D3=0_dummy_RES15_B_S05_q0_34_q1_36_F500</t>
  </si>
  <si>
    <t xml:space="preserve">xMCE424_lowdelay_D1=0_D2=0_D3=0_dummy_RES15_B_S06_q0_22_q1_22_F500</t>
  </si>
  <si>
    <t xml:space="preserve">xMCE424_lowdelay_D1=0_D2=0_D3=0_dummy_RES15_B_S06_q0_26_q1_26_F500</t>
  </si>
  <si>
    <t xml:space="preserve">xMCE424_lowdelay_D1=0_D2=0_D3=0_dummy_RES15_B_S06_q0_30_q1_30_F500</t>
  </si>
  <si>
    <t xml:space="preserve">xMCE424_lowdelay_D1=0_D2=0_D3=0_dummy_RES15_B_S06_q0_34_q1_34_F500</t>
  </si>
  <si>
    <t xml:space="preserve">xMCE424_lowdelay_D1=0_D2=0_D3=0_dummy_RES15_B_S06_q0_22_q1_24_F500</t>
  </si>
  <si>
    <t xml:space="preserve">xMCE424_lowdelay_D1=0_D2=0_D3=0_dummy_RES15_B_S06_q0_26_q1_28_F500</t>
  </si>
  <si>
    <t xml:space="preserve">xMCE424_lowdelay_D1=0_D2=0_D3=0_dummy_RES15_B_S06_q0_30_q1_32_F500</t>
  </si>
  <si>
    <t xml:space="preserve">xMCE424_lowdelay_D1=0_D2=0_D3=0_dummy_RES15_B_S06_q0_34_q1_36_F500</t>
  </si>
  <si>
    <t xml:space="preserve">xMCE424_lowdelay_D1=0_D2=0_D3=0_dummy_RES15_B_S07_q0_22_q1_22_F600</t>
  </si>
  <si>
    <t xml:space="preserve">xMCE424_lowdelay_D1=0_D2=0_D3=0_dummy_RES15_B_S07_q0_26_q1_26_F600</t>
  </si>
  <si>
    <t xml:space="preserve">xMCE424_lowdelay_D1=0_D2=0_D3=0_dummy_RES15_B_S07_q0_30_q1_30_F600</t>
  </si>
  <si>
    <t xml:space="preserve">xMCE424_lowdelay_D1=0_D2=0_D3=0_dummy_RES15_B_S07_q0_34_q1_34_F600</t>
  </si>
  <si>
    <t xml:space="preserve">xMCE424_lowdelay_D1=0_D2=0_D3=0_dummy_RES15_B_S07_q0_22_q1_24_F600</t>
  </si>
  <si>
    <t xml:space="preserve">xMCE424_lowdelay_D1=0_D2=0_D3=0_dummy_RES15_B_S07_q0_26_q1_28_F600</t>
  </si>
  <si>
    <t xml:space="preserve">xMCE424_lowdelay_D1=0_D2=0_D3=0_dummy_RES15_B_S07_q0_30_q1_32_F600</t>
  </si>
  <si>
    <t xml:space="preserve">xMCE424_lowdelay_D1=0_D2=0_D3=0_dummy_RES15_B_S07_q0_34_q1_36_F600</t>
  </si>
  <si>
    <t xml:space="preserve">xMCE424_lowdelay_D1=0_D2=0_D3=0_dummy_RES20_A_S01_q0_22_q1_22_F150</t>
  </si>
  <si>
    <t xml:space="preserve">xMCE424_lowdelay_D1=0_D2=0_D3=0_dummy_RES20_A_S01_q0_26_q1_26_F150</t>
  </si>
  <si>
    <t xml:space="preserve">xMCE424_lowdelay_D1=0_D2=0_D3=0_dummy_RES20_A_S01_q0_30_q1_30_F150</t>
  </si>
  <si>
    <t xml:space="preserve">xMCE424_lowdelay_D1=0_D2=0_D3=0_dummy_RES20_A_S01_q0_34_q1_34_F150</t>
  </si>
  <si>
    <t xml:space="preserve">xMCE424_lowdelay_D1=0_D2=0_D3=0_dummy_RES20_A_S01_q0_22_q1_24_F150</t>
  </si>
  <si>
    <t xml:space="preserve">xMCE424_lowdelay_D1=0_D2=0_D3=0_dummy_RES20_A_S01_q0_26_q1_28_F150</t>
  </si>
  <si>
    <t xml:space="preserve">xMCE424_lowdelay_D1=0_D2=0_D3=0_dummy_RES20_A_S01_q0_30_q1_32_F150</t>
  </si>
  <si>
    <t xml:space="preserve">xMCE424_lowdelay_D1=0_D2=0_D3=0_dummy_RES20_A_S01_q0_34_q1_36_F150</t>
  </si>
  <si>
    <t xml:space="preserve">xMCE424_lowdelay_D1=0_D2=0_D3=0_dummy_RES20_A_S02_q0_22_q1_22_F150</t>
  </si>
  <si>
    <t xml:space="preserve">xMCE424_lowdelay_D1=0_D2=0_D3=0_dummy_RES20_A_S02_q0_26_q1_26_F150</t>
  </si>
  <si>
    <t xml:space="preserve">xMCE424_lowdelay_D1=0_D2=0_D3=0_dummy_RES20_A_S02_q0_30_q1_30_F150</t>
  </si>
  <si>
    <t xml:space="preserve">xMCE424_lowdelay_D1=0_D2=0_D3=0_dummy_RES20_A_S02_q0_34_q1_34_F150</t>
  </si>
  <si>
    <t xml:space="preserve">xMCE424_lowdelay_D1=0_D2=0_D3=0_dummy_RES20_A_S02_q0_22_q1_24_F150</t>
  </si>
  <si>
    <t xml:space="preserve">xMCE424_lowdelay_D1=0_D2=0_D3=0_dummy_RES20_A_S02_q0_26_q1_28_F150</t>
  </si>
  <si>
    <t xml:space="preserve">xMCE424_lowdelay_D1=0_D2=0_D3=0_dummy_RES20_A_S02_q0_30_q1_32_F150</t>
  </si>
  <si>
    <t xml:space="preserve">xMCE424_lowdelay_D1=0_D2=0_D3=0_dummy_RES20_A_S02_q0_34_q1_36_F150</t>
  </si>
  <si>
    <t xml:space="preserve">xMCE424_lowdelay_D1=0_D2=0_D3=0_dummy_RES20_B_S03_q0_22_q1_22_F240</t>
  </si>
  <si>
    <t xml:space="preserve">xMCE424_lowdelay_D1=0_D2=0_D3=0_dummy_RES20_B_S03_q0_26_q1_26_F240</t>
  </si>
  <si>
    <t xml:space="preserve">xMCE424_lowdelay_D1=0_D2=0_D3=0_dummy_RES20_B_S03_q0_30_q1_30_F240</t>
  </si>
  <si>
    <t xml:space="preserve">xMCE424_lowdelay_D1=0_D2=0_D3=0_dummy_RES20_B_S03_q0_34_q1_34_F240</t>
  </si>
  <si>
    <t xml:space="preserve">xMCE424_lowdelay_D1=0_D2=0_D3=0_dummy_RES20_B_S03_q0_22_q1_24_F240</t>
  </si>
  <si>
    <t xml:space="preserve">xMCE424_lowdelay_D1=0_D2=0_D3=0_dummy_RES20_B_S03_q0_26_q1_28_F240</t>
  </si>
  <si>
    <t xml:space="preserve">xMCE424_lowdelay_D1=0_D2=0_D3=0_dummy_RES20_B_S03_q0_30_q1_32_F240</t>
  </si>
  <si>
    <t xml:space="preserve">xMCE424_lowdelay_D1=0_D2=0_D3=0_dummy_RES20_B_S03_q0_34_q1_36_F240</t>
  </si>
  <si>
    <t xml:space="preserve">xMCE424_lowdelay_D1=0_D2=0_D3=0_dummy_RES20_B_S04_q0_22_q1_22_F240</t>
  </si>
  <si>
    <t xml:space="preserve">xMCE424_lowdelay_D1=0_D2=0_D3=0_dummy_RES20_B_S04_q0_26_q1_26_F240</t>
  </si>
  <si>
    <t xml:space="preserve">xMCE424_lowdelay_D1=0_D2=0_D3=0_dummy_RES20_B_S04_q0_30_q1_30_F240</t>
  </si>
  <si>
    <t xml:space="preserve">xMCE424_lowdelay_D1=0_D2=0_D3=0_dummy_RES20_B_S04_q0_34_q1_34_F240</t>
  </si>
  <si>
    <t xml:space="preserve">xMCE424_lowdelay_D1=0_D2=0_D3=0_dummy_RES20_B_S04_q0_22_q1_24_F240</t>
  </si>
  <si>
    <t xml:space="preserve">xMCE424_lowdelay_D1=0_D2=0_D3=0_dummy_RES20_B_S04_q0_26_q1_28_F240</t>
  </si>
  <si>
    <t xml:space="preserve">xMCE424_lowdelay_D1=0_D2=0_D3=0_dummy_RES20_B_S04_q0_30_q1_32_F240</t>
  </si>
  <si>
    <t xml:space="preserve">xMCE424_lowdelay_D1=0_D2=0_D3=0_dummy_RES20_B_S04_q0_34_q1_36_F240</t>
  </si>
  <si>
    <t xml:space="preserve">xMCE424_lowdelay_D1=0_D2=0_D3=0_dummy_RES20_B_S05_q0_22_q1_22_F500</t>
  </si>
  <si>
    <t xml:space="preserve">xMCE424_lowdelay_D1=0_D2=0_D3=0_dummy_RES20_B_S05_q0_26_q1_26_F500</t>
  </si>
  <si>
    <t xml:space="preserve">xMCE424_lowdelay_D1=0_D2=0_D3=0_dummy_RES20_B_S05_q0_30_q1_30_F500</t>
  </si>
  <si>
    <t xml:space="preserve">xMCE424_lowdelay_D1=0_D2=0_D3=0_dummy_RES20_B_S05_q0_34_q1_34_F500</t>
  </si>
  <si>
    <t xml:space="preserve">xMCE424_lowdelay_D1=0_D2=0_D3=0_dummy_RES20_B_S05_q0_22_q1_24_F500</t>
  </si>
  <si>
    <t xml:space="preserve">xMCE424_lowdelay_D1=0_D2=0_D3=0_dummy_RES20_B_S05_q0_26_q1_28_F500</t>
  </si>
  <si>
    <t xml:space="preserve">xMCE424_lowdelay_D1=0_D2=0_D3=0_dummy_RES20_B_S05_q0_30_q1_32_F500</t>
  </si>
  <si>
    <t xml:space="preserve">xMCE424_lowdelay_D1=0_D2=0_D3=0_dummy_RES20_B_S05_q0_34_q1_36_F500</t>
  </si>
  <si>
    <t xml:space="preserve">xMCE424_lowdelay_D1=0_D2=0_D3=0_dummy_RES20_B_S06_q0_22_q1_22_F500</t>
  </si>
  <si>
    <t xml:space="preserve">xMCE424_lowdelay_D1=0_D2=0_D3=0_dummy_RES20_B_S06_q0_26_q1_26_F500</t>
  </si>
  <si>
    <t xml:space="preserve">xMCE424_lowdelay_D1=0_D2=0_D3=0_dummy_RES20_B_S06_q0_30_q1_30_F500</t>
  </si>
  <si>
    <t xml:space="preserve">xMCE424_lowdelay_D1=0_D2=0_D3=0_dummy_RES20_B_S06_q0_34_q1_34_F500</t>
  </si>
  <si>
    <t xml:space="preserve">xMCE424_lowdelay_D1=0_D2=0_D3=0_dummy_RES20_B_S06_q0_22_q1_24_F500</t>
  </si>
  <si>
    <t xml:space="preserve">xMCE424_lowdelay_D1=0_D2=0_D3=0_dummy_RES20_B_S06_q0_26_q1_28_F500</t>
  </si>
  <si>
    <t xml:space="preserve">xMCE424_lowdelay_D1=0_D2=0_D3=0_dummy_RES20_B_S06_q0_30_q1_32_F500</t>
  </si>
  <si>
    <t xml:space="preserve">xMCE424_lowdelay_D1=0_D2=0_D3=0_dummy_RES20_B_S06_q0_34_q1_36_F500</t>
  </si>
  <si>
    <t xml:space="preserve">xMCE424_lowdelay_D1=0_D2=0_D3=0_dummy_RES20_B_S07_q0_22_q1_22_F600</t>
  </si>
  <si>
    <t xml:space="preserve">xMCE424_lowdelay_D1=0_D2=0_D3=0_dummy_RES20_B_S07_q0_26_q1_26_F600</t>
  </si>
  <si>
    <t xml:space="preserve">xMCE424_lowdelay_D1=0_D2=0_D3=0_dummy_RES20_B_S07_q0_30_q1_30_F600</t>
  </si>
  <si>
    <t xml:space="preserve">xMCE424_lowdelay_D1=0_D2=0_D3=0_dummy_RES20_B_S07_q0_34_q1_34_F600</t>
  </si>
  <si>
    <t xml:space="preserve">xMCE424_lowdelay_D1=0_D2=0_D3=0_dummy_RES20_B_S07_q0_22_q1_24_F600</t>
  </si>
  <si>
    <t xml:space="preserve">xMCE424_lowdelay_D1=0_D2=0_D3=0_dummy_RES20_B_S07_q0_26_q1_28_F600</t>
  </si>
  <si>
    <t xml:space="preserve">xMCE424_lowdelay_D1=0_D2=0_D3=0_dummy_RES20_B_S07_q0_30_q1_32_F600</t>
  </si>
  <si>
    <t xml:space="preserve">xMCE42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914750"/>
        <c:axId val="63514767"/>
      </c:scatterChart>
      <c:valAx>
        <c:axId val="4891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767"/>
        <c:crossesAt val="0"/>
        <c:crossBetween val="midCat"/>
      </c:valAx>
      <c:valAx>
        <c:axId val="635147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3316274"/>
        <c:axId val="89202979"/>
      </c:scatterChart>
      <c:valAx>
        <c:axId val="2331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979"/>
        <c:crossesAt val="0"/>
        <c:crossBetween val="midCat"/>
      </c:valAx>
      <c:valAx>
        <c:axId val="8920297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9180860"/>
        <c:axId val="88278399"/>
      </c:scatterChart>
      <c:valAx>
        <c:axId val="1918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99"/>
        <c:crossesAt val="0"/>
        <c:crossBetween val="midCat"/>
      </c:valAx>
      <c:valAx>
        <c:axId val="8827839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M0183 with picture level on/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53 - timing is not reliab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009512"/>
        <c:axId val="58899048"/>
      </c:scatterChart>
      <c:valAx>
        <c:axId val="660095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48"/>
        <c:crossesAt val="0"/>
        <c:crossBetween val="midCat"/>
      </c:valAx>
      <c:valAx>
        <c:axId val="588990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5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70712623637243</v>
      </c>
      <c r="D9" s="25"/>
      <c r="E9" s="25"/>
      <c r="F9" s="25" t="n">
        <f aca="false">'AI HEVC 1.5x'!$AX$64</f>
        <v>0.99439832890567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75928100407517</v>
      </c>
      <c r="D10" s="28"/>
      <c r="E10" s="28"/>
      <c r="F10" s="28" t="n">
        <f aca="false">'AI HEVC 1.5x'!$AY$64</f>
        <v>1.0004784284671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Matched</v>
      </c>
      <c r="D11" s="30"/>
      <c r="E11" s="30"/>
      <c r="F11" s="30" t="str">
        <f aca="false">'AI HEVC 1.5x'!$BB$64</f>
        <v>Matched</v>
      </c>
      <c r="G11" s="30"/>
      <c r="H11" s="30"/>
      <c r="I11" s="31"/>
      <c r="J11" s="7"/>
      <c r="K11" s="7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4" t="e">
        <f aca="false">'RA HEVC SNR'!U64</f>
        <v>#VALUE!</v>
      </c>
      <c r="J19" s="35" t="e">
        <f aca="false">'RA HEVC SNR'!V64</f>
        <v>#VALUE!</v>
      </c>
      <c r="K19" s="36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7" t="n">
        <f aca="false">'RA HEVC 2x'!$AX$64</f>
        <v>1.05935734564122</v>
      </c>
      <c r="D20" s="37"/>
      <c r="E20" s="37"/>
      <c r="F20" s="37" t="n">
        <f aca="false">'RA HEVC 1.5x'!$AX$64</f>
        <v>1.07025566803087</v>
      </c>
      <c r="G20" s="37"/>
      <c r="H20" s="37"/>
      <c r="I20" s="37" t="n">
        <f aca="false">'RA HEVC SNR'!$AX$64</f>
        <v>1.04967009812445</v>
      </c>
      <c r="J20" s="37"/>
      <c r="K20" s="37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1.04036641038309</v>
      </c>
      <c r="D21" s="28"/>
      <c r="E21" s="28"/>
      <c r="F21" s="28" t="n">
        <f aca="false">'RA HEVC 1.5x'!$AY$64</f>
        <v>1.05704574509976</v>
      </c>
      <c r="G21" s="28"/>
      <c r="H21" s="28"/>
      <c r="I21" s="28" t="n">
        <f aca="false">'RA HEVC SNR'!$AY$64</f>
        <v>1.01885435040635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Matched</v>
      </c>
      <c r="D22" s="30"/>
      <c r="E22" s="30"/>
      <c r="F22" s="30" t="str">
        <f aca="false">'RA HEVC 1.5x'!$BB$64</f>
        <v>Matched</v>
      </c>
      <c r="G22" s="30"/>
      <c r="H22" s="30"/>
      <c r="I22" s="30" t="str">
        <f aca="false">'RA HEVC SNR'!$BB$64</f>
        <v>Matched</v>
      </c>
      <c r="J22" s="30"/>
      <c r="K22" s="30"/>
      <c r="M22" s="38" t="e">
        <f aca="false">AVERAGE(C6,F6,I6)</f>
        <v>#VALUE!</v>
      </c>
      <c r="N22" s="38" t="e">
        <f aca="false">AVERAGE(D6,G6,J6)</f>
        <v>#VALUE!</v>
      </c>
      <c r="O22" s="38" t="e">
        <f aca="false">AVERAGE(E6,H6,K6)</f>
        <v>#VALUE!</v>
      </c>
    </row>
    <row r="23" customFormat="false" ht="12" hidden="false" customHeight="true" outlineLevel="0" collapsed="false">
      <c r="M23" s="38" t="e">
        <f aca="false">AVERAGE(C17,F17,I17)</f>
        <v>#VALUE!</v>
      </c>
      <c r="N23" s="38" t="e">
        <f aca="false">AVERAGE(D17,G17,J17)</f>
        <v>#VALUE!</v>
      </c>
      <c r="O23" s="38" t="e">
        <f aca="false">AVERAGE(E17,H17,K17)</f>
        <v>#VALUE!</v>
      </c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8" t="e">
        <f aca="false">AVERAGE(C28,F28,I28)</f>
        <v>#VALUE!</v>
      </c>
      <c r="N24" s="38" t="e">
        <f aca="false">AVERAGE(D28,G28,J28)</f>
        <v>#VALUE!</v>
      </c>
      <c r="O24" s="38" t="e">
        <f aca="false">AVERAGE(E28,H28,K28)</f>
        <v>#VALUE!</v>
      </c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8" t="e">
        <f aca="false">AVERAGE(C41,F41,I41)</f>
        <v>#VALUE!</v>
      </c>
      <c r="N25" s="38" t="e">
        <f aca="false">AVERAGE(D41,G41,J41)</f>
        <v>#VALUE!</v>
      </c>
      <c r="O25" s="38" t="e">
        <f aca="false">AVERAGE(E41,H41,K41)</f>
        <v>#VALUE!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  <c r="M26" s="38" t="e">
        <f aca="false">AVERAGE(M23:M25)</f>
        <v>#VALUE!</v>
      </c>
      <c r="N26" s="38" t="e">
        <f aca="false">AVERAGE(N23:N25)</f>
        <v>#VALUE!</v>
      </c>
      <c r="O26" s="38" t="e">
        <f aca="false">AVERAGE(O23:O25)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4" t="e">
        <f aca="false">'LD-P HEVC SNR'!U64</f>
        <v>#VALUE!</v>
      </c>
      <c r="J30" s="35" t="e">
        <f aca="false">'LD-P HEVC SNR'!V64</f>
        <v>#VALUE!</v>
      </c>
      <c r="K30" s="36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7" t="n">
        <f aca="false">'LD-P HEVC 2x'!$AX$64</f>
        <v>1.06269743371594</v>
      </c>
      <c r="D31" s="37"/>
      <c r="E31" s="37"/>
      <c r="F31" s="37" t="n">
        <f aca="false">'LD-P HEVC 1.5x'!$AX$64</f>
        <v>1.05970000918535</v>
      </c>
      <c r="G31" s="37"/>
      <c r="H31" s="37"/>
      <c r="I31" s="37" t="n">
        <f aca="false">'LD-P HEVC SNR'!$AX$64</f>
        <v>1.0651433657438</v>
      </c>
      <c r="J31" s="37"/>
      <c r="K31" s="37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1.05553575078009</v>
      </c>
      <c r="D32" s="28"/>
      <c r="E32" s="28"/>
      <c r="F32" s="28" t="n">
        <f aca="false">'LD-P HEVC 1.5x'!$AY$64</f>
        <v>1.05953586745779</v>
      </c>
      <c r="G32" s="28"/>
      <c r="H32" s="28"/>
      <c r="I32" s="28" t="n">
        <f aca="false">'LD-P HEVC SNR'!$AY$64</f>
        <v>1.05600148364934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Matched</v>
      </c>
      <c r="D33" s="30"/>
      <c r="E33" s="30"/>
      <c r="F33" s="30" t="str">
        <f aca="false">'LD-P HEVC 1.5x'!$BB$64</f>
        <v>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9" t="s">
        <v>23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2"/>
      <c r="C37" s="2" t="s">
        <v>24</v>
      </c>
      <c r="D37" s="2"/>
      <c r="E37" s="2"/>
      <c r="F37" s="2" t="s">
        <v>25</v>
      </c>
      <c r="G37" s="2"/>
      <c r="H37" s="2"/>
      <c r="I37" s="2" t="s">
        <v>26</v>
      </c>
      <c r="J37" s="2"/>
      <c r="K37" s="2"/>
    </row>
    <row r="38" customFormat="false" ht="12" hidden="false" customHeight="true" outlineLevel="0" collapsed="false">
      <c r="B38" s="33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4" t="e">
        <f aca="false">'LD-B HEVC SNR'!U64</f>
        <v>#VALUE!</v>
      </c>
      <c r="J43" s="35" t="e">
        <f aca="false">'LD-B HEVC SNR'!V64</f>
        <v>#VALUE!</v>
      </c>
      <c r="K43" s="36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7" t="n">
        <f aca="false">'LD-B HEVC 2x'!$AX$64</f>
        <v>1.08700296143336</v>
      </c>
      <c r="D44" s="37"/>
      <c r="E44" s="37"/>
      <c r="F44" s="37" t="n">
        <f aca="false">'LD-B HEVC 1.5x'!$AX$64</f>
        <v>1.08898299943269</v>
      </c>
      <c r="G44" s="37"/>
      <c r="H44" s="37"/>
      <c r="I44" s="37" t="n">
        <f aca="false">'LD-B HEVC SNR'!$AX$64</f>
        <v>1.07563433269388</v>
      </c>
      <c r="J44" s="37"/>
      <c r="K44" s="37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1.07092707479325</v>
      </c>
      <c r="D45" s="28"/>
      <c r="E45" s="28"/>
      <c r="F45" s="28" t="n">
        <f aca="false">'LD-B HEVC 1.5x'!$AY$64</f>
        <v>1.06187474490936</v>
      </c>
      <c r="G45" s="28"/>
      <c r="H45" s="28"/>
      <c r="I45" s="28" t="n">
        <f aca="false">'LD-B HEVC SNR'!$AY$64</f>
        <v>1.05146351527317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Matched</v>
      </c>
      <c r="D46" s="30"/>
      <c r="E46" s="30"/>
      <c r="F46" s="30" t="str">
        <f aca="false">'LD-B HEVC 1.5x'!$BB$64</f>
        <v>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1986.5472</v>
      </c>
      <c r="F4" s="80" t="n">
        <f aca="false">Anchor!C97</f>
        <v>42.6227</v>
      </c>
      <c r="G4" s="80" t="n">
        <f aca="false">Anchor!D97</f>
        <v>42.2471</v>
      </c>
      <c r="H4" s="81" t="n">
        <f aca="false">Anchor!E97</f>
        <v>44.6377</v>
      </c>
      <c r="I4" s="82"/>
      <c r="J4" s="79" t="n">
        <f aca="false">Test!B97</f>
        <v>21986.648</v>
      </c>
      <c r="K4" s="80" t="n">
        <f aca="false">Test!C97</f>
        <v>42.6234</v>
      </c>
      <c r="L4" s="80" t="n">
        <f aca="false">Test!D97</f>
        <v>42.249</v>
      </c>
      <c r="M4" s="81" t="n">
        <f aca="false">Test!E97</f>
        <v>44.63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8160.5</v>
      </c>
      <c r="AD4" s="80" t="n">
        <f aca="false">Anchor!K97</f>
        <v>76.1</v>
      </c>
      <c r="AE4" s="80" t="n">
        <f aca="false">Anchor!L97</f>
        <v>1904</v>
      </c>
      <c r="AF4" s="87" t="n">
        <f aca="false">AC4/3600</f>
        <v>10.6001388888889</v>
      </c>
      <c r="AG4" s="88" t="n">
        <f aca="false">E4+Y4</f>
        <v>28214.5248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1753.33</v>
      </c>
      <c r="AN4" s="80" t="n">
        <f aca="false">Test!K97</f>
        <v>84.77</v>
      </c>
      <c r="AO4" s="80" t="n">
        <f aca="false">Test!L97</f>
        <v>1905</v>
      </c>
      <c r="AP4" s="87" t="n">
        <f aca="false">AM4/3600</f>
        <v>11.5981472222222</v>
      </c>
      <c r="AQ4" s="88" t="n">
        <f aca="false">J4+AI4</f>
        <v>28214.62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9415049593166</v>
      </c>
      <c r="AY4" s="90" t="n">
        <f aca="false">AN4/AD4</f>
        <v>1.11392904073587</v>
      </c>
      <c r="AZ4" s="91" t="n">
        <f aca="false">AO4/AE4</f>
        <v>1.0005252100840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56.5616</v>
      </c>
      <c r="F5" s="96" t="n">
        <f aca="false">Anchor!C98</f>
        <v>40.2734</v>
      </c>
      <c r="G5" s="96" t="n">
        <f aca="false">Anchor!D98</f>
        <v>40.5225</v>
      </c>
      <c r="H5" s="97" t="n">
        <f aca="false">Anchor!E98</f>
        <v>42.9631</v>
      </c>
      <c r="I5" s="82"/>
      <c r="J5" s="95" t="n">
        <f aca="false">Test!B98</f>
        <v>8754.6128</v>
      </c>
      <c r="K5" s="96" t="n">
        <f aca="false">Test!C98</f>
        <v>40.2746</v>
      </c>
      <c r="L5" s="96" t="n">
        <f aca="false">Test!D98</f>
        <v>40.5233</v>
      </c>
      <c r="M5" s="97" t="n">
        <f aca="false">Test!E98</f>
        <v>42.96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1494.88</v>
      </c>
      <c r="AD5" s="96" t="n">
        <f aca="false">Anchor!K98</f>
        <v>66.24</v>
      </c>
      <c r="AE5" s="96" t="n">
        <f aca="false">Anchor!L98</f>
        <v>1905</v>
      </c>
      <c r="AF5" s="101" t="n">
        <f aca="false">AC5/3600</f>
        <v>8.74857777777778</v>
      </c>
      <c r="AG5" s="102" t="n">
        <f aca="false">E5+Y5</f>
        <v>11748.846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032.42</v>
      </c>
      <c r="AN5" s="96" t="n">
        <f aca="false">Test!K98</f>
        <v>61.56</v>
      </c>
      <c r="AO5" s="96" t="n">
        <f aca="false">Test!L98</f>
        <v>1907</v>
      </c>
      <c r="AP5" s="101" t="n">
        <f aca="false">AM5/3600</f>
        <v>8.34233888888889</v>
      </c>
      <c r="AQ5" s="102" t="n">
        <f aca="false">J5+AI5</f>
        <v>11746.89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53565150907068</v>
      </c>
      <c r="AY5" s="104" t="n">
        <f aca="false">AN5/AD5</f>
        <v>0.929347826086957</v>
      </c>
      <c r="AZ5" s="105" t="n">
        <f aca="false">AO5/AE5</f>
        <v>1.001049868766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03.976</v>
      </c>
      <c r="F6" s="96" t="n">
        <f aca="false">Anchor!C99</f>
        <v>38.038</v>
      </c>
      <c r="G6" s="96" t="n">
        <f aca="false">Anchor!D99</f>
        <v>39.0181</v>
      </c>
      <c r="H6" s="97" t="n">
        <f aca="false">Anchor!E99</f>
        <v>41.4443</v>
      </c>
      <c r="I6" s="82"/>
      <c r="J6" s="95" t="n">
        <f aca="false">Test!B99</f>
        <v>3805.4992</v>
      </c>
      <c r="K6" s="96" t="n">
        <f aca="false">Test!C99</f>
        <v>38.0375</v>
      </c>
      <c r="L6" s="96" t="n">
        <f aca="false">Test!D99</f>
        <v>39.0144</v>
      </c>
      <c r="M6" s="97" t="n">
        <f aca="false">Test!E99</f>
        <v>41.43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7729.26</v>
      </c>
      <c r="AD6" s="96" t="n">
        <f aca="false">Anchor!K99</f>
        <v>59.58</v>
      </c>
      <c r="AE6" s="96" t="n">
        <f aca="false">Anchor!L99</f>
        <v>1903</v>
      </c>
      <c r="AF6" s="101" t="n">
        <f aca="false">AC6/3600</f>
        <v>7.70257222222222</v>
      </c>
      <c r="AG6" s="102" t="n">
        <f aca="false">E6+Y6</f>
        <v>5359.87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0268.37</v>
      </c>
      <c r="AN6" s="96" t="n">
        <f aca="false">Test!K99</f>
        <v>61.31</v>
      </c>
      <c r="AO6" s="96" t="n">
        <f aca="false">Test!L99</f>
        <v>1907</v>
      </c>
      <c r="AP6" s="101" t="n">
        <f aca="false">AM6/3600</f>
        <v>8.40788055555556</v>
      </c>
      <c r="AQ6" s="102" t="n">
        <f aca="false">J6+AI6</f>
        <v>5361.395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156789615013</v>
      </c>
      <c r="AY6" s="104" t="n">
        <f aca="false">AN6/AD6</f>
        <v>1.02903658945955</v>
      </c>
      <c r="AZ6" s="105" t="n">
        <f aca="false">AO6/AE6</f>
        <v>1.0021019442984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9.2432</v>
      </c>
      <c r="F7" s="110" t="n">
        <f aca="false">Anchor!C100</f>
        <v>35.846</v>
      </c>
      <c r="G7" s="110" t="n">
        <f aca="false">Anchor!D100</f>
        <v>37.9008</v>
      </c>
      <c r="H7" s="111" t="n">
        <f aca="false">Anchor!E100</f>
        <v>40.3413</v>
      </c>
      <c r="I7" s="82"/>
      <c r="J7" s="109" t="n">
        <f aca="false">Test!B100</f>
        <v>1896.6</v>
      </c>
      <c r="K7" s="110" t="n">
        <f aca="false">Test!C100</f>
        <v>35.8494</v>
      </c>
      <c r="L7" s="110" t="n">
        <f aca="false">Test!D100</f>
        <v>37.9</v>
      </c>
      <c r="M7" s="111" t="n">
        <f aca="false">Test!E100</f>
        <v>40.3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397.63</v>
      </c>
      <c r="AD7" s="110" t="n">
        <f aca="false">Anchor!K100</f>
        <v>53.8</v>
      </c>
      <c r="AE7" s="110" t="n">
        <f aca="false">Anchor!L100</f>
        <v>1903</v>
      </c>
      <c r="AF7" s="115" t="n">
        <f aca="false">AC7/3600</f>
        <v>7.05489722222222</v>
      </c>
      <c r="AG7" s="116" t="n">
        <f aca="false">E7+Y7</f>
        <v>2765.278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69.6</v>
      </c>
      <c r="AN7" s="110" t="n">
        <f aca="false">Test!K100</f>
        <v>50.42</v>
      </c>
      <c r="AO7" s="110" t="n">
        <f aca="false">Test!L100</f>
        <v>1903</v>
      </c>
      <c r="AP7" s="115" t="n">
        <f aca="false">AM7/3600</f>
        <v>6.65822222222222</v>
      </c>
      <c r="AQ7" s="116" t="n">
        <f aca="false">J7+AI7</f>
        <v>2762.63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43773100088473</v>
      </c>
      <c r="AY7" s="118" t="n">
        <f aca="false">AN7/AD7</f>
        <v>0.93717472118959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12.536</v>
      </c>
      <c r="F8" s="80" t="n">
        <f aca="false">Anchor!C101</f>
        <v>41.4223</v>
      </c>
      <c r="G8" s="80" t="n">
        <f aca="false">Anchor!D101</f>
        <v>41.3565</v>
      </c>
      <c r="H8" s="81" t="n">
        <f aca="false">Anchor!E101</f>
        <v>43.7365</v>
      </c>
      <c r="I8" s="82"/>
      <c r="J8" s="79" t="n">
        <f aca="false">Test!B101</f>
        <v>12596.4736</v>
      </c>
      <c r="K8" s="80" t="n">
        <f aca="false">Test!C101</f>
        <v>41.422</v>
      </c>
      <c r="L8" s="80" t="n">
        <f aca="false">Test!D101</f>
        <v>41.3598</v>
      </c>
      <c r="M8" s="81" t="n">
        <f aca="false">Test!E101</f>
        <v>43.731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393.81</v>
      </c>
      <c r="AD8" s="80" t="n">
        <f aca="false">Anchor!K101</f>
        <v>74.63</v>
      </c>
      <c r="AE8" s="80" t="n">
        <f aca="false">Anchor!L101</f>
        <v>1905</v>
      </c>
      <c r="AF8" s="87" t="n">
        <f aca="false">AC8/3600</f>
        <v>9.83161388888889</v>
      </c>
      <c r="AG8" s="88" t="n">
        <f aca="false">E8+Y8</f>
        <v>18840.5136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9143.79</v>
      </c>
      <c r="AN8" s="80" t="n">
        <f aca="false">Test!K101</f>
        <v>78.09</v>
      </c>
      <c r="AO8" s="80" t="n">
        <f aca="false">Test!L101</f>
        <v>1903</v>
      </c>
      <c r="AP8" s="87" t="n">
        <f aca="false">AM8/3600</f>
        <v>10.873275</v>
      </c>
      <c r="AQ8" s="88" t="n">
        <f aca="false">J8+AI8</f>
        <v>18824.45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0595016473219</v>
      </c>
      <c r="AY8" s="90" t="n">
        <f aca="false">AN8/AD8</f>
        <v>1.04636205279378</v>
      </c>
      <c r="AZ8" s="91" t="n">
        <f aca="false">AO8/AE8</f>
        <v>0.99895013123359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48.7392</v>
      </c>
      <c r="F9" s="96" t="n">
        <f aca="false">Anchor!C102</f>
        <v>39.0694</v>
      </c>
      <c r="G9" s="96" t="n">
        <f aca="false">Anchor!D102</f>
        <v>39.7249</v>
      </c>
      <c r="H9" s="97" t="n">
        <f aca="false">Anchor!E102</f>
        <v>42.1328</v>
      </c>
      <c r="I9" s="82"/>
      <c r="J9" s="95" t="n">
        <f aca="false">Test!B102</f>
        <v>4949.456</v>
      </c>
      <c r="K9" s="96" t="n">
        <f aca="false">Test!C102</f>
        <v>39.0707</v>
      </c>
      <c r="L9" s="96" t="n">
        <f aca="false">Test!D102</f>
        <v>39.7235</v>
      </c>
      <c r="M9" s="97" t="n">
        <f aca="false">Test!E102</f>
        <v>42.1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590.63</v>
      </c>
      <c r="AD9" s="96" t="n">
        <f aca="false">Anchor!K102</f>
        <v>62.37</v>
      </c>
      <c r="AE9" s="96" t="n">
        <f aca="false">Anchor!L102</f>
        <v>1904</v>
      </c>
      <c r="AF9" s="101" t="n">
        <f aca="false">AC9/3600</f>
        <v>8.21961944444445</v>
      </c>
      <c r="AG9" s="102" t="n">
        <f aca="false">E9+Y9</f>
        <v>7941.024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2388.32</v>
      </c>
      <c r="AN9" s="96" t="n">
        <f aca="false">Test!K102</f>
        <v>65.31</v>
      </c>
      <c r="AO9" s="96" t="n">
        <f aca="false">Test!L102</f>
        <v>1904</v>
      </c>
      <c r="AP9" s="101" t="n">
        <f aca="false">AM9/3600</f>
        <v>8.99675555555556</v>
      </c>
      <c r="AQ9" s="102" t="n">
        <f aca="false">J9+AI9</f>
        <v>7941.74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9454648312658</v>
      </c>
      <c r="AY9" s="104" t="n">
        <f aca="false">AN9/AD9</f>
        <v>1.04713804713805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69.4304</v>
      </c>
      <c r="F10" s="96" t="n">
        <f aca="false">Anchor!C103</f>
        <v>36.8833</v>
      </c>
      <c r="G10" s="96" t="n">
        <f aca="false">Anchor!D103</f>
        <v>38.6106</v>
      </c>
      <c r="H10" s="97" t="n">
        <f aca="false">Anchor!E103</f>
        <v>41.04</v>
      </c>
      <c r="I10" s="82"/>
      <c r="J10" s="95" t="n">
        <f aca="false">Test!B103</f>
        <v>2367.6688</v>
      </c>
      <c r="K10" s="96" t="n">
        <f aca="false">Test!C103</f>
        <v>36.8822</v>
      </c>
      <c r="L10" s="96" t="n">
        <f aca="false">Test!D103</f>
        <v>38.6056</v>
      </c>
      <c r="M10" s="97" t="n">
        <f aca="false">Test!E103</f>
        <v>41.02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484.62</v>
      </c>
      <c r="AD10" s="96" t="n">
        <f aca="false">Anchor!K103</f>
        <v>53.86</v>
      </c>
      <c r="AE10" s="96" t="n">
        <f aca="false">Anchor!L103</f>
        <v>1907</v>
      </c>
      <c r="AF10" s="101" t="n">
        <f aca="false">AC10/3600</f>
        <v>7.07906111111111</v>
      </c>
      <c r="AG10" s="102" t="n">
        <f aca="false">E10+Y10</f>
        <v>3925.3264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240.57</v>
      </c>
      <c r="AN10" s="96" t="n">
        <f aca="false">Test!K103</f>
        <v>51.87</v>
      </c>
      <c r="AO10" s="96" t="n">
        <f aca="false">Test!L103</f>
        <v>1907</v>
      </c>
      <c r="AP10" s="101" t="n">
        <f aca="false">AM10/3600</f>
        <v>7.01126944444444</v>
      </c>
      <c r="AQ10" s="102" t="n">
        <f aca="false">J10+AI10</f>
        <v>3923.56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0423635902752</v>
      </c>
      <c r="AY10" s="104" t="n">
        <f aca="false">AN10/AD10</f>
        <v>0.96305235796509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6.0688</v>
      </c>
      <c r="F11" s="110" t="n">
        <f aca="false">Anchor!C104</f>
        <v>34.6551</v>
      </c>
      <c r="G11" s="110" t="n">
        <f aca="false">Anchor!D104</f>
        <v>37.4575</v>
      </c>
      <c r="H11" s="111" t="n">
        <f aca="false">Anchor!E104</f>
        <v>39.9131</v>
      </c>
      <c r="I11" s="82"/>
      <c r="J11" s="109" t="n">
        <f aca="false">Test!B104</f>
        <v>1224.6944</v>
      </c>
      <c r="K11" s="110" t="n">
        <f aca="false">Test!C104</f>
        <v>34.6562</v>
      </c>
      <c r="L11" s="110" t="n">
        <f aca="false">Test!D104</f>
        <v>37.4572</v>
      </c>
      <c r="M11" s="111" t="n">
        <f aca="false">Test!E104</f>
        <v>39.91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4201.96</v>
      </c>
      <c r="AD11" s="110" t="n">
        <f aca="false">Anchor!K104</f>
        <v>55.05</v>
      </c>
      <c r="AE11" s="110" t="n">
        <f aca="false">Anchor!L104</f>
        <v>1903</v>
      </c>
      <c r="AF11" s="115" t="n">
        <f aca="false">AC11/3600</f>
        <v>6.72276666666667</v>
      </c>
      <c r="AG11" s="116" t="n">
        <f aca="false">E11+Y11</f>
        <v>2092.104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6696.76</v>
      </c>
      <c r="AN11" s="110" t="n">
        <f aca="false">Test!K104</f>
        <v>53.99</v>
      </c>
      <c r="AO11" s="110" t="n">
        <f aca="false">Test!L104</f>
        <v>1907</v>
      </c>
      <c r="AP11" s="115" t="n">
        <f aca="false">AM11/3600</f>
        <v>7.41576666666667</v>
      </c>
      <c r="AQ11" s="116" t="n">
        <f aca="false">J11+AI11</f>
        <v>2090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0308256025545</v>
      </c>
      <c r="AY11" s="118" t="n">
        <f aca="false">AN11/AD11</f>
        <v>0.980744777475023</v>
      </c>
      <c r="AZ11" s="119" t="n">
        <f aca="false">AO11/AE11</f>
        <v>1.0021019442984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862.84</v>
      </c>
      <c r="F12" s="80" t="n">
        <f aca="false">Anchor!C105</f>
        <v>41.996</v>
      </c>
      <c r="G12" s="80" t="n">
        <f aca="false">Anchor!D105</f>
        <v>45.0935</v>
      </c>
      <c r="H12" s="81" t="n">
        <f aca="false">Anchor!E105</f>
        <v>44.7494</v>
      </c>
      <c r="I12" s="82"/>
      <c r="J12" s="79" t="n">
        <f aca="false">Test!B105</f>
        <v>40907.5232</v>
      </c>
      <c r="K12" s="80" t="n">
        <f aca="false">Test!C105</f>
        <v>41.9968</v>
      </c>
      <c r="L12" s="80" t="n">
        <f aca="false">Test!D105</f>
        <v>45.0639</v>
      </c>
      <c r="M12" s="81" t="n">
        <f aca="false">Test!E105</f>
        <v>44.75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567.08</v>
      </c>
      <c r="AD12" s="80" t="n">
        <f aca="false">Anchor!K105</f>
        <v>101.45</v>
      </c>
      <c r="AE12" s="80" t="n">
        <f aca="false">Anchor!L105</f>
        <v>1904</v>
      </c>
      <c r="AF12" s="87" t="n">
        <f aca="false">AC12/3600</f>
        <v>16.2686333333333</v>
      </c>
      <c r="AG12" s="88" t="n">
        <f aca="false">E12+Y12</f>
        <v>61037.611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7285.46</v>
      </c>
      <c r="AN12" s="80" t="n">
        <f aca="false">Test!K105</f>
        <v>99.78</v>
      </c>
      <c r="AO12" s="80" t="n">
        <f aca="false">Test!L105</f>
        <v>1905</v>
      </c>
      <c r="AP12" s="87" t="n">
        <f aca="false">AM12/3600</f>
        <v>15.9126277777778</v>
      </c>
      <c r="AQ12" s="88" t="n">
        <f aca="false">J12+AI12</f>
        <v>61082.29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8117058251837</v>
      </c>
      <c r="AY12" s="90" t="n">
        <f aca="false">AN12/AD12</f>
        <v>0.983538689009364</v>
      </c>
      <c r="AZ12" s="91" t="n">
        <f aca="false">AO12/AE12</f>
        <v>1.0005252100840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884.1168</v>
      </c>
      <c r="F13" s="96" t="n">
        <f aca="false">Anchor!C106</f>
        <v>39.2117</v>
      </c>
      <c r="G13" s="96" t="n">
        <f aca="false">Anchor!D106</f>
        <v>43.4479</v>
      </c>
      <c r="H13" s="97" t="n">
        <f aca="false">Anchor!E106</f>
        <v>43.4764</v>
      </c>
      <c r="I13" s="82"/>
      <c r="J13" s="95" t="n">
        <f aca="false">Test!B106</f>
        <v>20899.2832</v>
      </c>
      <c r="K13" s="96" t="n">
        <f aca="false">Test!C106</f>
        <v>39.2123</v>
      </c>
      <c r="L13" s="96" t="n">
        <f aca="false">Test!D106</f>
        <v>43.4096</v>
      </c>
      <c r="M13" s="97" t="n">
        <f aca="false">Test!E106</f>
        <v>43.4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1880.67</v>
      </c>
      <c r="AD13" s="96" t="n">
        <f aca="false">Anchor!K106</f>
        <v>87.1</v>
      </c>
      <c r="AE13" s="96" t="n">
        <f aca="false">Anchor!L106</f>
        <v>1904</v>
      </c>
      <c r="AF13" s="101" t="n">
        <f aca="false">AC13/3600</f>
        <v>14.4112972222222</v>
      </c>
      <c r="AG13" s="102" t="n">
        <f aca="false">E13+Y13</f>
        <v>32417.49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6639.88</v>
      </c>
      <c r="AN13" s="96" t="n">
        <f aca="false">Test!K106</f>
        <v>95.74</v>
      </c>
      <c r="AO13" s="96" t="n">
        <f aca="false">Test!L106</f>
        <v>1907</v>
      </c>
      <c r="AP13" s="101" t="n">
        <f aca="false">AM13/3600</f>
        <v>15.7333</v>
      </c>
      <c r="AQ13" s="102" t="n">
        <f aca="false">J13+AI13</f>
        <v>32432.66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9173378061617</v>
      </c>
      <c r="AY13" s="104" t="n">
        <f aca="false">AN13/AD13</f>
        <v>1.099196326062</v>
      </c>
      <c r="AZ13" s="105" t="n">
        <f aca="false">AO13/AE13</f>
        <v>1.001575630252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36.4368</v>
      </c>
      <c r="F14" s="96" t="n">
        <f aca="false">Anchor!C107</f>
        <v>36.5853</v>
      </c>
      <c r="G14" s="96" t="n">
        <f aca="false">Anchor!D107</f>
        <v>41.9157</v>
      </c>
      <c r="H14" s="97" t="n">
        <f aca="false">Anchor!E107</f>
        <v>42.2806</v>
      </c>
      <c r="I14" s="82"/>
      <c r="J14" s="95" t="n">
        <f aca="false">Test!B107</f>
        <v>11436.5584</v>
      </c>
      <c r="K14" s="96" t="n">
        <f aca="false">Test!C107</f>
        <v>36.5833</v>
      </c>
      <c r="L14" s="96" t="n">
        <f aca="false">Test!D107</f>
        <v>41.8703</v>
      </c>
      <c r="M14" s="97" t="n">
        <f aca="false">Test!E107</f>
        <v>42.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5967.58</v>
      </c>
      <c r="AD14" s="96" t="n">
        <f aca="false">Anchor!K107</f>
        <v>75.79</v>
      </c>
      <c r="AE14" s="96" t="n">
        <f aca="false">Anchor!L107</f>
        <v>1904</v>
      </c>
      <c r="AF14" s="101" t="n">
        <f aca="false">AC14/3600</f>
        <v>12.7687722222222</v>
      </c>
      <c r="AG14" s="102" t="n">
        <f aca="false">E14+Y14</f>
        <v>18484.268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3547.9</v>
      </c>
      <c r="AN14" s="96" t="n">
        <f aca="false">Test!K107</f>
        <v>74.21</v>
      </c>
      <c r="AO14" s="96" t="n">
        <f aca="false">Test!L107</f>
        <v>1904</v>
      </c>
      <c r="AP14" s="101" t="n">
        <f aca="false">AM14/3600</f>
        <v>12.0966388888889</v>
      </c>
      <c r="AQ14" s="102" t="n">
        <f aca="false">J14+AI14</f>
        <v>18484.39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47361161931953</v>
      </c>
      <c r="AY14" s="104" t="n">
        <f aca="false">AN14/AD14</f>
        <v>0.979152922549149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79.496</v>
      </c>
      <c r="F15" s="110" t="n">
        <f aca="false">Anchor!C108</f>
        <v>34.0253</v>
      </c>
      <c r="G15" s="110" t="n">
        <f aca="false">Anchor!D108</f>
        <v>40.6926</v>
      </c>
      <c r="H15" s="111" t="n">
        <f aca="false">Anchor!E108</f>
        <v>41.2947</v>
      </c>
      <c r="I15" s="82"/>
      <c r="J15" s="109" t="n">
        <f aca="false">Test!B108</f>
        <v>6578.5344</v>
      </c>
      <c r="K15" s="110" t="n">
        <f aca="false">Test!C108</f>
        <v>34.0229</v>
      </c>
      <c r="L15" s="110" t="n">
        <f aca="false">Test!D108</f>
        <v>40.6529</v>
      </c>
      <c r="M15" s="111" t="n">
        <f aca="false">Test!E108</f>
        <v>41.2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0876.85</v>
      </c>
      <c r="AD15" s="110" t="n">
        <f aca="false">Anchor!K108</f>
        <v>68.92</v>
      </c>
      <c r="AE15" s="110" t="n">
        <f aca="false">Anchor!L108</f>
        <v>1903</v>
      </c>
      <c r="AF15" s="115" t="n">
        <f aca="false">AC15/3600</f>
        <v>11.3546805555556</v>
      </c>
      <c r="AG15" s="116" t="n">
        <f aca="false">E15+Y15</f>
        <v>11105.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941.74</v>
      </c>
      <c r="AN15" s="110" t="n">
        <f aca="false">Test!K108</f>
        <v>79.77</v>
      </c>
      <c r="AO15" s="110" t="n">
        <f aca="false">Test!L108</f>
        <v>1905</v>
      </c>
      <c r="AP15" s="115" t="n">
        <f aca="false">AM15/3600</f>
        <v>12.4838166666667</v>
      </c>
      <c r="AQ15" s="116" t="n">
        <f aca="false">J15+AI15</f>
        <v>11104.20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9944234939825</v>
      </c>
      <c r="AY15" s="118" t="n">
        <f aca="false">AN15/AD15</f>
        <v>1.15742890307603</v>
      </c>
      <c r="AZ15" s="119" t="n">
        <f aca="false">AO15/AE15</f>
        <v>1.0010509721492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690.6656</v>
      </c>
      <c r="F16" s="80" t="n">
        <f aca="false">Anchor!C109</f>
        <v>40.4861</v>
      </c>
      <c r="G16" s="80" t="n">
        <f aca="false">Anchor!D109</f>
        <v>44.2345</v>
      </c>
      <c r="H16" s="81" t="n">
        <f aca="false">Anchor!E109</f>
        <v>44.0687</v>
      </c>
      <c r="I16" s="82"/>
      <c r="J16" s="79" t="n">
        <f aca="false">Test!B109</f>
        <v>22700.5456</v>
      </c>
      <c r="K16" s="80" t="n">
        <f aca="false">Test!C109</f>
        <v>40.4863</v>
      </c>
      <c r="L16" s="80" t="n">
        <f aca="false">Test!D109</f>
        <v>44.196</v>
      </c>
      <c r="M16" s="81" t="n">
        <f aca="false">Test!E109</f>
        <v>44.0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4676.18</v>
      </c>
      <c r="AD16" s="80" t="n">
        <f aca="false">Anchor!K109</f>
        <v>88.78</v>
      </c>
      <c r="AE16" s="80" t="n">
        <f aca="false">Anchor!L109</f>
        <v>1907</v>
      </c>
      <c r="AF16" s="87" t="n">
        <f aca="false">AC16/3600</f>
        <v>15.1878277777778</v>
      </c>
      <c r="AG16" s="88" t="n">
        <f aca="false">E16+Y16</f>
        <v>42865.4368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329.18</v>
      </c>
      <c r="AN16" s="80" t="n">
        <f aca="false">Test!K109</f>
        <v>105.87</v>
      </c>
      <c r="AO16" s="80" t="n">
        <f aca="false">Test!L109</f>
        <v>1907</v>
      </c>
      <c r="AP16" s="87" t="n">
        <f aca="false">AM16/3600</f>
        <v>17.3136611111111</v>
      </c>
      <c r="AQ16" s="88" t="n">
        <f aca="false">J16+AI16</f>
        <v>42875.316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3996954432442</v>
      </c>
      <c r="AY16" s="90" t="n">
        <f aca="false">AN16/AD16</f>
        <v>1.19249831043028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52.6128</v>
      </c>
      <c r="F17" s="96" t="n">
        <f aca="false">Anchor!C110</f>
        <v>37.72</v>
      </c>
      <c r="G17" s="96" t="n">
        <f aca="false">Anchor!D110</f>
        <v>42.6167</v>
      </c>
      <c r="H17" s="97" t="n">
        <f aca="false">Anchor!E110</f>
        <v>42.8061</v>
      </c>
      <c r="I17" s="82"/>
      <c r="J17" s="95" t="n">
        <f aca="false">Test!B110</f>
        <v>11159.7728</v>
      </c>
      <c r="K17" s="96" t="n">
        <f aca="false">Test!C110</f>
        <v>37.7214</v>
      </c>
      <c r="L17" s="96" t="n">
        <f aca="false">Test!D110</f>
        <v>42.571</v>
      </c>
      <c r="M17" s="97" t="n">
        <f aca="false">Test!E110</f>
        <v>42.806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768.87</v>
      </c>
      <c r="AD17" s="96" t="n">
        <f aca="false">Anchor!K110</f>
        <v>79.46</v>
      </c>
      <c r="AE17" s="96" t="n">
        <f aca="false">Anchor!L110</f>
        <v>1903</v>
      </c>
      <c r="AF17" s="101" t="n">
        <f aca="false">AC17/3600</f>
        <v>13.2691305555556</v>
      </c>
      <c r="AG17" s="102" t="n">
        <f aca="false">E17+Y17</f>
        <v>22685.992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051.04</v>
      </c>
      <c r="AN17" s="96" t="n">
        <f aca="false">Test!K110</f>
        <v>94.51</v>
      </c>
      <c r="AO17" s="96" t="n">
        <f aca="false">Test!L110</f>
        <v>1903</v>
      </c>
      <c r="AP17" s="101" t="n">
        <f aca="false">AM17/3600</f>
        <v>14.7364</v>
      </c>
      <c r="AQ17" s="102" t="n">
        <f aca="false">J17+AI17</f>
        <v>22693.1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1057766281681</v>
      </c>
      <c r="AY17" s="104" t="n">
        <f aca="false">AN17/AD17</f>
        <v>1.18940347344576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72.2576</v>
      </c>
      <c r="F18" s="96" t="n">
        <f aca="false">Anchor!C111</f>
        <v>35.1165</v>
      </c>
      <c r="G18" s="96" t="n">
        <f aca="false">Anchor!D111</f>
        <v>41.355</v>
      </c>
      <c r="H18" s="97" t="n">
        <f aca="false">Anchor!E111</f>
        <v>41.815</v>
      </c>
      <c r="I18" s="82"/>
      <c r="J18" s="95" t="n">
        <f aca="false">Test!B111</f>
        <v>6256.9216</v>
      </c>
      <c r="K18" s="96" t="n">
        <f aca="false">Test!C111</f>
        <v>35.1112</v>
      </c>
      <c r="L18" s="96" t="n">
        <f aca="false">Test!D111</f>
        <v>41.3168</v>
      </c>
      <c r="M18" s="97" t="n">
        <f aca="false">Test!E111</f>
        <v>41.81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828.2</v>
      </c>
      <c r="AD18" s="96" t="n">
        <f aca="false">Anchor!K111</f>
        <v>69.48</v>
      </c>
      <c r="AE18" s="96" t="n">
        <f aca="false">Anchor!L111</f>
        <v>1904</v>
      </c>
      <c r="AF18" s="101" t="n">
        <f aca="false">AC18/3600</f>
        <v>11.8967222222222</v>
      </c>
      <c r="AG18" s="102" t="n">
        <f aca="false">E18+Y18</f>
        <v>13320.0896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105.72</v>
      </c>
      <c r="AN18" s="96" t="n">
        <f aca="false">Test!K111</f>
        <v>76.37</v>
      </c>
      <c r="AO18" s="96" t="n">
        <f aca="false">Test!L111</f>
        <v>1907</v>
      </c>
      <c r="AP18" s="101" t="n">
        <f aca="false">AM18/3600</f>
        <v>13.0849222222222</v>
      </c>
      <c r="AQ18" s="102" t="n">
        <f aca="false">J18+AI18</f>
        <v>13304.75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9987624976067</v>
      </c>
      <c r="AY18" s="104" t="n">
        <f aca="false">AN18/AD18</f>
        <v>1.09916522740357</v>
      </c>
      <c r="AZ18" s="105" t="n">
        <f aca="false">AO18/AE18</f>
        <v>1.001575630252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1.1552</v>
      </c>
      <c r="F19" s="110" t="n">
        <f aca="false">Anchor!C112</f>
        <v>32.5628</v>
      </c>
      <c r="G19" s="110" t="n">
        <f aca="false">Anchor!D112</f>
        <v>40.2377</v>
      </c>
      <c r="H19" s="111" t="n">
        <f aca="false">Anchor!E112</f>
        <v>40.8925</v>
      </c>
      <c r="I19" s="82"/>
      <c r="J19" s="109" t="n">
        <f aca="false">Test!B112</f>
        <v>3490.0592</v>
      </c>
      <c r="K19" s="110" t="n">
        <f aca="false">Test!C112</f>
        <v>32.5608</v>
      </c>
      <c r="L19" s="110" t="n">
        <f aca="false">Test!D112</f>
        <v>40.1871</v>
      </c>
      <c r="M19" s="111" t="n">
        <f aca="false">Test!E112</f>
        <v>40.8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9642.95</v>
      </c>
      <c r="AD19" s="110" t="n">
        <f aca="false">Anchor!K112</f>
        <v>66.75</v>
      </c>
      <c r="AE19" s="110" t="n">
        <f aca="false">Anchor!L112</f>
        <v>1904</v>
      </c>
      <c r="AF19" s="115" t="n">
        <f aca="false">AC19/3600</f>
        <v>11.0119305555556</v>
      </c>
      <c r="AG19" s="116" t="n">
        <f aca="false">E19+Y19</f>
        <v>8016.827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608.33</v>
      </c>
      <c r="AN19" s="110" t="n">
        <f aca="false">Test!K112</f>
        <v>70.02</v>
      </c>
      <c r="AO19" s="110" t="n">
        <f aca="false">Test!L112</f>
        <v>1903</v>
      </c>
      <c r="AP19" s="115" t="n">
        <f aca="false">AM19/3600</f>
        <v>11.8356472222222</v>
      </c>
      <c r="AQ19" s="116" t="n">
        <f aca="false">J19+AI19</f>
        <v>8015.73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7480220316601</v>
      </c>
      <c r="AY19" s="118" t="n">
        <f aca="false">AN19/AD19</f>
        <v>1.04898876404494</v>
      </c>
      <c r="AZ19" s="119" t="n">
        <f aca="false">AO19/AE19</f>
        <v>0.99947478991596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463.6416</v>
      </c>
      <c r="F20" s="80" t="n">
        <f aca="false">Anchor!C113</f>
        <v>42.1391</v>
      </c>
      <c r="G20" s="80" t="n">
        <f aca="false">Anchor!D113</f>
        <v>43.824</v>
      </c>
      <c r="H20" s="81" t="n">
        <f aca="false">Anchor!E113</f>
        <v>45.4999</v>
      </c>
      <c r="I20" s="82"/>
      <c r="J20" s="79" t="n">
        <f aca="false">Test!B113</f>
        <v>6462.9152</v>
      </c>
      <c r="K20" s="80" t="n">
        <f aca="false">Test!C113</f>
        <v>42.1389</v>
      </c>
      <c r="L20" s="80" t="n">
        <f aca="false">Test!D113</f>
        <v>43.8252</v>
      </c>
      <c r="M20" s="81" t="n">
        <f aca="false">Test!E113</f>
        <v>45.4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9173.56</v>
      </c>
      <c r="AD20" s="80" t="n">
        <f aca="false">Anchor!K113</f>
        <v>64.57</v>
      </c>
      <c r="AE20" s="80" t="n">
        <f aca="false">Anchor!L113</f>
        <v>1005</v>
      </c>
      <c r="AF20" s="87" t="n">
        <f aca="false">AC20/3600</f>
        <v>10.8815444444444</v>
      </c>
      <c r="AG20" s="88" t="n">
        <f aca="false">E20+Y20</f>
        <v>9325.587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8237.03</v>
      </c>
      <c r="AN20" s="80" t="n">
        <f aca="false">Test!K113</f>
        <v>68.26</v>
      </c>
      <c r="AO20" s="80" t="n">
        <f aca="false">Test!L113</f>
        <v>1005</v>
      </c>
      <c r="AP20" s="87" t="n">
        <f aca="false">AM20/3600</f>
        <v>10.6213972222222</v>
      </c>
      <c r="AQ20" s="88" t="n">
        <f aca="false">J20+AI20</f>
        <v>9324.860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76092803411281</v>
      </c>
      <c r="AY20" s="90" t="n">
        <f aca="false">AN20/AD20</f>
        <v>1.0571472820195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27.7608</v>
      </c>
      <c r="F21" s="96" t="n">
        <f aca="false">Anchor!C114</f>
        <v>40.7615</v>
      </c>
      <c r="G21" s="96" t="n">
        <f aca="false">Anchor!D114</f>
        <v>42.5018</v>
      </c>
      <c r="H21" s="97" t="n">
        <f aca="false">Anchor!E114</f>
        <v>43.9115</v>
      </c>
      <c r="I21" s="82"/>
      <c r="J21" s="95" t="n">
        <f aca="false">Test!B114</f>
        <v>3126.832</v>
      </c>
      <c r="K21" s="96" t="n">
        <f aca="false">Test!C114</f>
        <v>40.7618</v>
      </c>
      <c r="L21" s="96" t="n">
        <f aca="false">Test!D114</f>
        <v>42.505</v>
      </c>
      <c r="M21" s="97" t="n">
        <f aca="false">Test!E114</f>
        <v>43.90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4634.18</v>
      </c>
      <c r="AD21" s="96" t="n">
        <f aca="false">Anchor!K114</f>
        <v>60.45</v>
      </c>
      <c r="AE21" s="96" t="n">
        <f aca="false">Anchor!L114</f>
        <v>1004</v>
      </c>
      <c r="AF21" s="101" t="n">
        <f aca="false">AC21/3600</f>
        <v>9.62060555555556</v>
      </c>
      <c r="AG21" s="102" t="n">
        <f aca="false">E21+Y21</f>
        <v>4738.289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7681.36</v>
      </c>
      <c r="AN21" s="96" t="n">
        <f aca="false">Test!K114</f>
        <v>68.18</v>
      </c>
      <c r="AO21" s="96" t="n">
        <f aca="false">Test!L114</f>
        <v>1003</v>
      </c>
      <c r="AP21" s="101" t="n">
        <f aca="false">AM21/3600</f>
        <v>10.4670444444444</v>
      </c>
      <c r="AQ21" s="102" t="n">
        <f aca="false">J21+AI21</f>
        <v>4737.3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8798187224297</v>
      </c>
      <c r="AY21" s="104" t="n">
        <f aca="false">AN21/AD21</f>
        <v>1.12787427626137</v>
      </c>
      <c r="AZ21" s="105" t="n">
        <f aca="false">AO21/AE21</f>
        <v>0.99900398406374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33.4064</v>
      </c>
      <c r="F22" s="96" t="n">
        <f aca="false">Anchor!C115</f>
        <v>39.0111</v>
      </c>
      <c r="G22" s="96" t="n">
        <f aca="false">Anchor!D115</f>
        <v>41.2333</v>
      </c>
      <c r="H22" s="97" t="n">
        <f aca="false">Anchor!E115</f>
        <v>42.5528</v>
      </c>
      <c r="I22" s="82"/>
      <c r="J22" s="95" t="n">
        <f aca="false">Test!B115</f>
        <v>1733.2168</v>
      </c>
      <c r="K22" s="96" t="n">
        <f aca="false">Test!C115</f>
        <v>39.011</v>
      </c>
      <c r="L22" s="96" t="n">
        <f aca="false">Test!D115</f>
        <v>41.2282</v>
      </c>
      <c r="M22" s="97" t="n">
        <f aca="false">Test!E115</f>
        <v>42.55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551.92</v>
      </c>
      <c r="AD22" s="96" t="n">
        <f aca="false">Anchor!K115</f>
        <v>52.29</v>
      </c>
      <c r="AE22" s="96" t="n">
        <f aca="false">Anchor!L115</f>
        <v>1005</v>
      </c>
      <c r="AF22" s="101" t="n">
        <f aca="false">AC22/3600</f>
        <v>8.20886666666667</v>
      </c>
      <c r="AG22" s="102" t="n">
        <f aca="false">E22+Y22</f>
        <v>2630.658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3275.77</v>
      </c>
      <c r="AN22" s="96" t="n">
        <f aca="false">Test!K115</f>
        <v>59.14</v>
      </c>
      <c r="AO22" s="96" t="n">
        <f aca="false">Test!L115</f>
        <v>1005</v>
      </c>
      <c r="AP22" s="101" t="n">
        <f aca="false">AM22/3600</f>
        <v>9.24326944444444</v>
      </c>
      <c r="AQ22" s="102" t="n">
        <f aca="false">J22+AI22</f>
        <v>2630.4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2601042504176</v>
      </c>
      <c r="AY22" s="104" t="n">
        <f aca="false">AN22/AD22</f>
        <v>1.1310001912411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58.4768</v>
      </c>
      <c r="F23" s="110" t="n">
        <f aca="false">Anchor!C116</f>
        <v>36.9309</v>
      </c>
      <c r="G23" s="110" t="n">
        <f aca="false">Anchor!D116</f>
        <v>40.2051</v>
      </c>
      <c r="H23" s="111" t="n">
        <f aca="false">Anchor!E116</f>
        <v>41.611</v>
      </c>
      <c r="I23" s="82"/>
      <c r="J23" s="109" t="n">
        <f aca="false">Test!B116</f>
        <v>957.3432</v>
      </c>
      <c r="K23" s="110" t="n">
        <f aca="false">Test!C116</f>
        <v>36.9324</v>
      </c>
      <c r="L23" s="110" t="n">
        <f aca="false">Test!D116</f>
        <v>40.1998</v>
      </c>
      <c r="M23" s="111" t="n">
        <f aca="false">Test!E116</f>
        <v>41.60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6833.98</v>
      </c>
      <c r="AD23" s="110" t="n">
        <f aca="false">Anchor!K116</f>
        <v>53.44</v>
      </c>
      <c r="AE23" s="110" t="n">
        <f aca="false">Anchor!L116</f>
        <v>1003</v>
      </c>
      <c r="AF23" s="115" t="n">
        <f aca="false">AC23/3600</f>
        <v>7.45388333333333</v>
      </c>
      <c r="AG23" s="116" t="n">
        <f aca="false">E23+Y23</f>
        <v>1470.9376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9666.79</v>
      </c>
      <c r="AN23" s="110" t="n">
        <f aca="false">Test!K116</f>
        <v>54.91</v>
      </c>
      <c r="AO23" s="110" t="n">
        <f aca="false">Test!L116</f>
        <v>1003</v>
      </c>
      <c r="AP23" s="115" t="n">
        <f aca="false">AM23/3600</f>
        <v>8.240775</v>
      </c>
      <c r="AQ23" s="116" t="n">
        <f aca="false">J23+AI23</f>
        <v>1469.8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0556801488262</v>
      </c>
      <c r="AY23" s="118" t="n">
        <f aca="false">AN23/AD23</f>
        <v>1.0275074850299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490.2536</v>
      </c>
      <c r="F24" s="80" t="n">
        <f aca="false">Anchor!C117</f>
        <v>41.4396</v>
      </c>
      <c r="G24" s="80" t="n">
        <f aca="false">Anchor!D117</f>
        <v>43.1526</v>
      </c>
      <c r="H24" s="81" t="n">
        <f aca="false">Anchor!E117</f>
        <v>44.6419</v>
      </c>
      <c r="I24" s="82"/>
      <c r="J24" s="79" t="n">
        <f aca="false">Test!B117</f>
        <v>3488.4488</v>
      </c>
      <c r="K24" s="80" t="n">
        <f aca="false">Test!C117</f>
        <v>41.4391</v>
      </c>
      <c r="L24" s="80" t="n">
        <f aca="false">Test!D117</f>
        <v>43.1517</v>
      </c>
      <c r="M24" s="81" t="n">
        <f aca="false">Test!E117</f>
        <v>44.64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7407.45</v>
      </c>
      <c r="AD24" s="80" t="n">
        <f aca="false">Anchor!K117</f>
        <v>61.86</v>
      </c>
      <c r="AE24" s="80" t="n">
        <f aca="false">Anchor!L117</f>
        <v>1004</v>
      </c>
      <c r="AF24" s="87" t="n">
        <f aca="false">AC24/3600</f>
        <v>10.3909583333333</v>
      </c>
      <c r="AG24" s="88" t="n">
        <f aca="false">E24+Y24</f>
        <v>6352.1992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649.78</v>
      </c>
      <c r="AN24" s="80" t="n">
        <f aca="false">Test!K117</f>
        <v>69.18</v>
      </c>
      <c r="AO24" s="80" t="n">
        <f aca="false">Test!L117</f>
        <v>1004</v>
      </c>
      <c r="AP24" s="87" t="n">
        <f aca="false">AM24/3600</f>
        <v>11.2916055555556</v>
      </c>
      <c r="AQ24" s="88" t="n">
        <f aca="false">J24+AI24</f>
        <v>6350.39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866760498243</v>
      </c>
      <c r="AY24" s="90" t="n">
        <f aca="false">AN24/AD24</f>
        <v>1.11833171677983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39.8416</v>
      </c>
      <c r="F25" s="96" t="n">
        <f aca="false">Anchor!C118</f>
        <v>39.8064</v>
      </c>
      <c r="G25" s="96" t="n">
        <f aca="false">Anchor!D118</f>
        <v>41.7728</v>
      </c>
      <c r="H25" s="97" t="n">
        <f aca="false">Anchor!E118</f>
        <v>43.1447</v>
      </c>
      <c r="I25" s="82"/>
      <c r="J25" s="95" t="n">
        <f aca="false">Test!B118</f>
        <v>1740.088</v>
      </c>
      <c r="K25" s="96" t="n">
        <f aca="false">Test!C118</f>
        <v>39.8076</v>
      </c>
      <c r="L25" s="96" t="n">
        <f aca="false">Test!D118</f>
        <v>41.7698</v>
      </c>
      <c r="M25" s="97" t="n">
        <f aca="false">Test!E118</f>
        <v>43.13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004.86</v>
      </c>
      <c r="AD25" s="96" t="n">
        <f aca="false">Anchor!K118</f>
        <v>58.41</v>
      </c>
      <c r="AE25" s="96" t="n">
        <f aca="false">Anchor!L118</f>
        <v>1004</v>
      </c>
      <c r="AF25" s="101" t="n">
        <f aca="false">AC25/3600</f>
        <v>9.16801666666667</v>
      </c>
      <c r="AG25" s="102" t="n">
        <f aca="false">E25+Y25</f>
        <v>3350.370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644.11</v>
      </c>
      <c r="AN25" s="96" t="n">
        <f aca="false">Test!K118</f>
        <v>62.74</v>
      </c>
      <c r="AO25" s="96" t="n">
        <f aca="false">Test!L118</f>
        <v>1004</v>
      </c>
      <c r="AP25" s="101" t="n">
        <f aca="false">AM25/3600</f>
        <v>9.90114166666667</v>
      </c>
      <c r="AQ25" s="102" t="n">
        <f aca="false">J25+AI25</f>
        <v>3350.61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7996549599059</v>
      </c>
      <c r="AY25" s="104" t="n">
        <f aca="false">AN25/AD25</f>
        <v>1.0741311419277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20.3008</v>
      </c>
      <c r="F26" s="96" t="n">
        <f aca="false">Anchor!C119</f>
        <v>37.8799</v>
      </c>
      <c r="G26" s="96" t="n">
        <f aca="false">Anchor!D119</f>
        <v>40.7963</v>
      </c>
      <c r="H26" s="97" t="n">
        <f aca="false">Anchor!E119</f>
        <v>42.1712</v>
      </c>
      <c r="I26" s="82"/>
      <c r="J26" s="95" t="n">
        <f aca="false">Test!B119</f>
        <v>1018.5192</v>
      </c>
      <c r="K26" s="96" t="n">
        <f aca="false">Test!C119</f>
        <v>37.8765</v>
      </c>
      <c r="L26" s="96" t="n">
        <f aca="false">Test!D119</f>
        <v>40.796</v>
      </c>
      <c r="M26" s="97" t="n">
        <f aca="false">Test!E119</f>
        <v>42.16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9318.42</v>
      </c>
      <c r="AD26" s="96" t="n">
        <f aca="false">Anchor!K119</f>
        <v>52.87</v>
      </c>
      <c r="AE26" s="96" t="n">
        <f aca="false">Anchor!L119</f>
        <v>1003</v>
      </c>
      <c r="AF26" s="101" t="n">
        <f aca="false">AC26/3600</f>
        <v>8.14400555555556</v>
      </c>
      <c r="AG26" s="102" t="n">
        <f aca="false">E26+Y26</f>
        <v>1917.552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1552.45</v>
      </c>
      <c r="AN26" s="96" t="n">
        <f aca="false">Test!K119</f>
        <v>56.61</v>
      </c>
      <c r="AO26" s="96" t="n">
        <f aca="false">Test!L119</f>
        <v>1004</v>
      </c>
      <c r="AP26" s="101" t="n">
        <f aca="false">AM26/3600</f>
        <v>8.76456944444445</v>
      </c>
      <c r="AQ26" s="102" t="n">
        <f aca="false">J26+AI26</f>
        <v>1915.77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7619885382637</v>
      </c>
      <c r="AY26" s="104" t="n">
        <f aca="false">AN26/AD26</f>
        <v>1.07073954983923</v>
      </c>
      <c r="AZ26" s="105" t="n">
        <f aca="false">AO26/AE26</f>
        <v>1.0009970089730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4392</v>
      </c>
      <c r="F27" s="110" t="n">
        <f aca="false">Anchor!C120</f>
        <v>35.7203</v>
      </c>
      <c r="G27" s="110" t="n">
        <f aca="false">Anchor!D120</f>
        <v>39.8896</v>
      </c>
      <c r="H27" s="111" t="n">
        <f aca="false">Anchor!E120</f>
        <v>41.3662</v>
      </c>
      <c r="I27" s="82"/>
      <c r="J27" s="109" t="n">
        <f aca="false">Test!B120</f>
        <v>549.3744</v>
      </c>
      <c r="K27" s="110" t="n">
        <f aca="false">Test!C120</f>
        <v>35.7199</v>
      </c>
      <c r="L27" s="110" t="n">
        <f aca="false">Test!D120</f>
        <v>39.8832</v>
      </c>
      <c r="M27" s="111" t="n">
        <f aca="false">Test!E120</f>
        <v>41.36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952.65</v>
      </c>
      <c r="AD27" s="110" t="n">
        <f aca="false">Anchor!K120</f>
        <v>48.2</v>
      </c>
      <c r="AE27" s="110" t="n">
        <f aca="false">Anchor!L120</f>
        <v>1003</v>
      </c>
      <c r="AF27" s="115" t="n">
        <f aca="false">AC27/3600</f>
        <v>7.20906944444445</v>
      </c>
      <c r="AG27" s="116" t="n">
        <f aca="false">E27+Y27</f>
        <v>1062.9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8158.93</v>
      </c>
      <c r="AN27" s="110" t="n">
        <f aca="false">Test!K120</f>
        <v>51.14</v>
      </c>
      <c r="AO27" s="110" t="n">
        <f aca="false">Test!L120</f>
        <v>1004</v>
      </c>
      <c r="AP27" s="115" t="n">
        <f aca="false">AM27/3600</f>
        <v>7.821925</v>
      </c>
      <c r="AQ27" s="116" t="n">
        <f aca="false">J27+AI27</f>
        <v>1061.83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8501174253882</v>
      </c>
      <c r="AY27" s="118" t="n">
        <f aca="false">AN27/AD27</f>
        <v>1.06099585062241</v>
      </c>
      <c r="AZ27" s="119" t="n">
        <f aca="false">AO27/AE27</f>
        <v>1.0009970089730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42.9312</v>
      </c>
      <c r="F28" s="80" t="n">
        <f aca="false">Anchor!C121</f>
        <v>40.8864</v>
      </c>
      <c r="G28" s="80" t="n">
        <f aca="false">Anchor!D121</f>
        <v>42.6983</v>
      </c>
      <c r="H28" s="81" t="n">
        <f aca="false">Anchor!E121</f>
        <v>43.9832</v>
      </c>
      <c r="I28" s="82"/>
      <c r="J28" s="79" t="n">
        <f aca="false">Test!B121</f>
        <v>11546.2248</v>
      </c>
      <c r="K28" s="80" t="n">
        <f aca="false">Test!C121</f>
        <v>40.886</v>
      </c>
      <c r="L28" s="80" t="n">
        <f aca="false">Test!D121</f>
        <v>42.6915</v>
      </c>
      <c r="M28" s="81" t="n">
        <f aca="false">Test!E121</f>
        <v>43.98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6024.55</v>
      </c>
      <c r="AD28" s="80" t="n">
        <f aca="false">Anchor!K121</f>
        <v>68.82</v>
      </c>
      <c r="AE28" s="80" t="n">
        <f aca="false">Anchor!L121</f>
        <v>1004</v>
      </c>
      <c r="AF28" s="87" t="n">
        <f aca="false">AC28/3600</f>
        <v>10.0068194444444</v>
      </c>
      <c r="AG28" s="88" t="n">
        <f aca="false">E28+Y28</f>
        <v>15441.728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40381.54</v>
      </c>
      <c r="AN28" s="80" t="n">
        <f aca="false">Test!K121</f>
        <v>79.02</v>
      </c>
      <c r="AO28" s="80" t="n">
        <f aca="false">Test!L121</f>
        <v>1004</v>
      </c>
      <c r="AP28" s="87" t="n">
        <f aca="false">AM28/3600</f>
        <v>11.2170944444444</v>
      </c>
      <c r="AQ28" s="88" t="n">
        <f aca="false">J28+AI28</f>
        <v>15445.02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2094502221402</v>
      </c>
      <c r="AY28" s="90" t="n">
        <f aca="false">AN28/AD28</f>
        <v>1.1482127288578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11.3112</v>
      </c>
      <c r="F29" s="96" t="n">
        <f aca="false">Anchor!C122</f>
        <v>38.6657</v>
      </c>
      <c r="G29" s="96" t="n">
        <f aca="false">Anchor!D122</f>
        <v>41.0218</v>
      </c>
      <c r="H29" s="97" t="n">
        <f aca="false">Anchor!E122</f>
        <v>42.0606</v>
      </c>
      <c r="I29" s="82"/>
      <c r="J29" s="95" t="n">
        <f aca="false">Test!B122</f>
        <v>5110.7328</v>
      </c>
      <c r="K29" s="96" t="n">
        <f aca="false">Test!C122</f>
        <v>38.6654</v>
      </c>
      <c r="L29" s="96" t="n">
        <f aca="false">Test!D122</f>
        <v>41.0171</v>
      </c>
      <c r="M29" s="97" t="n">
        <f aca="false">Test!E122</f>
        <v>42.05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252.49</v>
      </c>
      <c r="AD29" s="96" t="n">
        <f aca="false">Anchor!K122</f>
        <v>59.11</v>
      </c>
      <c r="AE29" s="96" t="n">
        <f aca="false">Anchor!L122</f>
        <v>1004</v>
      </c>
      <c r="AF29" s="101" t="n">
        <f aca="false">AC29/3600</f>
        <v>8.12569166666667</v>
      </c>
      <c r="AG29" s="102" t="n">
        <f aca="false">E29+Y29</f>
        <v>7051.95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780.85</v>
      </c>
      <c r="AN29" s="96" t="n">
        <f aca="false">Test!K122</f>
        <v>63.78</v>
      </c>
      <c r="AO29" s="96" t="n">
        <f aca="false">Test!L122</f>
        <v>1003</v>
      </c>
      <c r="AP29" s="101" t="n">
        <f aca="false">AM29/3600</f>
        <v>9.10579166666667</v>
      </c>
      <c r="AQ29" s="102" t="n">
        <f aca="false">J29+AI29</f>
        <v>7051.3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12061742436285</v>
      </c>
      <c r="AY29" s="104" t="n">
        <f aca="false">AN29/AD29</f>
        <v>1.07900524445948</v>
      </c>
      <c r="AZ29" s="105" t="n">
        <f aca="false">AO29/AE29</f>
        <v>0.99900398406374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8.84</v>
      </c>
      <c r="F30" s="96" t="n">
        <f aca="false">Anchor!C123</f>
        <v>36.3764</v>
      </c>
      <c r="G30" s="96" t="n">
        <f aca="false">Anchor!D123</f>
        <v>39.3571</v>
      </c>
      <c r="H30" s="97" t="n">
        <f aca="false">Anchor!E123</f>
        <v>40.4294</v>
      </c>
      <c r="I30" s="82"/>
      <c r="J30" s="95" t="n">
        <f aca="false">Test!B123</f>
        <v>2448.8824</v>
      </c>
      <c r="K30" s="96" t="n">
        <f aca="false">Test!C123</f>
        <v>36.3784</v>
      </c>
      <c r="L30" s="96" t="n">
        <f aca="false">Test!D123</f>
        <v>39.3555</v>
      </c>
      <c r="M30" s="97" t="n">
        <f aca="false">Test!E123</f>
        <v>40.42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027.09</v>
      </c>
      <c r="AD30" s="96" t="n">
        <f aca="false">Anchor!K123</f>
        <v>52.02</v>
      </c>
      <c r="AE30" s="96" t="n">
        <f aca="false">Anchor!L123</f>
        <v>1003</v>
      </c>
      <c r="AF30" s="101" t="n">
        <f aca="false">AC30/3600</f>
        <v>7.22974722222222</v>
      </c>
      <c r="AG30" s="102" t="n">
        <f aca="false">E30+Y30</f>
        <v>3424.3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8331.19</v>
      </c>
      <c r="AN30" s="96" t="n">
        <f aca="false">Test!K123</f>
        <v>56.93</v>
      </c>
      <c r="AO30" s="96" t="n">
        <f aca="false">Test!L123</f>
        <v>1003</v>
      </c>
      <c r="AP30" s="101" t="n">
        <f aca="false">AM30/3600</f>
        <v>7.869775</v>
      </c>
      <c r="AQ30" s="102" t="n">
        <f aca="false">J30+AI30</f>
        <v>3424.36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852699245286</v>
      </c>
      <c r="AY30" s="104" t="n">
        <f aca="false">AN30/AD30</f>
        <v>1.0943867743175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5.54</v>
      </c>
      <c r="F31" s="110" t="n">
        <f aca="false">Anchor!C124</f>
        <v>34.1552</v>
      </c>
      <c r="G31" s="110" t="n">
        <f aca="false">Anchor!D124</f>
        <v>38.1163</v>
      </c>
      <c r="H31" s="111" t="n">
        <f aca="false">Anchor!E124</f>
        <v>39.4007</v>
      </c>
      <c r="I31" s="82"/>
      <c r="J31" s="109" t="n">
        <f aca="false">Test!B124</f>
        <v>1213.1616</v>
      </c>
      <c r="K31" s="110" t="n">
        <f aca="false">Test!C124</f>
        <v>34.1511</v>
      </c>
      <c r="L31" s="110" t="n">
        <f aca="false">Test!D124</f>
        <v>38.103</v>
      </c>
      <c r="M31" s="111" t="n">
        <f aca="false">Test!E124</f>
        <v>39.39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998.2</v>
      </c>
      <c r="AD31" s="110" t="n">
        <f aca="false">Anchor!K124</f>
        <v>47.23</v>
      </c>
      <c r="AE31" s="110" t="n">
        <f aca="false">Anchor!L124</f>
        <v>1004</v>
      </c>
      <c r="AF31" s="115" t="n">
        <f aca="false">AC31/3600</f>
        <v>6.38838888888889</v>
      </c>
      <c r="AG31" s="116" t="n">
        <f aca="false">E31+Y31</f>
        <v>1715.499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5100.42</v>
      </c>
      <c r="AN31" s="110" t="n">
        <f aca="false">Test!K124</f>
        <v>49.68</v>
      </c>
      <c r="AO31" s="110" t="n">
        <f aca="false">Test!L124</f>
        <v>1004</v>
      </c>
      <c r="AP31" s="115" t="n">
        <f aca="false">AM31/3600</f>
        <v>6.97233888888889</v>
      </c>
      <c r="AQ31" s="116" t="n">
        <f aca="false">J31+AI31</f>
        <v>1713.12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914080232366</v>
      </c>
      <c r="AY31" s="118" t="n">
        <f aca="false">AN31/AD31</f>
        <v>1.0518738090196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55.644</v>
      </c>
      <c r="F32" s="80" t="n">
        <f aca="false">Anchor!C125</f>
        <v>39.775</v>
      </c>
      <c r="G32" s="80" t="n">
        <f aca="false">Anchor!D125</f>
        <v>41.8515</v>
      </c>
      <c r="H32" s="81" t="n">
        <f aca="false">Anchor!E125</f>
        <v>42.9903</v>
      </c>
      <c r="I32" s="82"/>
      <c r="J32" s="79" t="n">
        <f aca="false">Test!B125</f>
        <v>6755.3768</v>
      </c>
      <c r="K32" s="80" t="n">
        <f aca="false">Test!C125</f>
        <v>39.7757</v>
      </c>
      <c r="L32" s="80" t="n">
        <f aca="false">Test!D125</f>
        <v>41.8435</v>
      </c>
      <c r="M32" s="81" t="n">
        <f aca="false">Test!E125</f>
        <v>42.98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923.59</v>
      </c>
      <c r="AD32" s="80" t="n">
        <f aca="false">Anchor!K125</f>
        <v>66.26</v>
      </c>
      <c r="AE32" s="80" t="n">
        <f aca="false">Anchor!L125</f>
        <v>1005</v>
      </c>
      <c r="AF32" s="87" t="n">
        <f aca="false">AC32/3600</f>
        <v>9.42321944444444</v>
      </c>
      <c r="AG32" s="88" t="n">
        <f aca="false">E32+Y32</f>
        <v>10654.4408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953.51</v>
      </c>
      <c r="AN32" s="80" t="n">
        <f aca="false">Test!K125</f>
        <v>63.34</v>
      </c>
      <c r="AO32" s="80" t="n">
        <f aca="false">Test!L125</f>
        <v>1005</v>
      </c>
      <c r="AP32" s="87" t="n">
        <f aca="false">AM32/3600</f>
        <v>8.875975</v>
      </c>
      <c r="AQ32" s="88" t="n">
        <f aca="false">J32+AI32</f>
        <v>10654.1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41925957718508</v>
      </c>
      <c r="AY32" s="90" t="n">
        <f aca="false">AN32/AD32</f>
        <v>0.95593118019921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07.9472</v>
      </c>
      <c r="F33" s="96" t="n">
        <f aca="false">Anchor!C126</f>
        <v>37.4528</v>
      </c>
      <c r="G33" s="96" t="n">
        <f aca="false">Anchor!D126</f>
        <v>40.1103</v>
      </c>
      <c r="H33" s="97" t="n">
        <f aca="false">Anchor!E126</f>
        <v>41.1751</v>
      </c>
      <c r="I33" s="82"/>
      <c r="J33" s="95" t="n">
        <f aca="false">Test!B126</f>
        <v>3007.3952</v>
      </c>
      <c r="K33" s="96" t="n">
        <f aca="false">Test!C126</f>
        <v>37.454</v>
      </c>
      <c r="L33" s="96" t="n">
        <f aca="false">Test!D126</f>
        <v>40.1032</v>
      </c>
      <c r="M33" s="97" t="n">
        <f aca="false">Test!E126</f>
        <v>41.17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8394.4</v>
      </c>
      <c r="AD33" s="96" t="n">
        <f aca="false">Anchor!K126</f>
        <v>53.42</v>
      </c>
      <c r="AE33" s="96" t="n">
        <f aca="false">Anchor!L126</f>
        <v>1003</v>
      </c>
      <c r="AF33" s="101" t="n">
        <f aca="false">AC33/3600</f>
        <v>7.88733333333333</v>
      </c>
      <c r="AG33" s="102" t="n">
        <f aca="false">E33+Y33</f>
        <v>4948.586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730.65</v>
      </c>
      <c r="AN33" s="96" t="n">
        <f aca="false">Test!K126</f>
        <v>60.59</v>
      </c>
      <c r="AO33" s="96" t="n">
        <f aca="false">Test!L126</f>
        <v>1004</v>
      </c>
      <c r="AP33" s="101" t="n">
        <f aca="false">AM33/3600</f>
        <v>8.53629166666667</v>
      </c>
      <c r="AQ33" s="102" t="n">
        <f aca="false">J33+AI33</f>
        <v>4948.03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8227854788268</v>
      </c>
      <c r="AY33" s="104" t="n">
        <f aca="false">AN33/AD33</f>
        <v>1.13421939348559</v>
      </c>
      <c r="AZ33" s="105" t="n">
        <f aca="false">AO33/AE33</f>
        <v>1.0009970089730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1.9688</v>
      </c>
      <c r="F34" s="96" t="n">
        <f aca="false">Anchor!C127</f>
        <v>35.2109</v>
      </c>
      <c r="G34" s="96" t="n">
        <f aca="false">Anchor!D127</f>
        <v>38.8848</v>
      </c>
      <c r="H34" s="97" t="n">
        <f aca="false">Anchor!E127</f>
        <v>40.058</v>
      </c>
      <c r="I34" s="82"/>
      <c r="J34" s="95" t="n">
        <f aca="false">Test!B127</f>
        <v>1502.5248</v>
      </c>
      <c r="K34" s="96" t="n">
        <f aca="false">Test!C127</f>
        <v>35.2116</v>
      </c>
      <c r="L34" s="96" t="n">
        <f aca="false">Test!D127</f>
        <v>38.8796</v>
      </c>
      <c r="M34" s="97" t="n">
        <f aca="false">Test!E127</f>
        <v>40.05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4345.08</v>
      </c>
      <c r="AD34" s="96" t="n">
        <f aca="false">Anchor!K127</f>
        <v>50.79</v>
      </c>
      <c r="AE34" s="96" t="n">
        <f aca="false">Anchor!L127</f>
        <v>1004</v>
      </c>
      <c r="AF34" s="101" t="n">
        <f aca="false">AC34/3600</f>
        <v>6.76252222222222</v>
      </c>
      <c r="AG34" s="102" t="n">
        <f aca="false">E34+Y34</f>
        <v>2477.448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855.32</v>
      </c>
      <c r="AN34" s="96" t="n">
        <f aca="false">Test!K127</f>
        <v>53.24</v>
      </c>
      <c r="AO34" s="96" t="n">
        <f aca="false">Test!L127</f>
        <v>1003</v>
      </c>
      <c r="AP34" s="101" t="n">
        <f aca="false">AM34/3600</f>
        <v>7.45981111111111</v>
      </c>
      <c r="AQ34" s="102" t="n">
        <f aca="false">J34+AI34</f>
        <v>2478.004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311077227924</v>
      </c>
      <c r="AY34" s="104" t="n">
        <f aca="false">AN34/AD34</f>
        <v>1.0482378420949</v>
      </c>
      <c r="AZ34" s="105" t="n">
        <f aca="false">AO34/AE34</f>
        <v>0.99900398406374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844</v>
      </c>
      <c r="F35" s="110" t="n">
        <f aca="false">Anchor!C128</f>
        <v>33.0353</v>
      </c>
      <c r="G35" s="110" t="n">
        <f aca="false">Anchor!D128</f>
        <v>37.665</v>
      </c>
      <c r="H35" s="111" t="n">
        <f aca="false">Anchor!E128</f>
        <v>39.101</v>
      </c>
      <c r="I35" s="82"/>
      <c r="J35" s="109" t="n">
        <f aca="false">Test!B128</f>
        <v>739.8024</v>
      </c>
      <c r="K35" s="110" t="n">
        <f aca="false">Test!C128</f>
        <v>33.0326</v>
      </c>
      <c r="L35" s="110" t="n">
        <f aca="false">Test!D128</f>
        <v>37.6473</v>
      </c>
      <c r="M35" s="111" t="n">
        <f aca="false">Test!E128</f>
        <v>39.1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641.78</v>
      </c>
      <c r="AD35" s="110" t="n">
        <f aca="false">Anchor!K128</f>
        <v>45.14</v>
      </c>
      <c r="AE35" s="110" t="n">
        <f aca="false">Anchor!L128</f>
        <v>1004</v>
      </c>
      <c r="AF35" s="115" t="n">
        <f aca="false">AC35/3600</f>
        <v>6.28938333333333</v>
      </c>
      <c r="AG35" s="116" t="n">
        <f aca="false">E35+Y35</f>
        <v>1240.803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4021.33</v>
      </c>
      <c r="AN35" s="110" t="n">
        <f aca="false">Test!K128</f>
        <v>49.33</v>
      </c>
      <c r="AO35" s="110" t="n">
        <f aca="false">Test!L128</f>
        <v>1003</v>
      </c>
      <c r="AP35" s="115" t="n">
        <f aca="false">AM35/3600</f>
        <v>6.67259166666667</v>
      </c>
      <c r="AQ35" s="116" t="n">
        <f aca="false">J35+AI35</f>
        <v>1239.76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6092939689371</v>
      </c>
      <c r="AY35" s="118" t="n">
        <f aca="false">AN35/AD35</f>
        <v>1.09282233052725</v>
      </c>
      <c r="AZ35" s="119" t="n">
        <f aca="false">AO35/AE35</f>
        <v>0.99900398406374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198.5384</v>
      </c>
      <c r="F36" s="80" t="n">
        <f aca="false">Anchor!C129</f>
        <v>39.6673</v>
      </c>
      <c r="G36" s="80" t="n">
        <f aca="false">Anchor!D129</f>
        <v>40.9439</v>
      </c>
      <c r="H36" s="81" t="n">
        <f aca="false">Anchor!E129</f>
        <v>43.734</v>
      </c>
      <c r="I36" s="82"/>
      <c r="J36" s="79" t="n">
        <f aca="false">Test!B129</f>
        <v>42203.9</v>
      </c>
      <c r="K36" s="80" t="n">
        <f aca="false">Test!C129</f>
        <v>39.6671</v>
      </c>
      <c r="L36" s="80" t="n">
        <f aca="false">Test!D129</f>
        <v>40.9431</v>
      </c>
      <c r="M36" s="81" t="n">
        <f aca="false">Test!E129</f>
        <v>43.73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520.95</v>
      </c>
      <c r="AD36" s="80" t="n">
        <f aca="false">Anchor!K129</f>
        <v>153.44</v>
      </c>
      <c r="AE36" s="80" t="n">
        <f aca="false">Anchor!L129</f>
        <v>1005</v>
      </c>
      <c r="AF36" s="87" t="n">
        <f aca="false">AC36/3600</f>
        <v>22.6447083333333</v>
      </c>
      <c r="AG36" s="88" t="n">
        <f aca="false">E36+Y36</f>
        <v>49541.9448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9492.49</v>
      </c>
      <c r="AN36" s="80" t="n">
        <f aca="false">Test!K129</f>
        <v>166.6</v>
      </c>
      <c r="AO36" s="80" t="n">
        <f aca="false">Test!L129</f>
        <v>1005</v>
      </c>
      <c r="AP36" s="87" t="n">
        <f aca="false">AM36/3600</f>
        <v>24.859025</v>
      </c>
      <c r="AQ36" s="88" t="n">
        <f aca="false">J36+AI36</f>
        <v>49547.30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9778517056045</v>
      </c>
      <c r="AY36" s="90" t="n">
        <f aca="false">AN36/AD36</f>
        <v>1.0857664233576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78.936</v>
      </c>
      <c r="F37" s="96" t="n">
        <f aca="false">Anchor!C130</f>
        <v>37.7582</v>
      </c>
      <c r="G37" s="96" t="n">
        <f aca="false">Anchor!D130</f>
        <v>39.501</v>
      </c>
      <c r="H37" s="97" t="n">
        <f aca="false">Anchor!E130</f>
        <v>42.5021</v>
      </c>
      <c r="I37" s="82"/>
      <c r="J37" s="95" t="n">
        <f aca="false">Test!B130</f>
        <v>10775.72</v>
      </c>
      <c r="K37" s="96" t="n">
        <f aca="false">Test!C130</f>
        <v>37.7575</v>
      </c>
      <c r="L37" s="96" t="n">
        <f aca="false">Test!D130</f>
        <v>39.5005</v>
      </c>
      <c r="M37" s="97" t="n">
        <f aca="false">Test!E130</f>
        <v>42.49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2719.51</v>
      </c>
      <c r="AD37" s="96" t="n">
        <f aca="false">Anchor!K130</f>
        <v>115.01</v>
      </c>
      <c r="AE37" s="96" t="n">
        <f aca="false">Anchor!L130</f>
        <v>1005</v>
      </c>
      <c r="AF37" s="101" t="n">
        <f aca="false">AC37/3600</f>
        <v>17.4220861111111</v>
      </c>
      <c r="AG37" s="102" t="n">
        <f aca="false">E37+Y37</f>
        <v>14418.42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9527.56</v>
      </c>
      <c r="AN37" s="96" t="n">
        <f aca="false">Test!K130</f>
        <v>112.57</v>
      </c>
      <c r="AO37" s="96" t="n">
        <f aca="false">Test!L130</f>
        <v>1005</v>
      </c>
      <c r="AP37" s="101" t="n">
        <f aca="false">AM37/3600</f>
        <v>16.5354333333333</v>
      </c>
      <c r="AQ37" s="102" t="n">
        <f aca="false">J37+AI37</f>
        <v>14415.2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49107542453696</v>
      </c>
      <c r="AY37" s="104" t="n">
        <f aca="false">AN37/AD37</f>
        <v>0.97878445352578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97.2096</v>
      </c>
      <c r="F38" s="96" t="n">
        <f aca="false">Anchor!C131</f>
        <v>36.1945</v>
      </c>
      <c r="G38" s="96" t="n">
        <f aca="false">Anchor!D131</f>
        <v>38.6529</v>
      </c>
      <c r="H38" s="97" t="n">
        <f aca="false">Anchor!E131</f>
        <v>40.9578</v>
      </c>
      <c r="I38" s="82"/>
      <c r="J38" s="95" t="n">
        <f aca="false">Test!B131</f>
        <v>4396.5912</v>
      </c>
      <c r="K38" s="96" t="n">
        <f aca="false">Test!C131</f>
        <v>36.1962</v>
      </c>
      <c r="L38" s="96" t="n">
        <f aca="false">Test!D131</f>
        <v>38.6524</v>
      </c>
      <c r="M38" s="97" t="n">
        <f aca="false">Test!E131</f>
        <v>40.95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3606.06</v>
      </c>
      <c r="AD38" s="96" t="n">
        <f aca="false">Anchor!K131</f>
        <v>99.34</v>
      </c>
      <c r="AE38" s="96" t="n">
        <f aca="false">Anchor!L131</f>
        <v>1005</v>
      </c>
      <c r="AF38" s="101" t="n">
        <f aca="false">AC38/3600</f>
        <v>14.8905722222222</v>
      </c>
      <c r="AG38" s="102" t="n">
        <f aca="false">E38+Y38</f>
        <v>6380.840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9097.7</v>
      </c>
      <c r="AN38" s="96" t="n">
        <f aca="false">Test!K131</f>
        <v>109.32</v>
      </c>
      <c r="AO38" s="96" t="n">
        <f aca="false">Test!L131</f>
        <v>1004</v>
      </c>
      <c r="AP38" s="101" t="n">
        <f aca="false">AM38/3600</f>
        <v>16.4160277777778</v>
      </c>
      <c r="AQ38" s="102" t="n">
        <f aca="false">J38+AI38</f>
        <v>6380.22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0244438781735</v>
      </c>
      <c r="AY38" s="104" t="n">
        <f aca="false">AN38/AD38</f>
        <v>1.10046305617073</v>
      </c>
      <c r="AZ38" s="105" t="n">
        <f aca="false">AO38/AE38</f>
        <v>0.99900497512437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6848</v>
      </c>
      <c r="F39" s="110" t="n">
        <f aca="false">Anchor!C132</f>
        <v>34.4254</v>
      </c>
      <c r="G39" s="110" t="n">
        <f aca="false">Anchor!D132</f>
        <v>37.8941</v>
      </c>
      <c r="H39" s="111" t="n">
        <f aca="false">Anchor!E132</f>
        <v>39.6435</v>
      </c>
      <c r="I39" s="82"/>
      <c r="J39" s="109" t="n">
        <f aca="false">Test!B132</f>
        <v>2268.0752</v>
      </c>
      <c r="K39" s="110" t="n">
        <f aca="false">Test!C132</f>
        <v>34.4266</v>
      </c>
      <c r="L39" s="110" t="n">
        <f aca="false">Test!D132</f>
        <v>37.8886</v>
      </c>
      <c r="M39" s="111" t="n">
        <f aca="false">Test!E132</f>
        <v>39.64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8897.64</v>
      </c>
      <c r="AD39" s="110" t="n">
        <f aca="false">Anchor!K132</f>
        <v>96.03</v>
      </c>
      <c r="AE39" s="110" t="n">
        <f aca="false">Anchor!L132</f>
        <v>1005</v>
      </c>
      <c r="AF39" s="115" t="n">
        <f aca="false">AC39/3600</f>
        <v>13.5826777777778</v>
      </c>
      <c r="AG39" s="116" t="n">
        <f aca="false">E39+Y39</f>
        <v>3412.133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758.38</v>
      </c>
      <c r="AN39" s="110" t="n">
        <f aca="false">Test!K132</f>
        <v>83.6</v>
      </c>
      <c r="AO39" s="110" t="n">
        <f aca="false">Test!L132</f>
        <v>1005</v>
      </c>
      <c r="AP39" s="115" t="n">
        <f aca="false">AM39/3600</f>
        <v>12.7106611111111</v>
      </c>
      <c r="AQ39" s="116" t="n">
        <f aca="false">J39+AI39</f>
        <v>3410.5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3579935555172</v>
      </c>
      <c r="AY39" s="118" t="n">
        <f aca="false">AN39/AD39</f>
        <v>0.87056128293241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031.936</v>
      </c>
      <c r="F40" s="80" t="n">
        <f aca="false">Anchor!C133</f>
        <v>38.5496</v>
      </c>
      <c r="G40" s="80" t="n">
        <f aca="false">Anchor!D133</f>
        <v>40.0811</v>
      </c>
      <c r="H40" s="81" t="n">
        <f aca="false">Anchor!E133</f>
        <v>43.095</v>
      </c>
      <c r="I40" s="82"/>
      <c r="J40" s="79" t="n">
        <f aca="false">Test!B133</f>
        <v>18036.8288</v>
      </c>
      <c r="K40" s="80" t="n">
        <f aca="false">Test!C133</f>
        <v>38.5501</v>
      </c>
      <c r="L40" s="80" t="n">
        <f aca="false">Test!D133</f>
        <v>40.0757</v>
      </c>
      <c r="M40" s="81" t="n">
        <f aca="false">Test!E133</f>
        <v>43.08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970.13</v>
      </c>
      <c r="AD40" s="80" t="n">
        <f aca="false">Anchor!K133</f>
        <v>127.62</v>
      </c>
      <c r="AE40" s="80" t="n">
        <f aca="false">Anchor!L133</f>
        <v>1005</v>
      </c>
      <c r="AF40" s="87" t="n">
        <f aca="false">AC40/3600</f>
        <v>19.4361472222222</v>
      </c>
      <c r="AG40" s="88" t="n">
        <f aca="false">E40+Y40</f>
        <v>25375.3424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7565.91</v>
      </c>
      <c r="AN40" s="80" t="n">
        <f aca="false">Test!K133</f>
        <v>138.27</v>
      </c>
      <c r="AO40" s="80" t="n">
        <f aca="false">Test!L133</f>
        <v>1005</v>
      </c>
      <c r="AP40" s="87" t="n">
        <f aca="false">AM40/3600</f>
        <v>21.5460861111111</v>
      </c>
      <c r="AQ40" s="88" t="n">
        <f aca="false">J40+AI40</f>
        <v>25380.23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0855746587865</v>
      </c>
      <c r="AY40" s="90" t="n">
        <f aca="false">AN40/AD40</f>
        <v>1.0834508697696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34.2728</v>
      </c>
      <c r="F41" s="96" t="n">
        <f aca="false">Anchor!C134</f>
        <v>36.9579</v>
      </c>
      <c r="G41" s="96" t="n">
        <f aca="false">Anchor!D134</f>
        <v>39.0491</v>
      </c>
      <c r="H41" s="97" t="n">
        <f aca="false">Anchor!E134</f>
        <v>41.6841</v>
      </c>
      <c r="I41" s="82"/>
      <c r="J41" s="95" t="n">
        <f aca="false">Test!B134</f>
        <v>5434.6488</v>
      </c>
      <c r="K41" s="96" t="n">
        <f aca="false">Test!C134</f>
        <v>36.9574</v>
      </c>
      <c r="L41" s="96" t="n">
        <f aca="false">Test!D134</f>
        <v>39.0471</v>
      </c>
      <c r="M41" s="97" t="n">
        <f aca="false">Test!E134</f>
        <v>41.6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8861.23</v>
      </c>
      <c r="AD41" s="96" t="n">
        <f aca="false">Anchor!K134</f>
        <v>110.12</v>
      </c>
      <c r="AE41" s="96" t="n">
        <f aca="false">Anchor!L134</f>
        <v>1005</v>
      </c>
      <c r="AF41" s="101" t="n">
        <f aca="false">AC41/3600</f>
        <v>16.3503416666667</v>
      </c>
      <c r="AG41" s="102" t="n">
        <f aca="false">E41+Y41</f>
        <v>9073.764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4073.82</v>
      </c>
      <c r="AN41" s="96" t="n">
        <f aca="false">Test!K134</f>
        <v>115.78</v>
      </c>
      <c r="AO41" s="96" t="n">
        <f aca="false">Test!L134</f>
        <v>1004</v>
      </c>
      <c r="AP41" s="101" t="n">
        <f aca="false">AM41/3600</f>
        <v>17.7982833333333</v>
      </c>
      <c r="AQ41" s="102" t="n">
        <f aca="false">J41+AI41</f>
        <v>9074.140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8855727275832</v>
      </c>
      <c r="AY41" s="104" t="n">
        <f aca="false">AN41/AD41</f>
        <v>1.05139847439157</v>
      </c>
      <c r="AZ41" s="105" t="n">
        <f aca="false">AO41/AE41</f>
        <v>0.99900497512437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46.5344</v>
      </c>
      <c r="F42" s="96" t="n">
        <f aca="false">Anchor!C135</f>
        <v>35.2766</v>
      </c>
      <c r="G42" s="96" t="n">
        <f aca="false">Anchor!D135</f>
        <v>38.3632</v>
      </c>
      <c r="H42" s="97" t="n">
        <f aca="false">Anchor!E135</f>
        <v>40.453</v>
      </c>
      <c r="I42" s="82"/>
      <c r="J42" s="95" t="n">
        <f aca="false">Test!B135</f>
        <v>2644.6072</v>
      </c>
      <c r="K42" s="96" t="n">
        <f aca="false">Test!C135</f>
        <v>35.2779</v>
      </c>
      <c r="L42" s="96" t="n">
        <f aca="false">Test!D135</f>
        <v>38.3577</v>
      </c>
      <c r="M42" s="97" t="n">
        <f aca="false">Test!E135</f>
        <v>40.43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1495.72</v>
      </c>
      <c r="AD42" s="96" t="n">
        <f aca="false">Anchor!K135</f>
        <v>97.02</v>
      </c>
      <c r="AE42" s="96" t="n">
        <f aca="false">Anchor!L135</f>
        <v>1005</v>
      </c>
      <c r="AF42" s="101" t="n">
        <f aca="false">AC42/3600</f>
        <v>14.3043666666667</v>
      </c>
      <c r="AG42" s="102" t="n">
        <f aca="false">E42+Y42</f>
        <v>4630.1656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6585.56</v>
      </c>
      <c r="AN42" s="96" t="n">
        <f aca="false">Test!K135</f>
        <v>105.48</v>
      </c>
      <c r="AO42" s="96" t="n">
        <f aca="false">Test!L135</f>
        <v>1004</v>
      </c>
      <c r="AP42" s="101" t="n">
        <f aca="false">AM42/3600</f>
        <v>15.7182111111111</v>
      </c>
      <c r="AQ42" s="102" t="n">
        <f aca="false">J42+AI42</f>
        <v>4628.238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9884005894082</v>
      </c>
      <c r="AY42" s="104" t="n">
        <f aca="false">AN42/AD42</f>
        <v>1.08719851576994</v>
      </c>
      <c r="AZ42" s="105" t="n">
        <f aca="false">AO42/AE42</f>
        <v>0.99900497512437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2.7392</v>
      </c>
      <c r="F43" s="110" t="n">
        <f aca="false">Anchor!C136</f>
        <v>33.4061</v>
      </c>
      <c r="G43" s="110" t="n">
        <f aca="false">Anchor!D136</f>
        <v>37.578</v>
      </c>
      <c r="H43" s="111" t="n">
        <f aca="false">Anchor!E136</f>
        <v>39.0949</v>
      </c>
      <c r="I43" s="82"/>
      <c r="J43" s="109" t="n">
        <f aca="false">Test!B136</f>
        <v>1390.292</v>
      </c>
      <c r="K43" s="110" t="n">
        <f aca="false">Test!C136</f>
        <v>33.404</v>
      </c>
      <c r="L43" s="110" t="n">
        <f aca="false">Test!D136</f>
        <v>37.5674</v>
      </c>
      <c r="M43" s="111" t="n">
        <f aca="false">Test!E136</f>
        <v>39.0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952.67</v>
      </c>
      <c r="AD43" s="110" t="n">
        <f aca="false">Anchor!K136</f>
        <v>86.25</v>
      </c>
      <c r="AE43" s="110" t="n">
        <f aca="false">Anchor!L136</f>
        <v>1004</v>
      </c>
      <c r="AF43" s="115" t="n">
        <f aca="false">AC43/3600</f>
        <v>12.7646305555556</v>
      </c>
      <c r="AG43" s="116" t="n">
        <f aca="false">E43+Y43</f>
        <v>2535.188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283.37</v>
      </c>
      <c r="AN43" s="110" t="n">
        <f aca="false">Test!K136</f>
        <v>98.24</v>
      </c>
      <c r="AO43" s="110" t="n">
        <f aca="false">Test!L136</f>
        <v>1005</v>
      </c>
      <c r="AP43" s="115" t="n">
        <f aca="false">AM43/3600</f>
        <v>14.2453805555556</v>
      </c>
      <c r="AQ43" s="116" t="n">
        <f aca="false">J43+AI43</f>
        <v>2532.7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1600414078224</v>
      </c>
      <c r="AY43" s="118" t="n">
        <f aca="false">AN43/AD43</f>
        <v>1.13901449275362</v>
      </c>
      <c r="AZ43" s="119" t="n">
        <f aca="false">AO43/AE43</f>
        <v>1.000996015936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641.6448</v>
      </c>
      <c r="F44" s="80" t="n">
        <f aca="false">Anchor!C137</f>
        <v>40.3764</v>
      </c>
      <c r="G44" s="80" t="n">
        <f aca="false">Anchor!D137</f>
        <v>43.8804</v>
      </c>
      <c r="H44" s="81" t="n">
        <f aca="false">Anchor!E137</f>
        <v>45.164</v>
      </c>
      <c r="I44" s="82"/>
      <c r="J44" s="79" t="n">
        <f aca="false">Test!B137</f>
        <v>33663.7032</v>
      </c>
      <c r="K44" s="80" t="n">
        <f aca="false">Test!C137</f>
        <v>40.3757</v>
      </c>
      <c r="L44" s="80" t="n">
        <f aca="false">Test!D137</f>
        <v>43.8788</v>
      </c>
      <c r="M44" s="81" t="n">
        <f aca="false">Test!E137</f>
        <v>45.16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157.12</v>
      </c>
      <c r="AD44" s="80" t="n">
        <f aca="false">Anchor!K137</f>
        <v>154.21</v>
      </c>
      <c r="AE44" s="80" t="n">
        <f aca="false">Anchor!L137</f>
        <v>1005</v>
      </c>
      <c r="AF44" s="87" t="n">
        <f aca="false">AC44/3600</f>
        <v>26.1547555555556</v>
      </c>
      <c r="AG44" s="88" t="n">
        <f aca="false">E44+Y44</f>
        <v>42203.357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6433.69</v>
      </c>
      <c r="AN44" s="80" t="n">
        <f aca="false">Test!K137</f>
        <v>176.47</v>
      </c>
      <c r="AO44" s="80" t="n">
        <f aca="false">Test!L137</f>
        <v>1004</v>
      </c>
      <c r="AP44" s="87" t="n">
        <f aca="false">AM44/3600</f>
        <v>29.5649138888889</v>
      </c>
      <c r="AQ44" s="88" t="n">
        <f aca="false">J44+AI44</f>
        <v>42225.4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3038387325356</v>
      </c>
      <c r="AY44" s="90" t="n">
        <f aca="false">AN44/AD44</f>
        <v>1.14434861552429</v>
      </c>
      <c r="AZ44" s="91" t="n">
        <f aca="false">AO44/AE44</f>
        <v>0.99900497512437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15.324</v>
      </c>
      <c r="F45" s="96" t="n">
        <f aca="false">Anchor!C138</f>
        <v>38.4818</v>
      </c>
      <c r="G45" s="96" t="n">
        <f aca="false">Anchor!D138</f>
        <v>42.8901</v>
      </c>
      <c r="H45" s="97" t="n">
        <f aca="false">Anchor!E138</f>
        <v>43.6452</v>
      </c>
      <c r="I45" s="82"/>
      <c r="J45" s="95" t="n">
        <f aca="false">Test!B138</f>
        <v>10516.396</v>
      </c>
      <c r="K45" s="96" t="n">
        <f aca="false">Test!C138</f>
        <v>38.4816</v>
      </c>
      <c r="L45" s="96" t="n">
        <f aca="false">Test!D138</f>
        <v>42.8907</v>
      </c>
      <c r="M45" s="97" t="n">
        <f aca="false">Test!E138</f>
        <v>43.6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7109.38</v>
      </c>
      <c r="AD45" s="96" t="n">
        <f aca="false">Anchor!K138</f>
        <v>129.09</v>
      </c>
      <c r="AE45" s="96" t="n">
        <f aca="false">Anchor!L138</f>
        <v>1004</v>
      </c>
      <c r="AF45" s="101" t="n">
        <f aca="false">AC45/3600</f>
        <v>21.4192722222222</v>
      </c>
      <c r="AG45" s="102" t="n">
        <f aca="false">E45+Y45</f>
        <v>14956.0944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5875.9</v>
      </c>
      <c r="AN45" s="96" t="n">
        <f aca="false">Test!K138</f>
        <v>142.95</v>
      </c>
      <c r="AO45" s="96" t="n">
        <f aca="false">Test!L138</f>
        <v>1004</v>
      </c>
      <c r="AP45" s="101" t="n">
        <f aca="false">AM45/3600</f>
        <v>23.8544166666667</v>
      </c>
      <c r="AQ45" s="102" t="n">
        <f aca="false">J45+AI45</f>
        <v>14957.16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1368941106776</v>
      </c>
      <c r="AY45" s="104" t="n">
        <f aca="false">AN45/AD45</f>
        <v>1.107366953288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69.9232</v>
      </c>
      <c r="F46" s="96" t="n">
        <f aca="false">Anchor!C139</f>
        <v>36.9815</v>
      </c>
      <c r="G46" s="96" t="n">
        <f aca="false">Anchor!D139</f>
        <v>41.7249</v>
      </c>
      <c r="H46" s="97" t="n">
        <f aca="false">Anchor!E139</f>
        <v>41.9243</v>
      </c>
      <c r="I46" s="82"/>
      <c r="J46" s="95" t="n">
        <f aca="false">Test!B139</f>
        <v>4866.5496</v>
      </c>
      <c r="K46" s="96" t="n">
        <f aca="false">Test!C139</f>
        <v>36.9813</v>
      </c>
      <c r="L46" s="96" t="n">
        <f aca="false">Test!D139</f>
        <v>41.7265</v>
      </c>
      <c r="M46" s="97" t="n">
        <f aca="false">Test!E139</f>
        <v>41.92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8087.04</v>
      </c>
      <c r="AD46" s="96" t="n">
        <f aca="false">Anchor!K139</f>
        <v>117.75</v>
      </c>
      <c r="AE46" s="96" t="n">
        <f aca="false">Anchor!L139</f>
        <v>1005</v>
      </c>
      <c r="AF46" s="101" t="n">
        <f aca="false">AC46/3600</f>
        <v>18.9130666666667</v>
      </c>
      <c r="AG46" s="102" t="n">
        <f aca="false">E46+Y46</f>
        <v>7346.1224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653.57</v>
      </c>
      <c r="AN46" s="96" t="n">
        <f aca="false">Test!K139</f>
        <v>111.28</v>
      </c>
      <c r="AO46" s="96" t="n">
        <f aca="false">Test!L139</f>
        <v>1004</v>
      </c>
      <c r="AP46" s="101" t="n">
        <f aca="false">AM46/3600</f>
        <v>17.959325</v>
      </c>
      <c r="AQ46" s="102" t="n">
        <f aca="false">J46+AI46</f>
        <v>7342.748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49572341520501</v>
      </c>
      <c r="AY46" s="104" t="n">
        <f aca="false">AN46/AD46</f>
        <v>0.945053078556263</v>
      </c>
      <c r="AZ46" s="105" t="n">
        <f aca="false">AO46/AE46</f>
        <v>0.99900497512437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6.0432</v>
      </c>
      <c r="F47" s="110" t="n">
        <f aca="false">Anchor!C140</f>
        <v>35.3094</v>
      </c>
      <c r="G47" s="110" t="n">
        <f aca="false">Anchor!D140</f>
        <v>40.6274</v>
      </c>
      <c r="H47" s="111" t="n">
        <f aca="false">Anchor!E140</f>
        <v>40.3689</v>
      </c>
      <c r="I47" s="82"/>
      <c r="J47" s="109" t="n">
        <f aca="false">Test!B140</f>
        <v>2525.5344</v>
      </c>
      <c r="K47" s="110" t="n">
        <f aca="false">Test!C140</f>
        <v>35.3107</v>
      </c>
      <c r="L47" s="110" t="n">
        <f aca="false">Test!D140</f>
        <v>40.6229</v>
      </c>
      <c r="M47" s="111" t="n">
        <f aca="false">Test!E140</f>
        <v>40.37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8723.48</v>
      </c>
      <c r="AD47" s="110" t="n">
        <f aca="false">Anchor!K140</f>
        <v>99.74</v>
      </c>
      <c r="AE47" s="110" t="n">
        <f aca="false">Anchor!L140</f>
        <v>1004</v>
      </c>
      <c r="AF47" s="115" t="n">
        <f aca="false">AC47/3600</f>
        <v>16.3120777777778</v>
      </c>
      <c r="AG47" s="116" t="n">
        <f aca="false">E47+Y47</f>
        <v>3989.378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4711.17</v>
      </c>
      <c r="AN47" s="110" t="n">
        <f aca="false">Test!K140</f>
        <v>109.97</v>
      </c>
      <c r="AO47" s="110" t="n">
        <f aca="false">Test!L140</f>
        <v>1005</v>
      </c>
      <c r="AP47" s="115" t="n">
        <f aca="false">AM47/3600</f>
        <v>17.975325</v>
      </c>
      <c r="AQ47" s="116" t="n">
        <f aca="false">J47+AI47</f>
        <v>3988.8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019641547129</v>
      </c>
      <c r="AY47" s="118" t="n">
        <f aca="false">AN47/AD47</f>
        <v>1.10256667335071</v>
      </c>
      <c r="AZ47" s="119" t="n">
        <f aca="false">AO47/AE47</f>
        <v>1.000996015936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05.9256</v>
      </c>
      <c r="F48" s="80" t="n">
        <f aca="false">Anchor!C141</f>
        <v>39.2912</v>
      </c>
      <c r="G48" s="80" t="n">
        <f aca="false">Anchor!D141</f>
        <v>43.3826</v>
      </c>
      <c r="H48" s="81" t="n">
        <f aca="false">Anchor!E141</f>
        <v>44.3941</v>
      </c>
      <c r="I48" s="82"/>
      <c r="J48" s="79" t="n">
        <f aca="false">Test!B141</f>
        <v>15108.9952</v>
      </c>
      <c r="K48" s="80" t="n">
        <f aca="false">Test!C141</f>
        <v>39.2911</v>
      </c>
      <c r="L48" s="80" t="n">
        <f aca="false">Test!D141</f>
        <v>43.3804</v>
      </c>
      <c r="M48" s="81" t="n">
        <f aca="false">Test!E141</f>
        <v>44.3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7264.07</v>
      </c>
      <c r="AD48" s="80" t="n">
        <f aca="false">Anchor!K141</f>
        <v>154.23</v>
      </c>
      <c r="AE48" s="80" t="n">
        <f aca="false">Anchor!L141</f>
        <v>1004</v>
      </c>
      <c r="AF48" s="87" t="n">
        <f aca="false">AC48/3600</f>
        <v>24.2400194444444</v>
      </c>
      <c r="AG48" s="88" t="n">
        <f aca="false">E48+Y48</f>
        <v>23667.638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6761.75</v>
      </c>
      <c r="AN48" s="80" t="n">
        <f aca="false">Test!K141</f>
        <v>161.4</v>
      </c>
      <c r="AO48" s="80" t="n">
        <f aca="false">Test!L141</f>
        <v>1005</v>
      </c>
      <c r="AP48" s="87" t="n">
        <f aca="false">AM48/3600</f>
        <v>26.8782638888889</v>
      </c>
      <c r="AQ48" s="88" t="n">
        <f aca="false">J48+AI48</f>
        <v>23670.7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0883837987387</v>
      </c>
      <c r="AY48" s="90" t="n">
        <f aca="false">AN48/AD48</f>
        <v>1.04648900992025</v>
      </c>
      <c r="AZ48" s="91" t="n">
        <f aca="false">AO48/AE48</f>
        <v>1.0009960159362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27.3584</v>
      </c>
      <c r="F49" s="96" t="n">
        <f aca="false">Anchor!C142</f>
        <v>37.667</v>
      </c>
      <c r="G49" s="96" t="n">
        <f aca="false">Anchor!D142</f>
        <v>42.2286</v>
      </c>
      <c r="H49" s="97" t="n">
        <f aca="false">Anchor!E142</f>
        <v>42.6028</v>
      </c>
      <c r="I49" s="82"/>
      <c r="J49" s="95" t="n">
        <f aca="false">Test!B142</f>
        <v>5425.044</v>
      </c>
      <c r="K49" s="96" t="n">
        <f aca="false">Test!C142</f>
        <v>37.667</v>
      </c>
      <c r="L49" s="96" t="n">
        <f aca="false">Test!D142</f>
        <v>42.2268</v>
      </c>
      <c r="M49" s="97" t="n">
        <f aca="false">Test!E142</f>
        <v>42.6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844.07</v>
      </c>
      <c r="AD49" s="96" t="n">
        <f aca="false">Anchor!K142</f>
        <v>120.12</v>
      </c>
      <c r="AE49" s="96" t="n">
        <f aca="false">Anchor!L142</f>
        <v>1005</v>
      </c>
      <c r="AF49" s="101" t="n">
        <f aca="false">AC49/3600</f>
        <v>19.6789083333333</v>
      </c>
      <c r="AG49" s="102" t="n">
        <f aca="false">E49+Y49</f>
        <v>9868.1288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0567.85</v>
      </c>
      <c r="AN49" s="96" t="n">
        <f aca="false">Test!K142</f>
        <v>136</v>
      </c>
      <c r="AO49" s="96" t="n">
        <f aca="false">Test!L142</f>
        <v>1004</v>
      </c>
      <c r="AP49" s="101" t="n">
        <f aca="false">AM49/3600</f>
        <v>22.3799583333333</v>
      </c>
      <c r="AQ49" s="102" t="n">
        <f aca="false">J49+AI49</f>
        <v>9865.81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3725608932406</v>
      </c>
      <c r="AY49" s="104" t="n">
        <f aca="false">AN49/AD49</f>
        <v>1.13220113220113</v>
      </c>
      <c r="AZ49" s="105" t="n">
        <f aca="false">AO49/AE49</f>
        <v>0.99900497512437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2.9616</v>
      </c>
      <c r="F50" s="96" t="n">
        <f aca="false">Anchor!C143</f>
        <v>36.0848</v>
      </c>
      <c r="G50" s="96" t="n">
        <f aca="false">Anchor!D143</f>
        <v>41.2574</v>
      </c>
      <c r="H50" s="97" t="n">
        <f aca="false">Anchor!E143</f>
        <v>41.172</v>
      </c>
      <c r="I50" s="82"/>
      <c r="J50" s="95" t="n">
        <f aca="false">Test!B143</f>
        <v>2721.3552</v>
      </c>
      <c r="K50" s="96" t="n">
        <f aca="false">Test!C143</f>
        <v>36.0857</v>
      </c>
      <c r="L50" s="96" t="n">
        <f aca="false">Test!D143</f>
        <v>41.2629</v>
      </c>
      <c r="M50" s="97" t="n">
        <f aca="false">Test!E143</f>
        <v>41.17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3551.63</v>
      </c>
      <c r="AD50" s="96" t="n">
        <f aca="false">Anchor!K143</f>
        <v>111.26</v>
      </c>
      <c r="AE50" s="96" t="n">
        <f aca="false">Anchor!L143</f>
        <v>1005</v>
      </c>
      <c r="AF50" s="101" t="n">
        <f aca="false">AC50/3600</f>
        <v>17.6532305555556</v>
      </c>
      <c r="AG50" s="102" t="n">
        <f aca="false">E50+Y50</f>
        <v>5199.1608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9258.01</v>
      </c>
      <c r="AN50" s="96" t="n">
        <f aca="false">Test!K143</f>
        <v>119.47</v>
      </c>
      <c r="AO50" s="96" t="n">
        <f aca="false">Test!L143</f>
        <v>1003</v>
      </c>
      <c r="AP50" s="101" t="n">
        <f aca="false">AM50/3600</f>
        <v>19.2383361111111</v>
      </c>
      <c r="AQ50" s="102" t="n">
        <f aca="false">J50+AI50</f>
        <v>5197.55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97912453229</v>
      </c>
      <c r="AY50" s="104" t="n">
        <f aca="false">AN50/AD50</f>
        <v>1.07379111989933</v>
      </c>
      <c r="AZ50" s="105" t="n">
        <f aca="false">AO50/AE50</f>
        <v>0.99800995024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10.988</v>
      </c>
      <c r="F51" s="110" t="n">
        <f aca="false">Anchor!C144</f>
        <v>34.3168</v>
      </c>
      <c r="G51" s="110" t="n">
        <f aca="false">Anchor!D144</f>
        <v>40.2948</v>
      </c>
      <c r="H51" s="111" t="n">
        <f aca="false">Anchor!E144</f>
        <v>39.841</v>
      </c>
      <c r="I51" s="82"/>
      <c r="J51" s="109" t="n">
        <f aca="false">Test!B144</f>
        <v>1409.276</v>
      </c>
      <c r="K51" s="110" t="n">
        <f aca="false">Test!C144</f>
        <v>34.3192</v>
      </c>
      <c r="L51" s="110" t="n">
        <f aca="false">Test!D144</f>
        <v>40.2854</v>
      </c>
      <c r="M51" s="111" t="n">
        <f aca="false">Test!E144</f>
        <v>39.83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661.7</v>
      </c>
      <c r="AD51" s="110" t="n">
        <f aca="false">Anchor!K144</f>
        <v>97.21</v>
      </c>
      <c r="AE51" s="110" t="n">
        <f aca="false">Anchor!L144</f>
        <v>1004</v>
      </c>
      <c r="AF51" s="115" t="n">
        <f aca="false">AC51/3600</f>
        <v>15.4615833333333</v>
      </c>
      <c r="AG51" s="116" t="n">
        <f aca="false">E51+Y51</f>
        <v>2874.3232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1776.78</v>
      </c>
      <c r="AN51" s="110" t="n">
        <f aca="false">Test!K144</f>
        <v>104.5</v>
      </c>
      <c r="AO51" s="110" t="n">
        <f aca="false">Test!L144</f>
        <v>1005</v>
      </c>
      <c r="AP51" s="115" t="n">
        <f aca="false">AM51/3600</f>
        <v>17.1602166666667</v>
      </c>
      <c r="AQ51" s="116" t="n">
        <f aca="false">J51+AI51</f>
        <v>2872.611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0986153854446</v>
      </c>
      <c r="AY51" s="118" t="n">
        <f aca="false">AN51/AD51</f>
        <v>1.07499228474437</v>
      </c>
      <c r="AZ51" s="119" t="n">
        <f aca="false">AO51/AE51</f>
        <v>1.000996015936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579.62</v>
      </c>
      <c r="F52" s="80" t="n">
        <f aca="false">Anchor!C145</f>
        <v>40.447</v>
      </c>
      <c r="G52" s="80" t="n">
        <f aca="false">Anchor!D145</f>
        <v>42.094</v>
      </c>
      <c r="H52" s="81" t="n">
        <f aca="false">Anchor!E145</f>
        <v>44.0184</v>
      </c>
      <c r="I52" s="82"/>
      <c r="J52" s="79" t="n">
        <f aca="false">Test!B145</f>
        <v>94588.9056</v>
      </c>
      <c r="K52" s="80" t="n">
        <f aca="false">Test!C145</f>
        <v>40.4473</v>
      </c>
      <c r="L52" s="80" t="n">
        <f aca="false">Test!D145</f>
        <v>42.0923</v>
      </c>
      <c r="M52" s="81" t="n">
        <f aca="false">Test!E145</f>
        <v>44.01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2789.1</v>
      </c>
      <c r="AD52" s="80" t="n">
        <f aca="false">Anchor!K145</f>
        <v>208.22</v>
      </c>
      <c r="AE52" s="80" t="n">
        <f aca="false">Anchor!L145</f>
        <v>1004</v>
      </c>
      <c r="AF52" s="87" t="n">
        <f aca="false">AC52/3600</f>
        <v>28.5525277777778</v>
      </c>
      <c r="AG52" s="88" t="n">
        <f aca="false">E52+Y52</f>
        <v>108336.012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4492.07</v>
      </c>
      <c r="AN52" s="80" t="n">
        <f aca="false">Test!K145</f>
        <v>235.93</v>
      </c>
      <c r="AO52" s="80" t="n">
        <f aca="false">Test!L145</f>
        <v>1005</v>
      </c>
      <c r="AP52" s="87" t="n">
        <f aca="false">AM52/3600</f>
        <v>31.8033527777778</v>
      </c>
      <c r="AQ52" s="88" t="n">
        <f aca="false">J52+AI52</f>
        <v>108345.2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1385419271109</v>
      </c>
      <c r="AY52" s="90" t="n">
        <f aca="false">AN52/AD52</f>
        <v>1.13308039573528</v>
      </c>
      <c r="AZ52" s="91" t="n">
        <f aca="false">AO52/AE52</f>
        <v>1.0009960159362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72.932</v>
      </c>
      <c r="F53" s="96" t="n">
        <f aca="false">Anchor!C146</f>
        <v>36.4952</v>
      </c>
      <c r="G53" s="96" t="n">
        <f aca="false">Anchor!D146</f>
        <v>41.002</v>
      </c>
      <c r="H53" s="97" t="n">
        <f aca="false">Anchor!E146</f>
        <v>43.1688</v>
      </c>
      <c r="I53" s="82"/>
      <c r="J53" s="95" t="n">
        <f aca="false">Test!B146</f>
        <v>27875.0856</v>
      </c>
      <c r="K53" s="96" t="n">
        <f aca="false">Test!C146</f>
        <v>36.4957</v>
      </c>
      <c r="L53" s="96" t="n">
        <f aca="false">Test!D146</f>
        <v>40.9988</v>
      </c>
      <c r="M53" s="97" t="n">
        <f aca="false">Test!E146</f>
        <v>43.1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4627.48</v>
      </c>
      <c r="AD53" s="96" t="n">
        <f aca="false">Anchor!K146</f>
        <v>164.21</v>
      </c>
      <c r="AE53" s="96" t="n">
        <f aca="false">Anchor!L146</f>
        <v>1004</v>
      </c>
      <c r="AF53" s="101" t="n">
        <f aca="false">AC53/3600</f>
        <v>20.7298555555556</v>
      </c>
      <c r="AG53" s="102" t="n">
        <f aca="false">E53+Y53</f>
        <v>31746.4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1283.97</v>
      </c>
      <c r="AN53" s="96" t="n">
        <f aca="false">Test!K146</f>
        <v>174</v>
      </c>
      <c r="AO53" s="96" t="n">
        <f aca="false">Test!L146</f>
        <v>1005</v>
      </c>
      <c r="AP53" s="101" t="n">
        <f aca="false">AM53/3600</f>
        <v>22.5788805555556</v>
      </c>
      <c r="AQ53" s="102" t="n">
        <f aca="false">J53+AI53</f>
        <v>31748.605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8919623173662</v>
      </c>
      <c r="AY53" s="104" t="n">
        <f aca="false">AN53/AD53</f>
        <v>1.05961878082943</v>
      </c>
      <c r="AZ53" s="105" t="n">
        <f aca="false">AO53/AE53</f>
        <v>1.000996015936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3.6816</v>
      </c>
      <c r="F54" s="96" t="n">
        <f aca="false">Anchor!C147</f>
        <v>34.7994</v>
      </c>
      <c r="G54" s="96" t="n">
        <f aca="false">Anchor!D147</f>
        <v>40.0612</v>
      </c>
      <c r="H54" s="97" t="n">
        <f aca="false">Anchor!E147</f>
        <v>42.4503</v>
      </c>
      <c r="I54" s="82"/>
      <c r="J54" s="95" t="n">
        <f aca="false">Test!B147</f>
        <v>6541.08</v>
      </c>
      <c r="K54" s="96" t="n">
        <f aca="false">Test!C147</f>
        <v>34.7996</v>
      </c>
      <c r="L54" s="96" t="n">
        <f aca="false">Test!D147</f>
        <v>40.0631</v>
      </c>
      <c r="M54" s="97" t="n">
        <f aca="false">Test!E147</f>
        <v>42.46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8395.81</v>
      </c>
      <c r="AD54" s="96" t="n">
        <f aca="false">Anchor!K147</f>
        <v>124.64</v>
      </c>
      <c r="AE54" s="96" t="n">
        <f aca="false">Anchor!L147</f>
        <v>1004</v>
      </c>
      <c r="AF54" s="101" t="n">
        <f aca="false">AC54/3600</f>
        <v>16.2210583333333</v>
      </c>
      <c r="AG54" s="102" t="n">
        <f aca="false">E54+Y54</f>
        <v>8059.4936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3047.77</v>
      </c>
      <c r="AN54" s="96" t="n">
        <f aca="false">Test!K147</f>
        <v>131.31</v>
      </c>
      <c r="AO54" s="96" t="n">
        <f aca="false">Test!L147</f>
        <v>1004</v>
      </c>
      <c r="AP54" s="101" t="n">
        <f aca="false">AM54/3600</f>
        <v>17.5132694444444</v>
      </c>
      <c r="AQ54" s="102" t="n">
        <f aca="false">J54+AI54</f>
        <v>8056.8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7966256483128</v>
      </c>
      <c r="AY54" s="104" t="n">
        <f aca="false">AN54/AD54</f>
        <v>1.0535141206675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92.076</v>
      </c>
      <c r="F55" s="110" t="n">
        <f aca="false">Anchor!C148</f>
        <v>33.4031</v>
      </c>
      <c r="G55" s="110" t="n">
        <f aca="false">Anchor!D148</f>
        <v>39.0812</v>
      </c>
      <c r="H55" s="111" t="n">
        <f aca="false">Anchor!E148</f>
        <v>41.6681</v>
      </c>
      <c r="I55" s="82"/>
      <c r="J55" s="109" t="n">
        <f aca="false">Test!B148</f>
        <v>2191.436</v>
      </c>
      <c r="K55" s="110" t="n">
        <f aca="false">Test!C148</f>
        <v>33.401</v>
      </c>
      <c r="L55" s="110" t="n">
        <f aca="false">Test!D148</f>
        <v>39.09</v>
      </c>
      <c r="M55" s="111" t="n">
        <f aca="false">Test!E148</f>
        <v>41.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791.85</v>
      </c>
      <c r="AD55" s="110" t="n">
        <f aca="false">Anchor!K148</f>
        <v>115.41</v>
      </c>
      <c r="AE55" s="110" t="n">
        <f aca="false">Anchor!L148</f>
        <v>1005</v>
      </c>
      <c r="AF55" s="115" t="n">
        <f aca="false">AC55/3600</f>
        <v>13.8310694444444</v>
      </c>
      <c r="AG55" s="116" t="n">
        <f aca="false">E55+Y55</f>
        <v>2895.30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061.08</v>
      </c>
      <c r="AN55" s="110" t="n">
        <f aca="false">Test!K148</f>
        <v>104.68</v>
      </c>
      <c r="AO55" s="110" t="n">
        <f aca="false">Test!L148</f>
        <v>1003</v>
      </c>
      <c r="AP55" s="115" t="n">
        <f aca="false">AM55/3600</f>
        <v>13.3503</v>
      </c>
      <c r="AQ55" s="116" t="n">
        <f aca="false">J55+AI55</f>
        <v>2894.66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65239893677379</v>
      </c>
      <c r="AY55" s="118" t="n">
        <f aca="false">AN55/AD55</f>
        <v>0.907027120700113</v>
      </c>
      <c r="AZ55" s="119" t="n">
        <f aca="false">AO55/AE55</f>
        <v>0.99800995024875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519.856</v>
      </c>
      <c r="F56" s="80" t="n">
        <f aca="false">Anchor!C149</f>
        <v>38.1573</v>
      </c>
      <c r="G56" s="80" t="n">
        <f aca="false">Anchor!D149</f>
        <v>41.4305</v>
      </c>
      <c r="H56" s="81" t="n">
        <f aca="false">Anchor!E149</f>
        <v>43.5167</v>
      </c>
      <c r="I56" s="82"/>
      <c r="J56" s="79" t="n">
        <f aca="false">Test!B149</f>
        <v>49522.0072</v>
      </c>
      <c r="K56" s="80" t="n">
        <f aca="false">Test!C149</f>
        <v>38.1572</v>
      </c>
      <c r="L56" s="80" t="n">
        <f aca="false">Test!D149</f>
        <v>41.4265</v>
      </c>
      <c r="M56" s="81" t="n">
        <f aca="false">Test!E149</f>
        <v>43.51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2981.75</v>
      </c>
      <c r="AD56" s="80" t="n">
        <f aca="false">Anchor!K149</f>
        <v>192.97</v>
      </c>
      <c r="AE56" s="80" t="n">
        <f aca="false">Anchor!L149</f>
        <v>1005</v>
      </c>
      <c r="AF56" s="87" t="n">
        <f aca="false">AC56/3600</f>
        <v>25.8282638888889</v>
      </c>
      <c r="AG56" s="88" t="n">
        <f aca="false">E56+Y56</f>
        <v>63276.24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1537.44</v>
      </c>
      <c r="AN56" s="80" t="n">
        <f aca="false">Test!K149</f>
        <v>200.19</v>
      </c>
      <c r="AO56" s="80" t="n">
        <f aca="false">Test!L149</f>
        <v>1005</v>
      </c>
      <c r="AP56" s="87" t="n">
        <f aca="false">AM56/3600</f>
        <v>28.2048444444444</v>
      </c>
      <c r="AQ56" s="88" t="n">
        <f aca="false">J56+AI56</f>
        <v>63278.39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9201472331936</v>
      </c>
      <c r="AY56" s="90" t="n">
        <f aca="false">AN56/AD56</f>
        <v>1.0374151422500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44.4656</v>
      </c>
      <c r="F57" s="96" t="n">
        <f aca="false">Anchor!C150</f>
        <v>35.458</v>
      </c>
      <c r="G57" s="96" t="n">
        <f aca="false">Anchor!D150</f>
        <v>40.5425</v>
      </c>
      <c r="H57" s="97" t="n">
        <f aca="false">Anchor!E150</f>
        <v>42.8017</v>
      </c>
      <c r="I57" s="82"/>
      <c r="J57" s="95" t="n">
        <f aca="false">Test!B150</f>
        <v>11837.9568</v>
      </c>
      <c r="K57" s="96" t="n">
        <f aca="false">Test!C150</f>
        <v>35.4576</v>
      </c>
      <c r="L57" s="96" t="n">
        <f aca="false">Test!D150</f>
        <v>40.5385</v>
      </c>
      <c r="M57" s="97" t="n">
        <f aca="false">Test!E150</f>
        <v>42.80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5004.06</v>
      </c>
      <c r="AD57" s="96" t="n">
        <f aca="false">Anchor!K150</f>
        <v>137.5</v>
      </c>
      <c r="AE57" s="96" t="n">
        <f aca="false">Anchor!L150</f>
        <v>1005</v>
      </c>
      <c r="AF57" s="101" t="n">
        <f aca="false">AC57/3600</f>
        <v>18.0566833333333</v>
      </c>
      <c r="AG57" s="102" t="n">
        <f aca="false">E57+Y57</f>
        <v>15717.985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2909.48</v>
      </c>
      <c r="AN57" s="96" t="n">
        <f aca="false">Test!K150</f>
        <v>141.3</v>
      </c>
      <c r="AO57" s="96" t="n">
        <f aca="false">Test!L150</f>
        <v>1005</v>
      </c>
      <c r="AP57" s="101" t="n">
        <f aca="false">AM57/3600</f>
        <v>17.4748555555556</v>
      </c>
      <c r="AQ57" s="102" t="n">
        <f aca="false">J57+AI57</f>
        <v>15711.47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67777704961813</v>
      </c>
      <c r="AY57" s="104" t="n">
        <f aca="false">AN57/AD57</f>
        <v>1.0276363636363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39.3656</v>
      </c>
      <c r="F58" s="96" t="n">
        <f aca="false">Anchor!C151</f>
        <v>34.1288</v>
      </c>
      <c r="G58" s="96" t="n">
        <f aca="false">Anchor!D151</f>
        <v>39.7228</v>
      </c>
      <c r="H58" s="97" t="n">
        <f aca="false">Anchor!E151</f>
        <v>42.1704</v>
      </c>
      <c r="I58" s="82"/>
      <c r="J58" s="95" t="n">
        <f aca="false">Test!B151</f>
        <v>3334.9872</v>
      </c>
      <c r="K58" s="96" t="n">
        <f aca="false">Test!C151</f>
        <v>34.1274</v>
      </c>
      <c r="L58" s="96" t="n">
        <f aca="false">Test!D151</f>
        <v>39.7221</v>
      </c>
      <c r="M58" s="97" t="n">
        <f aca="false">Test!E151</f>
        <v>42.17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4526.56</v>
      </c>
      <c r="AD58" s="96" t="n">
        <f aca="false">Anchor!K151</f>
        <v>123</v>
      </c>
      <c r="AE58" s="96" t="n">
        <f aca="false">Anchor!L151</f>
        <v>1005</v>
      </c>
      <c r="AF58" s="101" t="n">
        <f aca="false">AC58/3600</f>
        <v>15.1462666666667</v>
      </c>
      <c r="AG58" s="102" t="n">
        <f aca="false">E58+Y58</f>
        <v>4855.177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544.23</v>
      </c>
      <c r="AN58" s="96" t="n">
        <f aca="false">Test!K151</f>
        <v>108.61</v>
      </c>
      <c r="AO58" s="96" t="n">
        <f aca="false">Test!L151</f>
        <v>1005</v>
      </c>
      <c r="AP58" s="101" t="n">
        <f aca="false">AM58/3600</f>
        <v>14.3178416666667</v>
      </c>
      <c r="AQ58" s="102" t="n">
        <f aca="false">J58+AI58</f>
        <v>4850.7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45305003653266</v>
      </c>
      <c r="AY58" s="104" t="n">
        <f aca="false">AN58/AD58</f>
        <v>0.88300813008130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75.5088</v>
      </c>
      <c r="F59" s="110" t="n">
        <f aca="false">Anchor!C152</f>
        <v>32.5776</v>
      </c>
      <c r="G59" s="110" t="n">
        <f aca="false">Anchor!D152</f>
        <v>38.7481</v>
      </c>
      <c r="H59" s="111" t="n">
        <f aca="false">Anchor!E152</f>
        <v>41.36</v>
      </c>
      <c r="I59" s="82"/>
      <c r="J59" s="109" t="n">
        <f aca="false">Test!B152</f>
        <v>1272.6432</v>
      </c>
      <c r="K59" s="110" t="n">
        <f aca="false">Test!C152</f>
        <v>32.5747</v>
      </c>
      <c r="L59" s="110" t="n">
        <f aca="false">Test!D152</f>
        <v>38.7268</v>
      </c>
      <c r="M59" s="111" t="n">
        <f aca="false">Test!E152</f>
        <v>41.35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8430.13</v>
      </c>
      <c r="AD59" s="110" t="n">
        <f aca="false">Anchor!K152</f>
        <v>105.37</v>
      </c>
      <c r="AE59" s="110" t="n">
        <f aca="false">Anchor!L152</f>
        <v>1005</v>
      </c>
      <c r="AF59" s="115" t="n">
        <f aca="false">AC59/3600</f>
        <v>13.4528138888889</v>
      </c>
      <c r="AG59" s="116" t="n">
        <f aca="false">E59+Y59</f>
        <v>1978.738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3859.9</v>
      </c>
      <c r="AN59" s="110" t="n">
        <f aca="false">Test!K152</f>
        <v>114.71</v>
      </c>
      <c r="AO59" s="110" t="n">
        <f aca="false">Test!L152</f>
        <v>1003</v>
      </c>
      <c r="AP59" s="115" t="n">
        <f aca="false">AM59/3600</f>
        <v>14.9610833333333</v>
      </c>
      <c r="AQ59" s="116" t="n">
        <f aca="false">J59+AI59</f>
        <v>1975.8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121155363407</v>
      </c>
      <c r="AY59" s="118" t="n">
        <f aca="false">AN59/AD59</f>
        <v>1.08864003036918</v>
      </c>
      <c r="AZ59" s="119" t="n">
        <f aca="false">AO59/AE59</f>
        <v>0.99800995024875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51433657438</v>
      </c>
      <c r="AY64" s="129" t="n">
        <f aca="false">GEOMEAN(AY4:AY59)</f>
        <v>1.05600148364934</v>
      </c>
      <c r="AZ64" s="130" t="n">
        <f aca="false">GEOMEAN(AZ4:AZ59)</f>
        <v>1.0000348177780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194.991454662</v>
      </c>
      <c r="AD80" s="267" t="n">
        <f aca="false">GEOMEAN(AD4:AD59)</f>
        <v>83.5662979816237</v>
      </c>
      <c r="AE80" s="267"/>
      <c r="AF80" s="238" t="n">
        <f aca="false">GEOMEAN(AF4:AF59)</f>
        <v>12.2763865151839</v>
      </c>
      <c r="AH80" s="267"/>
      <c r="AL80" s="267"/>
      <c r="AM80" s="267" t="n">
        <f aca="false">GEOMEAN(AM4:AM59)</f>
        <v>47074.0019470372</v>
      </c>
      <c r="AN80" s="267" t="n">
        <f aca="false">GEOMEAN(AN4:AN59)</f>
        <v>88.2461346516773</v>
      </c>
      <c r="AO80" s="267"/>
      <c r="AP80" s="238" t="n">
        <f aca="false">GEOMEAN(AP4:AP59)</f>
        <v>13.07611165195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48.365280555556</v>
      </c>
      <c r="AD81" s="237" t="n">
        <f aca="false">SUM(AD4:AD59)/3600</f>
        <v>1.40944444444444</v>
      </c>
      <c r="AF81" s="269" t="n">
        <f aca="false">SUM(AF4:AF59)</f>
        <v>748.365280555556</v>
      </c>
      <c r="AM81" s="237" t="n">
        <f aca="false">SUM(AM4:AM59)/3600</f>
        <v>800.606358333333</v>
      </c>
      <c r="AN81" s="237" t="n">
        <f aca="false">SUM(AN4:AN59)/3600</f>
        <v>1.49230277777778</v>
      </c>
      <c r="AP81" s="269" t="n">
        <f aca="false">SUM(AP4:AP59)</f>
        <v>800.6063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153.0416</v>
      </c>
      <c r="F4" s="80" t="n">
        <f aca="false">Anchor!C497</f>
        <v>41.608</v>
      </c>
      <c r="G4" s="80" t="n">
        <f aca="false">Anchor!D497</f>
        <v>41.437</v>
      </c>
      <c r="H4" s="81" t="n">
        <f aca="false">Anchor!E497</f>
        <v>43.9128</v>
      </c>
      <c r="I4" s="82"/>
      <c r="J4" s="79" t="n">
        <f aca="false">Test!B497</f>
        <v>13155.0096</v>
      </c>
      <c r="K4" s="80" t="n">
        <f aca="false">Test!C497</f>
        <v>41.6082</v>
      </c>
      <c r="L4" s="80" t="n">
        <f aca="false">Test!D497</f>
        <v>41.4348</v>
      </c>
      <c r="M4" s="81" t="n">
        <f aca="false">Test!E497</f>
        <v>43.91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946.65</v>
      </c>
      <c r="AD4" s="80" t="n">
        <f aca="false">Anchor!K497</f>
        <v>68.51</v>
      </c>
      <c r="AE4" s="80" t="n">
        <f aca="false">Anchor!L497</f>
        <v>1288</v>
      </c>
      <c r="AF4" s="87" t="n">
        <f aca="false">AC4/3600</f>
        <v>9.15184722222222</v>
      </c>
      <c r="AG4" s="88" t="n">
        <f aca="false">E4+Y4</f>
        <v>17186.611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6955.37</v>
      </c>
      <c r="AN4" s="80" t="n">
        <f aca="false">Test!K497</f>
        <v>75.34</v>
      </c>
      <c r="AO4" s="80" t="n">
        <f aca="false">Test!L497</f>
        <v>1288</v>
      </c>
      <c r="AP4" s="87" t="n">
        <f aca="false">AM4/3600</f>
        <v>10.2653805555556</v>
      </c>
      <c r="AQ4" s="88" t="n">
        <f aca="false">J4+AI4</f>
        <v>17188.579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2167306843033</v>
      </c>
      <c r="AY4" s="90" t="n">
        <f aca="false">AN4/AD4</f>
        <v>1.09969347540505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451.5872</v>
      </c>
      <c r="F5" s="96" t="n">
        <f aca="false">Anchor!C498</f>
        <v>39.2566</v>
      </c>
      <c r="G5" s="96" t="n">
        <f aca="false">Anchor!D498</f>
        <v>39.7765</v>
      </c>
      <c r="H5" s="97" t="n">
        <f aca="false">Anchor!E498</f>
        <v>42.228</v>
      </c>
      <c r="I5" s="82"/>
      <c r="J5" s="95" t="n">
        <f aca="false">Test!B498</f>
        <v>5449.736</v>
      </c>
      <c r="K5" s="96" t="n">
        <f aca="false">Test!C498</f>
        <v>39.2568</v>
      </c>
      <c r="L5" s="96" t="n">
        <f aca="false">Test!D498</f>
        <v>39.7712</v>
      </c>
      <c r="M5" s="97" t="n">
        <f aca="false">Test!E498</f>
        <v>42.23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8671.36</v>
      </c>
      <c r="AD5" s="96" t="n">
        <f aca="false">Anchor!K498</f>
        <v>60.32</v>
      </c>
      <c r="AE5" s="96" t="n">
        <f aca="false">Anchor!L498</f>
        <v>1288</v>
      </c>
      <c r="AF5" s="101" t="n">
        <f aca="false">AC5/3600</f>
        <v>7.96426666666667</v>
      </c>
      <c r="AG5" s="102" t="n">
        <f aca="false">E5+Y5</f>
        <v>7514.8592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1786.39</v>
      </c>
      <c r="AN5" s="96" t="n">
        <f aca="false">Test!K498</f>
        <v>65.22</v>
      </c>
      <c r="AO5" s="96" t="n">
        <f aca="false">Test!L498</f>
        <v>1288</v>
      </c>
      <c r="AP5" s="101" t="n">
        <f aca="false">AM5/3600</f>
        <v>8.82955277777778</v>
      </c>
      <c r="AQ5" s="102" t="n">
        <f aca="false">J5+AI5</f>
        <v>7513.00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08646049577</v>
      </c>
      <c r="AY5" s="104" t="n">
        <f aca="false">AN5/AD5</f>
        <v>1.08123342175066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66.136</v>
      </c>
      <c r="F6" s="96" t="n">
        <f aca="false">Anchor!C499</f>
        <v>37.031</v>
      </c>
      <c r="G6" s="96" t="n">
        <f aca="false">Anchor!D499</f>
        <v>38.6668</v>
      </c>
      <c r="H6" s="97" t="n">
        <f aca="false">Anchor!E499</f>
        <v>41.1224</v>
      </c>
      <c r="I6" s="82"/>
      <c r="J6" s="95" t="n">
        <f aca="false">Test!B499</f>
        <v>2665.7808</v>
      </c>
      <c r="K6" s="96" t="n">
        <f aca="false">Test!C499</f>
        <v>37.0301</v>
      </c>
      <c r="L6" s="96" t="n">
        <f aca="false">Test!D499</f>
        <v>38.6707</v>
      </c>
      <c r="M6" s="97" t="n">
        <f aca="false">Test!E499</f>
        <v>41.1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006.98</v>
      </c>
      <c r="AD6" s="96" t="n">
        <f aca="false">Anchor!K499</f>
        <v>53.7</v>
      </c>
      <c r="AE6" s="96" t="n">
        <f aca="false">Anchor!L499</f>
        <v>1287</v>
      </c>
      <c r="AF6" s="101" t="n">
        <f aca="false">AC6/3600</f>
        <v>7.22416111111111</v>
      </c>
      <c r="AG6" s="102" t="n">
        <f aca="false">E6+Y6</f>
        <v>3784.6864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8576.84</v>
      </c>
      <c r="AN6" s="96" t="n">
        <f aca="false">Test!K499</f>
        <v>59.67</v>
      </c>
      <c r="AO6" s="96" t="n">
        <f aca="false">Test!L499</f>
        <v>1287</v>
      </c>
      <c r="AP6" s="101" t="n">
        <f aca="false">AM6/3600</f>
        <v>7.93801111111111</v>
      </c>
      <c r="AQ6" s="102" t="n">
        <f aca="false">J6+AI6</f>
        <v>3784.331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988142414075</v>
      </c>
      <c r="AY6" s="104" t="n">
        <f aca="false">AN6/AD6</f>
        <v>1.11117318435754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3872</v>
      </c>
      <c r="F7" s="110" t="n">
        <f aca="false">Anchor!C500</f>
        <v>34.7463</v>
      </c>
      <c r="G7" s="110" t="n">
        <f aca="false">Anchor!D500</f>
        <v>37.4791</v>
      </c>
      <c r="H7" s="111" t="n">
        <f aca="false">Anchor!E500</f>
        <v>39.9334</v>
      </c>
      <c r="I7" s="82"/>
      <c r="J7" s="109" t="n">
        <f aca="false">Test!B500</f>
        <v>1407.2912</v>
      </c>
      <c r="K7" s="110" t="n">
        <f aca="false">Test!C500</f>
        <v>34.7446</v>
      </c>
      <c r="L7" s="110" t="n">
        <f aca="false">Test!D500</f>
        <v>37.4845</v>
      </c>
      <c r="M7" s="111" t="n">
        <f aca="false">Test!E500</f>
        <v>39.91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193.89</v>
      </c>
      <c r="AD7" s="110" t="n">
        <f aca="false">Anchor!K500</f>
        <v>51.53</v>
      </c>
      <c r="AE7" s="110" t="n">
        <f aca="false">Anchor!L500</f>
        <v>1291</v>
      </c>
      <c r="AF7" s="115" t="n">
        <f aca="false">AC7/3600</f>
        <v>6.720525</v>
      </c>
      <c r="AG7" s="116" t="n">
        <f aca="false">E7+Y7</f>
        <v>2021.8992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944.87</v>
      </c>
      <c r="AN7" s="110" t="n">
        <f aca="false">Test!K500</f>
        <v>48.12</v>
      </c>
      <c r="AO7" s="110" t="n">
        <f aca="false">Test!L500</f>
        <v>1291</v>
      </c>
      <c r="AP7" s="115" t="n">
        <f aca="false">AM7/3600</f>
        <v>6.373575</v>
      </c>
      <c r="AQ7" s="116" t="n">
        <f aca="false">J7+AI7</f>
        <v>2020.80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48374568951086</v>
      </c>
      <c r="AY7" s="118" t="n">
        <f aca="false">AN7/AD7</f>
        <v>0.933824956336115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40.24</v>
      </c>
      <c r="F8" s="80" t="n">
        <f aca="false">Anchor!C501</f>
        <v>40.3896</v>
      </c>
      <c r="G8" s="80" t="n">
        <f aca="false">Anchor!D501</f>
        <v>40.5649</v>
      </c>
      <c r="H8" s="81" t="n">
        <f aca="false">Anchor!E501</f>
        <v>43.049</v>
      </c>
      <c r="I8" s="82"/>
      <c r="J8" s="79" t="n">
        <f aca="false">Test!B501</f>
        <v>7939.3744</v>
      </c>
      <c r="K8" s="80" t="n">
        <f aca="false">Test!C501</f>
        <v>40.3917</v>
      </c>
      <c r="L8" s="80" t="n">
        <f aca="false">Test!D501</f>
        <v>40.562</v>
      </c>
      <c r="M8" s="81" t="n">
        <f aca="false">Test!E501</f>
        <v>43.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938.69</v>
      </c>
      <c r="AD8" s="80" t="n">
        <f aca="false">Anchor!K501</f>
        <v>62.16</v>
      </c>
      <c r="AE8" s="80" t="n">
        <f aca="false">Anchor!L501</f>
        <v>1289</v>
      </c>
      <c r="AF8" s="87" t="n">
        <f aca="false">AC8/3600</f>
        <v>8.59408055555556</v>
      </c>
      <c r="AG8" s="88" t="n">
        <f aca="false">E8+Y8</f>
        <v>11973.809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650.8</v>
      </c>
      <c r="AN8" s="80" t="n">
        <f aca="false">Test!K501</f>
        <v>70.48</v>
      </c>
      <c r="AO8" s="80" t="n">
        <f aca="false">Test!L501</f>
        <v>1288</v>
      </c>
      <c r="AP8" s="87" t="n">
        <f aca="false">AM8/3600</f>
        <v>9.62522222222222</v>
      </c>
      <c r="AQ8" s="88" t="n">
        <f aca="false">J8+AI8</f>
        <v>11972.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1998277884422</v>
      </c>
      <c r="AY8" s="90" t="n">
        <f aca="false">AN8/AD8</f>
        <v>1.13384813384813</v>
      </c>
      <c r="AZ8" s="91" t="n">
        <f aca="false">AO8/AE8</f>
        <v>0.9992242048099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70.7728</v>
      </c>
      <c r="F9" s="96" t="n">
        <f aca="false">Anchor!C502</f>
        <v>38.1036</v>
      </c>
      <c r="G9" s="96" t="n">
        <f aca="false">Anchor!D502</f>
        <v>39.0196</v>
      </c>
      <c r="H9" s="97" t="n">
        <f aca="false">Anchor!E502</f>
        <v>41.5072</v>
      </c>
      <c r="I9" s="82"/>
      <c r="J9" s="95" t="n">
        <f aca="false">Test!B502</f>
        <v>3467.0272</v>
      </c>
      <c r="K9" s="96" t="n">
        <f aca="false">Test!C502</f>
        <v>38.1048</v>
      </c>
      <c r="L9" s="96" t="n">
        <f aca="false">Test!D502</f>
        <v>39.021</v>
      </c>
      <c r="M9" s="97" t="n">
        <f aca="false">Test!E502</f>
        <v>41.5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123.99</v>
      </c>
      <c r="AD9" s="96" t="n">
        <f aca="false">Anchor!K502</f>
        <v>58.83</v>
      </c>
      <c r="AE9" s="96" t="n">
        <f aca="false">Anchor!L502</f>
        <v>1288</v>
      </c>
      <c r="AF9" s="101" t="n">
        <f aca="false">AC9/3600</f>
        <v>7.81221944444445</v>
      </c>
      <c r="AG9" s="102" t="n">
        <f aca="false">E9+Y9</f>
        <v>5534.044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0296.54</v>
      </c>
      <c r="AN9" s="96" t="n">
        <f aca="false">Test!K502</f>
        <v>61.99</v>
      </c>
      <c r="AO9" s="96" t="n">
        <f aca="false">Test!L502</f>
        <v>1288</v>
      </c>
      <c r="AP9" s="101" t="n">
        <f aca="false">AM9/3600</f>
        <v>8.41570555555556</v>
      </c>
      <c r="AQ9" s="102" t="n">
        <f aca="false">J9+AI9</f>
        <v>5530.29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7724899631951</v>
      </c>
      <c r="AY9" s="104" t="n">
        <f aca="false">AN9/AD9</f>
        <v>1.05371409144994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5.3696</v>
      </c>
      <c r="F10" s="96" t="n">
        <f aca="false">Anchor!C503</f>
        <v>35.8218</v>
      </c>
      <c r="G10" s="96" t="n">
        <f aca="false">Anchor!D503</f>
        <v>37.9164</v>
      </c>
      <c r="H10" s="97" t="n">
        <f aca="false">Anchor!E503</f>
        <v>40.4063</v>
      </c>
      <c r="I10" s="82"/>
      <c r="J10" s="95" t="n">
        <f aca="false">Test!B503</f>
        <v>1736.3376</v>
      </c>
      <c r="K10" s="96" t="n">
        <f aca="false">Test!C503</f>
        <v>35.8288</v>
      </c>
      <c r="L10" s="96" t="n">
        <f aca="false">Test!D503</f>
        <v>37.9243</v>
      </c>
      <c r="M10" s="97" t="n">
        <f aca="false">Test!E503</f>
        <v>40.40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880.89</v>
      </c>
      <c r="AD10" s="96" t="n">
        <f aca="false">Anchor!K503</f>
        <v>52.71</v>
      </c>
      <c r="AE10" s="96" t="n">
        <f aca="false">Anchor!L503</f>
        <v>1288</v>
      </c>
      <c r="AF10" s="101" t="n">
        <f aca="false">AC10/3600</f>
        <v>6.91135833333333</v>
      </c>
      <c r="AG10" s="102" t="n">
        <f aca="false">E10+Y10</f>
        <v>2853.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7782.14</v>
      </c>
      <c r="AN10" s="96" t="n">
        <f aca="false">Test!K503</f>
        <v>57.27</v>
      </c>
      <c r="AO10" s="96" t="n">
        <f aca="false">Test!L503</f>
        <v>1289</v>
      </c>
      <c r="AP10" s="101" t="n">
        <f aca="false">AM10/3600</f>
        <v>7.71726111111111</v>
      </c>
      <c r="AQ10" s="102" t="n">
        <f aca="false">J10+AI10</f>
        <v>2854.8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1660555550867</v>
      </c>
      <c r="AY10" s="104" t="n">
        <f aca="false">AN10/AD10</f>
        <v>1.08651109846329</v>
      </c>
      <c r="AZ10" s="105" t="n">
        <f aca="false">AO10/AE10</f>
        <v>1.0007763975155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6.0032</v>
      </c>
      <c r="F11" s="110" t="n">
        <f aca="false">Anchor!C504</f>
        <v>33.5368</v>
      </c>
      <c r="G11" s="110" t="n">
        <f aca="false">Anchor!D504</f>
        <v>37.1203</v>
      </c>
      <c r="H11" s="111" t="n">
        <f aca="false">Anchor!E504</f>
        <v>39.6364</v>
      </c>
      <c r="I11" s="82"/>
      <c r="J11" s="109" t="n">
        <f aca="false">Test!B504</f>
        <v>966.088</v>
      </c>
      <c r="K11" s="110" t="n">
        <f aca="false">Test!C504</f>
        <v>33.5421</v>
      </c>
      <c r="L11" s="110" t="n">
        <f aca="false">Test!D504</f>
        <v>37.124</v>
      </c>
      <c r="M11" s="111" t="n">
        <f aca="false">Test!E504</f>
        <v>39.615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3833.58</v>
      </c>
      <c r="AD11" s="110" t="n">
        <f aca="false">Anchor!K504</f>
        <v>48.99</v>
      </c>
      <c r="AE11" s="110" t="n">
        <f aca="false">Anchor!L504</f>
        <v>1287</v>
      </c>
      <c r="AF11" s="115" t="n">
        <f aca="false">AC11/3600</f>
        <v>6.62043888888889</v>
      </c>
      <c r="AG11" s="116" t="n">
        <f aca="false">E11+Y11</f>
        <v>1579.515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5722.32</v>
      </c>
      <c r="AN11" s="110" t="n">
        <f aca="false">Test!K504</f>
        <v>53.96</v>
      </c>
      <c r="AO11" s="110" t="n">
        <f aca="false">Test!L504</f>
        <v>1291</v>
      </c>
      <c r="AP11" s="115" t="n">
        <f aca="false">AM11/3600</f>
        <v>7.14508888888889</v>
      </c>
      <c r="AQ11" s="116" t="n">
        <f aca="false">J11+AI11</f>
        <v>1579.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7924701198897</v>
      </c>
      <c r="AY11" s="118" t="n">
        <f aca="false">AN11/AD11</f>
        <v>1.10144927536232</v>
      </c>
      <c r="AZ11" s="119" t="n">
        <f aca="false">AO11/AE11</f>
        <v>1.003108003108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257.4432</v>
      </c>
      <c r="F12" s="80" t="n">
        <f aca="false">Anchor!C505</f>
        <v>40.8943</v>
      </c>
      <c r="G12" s="80" t="n">
        <f aca="false">Anchor!D505</f>
        <v>44.3383</v>
      </c>
      <c r="H12" s="81" t="n">
        <f aca="false">Anchor!E505</f>
        <v>44.1276</v>
      </c>
      <c r="I12" s="82"/>
      <c r="J12" s="79" t="n">
        <f aca="false">Test!B505</f>
        <v>29264.7312</v>
      </c>
      <c r="K12" s="80" t="n">
        <f aca="false">Test!C505</f>
        <v>40.8936</v>
      </c>
      <c r="L12" s="80" t="n">
        <f aca="false">Test!D505</f>
        <v>44.3241</v>
      </c>
      <c r="M12" s="81" t="n">
        <f aca="false">Test!E505</f>
        <v>44.1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6970.5</v>
      </c>
      <c r="AD12" s="80" t="n">
        <f aca="false">Anchor!K505</f>
        <v>81.74</v>
      </c>
      <c r="AE12" s="80" t="n">
        <f aca="false">Anchor!L505</f>
        <v>1289</v>
      </c>
      <c r="AF12" s="87" t="n">
        <f aca="false">AC12/3600</f>
        <v>13.0473611111111</v>
      </c>
      <c r="AG12" s="88" t="n">
        <f aca="false">E12+Y12</f>
        <v>45217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979.18</v>
      </c>
      <c r="AN12" s="80" t="n">
        <f aca="false">Test!K505</f>
        <v>80.13</v>
      </c>
      <c r="AO12" s="80" t="n">
        <f aca="false">Test!L505</f>
        <v>1288</v>
      </c>
      <c r="AP12" s="87" t="n">
        <f aca="false">AM12/3600</f>
        <v>12.7719944444444</v>
      </c>
      <c r="AQ12" s="88" t="n">
        <f aca="false">J12+AI12</f>
        <v>45225.030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7889483824954</v>
      </c>
      <c r="AY12" s="90" t="n">
        <f aca="false">AN12/AD12</f>
        <v>0.980303401027649</v>
      </c>
      <c r="AZ12" s="91" t="n">
        <f aca="false">AO12/AE12</f>
        <v>0.9992242048099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23.52</v>
      </c>
      <c r="F13" s="96" t="n">
        <f aca="false">Anchor!C506</f>
        <v>38.0953</v>
      </c>
      <c r="G13" s="96" t="n">
        <f aca="false">Anchor!D506</f>
        <v>42.5985</v>
      </c>
      <c r="H13" s="97" t="n">
        <f aca="false">Anchor!E506</f>
        <v>42.7786</v>
      </c>
      <c r="I13" s="82"/>
      <c r="J13" s="95" t="n">
        <f aca="false">Test!B506</f>
        <v>15123.472</v>
      </c>
      <c r="K13" s="96" t="n">
        <f aca="false">Test!C506</f>
        <v>38.0952</v>
      </c>
      <c r="L13" s="96" t="n">
        <f aca="false">Test!D506</f>
        <v>42.5689</v>
      </c>
      <c r="M13" s="97" t="n">
        <f aca="false">Test!E506</f>
        <v>42.78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03.28</v>
      </c>
      <c r="AD13" s="96" t="n">
        <f aca="false">Anchor!K506</f>
        <v>73.65</v>
      </c>
      <c r="AE13" s="96" t="n">
        <f aca="false">Anchor!L506</f>
        <v>1288</v>
      </c>
      <c r="AF13" s="101" t="n">
        <f aca="false">AC13/3600</f>
        <v>11.7509111111111</v>
      </c>
      <c r="AG13" s="102" t="n">
        <f aca="false">E13+Y13</f>
        <v>24519.460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6704.66</v>
      </c>
      <c r="AN13" s="96" t="n">
        <f aca="false">Test!K506</f>
        <v>81.63</v>
      </c>
      <c r="AO13" s="96" t="n">
        <f aca="false">Test!L506</f>
        <v>1292</v>
      </c>
      <c r="AP13" s="101" t="n">
        <f aca="false">AM13/3600</f>
        <v>12.9735166666667</v>
      </c>
      <c r="AQ13" s="102" t="n">
        <f aca="false">J13+AI13</f>
        <v>245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0404346896978</v>
      </c>
      <c r="AY13" s="104" t="n">
        <f aca="false">AN13/AD13</f>
        <v>1.10835030549898</v>
      </c>
      <c r="AZ13" s="105" t="n">
        <f aca="false">AO13/AE13</f>
        <v>1.0031055900621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4.2656</v>
      </c>
      <c r="F14" s="96" t="n">
        <f aca="false">Anchor!C507</f>
        <v>35.4438</v>
      </c>
      <c r="G14" s="96" t="n">
        <f aca="false">Anchor!D507</f>
        <v>41.3893</v>
      </c>
      <c r="H14" s="97" t="n">
        <f aca="false">Anchor!E507</f>
        <v>41.8281</v>
      </c>
      <c r="I14" s="82"/>
      <c r="J14" s="95" t="n">
        <f aca="false">Test!B507</f>
        <v>8710.3472</v>
      </c>
      <c r="K14" s="96" t="n">
        <f aca="false">Test!C507</f>
        <v>35.4438</v>
      </c>
      <c r="L14" s="96" t="n">
        <f aca="false">Test!D507</f>
        <v>41.3477</v>
      </c>
      <c r="M14" s="97" t="n">
        <f aca="false">Test!E507</f>
        <v>41.8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8692.07</v>
      </c>
      <c r="AD14" s="96" t="n">
        <f aca="false">Anchor!K507</f>
        <v>66.3</v>
      </c>
      <c r="AE14" s="96" t="n">
        <f aca="false">Anchor!L507</f>
        <v>1291</v>
      </c>
      <c r="AF14" s="101" t="n">
        <f aca="false">AC14/3600</f>
        <v>10.7477972222222</v>
      </c>
      <c r="AG14" s="102" t="n">
        <f aca="false">E14+Y14</f>
        <v>14356.2512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2088.84</v>
      </c>
      <c r="AN14" s="96" t="n">
        <f aca="false">Test!K507</f>
        <v>71.98</v>
      </c>
      <c r="AO14" s="96" t="n">
        <f aca="false">Test!L507</f>
        <v>1288</v>
      </c>
      <c r="AP14" s="101" t="n">
        <f aca="false">AM14/3600</f>
        <v>11.6913444444444</v>
      </c>
      <c r="AQ14" s="102" t="n">
        <f aca="false">J14+AI14</f>
        <v>14352.33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8778982359951</v>
      </c>
      <c r="AY14" s="104" t="n">
        <f aca="false">AN14/AD14</f>
        <v>1.08567119155354</v>
      </c>
      <c r="AZ14" s="105" t="n">
        <f aca="false">AO14/AE14</f>
        <v>0.99767621998450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80.376</v>
      </c>
      <c r="F15" s="110" t="n">
        <f aca="false">Anchor!C508</f>
        <v>32.9277</v>
      </c>
      <c r="G15" s="110" t="n">
        <f aca="false">Anchor!D508</f>
        <v>40.1537</v>
      </c>
      <c r="H15" s="111" t="n">
        <f aca="false">Anchor!E508</f>
        <v>40.7598</v>
      </c>
      <c r="I15" s="82"/>
      <c r="J15" s="109" t="n">
        <f aca="false">Test!B508</f>
        <v>5383.9968</v>
      </c>
      <c r="K15" s="110" t="n">
        <f aca="false">Test!C508</f>
        <v>32.9306</v>
      </c>
      <c r="L15" s="110" t="n">
        <f aca="false">Test!D508</f>
        <v>40.1212</v>
      </c>
      <c r="M15" s="111" t="n">
        <f aca="false">Test!E508</f>
        <v>40.76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5406.11</v>
      </c>
      <c r="AD15" s="110" t="n">
        <f aca="false">Anchor!K508</f>
        <v>59.53</v>
      </c>
      <c r="AE15" s="110" t="n">
        <f aca="false">Anchor!L508</f>
        <v>1288</v>
      </c>
      <c r="AF15" s="115" t="n">
        <f aca="false">AC15/3600</f>
        <v>9.83503055555556</v>
      </c>
      <c r="AG15" s="116" t="n">
        <f aca="false">E15+Y15</f>
        <v>8826.2208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9119.46</v>
      </c>
      <c r="AN15" s="110" t="n">
        <f aca="false">Test!K508</f>
        <v>66.76</v>
      </c>
      <c r="AO15" s="110" t="n">
        <f aca="false">Test!L508</f>
        <v>1288</v>
      </c>
      <c r="AP15" s="115" t="n">
        <f aca="false">AM15/3600</f>
        <v>10.8665166666667</v>
      </c>
      <c r="AQ15" s="116" t="n">
        <f aca="false">J15+AI15</f>
        <v>8829.84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048787906946</v>
      </c>
      <c r="AY15" s="118" t="n">
        <f aca="false">AN15/AD15</f>
        <v>1.12145136905762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778.6016</v>
      </c>
      <c r="F16" s="80" t="n">
        <f aca="false">Anchor!C509</f>
        <v>39.3531</v>
      </c>
      <c r="G16" s="80" t="n">
        <f aca="false">Anchor!D509</f>
        <v>43.5028</v>
      </c>
      <c r="H16" s="81" t="n">
        <f aca="false">Anchor!E509</f>
        <v>43.4741</v>
      </c>
      <c r="I16" s="82"/>
      <c r="J16" s="79" t="n">
        <f aca="false">Test!B509</f>
        <v>16776.7152</v>
      </c>
      <c r="K16" s="80" t="n">
        <f aca="false">Test!C509</f>
        <v>39.3538</v>
      </c>
      <c r="L16" s="80" t="n">
        <f aca="false">Test!D509</f>
        <v>43.4882</v>
      </c>
      <c r="M16" s="81" t="n">
        <f aca="false">Test!E509</f>
        <v>43.47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3541.36</v>
      </c>
      <c r="AD16" s="80" t="n">
        <f aca="false">Anchor!K509</f>
        <v>72.49</v>
      </c>
      <c r="AE16" s="80" t="n">
        <f aca="false">Anchor!L509</f>
        <v>1288</v>
      </c>
      <c r="AF16" s="87" t="n">
        <f aca="false">AC16/3600</f>
        <v>12.0948222222222</v>
      </c>
      <c r="AG16" s="88" t="n">
        <f aca="false">E16+Y16</f>
        <v>32738.9008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8516.15</v>
      </c>
      <c r="AN16" s="80" t="n">
        <f aca="false">Test!K509</f>
        <v>84.2</v>
      </c>
      <c r="AO16" s="80" t="n">
        <f aca="false">Test!L509</f>
        <v>1288</v>
      </c>
      <c r="AP16" s="87" t="n">
        <f aca="false">AM16/3600</f>
        <v>13.4767083333333</v>
      </c>
      <c r="AQ16" s="88" t="n">
        <f aca="false">J16+AI16</f>
        <v>32737.014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1425435493976</v>
      </c>
      <c r="AY16" s="90" t="n">
        <f aca="false">AN16/AD16</f>
        <v>1.1615395226927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467.6448</v>
      </c>
      <c r="F17" s="96" t="n">
        <f aca="false">Anchor!C510</f>
        <v>36.5681</v>
      </c>
      <c r="G17" s="96" t="n">
        <f aca="false">Anchor!D510</f>
        <v>41.876</v>
      </c>
      <c r="H17" s="97" t="n">
        <f aca="false">Anchor!E510</f>
        <v>42.1763</v>
      </c>
      <c r="I17" s="82"/>
      <c r="J17" s="95" t="n">
        <f aca="false">Test!B510</f>
        <v>8463.1424</v>
      </c>
      <c r="K17" s="96" t="n">
        <f aca="false">Test!C510</f>
        <v>36.5653</v>
      </c>
      <c r="L17" s="96" t="n">
        <f aca="false">Test!D510</f>
        <v>41.8356</v>
      </c>
      <c r="M17" s="97" t="n">
        <f aca="false">Test!E510</f>
        <v>42.1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8147.87</v>
      </c>
      <c r="AD17" s="96" t="n">
        <f aca="false">Anchor!K510</f>
        <v>67</v>
      </c>
      <c r="AE17" s="96" t="n">
        <f aca="false">Anchor!L510</f>
        <v>1288</v>
      </c>
      <c r="AF17" s="101" t="n">
        <f aca="false">AC17/3600</f>
        <v>10.5966305555556</v>
      </c>
      <c r="AG17" s="102" t="n">
        <f aca="false">E17+Y17</f>
        <v>17863.585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3040.09</v>
      </c>
      <c r="AN17" s="96" t="n">
        <f aca="false">Test!K510</f>
        <v>75.02</v>
      </c>
      <c r="AO17" s="96" t="n">
        <f aca="false">Test!L510</f>
        <v>1291</v>
      </c>
      <c r="AP17" s="101" t="n">
        <f aca="false">AM17/3600</f>
        <v>11.9555805555556</v>
      </c>
      <c r="AQ17" s="102" t="n">
        <f aca="false">J17+AI17</f>
        <v>17859.08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2824359525184</v>
      </c>
      <c r="AY17" s="104" t="n">
        <f aca="false">AN17/AD17</f>
        <v>1.11970149253731</v>
      </c>
      <c r="AZ17" s="105" t="n">
        <f aca="false">AO17/AE17</f>
        <v>1.0023291925465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1.9408</v>
      </c>
      <c r="F18" s="96" t="n">
        <f aca="false">Anchor!C511</f>
        <v>33.9217</v>
      </c>
      <c r="G18" s="96" t="n">
        <f aca="false">Anchor!D511</f>
        <v>40.598</v>
      </c>
      <c r="H18" s="97" t="n">
        <f aca="false">Anchor!E511</f>
        <v>41.1532</v>
      </c>
      <c r="I18" s="82"/>
      <c r="J18" s="95" t="n">
        <f aca="false">Test!B511</f>
        <v>4717.7056</v>
      </c>
      <c r="K18" s="96" t="n">
        <f aca="false">Test!C511</f>
        <v>33.9223</v>
      </c>
      <c r="L18" s="96" t="n">
        <f aca="false">Test!D511</f>
        <v>40.5487</v>
      </c>
      <c r="M18" s="97" t="n">
        <f aca="false">Test!E511</f>
        <v>41.15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179.06</v>
      </c>
      <c r="AD18" s="96" t="n">
        <f aca="false">Anchor!K511</f>
        <v>63.2</v>
      </c>
      <c r="AE18" s="96" t="n">
        <f aca="false">Anchor!L511</f>
        <v>1291</v>
      </c>
      <c r="AF18" s="101" t="n">
        <f aca="false">AC18/3600</f>
        <v>9.77196111111111</v>
      </c>
      <c r="AG18" s="102" t="n">
        <f aca="false">E18+Y18</f>
        <v>10363.926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8495.22</v>
      </c>
      <c r="AN18" s="96" t="n">
        <f aca="false">Test!K511</f>
        <v>67.2</v>
      </c>
      <c r="AO18" s="96" t="n">
        <f aca="false">Test!L511</f>
        <v>1288</v>
      </c>
      <c r="AP18" s="101" t="n">
        <f aca="false">AM18/3600</f>
        <v>10.6931166666667</v>
      </c>
      <c r="AQ18" s="102" t="n">
        <f aca="false">J18+AI18</f>
        <v>10359.6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9426516797208</v>
      </c>
      <c r="AY18" s="104" t="n">
        <f aca="false">AN18/AD18</f>
        <v>1.06329113924051</v>
      </c>
      <c r="AZ18" s="105" t="n">
        <f aca="false">AO18/AE18</f>
        <v>0.99767621998450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09.8016</v>
      </c>
      <c r="F19" s="110" t="n">
        <f aca="false">Anchor!C512</f>
        <v>31.5492</v>
      </c>
      <c r="G19" s="110" t="n">
        <f aca="false">Anchor!D512</f>
        <v>39.6777</v>
      </c>
      <c r="H19" s="111" t="n">
        <f aca="false">Anchor!E512</f>
        <v>40.3782</v>
      </c>
      <c r="I19" s="82"/>
      <c r="J19" s="109" t="n">
        <f aca="false">Test!B512</f>
        <v>3110.6016</v>
      </c>
      <c r="K19" s="110" t="n">
        <f aca="false">Test!C512</f>
        <v>31.5489</v>
      </c>
      <c r="L19" s="110" t="n">
        <f aca="false">Test!D512</f>
        <v>39.6407</v>
      </c>
      <c r="M19" s="111" t="n">
        <f aca="false">Test!E512</f>
        <v>40.3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3426.49</v>
      </c>
      <c r="AD19" s="110" t="n">
        <f aca="false">Anchor!K512</f>
        <v>56.64</v>
      </c>
      <c r="AE19" s="110" t="n">
        <f aca="false">Anchor!L512</f>
        <v>1291</v>
      </c>
      <c r="AF19" s="115" t="n">
        <f aca="false">AC19/3600</f>
        <v>9.28513611111111</v>
      </c>
      <c r="AG19" s="116" t="n">
        <f aca="false">E19+Y19</f>
        <v>6555.6464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6524.24</v>
      </c>
      <c r="AN19" s="110" t="n">
        <f aca="false">Test!K512</f>
        <v>63.23</v>
      </c>
      <c r="AO19" s="110" t="n">
        <f aca="false">Test!L512</f>
        <v>1291</v>
      </c>
      <c r="AP19" s="115" t="n">
        <f aca="false">AM19/3600</f>
        <v>10.1456222222222</v>
      </c>
      <c r="AQ19" s="116" t="n">
        <f aca="false">J19+AI19</f>
        <v>6556.446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9267350535459</v>
      </c>
      <c r="AY19" s="118" t="n">
        <f aca="false">AN19/AD19</f>
        <v>1.1163488700565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3997.2936</v>
      </c>
      <c r="F20" s="80" t="n">
        <f aca="false">Anchor!C513</f>
        <v>41.6187</v>
      </c>
      <c r="G20" s="80" t="n">
        <f aca="false">Anchor!D513</f>
        <v>43.2378</v>
      </c>
      <c r="H20" s="81" t="n">
        <f aca="false">Anchor!E513</f>
        <v>44.7277</v>
      </c>
      <c r="I20" s="82"/>
      <c r="J20" s="79" t="n">
        <f aca="false">Test!B513</f>
        <v>3998.052</v>
      </c>
      <c r="K20" s="80" t="n">
        <f aca="false">Test!C513</f>
        <v>41.6182</v>
      </c>
      <c r="L20" s="80" t="n">
        <f aca="false">Test!D513</f>
        <v>43.2339</v>
      </c>
      <c r="M20" s="81" t="n">
        <f aca="false">Test!E513</f>
        <v>44.7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2604.39</v>
      </c>
      <c r="AD20" s="80" t="n">
        <f aca="false">Anchor!K513</f>
        <v>59.11</v>
      </c>
      <c r="AE20" s="80" t="n">
        <f aca="false">Anchor!L513</f>
        <v>686</v>
      </c>
      <c r="AF20" s="87" t="n">
        <f aca="false">AC20/3600</f>
        <v>9.056775</v>
      </c>
      <c r="AG20" s="88" t="n">
        <f aca="false">E20+Y20</f>
        <v>6239.992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6099.09</v>
      </c>
      <c r="AN20" s="80" t="n">
        <f aca="false">Test!K513</f>
        <v>62.81</v>
      </c>
      <c r="AO20" s="80" t="n">
        <f aca="false">Test!L513</f>
        <v>686</v>
      </c>
      <c r="AP20" s="87" t="n">
        <f aca="false">AM20/3600</f>
        <v>10.027525</v>
      </c>
      <c r="AQ20" s="88" t="n">
        <f aca="false">J20+AI20</f>
        <v>6240.7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0718495270115</v>
      </c>
      <c r="AY20" s="90" t="n">
        <f aca="false">AN20/AD20</f>
        <v>1.0625951615631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23.0592</v>
      </c>
      <c r="F21" s="96" t="n">
        <f aca="false">Anchor!C514</f>
        <v>40.0079</v>
      </c>
      <c r="G21" s="96" t="n">
        <f aca="false">Anchor!D514</f>
        <v>41.8896</v>
      </c>
      <c r="H21" s="97" t="n">
        <f aca="false">Anchor!E514</f>
        <v>43.2178</v>
      </c>
      <c r="I21" s="82"/>
      <c r="J21" s="95" t="n">
        <f aca="false">Test!B514</f>
        <v>2122.8376</v>
      </c>
      <c r="K21" s="96" t="n">
        <f aca="false">Test!C514</f>
        <v>40.0066</v>
      </c>
      <c r="L21" s="96" t="n">
        <f aca="false">Test!D514</f>
        <v>41.8856</v>
      </c>
      <c r="M21" s="97" t="n">
        <f aca="false">Test!E514</f>
        <v>43.2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8629.42</v>
      </c>
      <c r="AD21" s="96" t="n">
        <f aca="false">Anchor!K514</f>
        <v>51.73</v>
      </c>
      <c r="AE21" s="96" t="n">
        <f aca="false">Anchor!L514</f>
        <v>686</v>
      </c>
      <c r="AF21" s="101" t="n">
        <f aca="false">AC21/3600</f>
        <v>7.95261666666667</v>
      </c>
      <c r="AG21" s="102" t="n">
        <f aca="false">E21+Y21</f>
        <v>3346.1232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1734.26</v>
      </c>
      <c r="AN21" s="96" t="n">
        <f aca="false">Test!K514</f>
        <v>56.27</v>
      </c>
      <c r="AO21" s="96" t="n">
        <f aca="false">Test!L514</f>
        <v>686</v>
      </c>
      <c r="AP21" s="101" t="n">
        <f aca="false">AM21/3600</f>
        <v>8.81507222222222</v>
      </c>
      <c r="AQ21" s="102" t="n">
        <f aca="false">J21+AI21</f>
        <v>3345.90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0844928049538</v>
      </c>
      <c r="AY21" s="104" t="n">
        <f aca="false">AN21/AD21</f>
        <v>1.0877633868161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38.488</v>
      </c>
      <c r="F22" s="96" t="n">
        <f aca="false">Anchor!C515</f>
        <v>38.1061</v>
      </c>
      <c r="G22" s="96" t="n">
        <f aca="false">Anchor!D515</f>
        <v>40.9319</v>
      </c>
      <c r="H22" s="97" t="n">
        <f aca="false">Anchor!E515</f>
        <v>42.2627</v>
      </c>
      <c r="I22" s="82"/>
      <c r="J22" s="95" t="n">
        <f aca="false">Test!B515</f>
        <v>1237.4216</v>
      </c>
      <c r="K22" s="96" t="n">
        <f aca="false">Test!C515</f>
        <v>38.1064</v>
      </c>
      <c r="L22" s="96" t="n">
        <f aca="false">Test!D515</f>
        <v>40.9259</v>
      </c>
      <c r="M22" s="97" t="n">
        <f aca="false">Test!E515</f>
        <v>42.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6194.41</v>
      </c>
      <c r="AD22" s="96" t="n">
        <f aca="false">Anchor!K515</f>
        <v>52.49</v>
      </c>
      <c r="AE22" s="96" t="n">
        <f aca="false">Anchor!L515</f>
        <v>686</v>
      </c>
      <c r="AF22" s="101" t="n">
        <f aca="false">AC22/3600</f>
        <v>7.276225</v>
      </c>
      <c r="AG22" s="102" t="n">
        <f aca="false">E22+Y22</f>
        <v>1896.875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9142.45</v>
      </c>
      <c r="AN22" s="96" t="n">
        <f aca="false">Test!K515</f>
        <v>52.44</v>
      </c>
      <c r="AO22" s="96" t="n">
        <f aca="false">Test!L515</f>
        <v>686</v>
      </c>
      <c r="AP22" s="101" t="n">
        <f aca="false">AM22/3600</f>
        <v>8.095125</v>
      </c>
      <c r="AQ22" s="102" t="n">
        <f aca="false">J22+AI22</f>
        <v>1895.80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1254462307034</v>
      </c>
      <c r="AY22" s="104" t="n">
        <f aca="false">AN22/AD22</f>
        <v>0.999047437607163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8.4456</v>
      </c>
      <c r="F23" s="110" t="n">
        <f aca="false">Anchor!C516</f>
        <v>35.984</v>
      </c>
      <c r="G23" s="110" t="n">
        <f aca="false">Anchor!D516</f>
        <v>40.0192</v>
      </c>
      <c r="H23" s="111" t="n">
        <f aca="false">Anchor!E516</f>
        <v>41.3932</v>
      </c>
      <c r="I23" s="82"/>
      <c r="J23" s="109" t="n">
        <f aca="false">Test!B516</f>
        <v>707.8496</v>
      </c>
      <c r="K23" s="110" t="n">
        <f aca="false">Test!C516</f>
        <v>35.9868</v>
      </c>
      <c r="L23" s="110" t="n">
        <f aca="false">Test!D516</f>
        <v>40.0091</v>
      </c>
      <c r="M23" s="111" t="n">
        <f aca="false">Test!E516</f>
        <v>41.39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215.91</v>
      </c>
      <c r="AD23" s="110" t="n">
        <f aca="false">Anchor!K516</f>
        <v>46.73</v>
      </c>
      <c r="AE23" s="110" t="n">
        <f aca="false">Anchor!L516</f>
        <v>688</v>
      </c>
      <c r="AF23" s="115" t="n">
        <f aca="false">AC23/3600</f>
        <v>6.72664166666667</v>
      </c>
      <c r="AG23" s="116" t="n">
        <f aca="false">E23+Y23</f>
        <v>1056.02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6281.19</v>
      </c>
      <c r="AN23" s="110" t="n">
        <f aca="false">Test!K516</f>
        <v>48.29</v>
      </c>
      <c r="AO23" s="110" t="n">
        <f aca="false">Test!L516</f>
        <v>686</v>
      </c>
      <c r="AP23" s="115" t="n">
        <f aca="false">AM23/3600</f>
        <v>7.30033055555556</v>
      </c>
      <c r="AQ23" s="116" t="n">
        <f aca="false">J23+AI23</f>
        <v>1055.429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8528607845008</v>
      </c>
      <c r="AY23" s="118" t="n">
        <f aca="false">AN23/AD23</f>
        <v>1.03338326556816</v>
      </c>
      <c r="AZ23" s="119" t="n">
        <f aca="false">AO23/AE23</f>
        <v>0.99709302325581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1983.08</v>
      </c>
      <c r="F24" s="80" t="n">
        <f aca="false">Anchor!C517</f>
        <v>40.704</v>
      </c>
      <c r="G24" s="80" t="n">
        <f aca="false">Anchor!D517</f>
        <v>42.5144</v>
      </c>
      <c r="H24" s="81" t="n">
        <f aca="false">Anchor!E517</f>
        <v>43.896</v>
      </c>
      <c r="I24" s="82"/>
      <c r="J24" s="79" t="n">
        <f aca="false">Test!B517</f>
        <v>1987.1416</v>
      </c>
      <c r="K24" s="80" t="n">
        <f aca="false">Test!C517</f>
        <v>40.7043</v>
      </c>
      <c r="L24" s="80" t="n">
        <f aca="false">Test!D517</f>
        <v>42.5093</v>
      </c>
      <c r="M24" s="81" t="n">
        <f aca="false">Test!E517</f>
        <v>43.87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9032.64</v>
      </c>
      <c r="AD24" s="80" t="n">
        <f aca="false">Anchor!K517</f>
        <v>51.01</v>
      </c>
      <c r="AE24" s="80" t="n">
        <f aca="false">Anchor!L517</f>
        <v>688</v>
      </c>
      <c r="AF24" s="87" t="n">
        <f aca="false">AC24/3600</f>
        <v>8.06462222222222</v>
      </c>
      <c r="AG24" s="88" t="n">
        <f aca="false">E24+Y24</f>
        <v>4225.778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2780.11</v>
      </c>
      <c r="AN24" s="80" t="n">
        <f aca="false">Test!K517</f>
        <v>55.52</v>
      </c>
      <c r="AO24" s="80" t="n">
        <f aca="false">Test!L517</f>
        <v>688</v>
      </c>
      <c r="AP24" s="87" t="n">
        <f aca="false">AM24/3600</f>
        <v>9.10558611111111</v>
      </c>
      <c r="AQ24" s="88" t="n">
        <f aca="false">J24+AI24</f>
        <v>4229.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2907782413174</v>
      </c>
      <c r="AY24" s="90" t="n">
        <f aca="false">AN24/AD24</f>
        <v>1.0884140364634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04.04</v>
      </c>
      <c r="F25" s="96" t="n">
        <f aca="false">Anchor!C518</f>
        <v>38.8861</v>
      </c>
      <c r="G25" s="96" t="n">
        <f aca="false">Anchor!D518</f>
        <v>41.2609</v>
      </c>
      <c r="H25" s="97" t="n">
        <f aca="false">Anchor!E518</f>
        <v>42.5953</v>
      </c>
      <c r="I25" s="82"/>
      <c r="J25" s="95" t="n">
        <f aca="false">Test!B518</f>
        <v>1103.6584</v>
      </c>
      <c r="K25" s="96" t="n">
        <f aca="false">Test!C518</f>
        <v>38.8862</v>
      </c>
      <c r="L25" s="96" t="n">
        <f aca="false">Test!D518</f>
        <v>41.2525</v>
      </c>
      <c r="M25" s="97" t="n">
        <f aca="false">Test!E518</f>
        <v>42.59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25.81</v>
      </c>
      <c r="AD25" s="96" t="n">
        <f aca="false">Anchor!K518</f>
        <v>48.63</v>
      </c>
      <c r="AE25" s="96" t="n">
        <f aca="false">Anchor!L518</f>
        <v>686</v>
      </c>
      <c r="AF25" s="101" t="n">
        <f aca="false">AC25/3600</f>
        <v>7.39605833333333</v>
      </c>
      <c r="AG25" s="102" t="n">
        <f aca="false">E25+Y25</f>
        <v>2327.104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5685.5</v>
      </c>
      <c r="AN25" s="96" t="n">
        <f aca="false">Test!K518</f>
        <v>46.3</v>
      </c>
      <c r="AO25" s="96" t="n">
        <f aca="false">Test!L518</f>
        <v>686</v>
      </c>
      <c r="AP25" s="101" t="n">
        <f aca="false">AM25/3600</f>
        <v>7.13486111111111</v>
      </c>
      <c r="AQ25" s="102" t="n">
        <f aca="false">J25+AI25</f>
        <v>2326.722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64684266882397</v>
      </c>
      <c r="AY25" s="104" t="n">
        <f aca="false">AN25/AD25</f>
        <v>0.95208718897799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58.5032</v>
      </c>
      <c r="F26" s="96" t="n">
        <f aca="false">Anchor!C519</f>
        <v>36.8542</v>
      </c>
      <c r="G26" s="96" t="n">
        <f aca="false">Anchor!D519</f>
        <v>40.2703</v>
      </c>
      <c r="H26" s="97" t="n">
        <f aca="false">Anchor!E519</f>
        <v>41.681</v>
      </c>
      <c r="I26" s="82"/>
      <c r="J26" s="95" t="n">
        <f aca="false">Test!B519</f>
        <v>658.2128</v>
      </c>
      <c r="K26" s="96" t="n">
        <f aca="false">Test!C519</f>
        <v>36.857</v>
      </c>
      <c r="L26" s="96" t="n">
        <f aca="false">Test!D519</f>
        <v>40.2637</v>
      </c>
      <c r="M26" s="97" t="n">
        <f aca="false">Test!E519</f>
        <v>41.6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4253.99</v>
      </c>
      <c r="AD26" s="96" t="n">
        <f aca="false">Anchor!K519</f>
        <v>43.53</v>
      </c>
      <c r="AE26" s="96" t="n">
        <f aca="false">Anchor!L519</f>
        <v>686</v>
      </c>
      <c r="AF26" s="101" t="n">
        <f aca="false">AC26/3600</f>
        <v>6.73721944444445</v>
      </c>
      <c r="AG26" s="102" t="n">
        <f aca="false">E26+Y26</f>
        <v>1316.890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7184.09</v>
      </c>
      <c r="AN26" s="96" t="n">
        <f aca="false">Test!K519</f>
        <v>48.26</v>
      </c>
      <c r="AO26" s="96" t="n">
        <f aca="false">Test!L519</f>
        <v>687</v>
      </c>
      <c r="AP26" s="101" t="n">
        <f aca="false">AM26/3600</f>
        <v>7.55113611111111</v>
      </c>
      <c r="AQ26" s="102" t="n">
        <f aca="false">J26+AI26</f>
        <v>1316.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2080898854168</v>
      </c>
      <c r="AY26" s="104" t="n">
        <f aca="false">AN26/AD26</f>
        <v>1.10866069377441</v>
      </c>
      <c r="AZ26" s="105" t="n">
        <f aca="false">AO26/AE26</f>
        <v>1.0014577259475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3.552</v>
      </c>
      <c r="F27" s="110" t="n">
        <f aca="false">Anchor!C520</f>
        <v>34.8594</v>
      </c>
      <c r="G27" s="110" t="n">
        <f aca="false">Anchor!D520</f>
        <v>39.6838</v>
      </c>
      <c r="H27" s="111" t="n">
        <f aca="false">Anchor!E520</f>
        <v>41.151</v>
      </c>
      <c r="I27" s="82"/>
      <c r="J27" s="109" t="n">
        <f aca="false">Test!B520</f>
        <v>432.5912</v>
      </c>
      <c r="K27" s="110" t="n">
        <f aca="false">Test!C520</f>
        <v>34.861</v>
      </c>
      <c r="L27" s="110" t="n">
        <f aca="false">Test!D520</f>
        <v>39.6868</v>
      </c>
      <c r="M27" s="111" t="n">
        <f aca="false">Test!E520</f>
        <v>41.15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2972.82</v>
      </c>
      <c r="AD27" s="110" t="n">
        <f aca="false">Anchor!K520</f>
        <v>43.62</v>
      </c>
      <c r="AE27" s="110" t="n">
        <f aca="false">Anchor!L520</f>
        <v>686</v>
      </c>
      <c r="AF27" s="115" t="n">
        <f aca="false">AC27/3600</f>
        <v>6.38133888888889</v>
      </c>
      <c r="AG27" s="116" t="n">
        <f aca="false">E27+Y27</f>
        <v>781.132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5330.82</v>
      </c>
      <c r="AN27" s="110" t="n">
        <f aca="false">Test!K520</f>
        <v>47.49</v>
      </c>
      <c r="AO27" s="110" t="n">
        <f aca="false">Test!L520</f>
        <v>686</v>
      </c>
      <c r="AP27" s="115" t="n">
        <f aca="false">AM27/3600</f>
        <v>7.03633888888889</v>
      </c>
      <c r="AQ27" s="116" t="n">
        <f aca="false">J27+AI27</f>
        <v>780.17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0264303642304</v>
      </c>
      <c r="AY27" s="118" t="n">
        <f aca="false">AN27/AD27</f>
        <v>1.0887207702888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09.9384</v>
      </c>
      <c r="F28" s="80" t="n">
        <f aca="false">Anchor!C521</f>
        <v>39.9004</v>
      </c>
      <c r="G28" s="80" t="n">
        <f aca="false">Anchor!D521</f>
        <v>41.9365</v>
      </c>
      <c r="H28" s="81" t="n">
        <f aca="false">Anchor!E521</f>
        <v>43.0403</v>
      </c>
      <c r="I28" s="82"/>
      <c r="J28" s="79" t="n">
        <f aca="false">Test!B521</f>
        <v>7509.4808</v>
      </c>
      <c r="K28" s="80" t="n">
        <f aca="false">Test!C521</f>
        <v>39.8999</v>
      </c>
      <c r="L28" s="80" t="n">
        <f aca="false">Test!D521</f>
        <v>41.9373</v>
      </c>
      <c r="M28" s="81" t="n">
        <f aca="false">Test!E521</f>
        <v>43.03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0353.23</v>
      </c>
      <c r="AD28" s="80" t="n">
        <f aca="false">Anchor!K521</f>
        <v>61.02</v>
      </c>
      <c r="AE28" s="80" t="n">
        <f aca="false">Anchor!L521</f>
        <v>686</v>
      </c>
      <c r="AF28" s="87" t="n">
        <f aca="false">AC28/3600</f>
        <v>8.43145277777778</v>
      </c>
      <c r="AG28" s="88" t="n">
        <f aca="false">E28+Y28</f>
        <v>9969.6944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8172.73</v>
      </c>
      <c r="AN28" s="80" t="n">
        <f aca="false">Test!K521</f>
        <v>52.3</v>
      </c>
      <c r="AO28" s="80" t="n">
        <f aca="false">Test!L521</f>
        <v>686</v>
      </c>
      <c r="AP28" s="87" t="n">
        <f aca="false">AM28/3600</f>
        <v>7.82575833333333</v>
      </c>
      <c r="AQ28" s="88" t="n">
        <f aca="false">J28+AI28</f>
        <v>9969.23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28162505275386</v>
      </c>
      <c r="AY28" s="90" t="n">
        <f aca="false">AN28/AD28</f>
        <v>0.85709603408718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499.7856</v>
      </c>
      <c r="F29" s="96" t="n">
        <f aca="false">Anchor!C522</f>
        <v>37.5476</v>
      </c>
      <c r="G29" s="96" t="n">
        <f aca="false">Anchor!D522</f>
        <v>40.1911</v>
      </c>
      <c r="H29" s="97" t="n">
        <f aca="false">Anchor!E522</f>
        <v>41.1835</v>
      </c>
      <c r="I29" s="82"/>
      <c r="J29" s="95" t="n">
        <f aca="false">Test!B522</f>
        <v>3500.1624</v>
      </c>
      <c r="K29" s="96" t="n">
        <f aca="false">Test!C522</f>
        <v>37.5475</v>
      </c>
      <c r="L29" s="96" t="n">
        <f aca="false">Test!D522</f>
        <v>40.1866</v>
      </c>
      <c r="M29" s="97" t="n">
        <f aca="false">Test!E522</f>
        <v>41.17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6671.68</v>
      </c>
      <c r="AD29" s="96" t="n">
        <f aca="false">Anchor!K522</f>
        <v>52.42</v>
      </c>
      <c r="AE29" s="96" t="n">
        <f aca="false">Anchor!L522</f>
        <v>686</v>
      </c>
      <c r="AF29" s="101" t="n">
        <f aca="false">AC29/3600</f>
        <v>7.4088</v>
      </c>
      <c r="AG29" s="102" t="n">
        <f aca="false">E29+Y29</f>
        <v>4754.218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658.37</v>
      </c>
      <c r="AN29" s="96" t="n">
        <f aca="false">Test!K522</f>
        <v>50.95</v>
      </c>
      <c r="AO29" s="96" t="n">
        <f aca="false">Test!L522</f>
        <v>686</v>
      </c>
      <c r="AP29" s="101" t="n">
        <f aca="false">AM29/3600</f>
        <v>7.127325</v>
      </c>
      <c r="AQ29" s="102" t="n">
        <f aca="false">J29+AI29</f>
        <v>4754.59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62008017492711</v>
      </c>
      <c r="AY29" s="104" t="n">
        <f aca="false">AN29/AD29</f>
        <v>0.97195726821823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2.596</v>
      </c>
      <c r="F30" s="96" t="n">
        <f aca="false">Anchor!C523</f>
        <v>35.2744</v>
      </c>
      <c r="G30" s="96" t="n">
        <f aca="false">Anchor!D523</f>
        <v>38.9592</v>
      </c>
      <c r="H30" s="97" t="n">
        <f aca="false">Anchor!E523</f>
        <v>40.0884</v>
      </c>
      <c r="I30" s="82"/>
      <c r="J30" s="95" t="n">
        <f aca="false">Test!B523</f>
        <v>1742.62</v>
      </c>
      <c r="K30" s="96" t="n">
        <f aca="false">Test!C523</f>
        <v>35.2754</v>
      </c>
      <c r="L30" s="96" t="n">
        <f aca="false">Test!D523</f>
        <v>38.9557</v>
      </c>
      <c r="M30" s="97" t="n">
        <f aca="false">Test!E523</f>
        <v>40.0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3277.91</v>
      </c>
      <c r="AD30" s="96" t="n">
        <f aca="false">Anchor!K523</f>
        <v>47.6</v>
      </c>
      <c r="AE30" s="96" t="n">
        <f aca="false">Anchor!L523</f>
        <v>686</v>
      </c>
      <c r="AF30" s="101" t="n">
        <f aca="false">AC30/3600</f>
        <v>6.46608611111111</v>
      </c>
      <c r="AG30" s="102" t="n">
        <f aca="false">E30+Y30</f>
        <v>2387.23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6117.51</v>
      </c>
      <c r="AN30" s="96" t="n">
        <f aca="false">Test!K523</f>
        <v>51.63</v>
      </c>
      <c r="AO30" s="96" t="n">
        <f aca="false">Test!L523</f>
        <v>686</v>
      </c>
      <c r="AP30" s="101" t="n">
        <f aca="false">AM30/3600</f>
        <v>7.25486388888889</v>
      </c>
      <c r="AQ30" s="102" t="n">
        <f aca="false">J30+AI30</f>
        <v>2387.2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2198689658994</v>
      </c>
      <c r="AY30" s="104" t="n">
        <f aca="false">AN30/AD30</f>
        <v>1.0846638655462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5.7784</v>
      </c>
      <c r="F31" s="110" t="n">
        <f aca="false">Anchor!C524</f>
        <v>33.0798</v>
      </c>
      <c r="G31" s="110" t="n">
        <f aca="false">Anchor!D524</f>
        <v>37.7358</v>
      </c>
      <c r="H31" s="111" t="n">
        <f aca="false">Anchor!E524</f>
        <v>39.0907</v>
      </c>
      <c r="I31" s="82"/>
      <c r="J31" s="109" t="n">
        <f aca="false">Test!B524</f>
        <v>875.3648</v>
      </c>
      <c r="K31" s="110" t="n">
        <f aca="false">Test!C524</f>
        <v>33.0843</v>
      </c>
      <c r="L31" s="110" t="n">
        <f aca="false">Test!D524</f>
        <v>37.7327</v>
      </c>
      <c r="M31" s="111" t="n">
        <f aca="false">Test!E524</f>
        <v>39.0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1622.59</v>
      </c>
      <c r="AD31" s="110" t="n">
        <f aca="false">Anchor!K524</f>
        <v>43.46</v>
      </c>
      <c r="AE31" s="110" t="n">
        <f aca="false">Anchor!L524</f>
        <v>688</v>
      </c>
      <c r="AF31" s="115" t="n">
        <f aca="false">AC31/3600</f>
        <v>6.006275</v>
      </c>
      <c r="AG31" s="116" t="n">
        <f aca="false">E31+Y31</f>
        <v>1197.9312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846.62</v>
      </c>
      <c r="AN31" s="110" t="n">
        <f aca="false">Test!K524</f>
        <v>51.25</v>
      </c>
      <c r="AO31" s="110" t="n">
        <f aca="false">Test!L524</f>
        <v>688</v>
      </c>
      <c r="AP31" s="115" t="n">
        <f aca="false">AM31/3600</f>
        <v>6.62406111111111</v>
      </c>
      <c r="AQ31" s="116" t="n">
        <f aca="false">J31+AI31</f>
        <v>1197.51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10285678080193</v>
      </c>
      <c r="AY31" s="118" t="n">
        <f aca="false">AN31/AD31</f>
        <v>1.1792452830188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767.3656</v>
      </c>
      <c r="F32" s="80" t="n">
        <f aca="false">Anchor!C525</f>
        <v>38.7074</v>
      </c>
      <c r="G32" s="80" t="n">
        <f aca="false">Anchor!D525</f>
        <v>41.0613</v>
      </c>
      <c r="H32" s="81" t="n">
        <f aca="false">Anchor!E525</f>
        <v>42.0682</v>
      </c>
      <c r="I32" s="82"/>
      <c r="J32" s="79" t="n">
        <f aca="false">Test!B525</f>
        <v>4769.4208</v>
      </c>
      <c r="K32" s="80" t="n">
        <f aca="false">Test!C525</f>
        <v>38.7067</v>
      </c>
      <c r="L32" s="80" t="n">
        <f aca="false">Test!D525</f>
        <v>41.058</v>
      </c>
      <c r="M32" s="81" t="n">
        <f aca="false">Test!E525</f>
        <v>42.06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361.32</v>
      </c>
      <c r="AD32" s="80" t="n">
        <f aca="false">Anchor!K525</f>
        <v>57.73</v>
      </c>
      <c r="AE32" s="80" t="n">
        <f aca="false">Anchor!L525</f>
        <v>686</v>
      </c>
      <c r="AF32" s="87" t="n">
        <f aca="false">AC32/3600</f>
        <v>7.87814444444445</v>
      </c>
      <c r="AG32" s="88" t="n">
        <f aca="false">E32+Y32</f>
        <v>7227.121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870.68</v>
      </c>
      <c r="AN32" s="80" t="n">
        <f aca="false">Test!K525</f>
        <v>61.44</v>
      </c>
      <c r="AO32" s="80" t="n">
        <f aca="false">Test!L525</f>
        <v>687</v>
      </c>
      <c r="AP32" s="87" t="n">
        <f aca="false">AM32/3600</f>
        <v>8.85296666666667</v>
      </c>
      <c r="AQ32" s="88" t="n">
        <f aca="false">J32+AI32</f>
        <v>7229.1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2373754112996</v>
      </c>
      <c r="AY32" s="90" t="n">
        <f aca="false">AN32/AD32</f>
        <v>1.0642646804088</v>
      </c>
      <c r="AZ32" s="91" t="n">
        <f aca="false">AO32/AE32</f>
        <v>1.0014577259475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38.2504</v>
      </c>
      <c r="F33" s="96" t="n">
        <f aca="false">Anchor!C526</f>
        <v>36.3709</v>
      </c>
      <c r="G33" s="96" t="n">
        <f aca="false">Anchor!D526</f>
        <v>39.3919</v>
      </c>
      <c r="H33" s="97" t="n">
        <f aca="false">Anchor!E526</f>
        <v>40.4724</v>
      </c>
      <c r="I33" s="82"/>
      <c r="J33" s="95" t="n">
        <f aca="false">Test!B526</f>
        <v>2239.5736</v>
      </c>
      <c r="K33" s="96" t="n">
        <f aca="false">Test!C526</f>
        <v>36.3722</v>
      </c>
      <c r="L33" s="96" t="n">
        <f aca="false">Test!D526</f>
        <v>39.3756</v>
      </c>
      <c r="M33" s="97" t="n">
        <f aca="false">Test!E526</f>
        <v>40.478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5058.66</v>
      </c>
      <c r="AD33" s="96" t="n">
        <f aca="false">Anchor!K526</f>
        <v>49.79</v>
      </c>
      <c r="AE33" s="96" t="n">
        <f aca="false">Anchor!L526</f>
        <v>688</v>
      </c>
      <c r="AF33" s="101" t="n">
        <f aca="false">AC33/3600</f>
        <v>6.96073888888889</v>
      </c>
      <c r="AG33" s="102" t="n">
        <f aca="false">E33+Y33</f>
        <v>3492.68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500.1</v>
      </c>
      <c r="AN33" s="96" t="n">
        <f aca="false">Test!K526</f>
        <v>53.95</v>
      </c>
      <c r="AO33" s="96" t="n">
        <f aca="false">Test!L526</f>
        <v>687</v>
      </c>
      <c r="AP33" s="101" t="n">
        <f aca="false">AM33/3600</f>
        <v>7.63891666666667</v>
      </c>
      <c r="AQ33" s="102" t="n">
        <f aca="false">J33+AI33</f>
        <v>3494.00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9742899261174</v>
      </c>
      <c r="AY33" s="104" t="n">
        <f aca="false">AN33/AD33</f>
        <v>1.08355091383812</v>
      </c>
      <c r="AZ33" s="105" t="n">
        <f aca="false">AO33/AE33</f>
        <v>0.99854651162790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2.988</v>
      </c>
      <c r="F34" s="96" t="n">
        <f aca="false">Anchor!C527</f>
        <v>34.1259</v>
      </c>
      <c r="G34" s="96" t="n">
        <f aca="false">Anchor!D527</f>
        <v>38.1647</v>
      </c>
      <c r="H34" s="97" t="n">
        <f aca="false">Anchor!E527</f>
        <v>39.4835</v>
      </c>
      <c r="I34" s="82"/>
      <c r="J34" s="95" t="n">
        <f aca="false">Test!B527</f>
        <v>1091.2488</v>
      </c>
      <c r="K34" s="96" t="n">
        <f aca="false">Test!C527</f>
        <v>34.1234</v>
      </c>
      <c r="L34" s="96" t="n">
        <f aca="false">Test!D527</f>
        <v>38.1534</v>
      </c>
      <c r="M34" s="97" t="n">
        <f aca="false">Test!E527</f>
        <v>39.47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671.42</v>
      </c>
      <c r="AD34" s="96" t="n">
        <f aca="false">Anchor!K527</f>
        <v>43.4</v>
      </c>
      <c r="AE34" s="96" t="n">
        <f aca="false">Anchor!L527</f>
        <v>686</v>
      </c>
      <c r="AF34" s="101" t="n">
        <f aca="false">AC34/3600</f>
        <v>6.01983888888889</v>
      </c>
      <c r="AG34" s="102" t="n">
        <f aca="false">E34+Y34</f>
        <v>1737.6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843.19</v>
      </c>
      <c r="AN34" s="96" t="n">
        <f aca="false">Test!K527</f>
        <v>49.95</v>
      </c>
      <c r="AO34" s="96" t="n">
        <f aca="false">Test!L527</f>
        <v>686</v>
      </c>
      <c r="AP34" s="101" t="n">
        <f aca="false">AM34/3600</f>
        <v>6.90088611111111</v>
      </c>
      <c r="AQ34" s="102" t="n">
        <f aca="false">J34+AI34</f>
        <v>1735.88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4635727608066</v>
      </c>
      <c r="AY34" s="104" t="n">
        <f aca="false">AN34/AD34</f>
        <v>1.15092165898618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2632</v>
      </c>
      <c r="F35" s="110" t="n">
        <f aca="false">Anchor!C528</f>
        <v>32.0313</v>
      </c>
      <c r="G35" s="110" t="n">
        <f aca="false">Anchor!D528</f>
        <v>37.3594</v>
      </c>
      <c r="H35" s="111" t="n">
        <f aca="false">Anchor!E528</f>
        <v>38.8783</v>
      </c>
      <c r="I35" s="82"/>
      <c r="J35" s="109" t="n">
        <f aca="false">Test!B528</f>
        <v>563.8312</v>
      </c>
      <c r="K35" s="110" t="n">
        <f aca="false">Test!C528</f>
        <v>32.029</v>
      </c>
      <c r="L35" s="110" t="n">
        <f aca="false">Test!D528</f>
        <v>37.3576</v>
      </c>
      <c r="M35" s="111" t="n">
        <f aca="false">Test!E528</f>
        <v>38.87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0460.08</v>
      </c>
      <c r="AD35" s="110" t="n">
        <f aca="false">Anchor!K528</f>
        <v>44</v>
      </c>
      <c r="AE35" s="110" t="n">
        <f aca="false">Anchor!L528</f>
        <v>686</v>
      </c>
      <c r="AF35" s="115" t="n">
        <f aca="false">AC35/3600</f>
        <v>5.68335555555556</v>
      </c>
      <c r="AG35" s="116" t="n">
        <f aca="false">E35+Y35</f>
        <v>886.41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907.81</v>
      </c>
      <c r="AN35" s="110" t="n">
        <f aca="false">Test!K528</f>
        <v>46.77</v>
      </c>
      <c r="AO35" s="110" t="n">
        <f aca="false">Test!L528</f>
        <v>686</v>
      </c>
      <c r="AP35" s="115" t="n">
        <f aca="false">AM35/3600</f>
        <v>6.36328055555556</v>
      </c>
      <c r="AQ35" s="116" t="n">
        <f aca="false">J35+AI35</f>
        <v>885.98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196344295819</v>
      </c>
      <c r="AY35" s="118" t="n">
        <f aca="false">AN35/AD35</f>
        <v>1.0629545454545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01.9832</v>
      </c>
      <c r="F36" s="80" t="n">
        <f aca="false">Anchor!C529</f>
        <v>38.681</v>
      </c>
      <c r="G36" s="80" t="n">
        <f aca="false">Anchor!D529</f>
        <v>40.13</v>
      </c>
      <c r="H36" s="81" t="n">
        <f aca="false">Anchor!E529</f>
        <v>43.2424</v>
      </c>
      <c r="I36" s="82"/>
      <c r="J36" s="79" t="n">
        <f aca="false">Test!B529</f>
        <v>18601.7296</v>
      </c>
      <c r="K36" s="80" t="n">
        <f aca="false">Test!C529</f>
        <v>38.6806</v>
      </c>
      <c r="L36" s="80" t="n">
        <f aca="false">Test!D529</f>
        <v>40.1267</v>
      </c>
      <c r="M36" s="81" t="n">
        <f aca="false">Test!E529</f>
        <v>43.24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5149.39</v>
      </c>
      <c r="AD36" s="80" t="n">
        <f aca="false">Anchor!K529</f>
        <v>122.97</v>
      </c>
      <c r="AE36" s="80" t="n">
        <f aca="false">Anchor!L529</f>
        <v>688</v>
      </c>
      <c r="AF36" s="87" t="n">
        <f aca="false">AC36/3600</f>
        <v>18.0970527777778</v>
      </c>
      <c r="AG36" s="88" t="n">
        <f aca="false">E36+Y36</f>
        <v>23306.6672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2252.16</v>
      </c>
      <c r="AN36" s="80" t="n">
        <f aca="false">Test!K529</f>
        <v>116.23</v>
      </c>
      <c r="AO36" s="80" t="n">
        <f aca="false">Test!L529</f>
        <v>687</v>
      </c>
      <c r="AP36" s="87" t="n">
        <f aca="false">AM36/3600</f>
        <v>17.2922666666667</v>
      </c>
      <c r="AQ36" s="88" t="n">
        <f aca="false">J36+AI36</f>
        <v>23306.413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955529437804406</v>
      </c>
      <c r="AY36" s="90" t="n">
        <f aca="false">AN36/AD36</f>
        <v>0.945189883711474</v>
      </c>
      <c r="AZ36" s="91" t="n">
        <f aca="false">AO36/AE36</f>
        <v>0.99854651162790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04.8104</v>
      </c>
      <c r="F37" s="96" t="n">
        <f aca="false">Anchor!C530</f>
        <v>37.0885</v>
      </c>
      <c r="G37" s="96" t="n">
        <f aca="false">Anchor!D530</f>
        <v>39.1103</v>
      </c>
      <c r="H37" s="97" t="n">
        <f aca="false">Anchor!E530</f>
        <v>41.6976</v>
      </c>
      <c r="I37" s="82"/>
      <c r="J37" s="95" t="n">
        <f aca="false">Test!B530</f>
        <v>6202.0656</v>
      </c>
      <c r="K37" s="96" t="n">
        <f aca="false">Test!C530</f>
        <v>37.0889</v>
      </c>
      <c r="L37" s="96" t="n">
        <f aca="false">Test!D530</f>
        <v>39.1132</v>
      </c>
      <c r="M37" s="97" t="n">
        <f aca="false">Test!E530</f>
        <v>41.6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3032.31</v>
      </c>
      <c r="AD37" s="96" t="n">
        <f aca="false">Anchor!K530</f>
        <v>98.18</v>
      </c>
      <c r="AE37" s="96" t="n">
        <f aca="false">Anchor!L530</f>
        <v>686</v>
      </c>
      <c r="AF37" s="101" t="n">
        <f aca="false">AC37/3600</f>
        <v>14.7311972222222</v>
      </c>
      <c r="AG37" s="102" t="n">
        <f aca="false">E37+Y37</f>
        <v>8753.363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9368.06</v>
      </c>
      <c r="AN37" s="96" t="n">
        <f aca="false">Test!K530</f>
        <v>107.31</v>
      </c>
      <c r="AO37" s="96" t="n">
        <f aca="false">Test!L530</f>
        <v>688</v>
      </c>
      <c r="AP37" s="101" t="n">
        <f aca="false">AM37/3600</f>
        <v>16.4911277777778</v>
      </c>
      <c r="AQ37" s="102" t="n">
        <f aca="false">J37+AI37</f>
        <v>8750.618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1946962144398</v>
      </c>
      <c r="AY37" s="104" t="n">
        <f aca="false">AN37/AD37</f>
        <v>1.09299246282339</v>
      </c>
      <c r="AZ37" s="105" t="n">
        <f aca="false">AO37/AE37</f>
        <v>1.0029154518950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0.6576</v>
      </c>
      <c r="F38" s="96" t="n">
        <f aca="false">Anchor!C531</f>
        <v>35.4091</v>
      </c>
      <c r="G38" s="96" t="n">
        <f aca="false">Anchor!D531</f>
        <v>38.4418</v>
      </c>
      <c r="H38" s="97" t="n">
        <f aca="false">Anchor!E531</f>
        <v>40.4799</v>
      </c>
      <c r="I38" s="82"/>
      <c r="J38" s="95" t="n">
        <f aca="false">Test!B531</f>
        <v>3129.3136</v>
      </c>
      <c r="K38" s="96" t="n">
        <f aca="false">Test!C531</f>
        <v>35.4109</v>
      </c>
      <c r="L38" s="96" t="n">
        <f aca="false">Test!D531</f>
        <v>38.437</v>
      </c>
      <c r="M38" s="97" t="n">
        <f aca="false">Test!E531</f>
        <v>40.50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702.51</v>
      </c>
      <c r="AD38" s="96" t="n">
        <f aca="false">Anchor!K531</f>
        <v>86.72</v>
      </c>
      <c r="AE38" s="96" t="n">
        <f aca="false">Anchor!L531</f>
        <v>686</v>
      </c>
      <c r="AF38" s="101" t="n">
        <f aca="false">AC38/3600</f>
        <v>12.9729194444444</v>
      </c>
      <c r="AG38" s="102" t="n">
        <f aca="false">E38+Y38</f>
        <v>4543.3976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2773.33</v>
      </c>
      <c r="AN38" s="96" t="n">
        <f aca="false">Test!K531</f>
        <v>97.01</v>
      </c>
      <c r="AO38" s="96" t="n">
        <f aca="false">Test!L531</f>
        <v>688</v>
      </c>
      <c r="AP38" s="101" t="n">
        <f aca="false">AM38/3600</f>
        <v>14.6592583333333</v>
      </c>
      <c r="AQ38" s="102" t="n">
        <f aca="false">J38+AI38</f>
        <v>4542.05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2998915904092</v>
      </c>
      <c r="AY38" s="104" t="n">
        <f aca="false">AN38/AD38</f>
        <v>1.11865774907749</v>
      </c>
      <c r="AZ38" s="105" t="n">
        <f aca="false">AO38/AE38</f>
        <v>1.0029154518950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8.2376</v>
      </c>
      <c r="F39" s="110" t="n">
        <f aca="false">Anchor!C532</f>
        <v>33.5704</v>
      </c>
      <c r="G39" s="110" t="n">
        <f aca="false">Anchor!D532</f>
        <v>37.6697</v>
      </c>
      <c r="H39" s="111" t="n">
        <f aca="false">Anchor!E532</f>
        <v>39.1642</v>
      </c>
      <c r="I39" s="82"/>
      <c r="J39" s="109" t="n">
        <f aca="false">Test!B532</f>
        <v>1718.5328</v>
      </c>
      <c r="K39" s="110" t="n">
        <f aca="false">Test!C532</f>
        <v>33.5745</v>
      </c>
      <c r="L39" s="110" t="n">
        <f aca="false">Test!D532</f>
        <v>37.6565</v>
      </c>
      <c r="M39" s="111" t="n">
        <f aca="false">Test!E532</f>
        <v>39.1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5078.18</v>
      </c>
      <c r="AD39" s="110" t="n">
        <f aca="false">Anchor!K532</f>
        <v>86.68</v>
      </c>
      <c r="AE39" s="110" t="n">
        <f aca="false">Anchor!L532</f>
        <v>688</v>
      </c>
      <c r="AF39" s="115" t="n">
        <f aca="false">AC39/3600</f>
        <v>12.5217166666667</v>
      </c>
      <c r="AG39" s="116" t="n">
        <f aca="false">E39+Y39</f>
        <v>2490.424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8796.16</v>
      </c>
      <c r="AN39" s="110" t="n">
        <f aca="false">Test!K532</f>
        <v>91.93</v>
      </c>
      <c r="AO39" s="110" t="n">
        <f aca="false">Test!L532</f>
        <v>688</v>
      </c>
      <c r="AP39" s="115" t="n">
        <f aca="false">AM39/3600</f>
        <v>13.5544888888889</v>
      </c>
      <c r="AQ39" s="116" t="n">
        <f aca="false">J39+AI39</f>
        <v>2490.71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8247848515623</v>
      </c>
      <c r="AY39" s="118" t="n">
        <f aca="false">AN39/AD39</f>
        <v>1.0605676049838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02.4008</v>
      </c>
      <c r="F40" s="80" t="n">
        <f aca="false">Anchor!C533</f>
        <v>37.8506</v>
      </c>
      <c r="G40" s="80" t="n">
        <f aca="false">Anchor!D533</f>
        <v>39.5538</v>
      </c>
      <c r="H40" s="81" t="n">
        <f aca="false">Anchor!E533</f>
        <v>42.4624</v>
      </c>
      <c r="I40" s="82"/>
      <c r="J40" s="79" t="n">
        <f aca="false">Test!B533</f>
        <v>9104.0296</v>
      </c>
      <c r="K40" s="80" t="n">
        <f aca="false">Test!C533</f>
        <v>37.8496</v>
      </c>
      <c r="L40" s="80" t="n">
        <f aca="false">Test!D533</f>
        <v>39.55</v>
      </c>
      <c r="M40" s="81" t="n">
        <f aca="false">Test!E533</f>
        <v>42.4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367.2</v>
      </c>
      <c r="AD40" s="80" t="n">
        <f aca="false">Anchor!K533</f>
        <v>98.73</v>
      </c>
      <c r="AE40" s="80" t="n">
        <f aca="false">Anchor!L533</f>
        <v>687</v>
      </c>
      <c r="AF40" s="87" t="n">
        <f aca="false">AC40/3600</f>
        <v>15.6575555555556</v>
      </c>
      <c r="AG40" s="88" t="n">
        <f aca="false">E40+Y40</f>
        <v>13807.084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63649.44</v>
      </c>
      <c r="AN40" s="80" t="n">
        <f aca="false">Test!K533</f>
        <v>113.97</v>
      </c>
      <c r="AO40" s="80" t="n">
        <f aca="false">Test!L533</f>
        <v>688</v>
      </c>
      <c r="AP40" s="87" t="n">
        <f aca="false">AM40/3600</f>
        <v>17.6804</v>
      </c>
      <c r="AQ40" s="88" t="n">
        <f aca="false">J40+AI40</f>
        <v>13808.713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2919286393505</v>
      </c>
      <c r="AY40" s="90" t="n">
        <f aca="false">AN40/AD40</f>
        <v>1.15436037678517</v>
      </c>
      <c r="AZ40" s="91" t="n">
        <f aca="false">AO40/AE40</f>
        <v>1.0014556040756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31.32</v>
      </c>
      <c r="F41" s="96" t="n">
        <f aca="false">Anchor!C534</f>
        <v>36.2111</v>
      </c>
      <c r="G41" s="96" t="n">
        <f aca="false">Anchor!D534</f>
        <v>38.7026</v>
      </c>
      <c r="H41" s="97" t="n">
        <f aca="false">Anchor!E534</f>
        <v>40.9193</v>
      </c>
      <c r="I41" s="82"/>
      <c r="J41" s="95" t="n">
        <f aca="false">Test!B534</f>
        <v>3726.1776</v>
      </c>
      <c r="K41" s="96" t="n">
        <f aca="false">Test!C534</f>
        <v>36.2106</v>
      </c>
      <c r="L41" s="96" t="n">
        <f aca="false">Test!D534</f>
        <v>38.6973</v>
      </c>
      <c r="M41" s="97" t="n">
        <f aca="false">Test!E534</f>
        <v>40.92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0403.96</v>
      </c>
      <c r="AD41" s="96" t="n">
        <f aca="false">Anchor!K534</f>
        <v>95.15</v>
      </c>
      <c r="AE41" s="96" t="n">
        <f aca="false">Anchor!L534</f>
        <v>688</v>
      </c>
      <c r="AF41" s="101" t="n">
        <f aca="false">AC41/3600</f>
        <v>14.0011</v>
      </c>
      <c r="AG41" s="102" t="n">
        <f aca="false">E41+Y41</f>
        <v>6279.8728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55386.83</v>
      </c>
      <c r="AN41" s="96" t="n">
        <f aca="false">Test!K534</f>
        <v>101.2</v>
      </c>
      <c r="AO41" s="96" t="n">
        <f aca="false">Test!L534</f>
        <v>686</v>
      </c>
      <c r="AP41" s="101" t="n">
        <f aca="false">AM41/3600</f>
        <v>15.3852305555556</v>
      </c>
      <c r="AQ41" s="102" t="n">
        <f aca="false">J41+AI41</f>
        <v>6274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9885870078462</v>
      </c>
      <c r="AY41" s="104" t="n">
        <f aca="false">AN41/AD41</f>
        <v>1.0635838150289</v>
      </c>
      <c r="AZ41" s="105" t="n">
        <f aca="false">AO41/AE41</f>
        <v>0.99709302325581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3.7704</v>
      </c>
      <c r="F42" s="96" t="n">
        <f aca="false">Anchor!C535</f>
        <v>34.4336</v>
      </c>
      <c r="G42" s="96" t="n">
        <f aca="false">Anchor!D535</f>
        <v>37.9492</v>
      </c>
      <c r="H42" s="97" t="n">
        <f aca="false">Anchor!E535</f>
        <v>39.6212</v>
      </c>
      <c r="I42" s="82"/>
      <c r="J42" s="95" t="n">
        <f aca="false">Test!B535</f>
        <v>1930.4</v>
      </c>
      <c r="K42" s="96" t="n">
        <f aca="false">Test!C535</f>
        <v>34.4314</v>
      </c>
      <c r="L42" s="96" t="n">
        <f aca="false">Test!D535</f>
        <v>37.9477</v>
      </c>
      <c r="M42" s="97" t="n">
        <f aca="false">Test!E535</f>
        <v>39.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089.8</v>
      </c>
      <c r="AD42" s="96" t="n">
        <f aca="false">Anchor!K535</f>
        <v>82.48</v>
      </c>
      <c r="AE42" s="96" t="n">
        <f aca="false">Anchor!L535</f>
        <v>687</v>
      </c>
      <c r="AF42" s="101" t="n">
        <f aca="false">AC42/3600</f>
        <v>12.2471666666667</v>
      </c>
      <c r="AG42" s="102" t="n">
        <f aca="false">E42+Y42</f>
        <v>3346.51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0051.26</v>
      </c>
      <c r="AN42" s="96" t="n">
        <f aca="false">Test!K535</f>
        <v>92.91</v>
      </c>
      <c r="AO42" s="96" t="n">
        <f aca="false">Test!L535</f>
        <v>686</v>
      </c>
      <c r="AP42" s="101" t="n">
        <f aca="false">AM42/3600</f>
        <v>13.9031277777778</v>
      </c>
      <c r="AQ42" s="102" t="n">
        <f aca="false">J42+AI42</f>
        <v>3343.1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3521177233737</v>
      </c>
      <c r="AY42" s="104" t="n">
        <f aca="false">AN42/AD42</f>
        <v>1.12645489815713</v>
      </c>
      <c r="AZ42" s="105" t="n">
        <f aca="false">AO42/AE42</f>
        <v>0.99854439592430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9.6936</v>
      </c>
      <c r="F43" s="110" t="n">
        <f aca="false">Anchor!C536</f>
        <v>32.5735</v>
      </c>
      <c r="G43" s="110" t="n">
        <f aca="false">Anchor!D536</f>
        <v>37.3873</v>
      </c>
      <c r="H43" s="111" t="n">
        <f aca="false">Anchor!E536</f>
        <v>38.685</v>
      </c>
      <c r="I43" s="82"/>
      <c r="J43" s="109" t="n">
        <f aca="false">Test!B536</f>
        <v>1138.3032</v>
      </c>
      <c r="K43" s="110" t="n">
        <f aca="false">Test!C536</f>
        <v>32.5735</v>
      </c>
      <c r="L43" s="110" t="n">
        <f aca="false">Test!D536</f>
        <v>37.3806</v>
      </c>
      <c r="M43" s="111" t="n">
        <f aca="false">Test!E536</f>
        <v>38.69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3319.53</v>
      </c>
      <c r="AD43" s="110" t="n">
        <f aca="false">Anchor!K536</f>
        <v>81.41</v>
      </c>
      <c r="AE43" s="110" t="n">
        <f aca="false">Anchor!L536</f>
        <v>688</v>
      </c>
      <c r="AF43" s="115" t="n">
        <f aca="false">AC43/3600</f>
        <v>12.0332027777778</v>
      </c>
      <c r="AG43" s="116" t="n">
        <f aca="false">E43+Y43</f>
        <v>1911.8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7107.86</v>
      </c>
      <c r="AN43" s="110" t="n">
        <f aca="false">Test!K536</f>
        <v>89.28</v>
      </c>
      <c r="AO43" s="110" t="n">
        <f aca="false">Test!L536</f>
        <v>688</v>
      </c>
      <c r="AP43" s="115" t="n">
        <f aca="false">AM43/3600</f>
        <v>13.0855166666667</v>
      </c>
      <c r="AQ43" s="116" t="n">
        <f aca="false">J43+AI43</f>
        <v>1910.48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8745085646128</v>
      </c>
      <c r="AY43" s="118" t="n">
        <f aca="false">AN43/AD43</f>
        <v>1.0966711706178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598.232</v>
      </c>
      <c r="F44" s="80" t="n">
        <f aca="false">Anchor!C537</f>
        <v>39.3975</v>
      </c>
      <c r="G44" s="80" t="n">
        <f aca="false">Anchor!D537</f>
        <v>43.5217</v>
      </c>
      <c r="H44" s="81" t="n">
        <f aca="false">Anchor!E537</f>
        <v>44.6506</v>
      </c>
      <c r="I44" s="82"/>
      <c r="J44" s="79" t="n">
        <f aca="false">Test!B537</f>
        <v>17595.1768</v>
      </c>
      <c r="K44" s="80" t="n">
        <f aca="false">Test!C537</f>
        <v>39.3973</v>
      </c>
      <c r="L44" s="80" t="n">
        <f aca="false">Test!D537</f>
        <v>43.5223</v>
      </c>
      <c r="M44" s="81" t="n">
        <f aca="false">Test!E537</f>
        <v>44.64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5556.91</v>
      </c>
      <c r="AD44" s="80" t="n">
        <f aca="false">Anchor!K537</f>
        <v>126.65</v>
      </c>
      <c r="AE44" s="80" t="n">
        <f aca="false">Anchor!L537</f>
        <v>687</v>
      </c>
      <c r="AF44" s="87" t="n">
        <f aca="false">AC44/3600</f>
        <v>20.9880305555556</v>
      </c>
      <c r="AG44" s="88" t="n">
        <f aca="false">E44+Y44</f>
        <v>22753.99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84341.3</v>
      </c>
      <c r="AN44" s="80" t="n">
        <f aca="false">Test!K537</f>
        <v>140.81</v>
      </c>
      <c r="AO44" s="80" t="n">
        <f aca="false">Test!L537</f>
        <v>687</v>
      </c>
      <c r="AP44" s="87" t="n">
        <f aca="false">AM44/3600</f>
        <v>23.4281388888889</v>
      </c>
      <c r="AQ44" s="88" t="n">
        <f aca="false">J44+AI44</f>
        <v>22750.9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1626190112857</v>
      </c>
      <c r="AY44" s="90" t="n">
        <f aca="false">AN44/AD44</f>
        <v>1.11180418476115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3.8984</v>
      </c>
      <c r="F45" s="96" t="n">
        <f aca="false">Anchor!C538</f>
        <v>37.8274</v>
      </c>
      <c r="G45" s="96" t="n">
        <f aca="false">Anchor!D538</f>
        <v>42.3039</v>
      </c>
      <c r="H45" s="97" t="n">
        <f aca="false">Anchor!E538</f>
        <v>42.7887</v>
      </c>
      <c r="I45" s="82"/>
      <c r="J45" s="95" t="n">
        <f aca="false">Test!B538</f>
        <v>6864.148</v>
      </c>
      <c r="K45" s="96" t="n">
        <f aca="false">Test!C538</f>
        <v>37.8283</v>
      </c>
      <c r="L45" s="96" t="n">
        <f aca="false">Test!D538</f>
        <v>42.3024</v>
      </c>
      <c r="M45" s="97" t="n">
        <f aca="false">Test!E538</f>
        <v>42.78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4332.22</v>
      </c>
      <c r="AD45" s="96" t="n">
        <f aca="false">Anchor!K538</f>
        <v>117.21</v>
      </c>
      <c r="AE45" s="96" t="n">
        <f aca="false">Anchor!L538</f>
        <v>688</v>
      </c>
      <c r="AF45" s="101" t="n">
        <f aca="false">AC45/3600</f>
        <v>17.8700611111111</v>
      </c>
      <c r="AG45" s="102" t="n">
        <f aca="false">E45+Y45</f>
        <v>9764.164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70927.27</v>
      </c>
      <c r="AN45" s="96" t="n">
        <f aca="false">Test!K538</f>
        <v>119.47</v>
      </c>
      <c r="AO45" s="96" t="n">
        <f aca="false">Test!L538</f>
        <v>686</v>
      </c>
      <c r="AP45" s="101" t="n">
        <f aca="false">AM45/3600</f>
        <v>19.7020194444444</v>
      </c>
      <c r="AQ45" s="102" t="n">
        <f aca="false">J45+AI45</f>
        <v>9764.41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0251550467246</v>
      </c>
      <c r="AY45" s="104" t="n">
        <f aca="false">AN45/AD45</f>
        <v>1.01928163126013</v>
      </c>
      <c r="AZ45" s="105" t="n">
        <f aca="false">AO45/AE45</f>
        <v>0.99709302325581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5.2624</v>
      </c>
      <c r="F46" s="96" t="n">
        <f aca="false">Anchor!C539</f>
        <v>36.2895</v>
      </c>
      <c r="G46" s="96" t="n">
        <f aca="false">Anchor!D539</f>
        <v>41.3452</v>
      </c>
      <c r="H46" s="97" t="n">
        <f aca="false">Anchor!E539</f>
        <v>41.3708</v>
      </c>
      <c r="I46" s="82"/>
      <c r="J46" s="95" t="n">
        <f aca="false">Test!B539</f>
        <v>3525.1792</v>
      </c>
      <c r="K46" s="96" t="n">
        <f aca="false">Test!C539</f>
        <v>36.2896</v>
      </c>
      <c r="L46" s="96" t="n">
        <f aca="false">Test!D539</f>
        <v>41.3373</v>
      </c>
      <c r="M46" s="97" t="n">
        <f aca="false">Test!E539</f>
        <v>41.37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6777.29</v>
      </c>
      <c r="AD46" s="96" t="n">
        <f aca="false">Anchor!K539</f>
        <v>97.77</v>
      </c>
      <c r="AE46" s="96" t="n">
        <f aca="false">Anchor!L539</f>
        <v>688</v>
      </c>
      <c r="AF46" s="101" t="n">
        <f aca="false">AC46/3600</f>
        <v>15.7714694444444</v>
      </c>
      <c r="AG46" s="102" t="n">
        <f aca="false">E46+Y46</f>
        <v>5167.8776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63568.84</v>
      </c>
      <c r="AN46" s="96" t="n">
        <f aca="false">Test!K539</f>
        <v>110.39</v>
      </c>
      <c r="AO46" s="96" t="n">
        <f aca="false">Test!L539</f>
        <v>686</v>
      </c>
      <c r="AP46" s="101" t="n">
        <f aca="false">AM46/3600</f>
        <v>17.6580111111111</v>
      </c>
      <c r="AQ46" s="102" t="n">
        <f aca="false">J46+AI46</f>
        <v>5167.7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1961736814138</v>
      </c>
      <c r="AY46" s="104" t="n">
        <f aca="false">AN46/AD46</f>
        <v>1.12907844942211</v>
      </c>
      <c r="AZ46" s="105" t="n">
        <f aca="false">AO46/AE46</f>
        <v>0.9970930232558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4.1576</v>
      </c>
      <c r="F47" s="110" t="n">
        <f aca="false">Anchor!C540</f>
        <v>34.5956</v>
      </c>
      <c r="G47" s="110" t="n">
        <f aca="false">Anchor!D540</f>
        <v>40.3134</v>
      </c>
      <c r="H47" s="111" t="n">
        <f aca="false">Anchor!E540</f>
        <v>39.9944</v>
      </c>
      <c r="I47" s="82"/>
      <c r="J47" s="109" t="n">
        <f aca="false">Test!B540</f>
        <v>1973.9336</v>
      </c>
      <c r="K47" s="110" t="n">
        <f aca="false">Test!C540</f>
        <v>34.5964</v>
      </c>
      <c r="L47" s="110" t="n">
        <f aca="false">Test!D540</f>
        <v>40.3208</v>
      </c>
      <c r="M47" s="111" t="n">
        <f aca="false">Test!E540</f>
        <v>40.00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2054.66</v>
      </c>
      <c r="AD47" s="110" t="n">
        <f aca="false">Anchor!K540</f>
        <v>95.3</v>
      </c>
      <c r="AE47" s="110" t="n">
        <f aca="false">Anchor!L540</f>
        <v>687</v>
      </c>
      <c r="AF47" s="115" t="n">
        <f aca="false">AC47/3600</f>
        <v>14.4596277777778</v>
      </c>
      <c r="AG47" s="116" t="n">
        <f aca="false">E47+Y47</f>
        <v>2903.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7196.59</v>
      </c>
      <c r="AN47" s="110" t="n">
        <f aca="false">Test!K540</f>
        <v>101.37</v>
      </c>
      <c r="AO47" s="110" t="n">
        <f aca="false">Test!L540</f>
        <v>688</v>
      </c>
      <c r="AP47" s="115" t="n">
        <f aca="false">AM47/3600</f>
        <v>15.8879416666667</v>
      </c>
      <c r="AQ47" s="116" t="n">
        <f aca="false">J47+AI47</f>
        <v>2903.53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9877943684581</v>
      </c>
      <c r="AY47" s="118" t="n">
        <f aca="false">AN47/AD47</f>
        <v>1.06369359916055</v>
      </c>
      <c r="AZ47" s="119" t="n">
        <f aca="false">AO47/AE47</f>
        <v>1.0014556040756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2.6432</v>
      </c>
      <c r="F48" s="80" t="n">
        <f aca="false">Anchor!C541</f>
        <v>38.5206</v>
      </c>
      <c r="G48" s="80" t="n">
        <f aca="false">Anchor!D541</f>
        <v>42.9014</v>
      </c>
      <c r="H48" s="81" t="n">
        <f aca="false">Anchor!E541</f>
        <v>43.6689</v>
      </c>
      <c r="I48" s="82"/>
      <c r="J48" s="79" t="n">
        <f aca="false">Test!B541</f>
        <v>9150.3008</v>
      </c>
      <c r="K48" s="80" t="n">
        <f aca="false">Test!C541</f>
        <v>38.5207</v>
      </c>
      <c r="L48" s="80" t="n">
        <f aca="false">Test!D541</f>
        <v>42.9007</v>
      </c>
      <c r="M48" s="81" t="n">
        <f aca="false">Test!E541</f>
        <v>43.6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9208.82</v>
      </c>
      <c r="AD48" s="80" t="n">
        <f aca="false">Anchor!K541</f>
        <v>113.77</v>
      </c>
      <c r="AE48" s="80" t="n">
        <f aca="false">Anchor!L541</f>
        <v>688</v>
      </c>
      <c r="AF48" s="87" t="n">
        <f aca="false">AC48/3600</f>
        <v>19.2246722222222</v>
      </c>
      <c r="AG48" s="88" t="n">
        <f aca="false">E48+Y48</f>
        <v>14308.405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6301.27</v>
      </c>
      <c r="AN48" s="80" t="n">
        <f aca="false">Test!K541</f>
        <v>128.51</v>
      </c>
      <c r="AO48" s="80" t="n">
        <f aca="false">Test!L541</f>
        <v>686</v>
      </c>
      <c r="AP48" s="87" t="n">
        <f aca="false">AM48/3600</f>
        <v>21.1947972222222</v>
      </c>
      <c r="AQ48" s="88" t="n">
        <f aca="false">J48+AI48</f>
        <v>14306.06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0247899039458</v>
      </c>
      <c r="AY48" s="90" t="n">
        <f aca="false">AN48/AD48</f>
        <v>1.12955963786587</v>
      </c>
      <c r="AZ48" s="91" t="n">
        <f aca="false">AO48/AE48</f>
        <v>0.9970930232558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4112</v>
      </c>
      <c r="F49" s="96" t="n">
        <f aca="false">Anchor!C542</f>
        <v>36.9996</v>
      </c>
      <c r="G49" s="96" t="n">
        <f aca="false">Anchor!D542</f>
        <v>41.6847</v>
      </c>
      <c r="H49" s="97" t="n">
        <f aca="false">Anchor!E542</f>
        <v>41.8869</v>
      </c>
      <c r="I49" s="82"/>
      <c r="J49" s="95" t="n">
        <f aca="false">Test!B542</f>
        <v>3966.0784</v>
      </c>
      <c r="K49" s="96" t="n">
        <f aca="false">Test!C542</f>
        <v>36.9991</v>
      </c>
      <c r="L49" s="96" t="n">
        <f aca="false">Test!D542</f>
        <v>41.688</v>
      </c>
      <c r="M49" s="97" t="n">
        <f aca="false">Test!E542</f>
        <v>41.8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15.31</v>
      </c>
      <c r="AD49" s="96" t="n">
        <f aca="false">Anchor!K542</f>
        <v>100.11</v>
      </c>
      <c r="AE49" s="96" t="n">
        <f aca="false">Anchor!L542</f>
        <v>686</v>
      </c>
      <c r="AF49" s="101" t="n">
        <f aca="false">AC49/3600</f>
        <v>16.3375861111111</v>
      </c>
      <c r="AG49" s="102" t="n">
        <f aca="false">E49+Y49</f>
        <v>6865.676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6203.16</v>
      </c>
      <c r="AN49" s="96" t="n">
        <f aca="false">Test!K542</f>
        <v>112.37</v>
      </c>
      <c r="AO49" s="96" t="n">
        <f aca="false">Test!L542</f>
        <v>688</v>
      </c>
      <c r="AP49" s="101" t="n">
        <f aca="false">AM49/3600</f>
        <v>18.3897666666667</v>
      </c>
      <c r="AQ49" s="102" t="n">
        <f aca="false">J49+AI49</f>
        <v>6866.34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2561100162526</v>
      </c>
      <c r="AY49" s="104" t="n">
        <f aca="false">AN49/AD49</f>
        <v>1.122465288183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6.4392</v>
      </c>
      <c r="F50" s="96" t="n">
        <f aca="false">Anchor!C543</f>
        <v>35.3498</v>
      </c>
      <c r="G50" s="96" t="n">
        <f aca="false">Anchor!D543</f>
        <v>40.6022</v>
      </c>
      <c r="H50" s="97" t="n">
        <f aca="false">Anchor!E543</f>
        <v>40.349</v>
      </c>
      <c r="I50" s="82"/>
      <c r="J50" s="95" t="n">
        <f aca="false">Test!B543</f>
        <v>2045.0064</v>
      </c>
      <c r="K50" s="96" t="n">
        <f aca="false">Test!C543</f>
        <v>35.3508</v>
      </c>
      <c r="L50" s="96" t="n">
        <f aca="false">Test!D543</f>
        <v>40.6045</v>
      </c>
      <c r="M50" s="97" t="n">
        <f aca="false">Test!E543</f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4441.09</v>
      </c>
      <c r="AD50" s="96" t="n">
        <f aca="false">Anchor!K543</f>
        <v>97.1</v>
      </c>
      <c r="AE50" s="96" t="n">
        <f aca="false">Anchor!L543</f>
        <v>688</v>
      </c>
      <c r="AF50" s="101" t="n">
        <f aca="false">AC50/3600</f>
        <v>15.122525</v>
      </c>
      <c r="AG50" s="102" t="n">
        <f aca="false">E50+Y50</f>
        <v>3689.054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9053.54</v>
      </c>
      <c r="AN50" s="96" t="n">
        <f aca="false">Test!K543</f>
        <v>99.07</v>
      </c>
      <c r="AO50" s="96" t="n">
        <f aca="false">Test!L543</f>
        <v>688</v>
      </c>
      <c r="AP50" s="101" t="n">
        <f aca="false">AM50/3600</f>
        <v>16.4037611111111</v>
      </c>
      <c r="AQ50" s="102" t="n">
        <f aca="false">J50+AI50</f>
        <v>3687.62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8472368940446</v>
      </c>
      <c r="AY50" s="104" t="n">
        <f aca="false">AN50/AD50</f>
        <v>1.02028836251287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62.4624</v>
      </c>
      <c r="F51" s="110" t="n">
        <f aca="false">Anchor!C544</f>
        <v>33.6745</v>
      </c>
      <c r="G51" s="110" t="n">
        <f aca="false">Anchor!D544</f>
        <v>39.932</v>
      </c>
      <c r="H51" s="111" t="n">
        <f aca="false">Anchor!E544</f>
        <v>39.4367</v>
      </c>
      <c r="I51" s="82"/>
      <c r="J51" s="109" t="n">
        <f aca="false">Test!B544</f>
        <v>1260.4056</v>
      </c>
      <c r="K51" s="110" t="n">
        <f aca="false">Test!C544</f>
        <v>33.6763</v>
      </c>
      <c r="L51" s="110" t="n">
        <f aca="false">Test!D544</f>
        <v>39.9169</v>
      </c>
      <c r="M51" s="111" t="n">
        <f aca="false">Test!E544</f>
        <v>39.43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9282.37</v>
      </c>
      <c r="AD51" s="110" t="n">
        <f aca="false">Anchor!K544</f>
        <v>90.06</v>
      </c>
      <c r="AE51" s="110" t="n">
        <f aca="false">Anchor!L544</f>
        <v>686</v>
      </c>
      <c r="AF51" s="115" t="n">
        <f aca="false">AC51/3600</f>
        <v>13.6895472222222</v>
      </c>
      <c r="AG51" s="116" t="n">
        <f aca="false">E51+Y51</f>
        <v>2192.064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4470.22</v>
      </c>
      <c r="AN51" s="110" t="n">
        <f aca="false">Test!K544</f>
        <v>98.94</v>
      </c>
      <c r="AO51" s="110" t="n">
        <f aca="false">Test!L544</f>
        <v>687</v>
      </c>
      <c r="AP51" s="115" t="n">
        <f aca="false">AM51/3600</f>
        <v>15.1306166666667</v>
      </c>
      <c r="AQ51" s="116" t="n">
        <f aca="false">J51+AI51</f>
        <v>2190.00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0526786759647</v>
      </c>
      <c r="AY51" s="118" t="n">
        <f aca="false">AN51/AD51</f>
        <v>1.09860093271153</v>
      </c>
      <c r="AZ51" s="119" t="n">
        <f aca="false">AO51/AE51</f>
        <v>1.0014577259475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4328</v>
      </c>
      <c r="F52" s="80" t="n">
        <f aca="false">Anchor!C545</f>
        <v>38.229</v>
      </c>
      <c r="G52" s="80" t="n">
        <f aca="false">Anchor!D545</f>
        <v>41.8645</v>
      </c>
      <c r="H52" s="81" t="n">
        <f aca="false">Anchor!E545</f>
        <v>44.0019</v>
      </c>
      <c r="I52" s="82"/>
      <c r="J52" s="79" t="n">
        <f aca="false">Test!B545</f>
        <v>52432.7848</v>
      </c>
      <c r="K52" s="80" t="n">
        <f aca="false">Test!C545</f>
        <v>38.2287</v>
      </c>
      <c r="L52" s="80" t="n">
        <f aca="false">Test!D545</f>
        <v>41.8626</v>
      </c>
      <c r="M52" s="81" t="n">
        <f aca="false">Test!E545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5806</v>
      </c>
      <c r="AD52" s="80" t="n">
        <f aca="false">Anchor!K545</f>
        <v>167.99</v>
      </c>
      <c r="AE52" s="80" t="n">
        <f aca="false">Anchor!L545</f>
        <v>686</v>
      </c>
      <c r="AF52" s="87" t="n">
        <f aca="false">AC52/3600</f>
        <v>23.835</v>
      </c>
      <c r="AG52" s="88" t="n">
        <f aca="false">E52+Y52</f>
        <v>56280.992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95891.44</v>
      </c>
      <c r="AN52" s="80" t="n">
        <f aca="false">Test!K545</f>
        <v>193.19</v>
      </c>
      <c r="AO52" s="80" t="n">
        <f aca="false">Test!L545</f>
        <v>688</v>
      </c>
      <c r="AP52" s="87" t="n">
        <f aca="false">AM52/3600</f>
        <v>26.6365111111111</v>
      </c>
      <c r="AQ52" s="88" t="n">
        <f aca="false">J52+AI52</f>
        <v>56276.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11753770132625</v>
      </c>
      <c r="AY52" s="90" t="n">
        <f aca="false">AN52/AD52</f>
        <v>1.15000892910292</v>
      </c>
      <c r="AZ52" s="91" t="n">
        <f aca="false">AO52/AE52</f>
        <v>1.0029154518950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91.1616</v>
      </c>
      <c r="F53" s="96" t="n">
        <f aca="false">Anchor!C546</f>
        <v>35.725</v>
      </c>
      <c r="G53" s="96" t="n">
        <f aca="false">Anchor!D546</f>
        <v>40.711</v>
      </c>
      <c r="H53" s="97" t="n">
        <f aca="false">Anchor!E546</f>
        <v>43.0085</v>
      </c>
      <c r="I53" s="82"/>
      <c r="J53" s="95" t="n">
        <f aca="false">Test!B546</f>
        <v>10585.6584</v>
      </c>
      <c r="K53" s="96" t="n">
        <f aca="false">Test!C546</f>
        <v>35.7258</v>
      </c>
      <c r="L53" s="96" t="n">
        <f aca="false">Test!D546</f>
        <v>40.712</v>
      </c>
      <c r="M53" s="97" t="n">
        <f aca="false">Test!E546</f>
        <v>43.0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3254.34</v>
      </c>
      <c r="AD53" s="96" t="n">
        <f aca="false">Anchor!K546</f>
        <v>132.41</v>
      </c>
      <c r="AE53" s="96" t="n">
        <f aca="false">Anchor!L546</f>
        <v>687</v>
      </c>
      <c r="AF53" s="101" t="n">
        <f aca="false">AC53/3600</f>
        <v>17.57065</v>
      </c>
      <c r="AG53" s="102" t="n">
        <f aca="false">E53+Y53</f>
        <v>12319.426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9411.28</v>
      </c>
      <c r="AN53" s="96" t="n">
        <f aca="false">Test!K546</f>
        <v>139.45</v>
      </c>
      <c r="AO53" s="96" t="n">
        <f aca="false">Test!L546</f>
        <v>688</v>
      </c>
      <c r="AP53" s="101" t="n">
        <f aca="false">AM53/3600</f>
        <v>19.2809111111111</v>
      </c>
      <c r="AQ53" s="102" t="n">
        <f aca="false">J53+AI53</f>
        <v>12313.92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9733624601885</v>
      </c>
      <c r="AY53" s="104" t="n">
        <f aca="false">AN53/AD53</f>
        <v>1.05316818971377</v>
      </c>
      <c r="AZ53" s="105" t="n">
        <f aca="false">AO53/AE53</f>
        <v>1.0014556040756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42.1648</v>
      </c>
      <c r="F54" s="96" t="n">
        <f aca="false">Anchor!C547</f>
        <v>34.3646</v>
      </c>
      <c r="G54" s="96" t="n">
        <f aca="false">Anchor!D547</f>
        <v>39.7658</v>
      </c>
      <c r="H54" s="97" t="n">
        <f aca="false">Anchor!E547</f>
        <v>42.2917</v>
      </c>
      <c r="I54" s="82"/>
      <c r="J54" s="95" t="n">
        <f aca="false">Test!B547</f>
        <v>3040.6088</v>
      </c>
      <c r="K54" s="96" t="n">
        <f aca="false">Test!C547</f>
        <v>34.3632</v>
      </c>
      <c r="L54" s="96" t="n">
        <f aca="false">Test!D547</f>
        <v>39.7679</v>
      </c>
      <c r="M54" s="97" t="n">
        <f aca="false">Test!E547</f>
        <v>42.29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3423.24</v>
      </c>
      <c r="AD54" s="96" t="n">
        <f aca="false">Anchor!K547</f>
        <v>109.98</v>
      </c>
      <c r="AE54" s="96" t="n">
        <f aca="false">Anchor!L547</f>
        <v>686</v>
      </c>
      <c r="AF54" s="101" t="n">
        <f aca="false">AC54/3600</f>
        <v>14.8397888888889</v>
      </c>
      <c r="AG54" s="102" t="n">
        <f aca="false">E54+Y54</f>
        <v>3891.568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523.21</v>
      </c>
      <c r="AN54" s="96" t="n">
        <f aca="false">Test!K547</f>
        <v>108.76</v>
      </c>
      <c r="AO54" s="96" t="n">
        <f aca="false">Test!L547</f>
        <v>687</v>
      </c>
      <c r="AP54" s="101" t="n">
        <f aca="false">AM54/3600</f>
        <v>14.3120027777778</v>
      </c>
      <c r="AQ54" s="102" t="n">
        <f aca="false">J54+AI54</f>
        <v>3890.0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96443439222331</v>
      </c>
      <c r="AY54" s="104" t="n">
        <f aca="false">AN54/AD54</f>
        <v>0.988907074013457</v>
      </c>
      <c r="AZ54" s="105" t="n">
        <f aca="false">AO54/AE54</f>
        <v>1.0014577259475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6.9216</v>
      </c>
      <c r="F55" s="110" t="n">
        <f aca="false">Anchor!C548</f>
        <v>32.7269</v>
      </c>
      <c r="G55" s="110" t="n">
        <f aca="false">Anchor!D548</f>
        <v>38.7725</v>
      </c>
      <c r="H55" s="111" t="n">
        <f aca="false">Anchor!E548</f>
        <v>41.4158</v>
      </c>
      <c r="I55" s="82"/>
      <c r="J55" s="109" t="n">
        <f aca="false">Test!B548</f>
        <v>1276.1352</v>
      </c>
      <c r="K55" s="110" t="n">
        <f aca="false">Test!C548</f>
        <v>32.7255</v>
      </c>
      <c r="L55" s="110" t="n">
        <f aca="false">Test!D548</f>
        <v>38.7764</v>
      </c>
      <c r="M55" s="111" t="n">
        <f aca="false">Test!E548</f>
        <v>41.43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7075.75</v>
      </c>
      <c r="AD55" s="110" t="n">
        <f aca="false">Anchor!K548</f>
        <v>102.67</v>
      </c>
      <c r="AE55" s="110" t="n">
        <f aca="false">Anchor!L548</f>
        <v>688</v>
      </c>
      <c r="AF55" s="115" t="n">
        <f aca="false">AC55/3600</f>
        <v>13.0765972222222</v>
      </c>
      <c r="AG55" s="116" t="n">
        <f aca="false">E55+Y55</f>
        <v>1701.009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7017.83</v>
      </c>
      <c r="AN55" s="110" t="n">
        <f aca="false">Test!K548</f>
        <v>99.82</v>
      </c>
      <c r="AO55" s="110" t="n">
        <f aca="false">Test!L548</f>
        <v>687</v>
      </c>
      <c r="AP55" s="115" t="n">
        <f aca="false">AM55/3600</f>
        <v>13.0605083333333</v>
      </c>
      <c r="AQ55" s="116" t="n">
        <f aca="false">J55+AI55</f>
        <v>1700.22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98769642544197</v>
      </c>
      <c r="AY55" s="118" t="n">
        <f aca="false">AN55/AD55</f>
        <v>0.972241161001266</v>
      </c>
      <c r="AZ55" s="119" t="n">
        <f aca="false">AO55/AE55</f>
        <v>0.99854651162790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6.7248</v>
      </c>
      <c r="F56" s="80" t="n">
        <f aca="false">Anchor!C549</f>
        <v>36.5969</v>
      </c>
      <c r="G56" s="80" t="n">
        <f aca="false">Anchor!D549</f>
        <v>41.2763</v>
      </c>
      <c r="H56" s="81" t="n">
        <f aca="false">Anchor!E549</f>
        <v>43.4943</v>
      </c>
      <c r="I56" s="82"/>
      <c r="J56" s="79" t="n">
        <f aca="false">Test!B549</f>
        <v>22691.3936</v>
      </c>
      <c r="K56" s="80" t="n">
        <f aca="false">Test!C549</f>
        <v>36.5966</v>
      </c>
      <c r="L56" s="80" t="n">
        <f aca="false">Test!D549</f>
        <v>41.2708</v>
      </c>
      <c r="M56" s="81" t="n">
        <f aca="false">Test!E549</f>
        <v>43.49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2359.85</v>
      </c>
      <c r="AD56" s="80" t="n">
        <f aca="false">Anchor!K549</f>
        <v>147.58</v>
      </c>
      <c r="AE56" s="80" t="n">
        <f aca="false">Anchor!L549</f>
        <v>686</v>
      </c>
      <c r="AF56" s="87" t="n">
        <f aca="false">AC56/3600</f>
        <v>20.0999583333333</v>
      </c>
      <c r="AG56" s="88" t="n">
        <f aca="false">E56+Y56</f>
        <v>26540.2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81278.22</v>
      </c>
      <c r="AN56" s="80" t="n">
        <f aca="false">Test!K549</f>
        <v>166.44</v>
      </c>
      <c r="AO56" s="80" t="n">
        <f aca="false">Test!L549</f>
        <v>687</v>
      </c>
      <c r="AP56" s="87" t="n">
        <f aca="false">AM56/3600</f>
        <v>22.5772833333333</v>
      </c>
      <c r="AQ56" s="88" t="n">
        <f aca="false">J56+AI56</f>
        <v>26534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232502554939</v>
      </c>
      <c r="AY56" s="90" t="n">
        <f aca="false">AN56/AD56</f>
        <v>1.1277950941862</v>
      </c>
      <c r="AZ56" s="91" t="n">
        <f aca="false">AO56/AE56</f>
        <v>1.00145772594752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06.5328</v>
      </c>
      <c r="F57" s="96" t="n">
        <f aca="false">Anchor!C550</f>
        <v>35.0618</v>
      </c>
      <c r="G57" s="96" t="n">
        <f aca="false">Anchor!D550</f>
        <v>40.0887</v>
      </c>
      <c r="H57" s="97" t="n">
        <f aca="false">Anchor!E550</f>
        <v>42.5198</v>
      </c>
      <c r="I57" s="82"/>
      <c r="J57" s="95" t="n">
        <f aca="false">Test!B550</f>
        <v>5102.2976</v>
      </c>
      <c r="K57" s="96" t="n">
        <f aca="false">Test!C550</f>
        <v>35.0617</v>
      </c>
      <c r="L57" s="96" t="n">
        <f aca="false">Test!D550</f>
        <v>40.0812</v>
      </c>
      <c r="M57" s="97" t="n">
        <f aca="false">Test!E550</f>
        <v>42.5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7120.11</v>
      </c>
      <c r="AD57" s="96" t="n">
        <f aca="false">Anchor!K550</f>
        <v>126.16</v>
      </c>
      <c r="AE57" s="96" t="n">
        <f aca="false">Anchor!L550</f>
        <v>686</v>
      </c>
      <c r="AF57" s="101" t="n">
        <f aca="false">AC57/3600</f>
        <v>15.8666972222222</v>
      </c>
      <c r="AG57" s="102" t="n">
        <f aca="false">E57+Y57</f>
        <v>6834.797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63607.18</v>
      </c>
      <c r="AN57" s="96" t="n">
        <f aca="false">Test!K550</f>
        <v>130.89</v>
      </c>
      <c r="AO57" s="96" t="n">
        <f aca="false">Test!L550</f>
        <v>686</v>
      </c>
      <c r="AP57" s="101" t="n">
        <f aca="false">AM57/3600</f>
        <v>17.6686611111111</v>
      </c>
      <c r="AQ57" s="102" t="n">
        <f aca="false">J57+AI57</f>
        <v>6830.56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11356893395338</v>
      </c>
      <c r="AY57" s="104" t="n">
        <f aca="false">AN57/AD57</f>
        <v>1.0374920735573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32.7144</v>
      </c>
      <c r="F58" s="96" t="n">
        <f aca="false">Anchor!C551</f>
        <v>33.5716</v>
      </c>
      <c r="G58" s="96" t="n">
        <f aca="false">Anchor!D551</f>
        <v>39.1208</v>
      </c>
      <c r="H58" s="97" t="n">
        <f aca="false">Anchor!E551</f>
        <v>41.7467</v>
      </c>
      <c r="I58" s="82"/>
      <c r="J58" s="95" t="n">
        <f aca="false">Test!B551</f>
        <v>1831.5792</v>
      </c>
      <c r="K58" s="96" t="n">
        <f aca="false">Test!C551</f>
        <v>33.5699</v>
      </c>
      <c r="L58" s="96" t="n">
        <f aca="false">Test!D551</f>
        <v>39.1112</v>
      </c>
      <c r="M58" s="97" t="n">
        <f aca="false">Test!E551</f>
        <v>41.74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0186.85</v>
      </c>
      <c r="AD58" s="96" t="n">
        <f aca="false">Anchor!K551</f>
        <v>108.74</v>
      </c>
      <c r="AE58" s="96" t="n">
        <f aca="false">Anchor!L551</f>
        <v>688</v>
      </c>
      <c r="AF58" s="101" t="n">
        <f aca="false">AC58/3600</f>
        <v>13.9407916666667</v>
      </c>
      <c r="AG58" s="102" t="n">
        <f aca="false">E58+Y58</f>
        <v>2682.117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56084.28</v>
      </c>
      <c r="AN58" s="96" t="n">
        <f aca="false">Test!K551</f>
        <v>117.56</v>
      </c>
      <c r="AO58" s="96" t="n">
        <f aca="false">Test!L551</f>
        <v>686</v>
      </c>
      <c r="AP58" s="101" t="n">
        <f aca="false">AM58/3600</f>
        <v>15.5789666666667</v>
      </c>
      <c r="AQ58" s="102" t="n">
        <f aca="false">J58+AI58</f>
        <v>2680.98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1750946712137</v>
      </c>
      <c r="AY58" s="104" t="n">
        <f aca="false">AN58/AD58</f>
        <v>1.08111090675005</v>
      </c>
      <c r="AZ58" s="105" t="n">
        <f aca="false">AO58/AE58</f>
        <v>0.99709302325581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3.4312</v>
      </c>
      <c r="F59" s="110" t="n">
        <f aca="false">Anchor!C552</f>
        <v>31.8327</v>
      </c>
      <c r="G59" s="110" t="n">
        <f aca="false">Anchor!D552</f>
        <v>38.482</v>
      </c>
      <c r="H59" s="111" t="n">
        <f aca="false">Anchor!E552</f>
        <v>41.2092</v>
      </c>
      <c r="I59" s="82"/>
      <c r="J59" s="109" t="n">
        <f aca="false">Test!B552</f>
        <v>842.484</v>
      </c>
      <c r="K59" s="110" t="n">
        <f aca="false">Test!C552</f>
        <v>31.828</v>
      </c>
      <c r="L59" s="110" t="n">
        <f aca="false">Test!D552</f>
        <v>38.4782</v>
      </c>
      <c r="M59" s="111" t="n">
        <f aca="false">Test!E552</f>
        <v>41.19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6935.82</v>
      </c>
      <c r="AD59" s="110" t="n">
        <f aca="false">Anchor!K552</f>
        <v>104.48</v>
      </c>
      <c r="AE59" s="110" t="n">
        <f aca="false">Anchor!L552</f>
        <v>686</v>
      </c>
      <c r="AF59" s="115" t="n">
        <f aca="false">AC59/3600</f>
        <v>13.0377277777778</v>
      </c>
      <c r="AG59" s="116" t="n">
        <f aca="false">E59+Y59</f>
        <v>1267.5192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2444.95</v>
      </c>
      <c r="AN59" s="110" t="n">
        <f aca="false">Test!K552</f>
        <v>113.24</v>
      </c>
      <c r="AO59" s="110" t="n">
        <f aca="false">Test!L552</f>
        <v>688</v>
      </c>
      <c r="AP59" s="115" t="n">
        <f aca="false">AM59/3600</f>
        <v>14.5680416666667</v>
      </c>
      <c r="AQ59" s="116" t="n">
        <f aca="false">J59+AI59</f>
        <v>1266.5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1737581233267</v>
      </c>
      <c r="AY59" s="118" t="n">
        <f aca="false">AN59/AD59</f>
        <v>1.08384379785605</v>
      </c>
      <c r="AZ59" s="119" t="n">
        <f aca="false">AO59/AE59</f>
        <v>1.0029154518950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700296143336</v>
      </c>
      <c r="AY64" s="129" t="n">
        <f aca="false">GEOMEAN(AY4:AY59)</f>
        <v>1.07092707479325</v>
      </c>
      <c r="AZ64" s="130" t="n">
        <f aca="false">GEOMEAN(AZ4:AZ59)</f>
        <v>1.0001074491338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274.4489267913</v>
      </c>
      <c r="AD80" s="267" t="n">
        <f aca="false">GEOMEAN(AD4:AD59)</f>
        <v>73.1015067596555</v>
      </c>
      <c r="AE80" s="267"/>
      <c r="AF80" s="238" t="n">
        <f aca="false">GEOMEAN(AF4:AF59)</f>
        <v>10.6317913685531</v>
      </c>
      <c r="AH80" s="267"/>
      <c r="AL80" s="267"/>
      <c r="AM80" s="267" t="n">
        <f aca="false">GEOMEAN(AM4:AM59)</f>
        <v>41604.4393306522</v>
      </c>
      <c r="AN80" s="267" t="n">
        <f aca="false">GEOMEAN(AN4:AN59)</f>
        <v>78.286382797097</v>
      </c>
      <c r="AO80" s="267"/>
      <c r="AP80" s="238" t="n">
        <f aca="false">GEOMEAN(AP4:AP59)</f>
        <v>11.55678870295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0.567377777778</v>
      </c>
      <c r="AD81" s="237" t="n">
        <f aca="false">SUM(AD4:AD59)/3600</f>
        <v>1.21774166666667</v>
      </c>
      <c r="AF81" s="269" t="n">
        <f aca="false">SUM(AF4:AF59)</f>
        <v>640.567377777778</v>
      </c>
      <c r="AM81" s="237" t="n">
        <f aca="false">SUM(AM4:AM59)/3600</f>
        <v>698.067586111111</v>
      </c>
      <c r="AN81" s="237" t="n">
        <f aca="false">SUM(AN4:AN59)/3600</f>
        <v>1.30776111111111</v>
      </c>
      <c r="AP81" s="269" t="n">
        <f aca="false">SUM(AP4:AP59)</f>
        <v>698.0675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796.9096</v>
      </c>
      <c r="F20" s="80" t="n">
        <f aca="false">Anchor!C457</f>
        <v>41.498</v>
      </c>
      <c r="G20" s="80" t="n">
        <f aca="false">Anchor!D457</f>
        <v>43.1902</v>
      </c>
      <c r="H20" s="81" t="n">
        <f aca="false">Anchor!E457</f>
        <v>44.6651</v>
      </c>
      <c r="I20" s="82"/>
      <c r="J20" s="79" t="n">
        <f aca="false">Test!B457</f>
        <v>2800.6472</v>
      </c>
      <c r="K20" s="80" t="n">
        <f aca="false">Test!C457</f>
        <v>41.499</v>
      </c>
      <c r="L20" s="80" t="n">
        <f aca="false">Test!D457</f>
        <v>43.185</v>
      </c>
      <c r="M20" s="81" t="n">
        <f aca="false">Test!E457</f>
        <v>44.66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029.96</v>
      </c>
      <c r="AD20" s="80" t="n">
        <f aca="false">Anchor!K457</f>
        <v>63.27</v>
      </c>
      <c r="AE20" s="80" t="n">
        <f aca="false">Anchor!L457</f>
        <v>773</v>
      </c>
      <c r="AF20" s="87" t="n">
        <f aca="false">AC20/3600</f>
        <v>10.0083222222222</v>
      </c>
      <c r="AG20" s="88" t="n">
        <f aca="false">E20+Y20</f>
        <v>5856.040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0300.45</v>
      </c>
      <c r="AN20" s="80" t="n">
        <f aca="false">Test!K457</f>
        <v>69.59</v>
      </c>
      <c r="AO20" s="80" t="n">
        <f aca="false">Test!L457</f>
        <v>773</v>
      </c>
      <c r="AP20" s="87" t="n">
        <f aca="false">AM20/3600</f>
        <v>11.1945694444444</v>
      </c>
      <c r="AQ20" s="88" t="n">
        <f aca="false">J20+AI20</f>
        <v>5859.77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1852608218272</v>
      </c>
      <c r="AY20" s="90" t="n">
        <f aca="false">AN20/AD20</f>
        <v>1.0998893630472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23.0672</v>
      </c>
      <c r="F21" s="96" t="n">
        <f aca="false">Anchor!C458</f>
        <v>39.8417</v>
      </c>
      <c r="G21" s="96" t="n">
        <f aca="false">Anchor!D458</f>
        <v>41.8324</v>
      </c>
      <c r="H21" s="97" t="n">
        <f aca="false">Anchor!E458</f>
        <v>43.1773</v>
      </c>
      <c r="I21" s="82"/>
      <c r="J21" s="95" t="n">
        <f aca="false">Test!B458</f>
        <v>1424.556</v>
      </c>
      <c r="K21" s="96" t="n">
        <f aca="false">Test!C458</f>
        <v>39.8413</v>
      </c>
      <c r="L21" s="96" t="n">
        <f aca="false">Test!D458</f>
        <v>41.8263</v>
      </c>
      <c r="M21" s="97" t="n">
        <f aca="false">Test!E458</f>
        <v>43.17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33.93</v>
      </c>
      <c r="AD21" s="96" t="n">
        <f aca="false">Anchor!K458</f>
        <v>57.86</v>
      </c>
      <c r="AE21" s="96" t="n">
        <f aca="false">Anchor!L458</f>
        <v>773</v>
      </c>
      <c r="AF21" s="101" t="n">
        <f aca="false">AC21/3600</f>
        <v>9.06498055555556</v>
      </c>
      <c r="AG21" s="102" t="n">
        <f aca="false">E21+Y21</f>
        <v>3100.1216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6145.48</v>
      </c>
      <c r="AN21" s="96" t="n">
        <f aca="false">Test!K458</f>
        <v>62.38</v>
      </c>
      <c r="AO21" s="96" t="n">
        <f aca="false">Test!L458</f>
        <v>773</v>
      </c>
      <c r="AP21" s="101" t="n">
        <f aca="false">AM21/3600</f>
        <v>10.0404111111111</v>
      </c>
      <c r="AQ21" s="102" t="n">
        <f aca="false">J21+AI21</f>
        <v>3101.6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0760426341541</v>
      </c>
      <c r="AY21" s="104" t="n">
        <f aca="false">AN21/AD21</f>
        <v>1.0781195990321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9.0536</v>
      </c>
      <c r="F22" s="96" t="n">
        <f aca="false">Anchor!C459</f>
        <v>37.9215</v>
      </c>
      <c r="G22" s="96" t="n">
        <f aca="false">Anchor!D459</f>
        <v>40.8662</v>
      </c>
      <c r="H22" s="97" t="n">
        <f aca="false">Anchor!E459</f>
        <v>42.2383</v>
      </c>
      <c r="I22" s="82"/>
      <c r="J22" s="95" t="n">
        <f aca="false">Test!B459</f>
        <v>849.104</v>
      </c>
      <c r="K22" s="96" t="n">
        <f aca="false">Test!C459</f>
        <v>37.9214</v>
      </c>
      <c r="L22" s="96" t="n">
        <f aca="false">Test!D459</f>
        <v>40.8635</v>
      </c>
      <c r="M22" s="97" t="n">
        <f aca="false">Test!E459</f>
        <v>42.23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46.51</v>
      </c>
      <c r="AD22" s="96" t="n">
        <f aca="false">Anchor!K459</f>
        <v>52.43</v>
      </c>
      <c r="AE22" s="96" t="n">
        <f aca="false">Anchor!L459</f>
        <v>772</v>
      </c>
      <c r="AF22" s="101" t="n">
        <f aca="false">AC22/3600</f>
        <v>8.20736388888889</v>
      </c>
      <c r="AG22" s="102" t="n">
        <f aca="false">E22+Y22</f>
        <v>1770.2688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786.28</v>
      </c>
      <c r="AN22" s="96" t="n">
        <f aca="false">Test!K459</f>
        <v>52.77</v>
      </c>
      <c r="AO22" s="96" t="n">
        <f aca="false">Test!L459</f>
        <v>774</v>
      </c>
      <c r="AP22" s="101" t="n">
        <f aca="false">AM22/3600</f>
        <v>7.99618888888889</v>
      </c>
      <c r="AQ22" s="102" t="n">
        <f aca="false">J22+AI22</f>
        <v>1770.31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7427005761425</v>
      </c>
      <c r="AY22" s="104" t="n">
        <f aca="false">AN22/AD22</f>
        <v>1.00648483692542</v>
      </c>
      <c r="AZ22" s="105" t="n">
        <f aca="false">AO22/AE22</f>
        <v>1.0025906735751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08.708</v>
      </c>
      <c r="F23" s="110" t="n">
        <f aca="false">Anchor!C460</f>
        <v>35.8337</v>
      </c>
      <c r="G23" s="110" t="n">
        <f aca="false">Anchor!D460</f>
        <v>39.9468</v>
      </c>
      <c r="H23" s="111" t="n">
        <f aca="false">Anchor!E460</f>
        <v>41.3754</v>
      </c>
      <c r="I23" s="82"/>
      <c r="J23" s="109" t="n">
        <f aca="false">Test!B460</f>
        <v>506.9888</v>
      </c>
      <c r="K23" s="110" t="n">
        <f aca="false">Test!C460</f>
        <v>35.8257</v>
      </c>
      <c r="L23" s="110" t="n">
        <f aca="false">Test!D460</f>
        <v>39.9395</v>
      </c>
      <c r="M23" s="111" t="n">
        <f aca="false">Test!E460</f>
        <v>41.36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405.57</v>
      </c>
      <c r="AD23" s="110" t="n">
        <f aca="false">Anchor!K460</f>
        <v>53.66</v>
      </c>
      <c r="AE23" s="110" t="n">
        <f aca="false">Anchor!L460</f>
        <v>772</v>
      </c>
      <c r="AF23" s="115" t="n">
        <f aca="false">AC23/3600</f>
        <v>7.61265833333333</v>
      </c>
      <c r="AG23" s="116" t="n">
        <f aca="false">E23+Y23</f>
        <v>1003.4048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0250.68</v>
      </c>
      <c r="AN23" s="110" t="n">
        <f aca="false">Test!K460</f>
        <v>55.2</v>
      </c>
      <c r="AO23" s="110" t="n">
        <f aca="false">Test!L460</f>
        <v>772</v>
      </c>
      <c r="AP23" s="115" t="n">
        <f aca="false">AM23/3600</f>
        <v>8.40296666666667</v>
      </c>
      <c r="AQ23" s="116" t="n">
        <f aca="false">J23+AI23</f>
        <v>1001.685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0381502738312</v>
      </c>
      <c r="AY23" s="118" t="n">
        <f aca="false">AN23/AD23</f>
        <v>1.0286992172940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69.9208</v>
      </c>
      <c r="F24" s="80" t="n">
        <f aca="false">Anchor!C461</f>
        <v>40.7065</v>
      </c>
      <c r="G24" s="80" t="n">
        <f aca="false">Anchor!D461</f>
        <v>42.5415</v>
      </c>
      <c r="H24" s="81" t="n">
        <f aca="false">Anchor!E461</f>
        <v>43.9415</v>
      </c>
      <c r="I24" s="82"/>
      <c r="J24" s="79" t="n">
        <f aca="false">Test!B461</f>
        <v>771.5496</v>
      </c>
      <c r="K24" s="80" t="n">
        <f aca="false">Test!C461</f>
        <v>40.7072</v>
      </c>
      <c r="L24" s="80" t="n">
        <f aca="false">Test!D461</f>
        <v>42.5343</v>
      </c>
      <c r="M24" s="81" t="n">
        <f aca="false">Test!E461</f>
        <v>43.93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984.47</v>
      </c>
      <c r="AD24" s="80" t="n">
        <f aca="false">Anchor!K461</f>
        <v>52.87</v>
      </c>
      <c r="AE24" s="80" t="n">
        <f aca="false">Anchor!L461</f>
        <v>773</v>
      </c>
      <c r="AF24" s="87" t="n">
        <f aca="false">AC24/3600</f>
        <v>8.884575</v>
      </c>
      <c r="AG24" s="88" t="n">
        <f aca="false">E24+Y24</f>
        <v>3829.0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813.29</v>
      </c>
      <c r="AN24" s="80" t="n">
        <f aca="false">Test!K461</f>
        <v>58.55</v>
      </c>
      <c r="AO24" s="80" t="n">
        <f aca="false">Test!L461</f>
        <v>774</v>
      </c>
      <c r="AP24" s="87" t="n">
        <f aca="false">AM24/3600</f>
        <v>9.94813611111111</v>
      </c>
      <c r="AQ24" s="88" t="n">
        <f aca="false">J24+AI24</f>
        <v>3830.68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11970872113873</v>
      </c>
      <c r="AY24" s="90" t="n">
        <f aca="false">AN24/AD24</f>
        <v>1.10743332702856</v>
      </c>
      <c r="AZ24" s="91" t="n">
        <f aca="false">AO24/AE24</f>
        <v>1.001293661060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84.7816</v>
      </c>
      <c r="F25" s="96" t="n">
        <f aca="false">Anchor!C462</f>
        <v>38.8881</v>
      </c>
      <c r="G25" s="96" t="n">
        <f aca="false">Anchor!D462</f>
        <v>41.2861</v>
      </c>
      <c r="H25" s="97" t="n">
        <f aca="false">Anchor!E462</f>
        <v>42.6556</v>
      </c>
      <c r="I25" s="82"/>
      <c r="J25" s="95" t="n">
        <f aca="false">Test!B462</f>
        <v>384.9256</v>
      </c>
      <c r="K25" s="96" t="n">
        <f aca="false">Test!C462</f>
        <v>38.8883</v>
      </c>
      <c r="L25" s="96" t="n">
        <f aca="false">Test!D462</f>
        <v>41.2788</v>
      </c>
      <c r="M25" s="97" t="n">
        <f aca="false">Test!E462</f>
        <v>42.64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9294.79</v>
      </c>
      <c r="AD25" s="96" t="n">
        <f aca="false">Anchor!K462</f>
        <v>51.2</v>
      </c>
      <c r="AE25" s="96" t="n">
        <f aca="false">Anchor!L462</f>
        <v>774</v>
      </c>
      <c r="AF25" s="101" t="n">
        <f aca="false">AC25/3600</f>
        <v>8.13744166666667</v>
      </c>
      <c r="AG25" s="102" t="n">
        <f aca="false">E25+Y25</f>
        <v>2061.83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2398.14</v>
      </c>
      <c r="AN25" s="96" t="n">
        <f aca="false">Test!K462</f>
        <v>55.04</v>
      </c>
      <c r="AO25" s="96" t="n">
        <f aca="false">Test!L462</f>
        <v>773</v>
      </c>
      <c r="AP25" s="101" t="n">
        <f aca="false">AM25/3600</f>
        <v>8.99948333333333</v>
      </c>
      <c r="AQ25" s="102" t="n">
        <f aca="false">J25+AI25</f>
        <v>2061.9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0593521919768</v>
      </c>
      <c r="AY25" s="104" t="n">
        <f aca="false">AN25/AD25</f>
        <v>1.075</v>
      </c>
      <c r="AZ25" s="105" t="n">
        <f aca="false">AO25/AE25</f>
        <v>0.9987080103359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2.3328</v>
      </c>
      <c r="F26" s="96" t="n">
        <f aca="false">Anchor!C463</f>
        <v>36.8022</v>
      </c>
      <c r="G26" s="96" t="n">
        <f aca="false">Anchor!D463</f>
        <v>40.3178</v>
      </c>
      <c r="H26" s="97" t="n">
        <f aca="false">Anchor!E463</f>
        <v>41.7838</v>
      </c>
      <c r="I26" s="82"/>
      <c r="J26" s="95" t="n">
        <f aca="false">Test!B463</f>
        <v>212.5208</v>
      </c>
      <c r="K26" s="96" t="n">
        <f aca="false">Test!C463</f>
        <v>36.806</v>
      </c>
      <c r="L26" s="96" t="n">
        <f aca="false">Test!D463</f>
        <v>40.3118</v>
      </c>
      <c r="M26" s="97" t="n">
        <f aca="false">Test!E463</f>
        <v>41.77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055.06</v>
      </c>
      <c r="AD26" s="96" t="n">
        <f aca="false">Anchor!K463</f>
        <v>51.02</v>
      </c>
      <c r="AE26" s="96" t="n">
        <f aca="false">Anchor!L463</f>
        <v>773</v>
      </c>
      <c r="AF26" s="101" t="n">
        <f aca="false">AC26/3600</f>
        <v>7.79307222222222</v>
      </c>
      <c r="AG26" s="102" t="n">
        <f aca="false">E26+Y26</f>
        <v>1133.54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9908.05</v>
      </c>
      <c r="AN26" s="96" t="n">
        <f aca="false">Test!K463</f>
        <v>50.02</v>
      </c>
      <c r="AO26" s="96" t="n">
        <f aca="false">Test!L463</f>
        <v>772</v>
      </c>
      <c r="AP26" s="101" t="n">
        <f aca="false">AM26/3600</f>
        <v>8.30779166666667</v>
      </c>
      <c r="AQ26" s="102" t="n">
        <f aca="false">J26+AI26</f>
        <v>1133.7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6604833495277</v>
      </c>
      <c r="AY26" s="104" t="n">
        <f aca="false">AN26/AD26</f>
        <v>0.980399843198746</v>
      </c>
      <c r="AZ26" s="105" t="n">
        <f aca="false">AO26/AE26</f>
        <v>0.9987063389391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7.4832</v>
      </c>
      <c r="F27" s="110" t="n">
        <f aca="false">Anchor!C464</f>
        <v>34.7317</v>
      </c>
      <c r="G27" s="110" t="n">
        <f aca="false">Anchor!D464</f>
        <v>39.5964</v>
      </c>
      <c r="H27" s="111" t="n">
        <f aca="false">Anchor!E464</f>
        <v>41.1332</v>
      </c>
      <c r="I27" s="82"/>
      <c r="J27" s="109" t="n">
        <f aca="false">Test!B464</f>
        <v>166.4336</v>
      </c>
      <c r="K27" s="110" t="n">
        <f aca="false">Test!C464</f>
        <v>34.7275</v>
      </c>
      <c r="L27" s="110" t="n">
        <f aca="false">Test!D464</f>
        <v>39.5955</v>
      </c>
      <c r="M27" s="111" t="n">
        <f aca="false">Test!E464</f>
        <v>41.13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30.78</v>
      </c>
      <c r="AD27" s="110" t="n">
        <f aca="false">Anchor!K464</f>
        <v>49.39</v>
      </c>
      <c r="AE27" s="110" t="n">
        <f aca="false">Anchor!L464</f>
        <v>773</v>
      </c>
      <c r="AF27" s="115" t="n">
        <f aca="false">AC27/3600</f>
        <v>7.03632777777778</v>
      </c>
      <c r="AG27" s="116" t="n">
        <f aca="false">E27+Y27</f>
        <v>662.18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8316.57</v>
      </c>
      <c r="AN27" s="110" t="n">
        <f aca="false">Test!K464</f>
        <v>50.76</v>
      </c>
      <c r="AO27" s="110" t="n">
        <f aca="false">Test!L464</f>
        <v>772</v>
      </c>
      <c r="AP27" s="115" t="n">
        <f aca="false">AM27/3600</f>
        <v>7.86571388888889</v>
      </c>
      <c r="AQ27" s="116" t="n">
        <f aca="false">J27+AI27</f>
        <v>661.13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11787201183698</v>
      </c>
      <c r="AY27" s="118" t="n">
        <f aca="false">AN27/AD27</f>
        <v>1.02773840858473</v>
      </c>
      <c r="AZ27" s="119" t="n">
        <f aca="false">AO27/AE27</f>
        <v>0.99870633893919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489.712</v>
      </c>
      <c r="F28" s="80" t="n">
        <f aca="false">Anchor!C465</f>
        <v>39.8587</v>
      </c>
      <c r="G28" s="80" t="n">
        <f aca="false">Anchor!D465</f>
        <v>41.9214</v>
      </c>
      <c r="H28" s="81" t="n">
        <f aca="false">Anchor!E465</f>
        <v>43.0302</v>
      </c>
      <c r="I28" s="82"/>
      <c r="J28" s="79" t="n">
        <f aca="false">Test!B465</f>
        <v>6496.5168</v>
      </c>
      <c r="K28" s="80" t="n">
        <f aca="false">Test!C465</f>
        <v>39.8608</v>
      </c>
      <c r="L28" s="80" t="n">
        <f aca="false">Test!D465</f>
        <v>41.9141</v>
      </c>
      <c r="M28" s="81" t="n">
        <f aca="false">Test!E465</f>
        <v>43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5139.65</v>
      </c>
      <c r="AD28" s="80" t="n">
        <f aca="false">Anchor!K465</f>
        <v>71.45</v>
      </c>
      <c r="AE28" s="80" t="n">
        <f aca="false">Anchor!L465</f>
        <v>773</v>
      </c>
      <c r="AF28" s="87" t="n">
        <f aca="false">AC28/3600</f>
        <v>9.76101388888889</v>
      </c>
      <c r="AG28" s="88" t="n">
        <f aca="false">E28+Y28</f>
        <v>10365.144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9212.04</v>
      </c>
      <c r="AN28" s="80" t="n">
        <f aca="false">Test!K465</f>
        <v>75.16</v>
      </c>
      <c r="AO28" s="80" t="n">
        <f aca="false">Test!L465</f>
        <v>774</v>
      </c>
      <c r="AP28" s="87" t="n">
        <f aca="false">AM28/3600</f>
        <v>10.8922333333333</v>
      </c>
      <c r="AQ28" s="88" t="n">
        <f aca="false">J28+AI28</f>
        <v>10371.94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1589159254574</v>
      </c>
      <c r="AY28" s="90" t="n">
        <f aca="false">AN28/AD28</f>
        <v>1.0519244226732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10.9528</v>
      </c>
      <c r="F29" s="96" t="n">
        <f aca="false">Anchor!C466</f>
        <v>37.4876</v>
      </c>
      <c r="G29" s="96" t="n">
        <f aca="false">Anchor!D466</f>
        <v>40.1651</v>
      </c>
      <c r="H29" s="97" t="n">
        <f aca="false">Anchor!E466</f>
        <v>41.2075</v>
      </c>
      <c r="I29" s="82"/>
      <c r="J29" s="95" t="n">
        <f aca="false">Test!B466</f>
        <v>2911.4008</v>
      </c>
      <c r="K29" s="96" t="n">
        <f aca="false">Test!C466</f>
        <v>37.4872</v>
      </c>
      <c r="L29" s="96" t="n">
        <f aca="false">Test!D466</f>
        <v>40.155</v>
      </c>
      <c r="M29" s="97" t="n">
        <f aca="false">Test!E466</f>
        <v>41.2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770.11</v>
      </c>
      <c r="AD29" s="96" t="n">
        <f aca="false">Anchor!K466</f>
        <v>60.05</v>
      </c>
      <c r="AE29" s="96" t="n">
        <f aca="false">Anchor!L466</f>
        <v>773</v>
      </c>
      <c r="AF29" s="101" t="n">
        <f aca="false">AC29/3600</f>
        <v>8.269475</v>
      </c>
      <c r="AG29" s="102" t="n">
        <f aca="false">E29+Y29</f>
        <v>4858.1832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3675.21</v>
      </c>
      <c r="AN29" s="96" t="n">
        <f aca="false">Test!K466</f>
        <v>66.06</v>
      </c>
      <c r="AO29" s="96" t="n">
        <f aca="false">Test!L466</f>
        <v>773</v>
      </c>
      <c r="AP29" s="101" t="n">
        <f aca="false">AM29/3600</f>
        <v>9.354225</v>
      </c>
      <c r="AQ29" s="102" t="n">
        <f aca="false">J29+AI29</f>
        <v>4858.63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1311751955233</v>
      </c>
      <c r="AY29" s="104" t="n">
        <f aca="false">AN29/AD29</f>
        <v>1.1000832639467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32.9248</v>
      </c>
      <c r="F30" s="96" t="n">
        <f aca="false">Anchor!C467</f>
        <v>35.2139</v>
      </c>
      <c r="G30" s="96" t="n">
        <f aca="false">Anchor!D467</f>
        <v>38.9388</v>
      </c>
      <c r="H30" s="97" t="n">
        <f aca="false">Anchor!E467</f>
        <v>40.1471</v>
      </c>
      <c r="I30" s="82"/>
      <c r="J30" s="95" t="n">
        <f aca="false">Test!B467</f>
        <v>1434.3448</v>
      </c>
      <c r="K30" s="96" t="n">
        <f aca="false">Test!C467</f>
        <v>35.2149</v>
      </c>
      <c r="L30" s="96" t="n">
        <f aca="false">Test!D467</f>
        <v>38.9186</v>
      </c>
      <c r="M30" s="97" t="n">
        <f aca="false">Test!E467</f>
        <v>40.1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7405.85</v>
      </c>
      <c r="AD30" s="96" t="n">
        <f aca="false">Anchor!K467</f>
        <v>54.8</v>
      </c>
      <c r="AE30" s="96" t="n">
        <f aca="false">Anchor!L467</f>
        <v>772</v>
      </c>
      <c r="AF30" s="101" t="n">
        <f aca="false">AC30/3600</f>
        <v>7.61273611111111</v>
      </c>
      <c r="AG30" s="102" t="n">
        <f aca="false">E30+Y30</f>
        <v>2426.634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9896.18</v>
      </c>
      <c r="AN30" s="96" t="n">
        <f aca="false">Test!K467</f>
        <v>59.27</v>
      </c>
      <c r="AO30" s="96" t="n">
        <f aca="false">Test!L467</f>
        <v>773</v>
      </c>
      <c r="AP30" s="101" t="n">
        <f aca="false">AM30/3600</f>
        <v>8.30449444444444</v>
      </c>
      <c r="AQ30" s="102" t="n">
        <f aca="false">J30+AI30</f>
        <v>2428.05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9086855543616</v>
      </c>
      <c r="AY30" s="104" t="n">
        <f aca="false">AN30/AD30</f>
        <v>1.08156934306569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1.5392</v>
      </c>
      <c r="F31" s="110" t="n">
        <f aca="false">Anchor!C468</f>
        <v>33.0281</v>
      </c>
      <c r="G31" s="110" t="n">
        <f aca="false">Anchor!D468</f>
        <v>37.7172</v>
      </c>
      <c r="H31" s="111" t="n">
        <f aca="false">Anchor!E468</f>
        <v>39.1792</v>
      </c>
      <c r="I31" s="82"/>
      <c r="J31" s="109" t="n">
        <f aca="false">Test!B468</f>
        <v>720.7776</v>
      </c>
      <c r="K31" s="110" t="n">
        <f aca="false">Test!C468</f>
        <v>33.0298</v>
      </c>
      <c r="L31" s="110" t="n">
        <f aca="false">Test!D468</f>
        <v>37.7069</v>
      </c>
      <c r="M31" s="111" t="n">
        <f aca="false">Test!E468</f>
        <v>39.16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4558.35</v>
      </c>
      <c r="AD31" s="110" t="n">
        <f aca="false">Anchor!K468</f>
        <v>50</v>
      </c>
      <c r="AE31" s="110" t="n">
        <f aca="false">Anchor!L468</f>
        <v>774</v>
      </c>
      <c r="AF31" s="115" t="n">
        <f aca="false">AC31/3600</f>
        <v>6.82176388888889</v>
      </c>
      <c r="AG31" s="116" t="n">
        <f aca="false">E31+Y31</f>
        <v>1217.3136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7291.59</v>
      </c>
      <c r="AN31" s="110" t="n">
        <f aca="false">Test!K468</f>
        <v>55.92</v>
      </c>
      <c r="AO31" s="110" t="n">
        <f aca="false">Test!L468</f>
        <v>774</v>
      </c>
      <c r="AP31" s="115" t="n">
        <f aca="false">AM31/3600</f>
        <v>7.58099722222222</v>
      </c>
      <c r="AQ31" s="116" t="n">
        <f aca="false">J31+AI31</f>
        <v>1216.55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1129575073244</v>
      </c>
      <c r="AY31" s="118" t="n">
        <f aca="false">AN31/AD31</f>
        <v>1.118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10.0736</v>
      </c>
      <c r="F32" s="80" t="n">
        <f aca="false">Anchor!C469</f>
        <v>38.6012</v>
      </c>
      <c r="G32" s="80" t="n">
        <f aca="false">Anchor!D469</f>
        <v>41.0557</v>
      </c>
      <c r="H32" s="81" t="n">
        <f aca="false">Anchor!E469</f>
        <v>42.1372</v>
      </c>
      <c r="I32" s="82"/>
      <c r="J32" s="79" t="n">
        <f aca="false">Test!B469</f>
        <v>3213.1104</v>
      </c>
      <c r="K32" s="80" t="n">
        <f aca="false">Test!C469</f>
        <v>38.6019</v>
      </c>
      <c r="L32" s="80" t="n">
        <f aca="false">Test!D469</f>
        <v>41.0302</v>
      </c>
      <c r="M32" s="81" t="n">
        <f aca="false">Test!E469</f>
        <v>42.12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824.24</v>
      </c>
      <c r="AD32" s="80" t="n">
        <f aca="false">Anchor!K469</f>
        <v>65.65</v>
      </c>
      <c r="AE32" s="80" t="n">
        <f aca="false">Anchor!L469</f>
        <v>773</v>
      </c>
      <c r="AF32" s="87" t="n">
        <f aca="false">AC32/3600</f>
        <v>8.84006666666667</v>
      </c>
      <c r="AG32" s="88" t="n">
        <f aca="false">E32+Y32</f>
        <v>7085.5064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5430.21</v>
      </c>
      <c r="AN32" s="80" t="n">
        <f aca="false">Test!K469</f>
        <v>68.97</v>
      </c>
      <c r="AO32" s="80" t="n">
        <f aca="false">Test!L469</f>
        <v>773</v>
      </c>
      <c r="AP32" s="87" t="n">
        <f aca="false">AM32/3600</f>
        <v>9.841725</v>
      </c>
      <c r="AQ32" s="88" t="n">
        <f aca="false">J32+AI32</f>
        <v>7088.5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133089116975</v>
      </c>
      <c r="AY32" s="90" t="n">
        <f aca="false">AN32/AD32</f>
        <v>1.0505712109672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46.8904</v>
      </c>
      <c r="F33" s="96" t="n">
        <f aca="false">Anchor!C470</f>
        <v>36.2637</v>
      </c>
      <c r="G33" s="96" t="n">
        <f aca="false">Anchor!D470</f>
        <v>39.3857</v>
      </c>
      <c r="H33" s="97" t="n">
        <f aca="false">Anchor!E470</f>
        <v>40.5988</v>
      </c>
      <c r="I33" s="82"/>
      <c r="J33" s="95" t="n">
        <f aca="false">Test!B470</f>
        <v>1346.8536</v>
      </c>
      <c r="K33" s="96" t="n">
        <f aca="false">Test!C470</f>
        <v>36.2636</v>
      </c>
      <c r="L33" s="96" t="n">
        <f aca="false">Test!D470</f>
        <v>39.3567</v>
      </c>
      <c r="M33" s="97" t="n">
        <f aca="false">Test!E470</f>
        <v>40.59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850.08</v>
      </c>
      <c r="AD33" s="96" t="n">
        <f aca="false">Anchor!K470</f>
        <v>56.41</v>
      </c>
      <c r="AE33" s="96" t="n">
        <f aca="false">Anchor!L470</f>
        <v>772</v>
      </c>
      <c r="AF33" s="101" t="n">
        <f aca="false">AC33/3600</f>
        <v>7.73613333333333</v>
      </c>
      <c r="AG33" s="102" t="n">
        <f aca="false">E33+Y33</f>
        <v>3294.120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0968.87</v>
      </c>
      <c r="AN33" s="96" t="n">
        <f aca="false">Test!K470</f>
        <v>61.26</v>
      </c>
      <c r="AO33" s="96" t="n">
        <f aca="false">Test!L470</f>
        <v>772</v>
      </c>
      <c r="AP33" s="101" t="n">
        <f aca="false">AM33/3600</f>
        <v>8.60246388888889</v>
      </c>
      <c r="AQ33" s="102" t="n">
        <f aca="false">J33+AI33</f>
        <v>3294.08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1198495659617</v>
      </c>
      <c r="AY33" s="104" t="n">
        <f aca="false">AN33/AD33</f>
        <v>1.0859776635348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0.1864</v>
      </c>
      <c r="F34" s="96" t="n">
        <f aca="false">Anchor!C471</f>
        <v>34.0245</v>
      </c>
      <c r="G34" s="96" t="n">
        <f aca="false">Anchor!D471</f>
        <v>38.1816</v>
      </c>
      <c r="H34" s="97" t="n">
        <f aca="false">Anchor!E471</f>
        <v>39.6736</v>
      </c>
      <c r="I34" s="82"/>
      <c r="J34" s="95" t="n">
        <f aca="false">Test!B471</f>
        <v>611.2384</v>
      </c>
      <c r="K34" s="96" t="n">
        <f aca="false">Test!C471</f>
        <v>34.0259</v>
      </c>
      <c r="L34" s="96" t="n">
        <f aca="false">Test!D471</f>
        <v>38.1497</v>
      </c>
      <c r="M34" s="97" t="n">
        <f aca="false">Test!E471</f>
        <v>39.67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5056.95</v>
      </c>
      <c r="AD34" s="96" t="n">
        <f aca="false">Anchor!K471</f>
        <v>51.79</v>
      </c>
      <c r="AE34" s="96" t="n">
        <f aca="false">Anchor!L471</f>
        <v>773</v>
      </c>
      <c r="AF34" s="101" t="n">
        <f aca="false">AC34/3600</f>
        <v>6.96026388888889</v>
      </c>
      <c r="AG34" s="102" t="n">
        <f aca="false">E34+Y34</f>
        <v>1603.896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7995.82</v>
      </c>
      <c r="AN34" s="96" t="n">
        <f aca="false">Test!K471</f>
        <v>55.03</v>
      </c>
      <c r="AO34" s="96" t="n">
        <f aca="false">Test!L471</f>
        <v>772</v>
      </c>
      <c r="AP34" s="101" t="n">
        <f aca="false">AM34/3600</f>
        <v>7.77661666666667</v>
      </c>
      <c r="AQ34" s="102" t="n">
        <f aca="false">J34+AI34</f>
        <v>1604.9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1728761880436</v>
      </c>
      <c r="AY34" s="104" t="n">
        <f aca="false">AN34/AD34</f>
        <v>1.06256033983394</v>
      </c>
      <c r="AZ34" s="105" t="n">
        <f aca="false">AO34/AE34</f>
        <v>0.99870633893919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5.044</v>
      </c>
      <c r="F35" s="110" t="n">
        <f aca="false">Anchor!C472</f>
        <v>31.9407</v>
      </c>
      <c r="G35" s="110" t="n">
        <f aca="false">Anchor!D472</f>
        <v>37.3073</v>
      </c>
      <c r="H35" s="111" t="n">
        <f aca="false">Anchor!E472</f>
        <v>38.9845</v>
      </c>
      <c r="I35" s="82"/>
      <c r="J35" s="109" t="n">
        <f aca="false">Test!B472</f>
        <v>324.4568</v>
      </c>
      <c r="K35" s="110" t="n">
        <f aca="false">Test!C472</f>
        <v>31.9427</v>
      </c>
      <c r="L35" s="110" t="n">
        <f aca="false">Test!D472</f>
        <v>37.2912</v>
      </c>
      <c r="M35" s="111" t="n">
        <f aca="false">Test!E472</f>
        <v>38.9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966.95</v>
      </c>
      <c r="AD35" s="110" t="n">
        <f aca="false">Anchor!K472</f>
        <v>45.99</v>
      </c>
      <c r="AE35" s="110" t="n">
        <f aca="false">Anchor!L472</f>
        <v>774</v>
      </c>
      <c r="AF35" s="115" t="n">
        <f aca="false">AC35/3600</f>
        <v>6.37970833333333</v>
      </c>
      <c r="AG35" s="116" t="n">
        <f aca="false">E35+Y35</f>
        <v>820.818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5807.66</v>
      </c>
      <c r="AN35" s="110" t="n">
        <f aca="false">Test!K472</f>
        <v>51.17</v>
      </c>
      <c r="AO35" s="110" t="n">
        <f aca="false">Test!L472</f>
        <v>772</v>
      </c>
      <c r="AP35" s="115" t="n">
        <f aca="false">AM35/3600</f>
        <v>7.16879444444444</v>
      </c>
      <c r="AQ35" s="116" t="n">
        <f aca="false">J35+AI35</f>
        <v>820.23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2368686307934</v>
      </c>
      <c r="AY35" s="118" t="n">
        <f aca="false">AN35/AD35</f>
        <v>1.11263318112633</v>
      </c>
      <c r="AZ35" s="119" t="n">
        <f aca="false">AO35/AE35</f>
        <v>0.99741602067183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199.5336</v>
      </c>
      <c r="F36" s="80" t="n">
        <f aca="false">Anchor!C473</f>
        <v>38.6557</v>
      </c>
      <c r="G36" s="80" t="n">
        <f aca="false">Anchor!D473</f>
        <v>40.1385</v>
      </c>
      <c r="H36" s="81" t="n">
        <f aca="false">Anchor!E473</f>
        <v>43.1966</v>
      </c>
      <c r="I36" s="82"/>
      <c r="J36" s="79" t="n">
        <f aca="false">Test!B473</f>
        <v>16193.6912</v>
      </c>
      <c r="K36" s="80" t="n">
        <f aca="false">Test!C473</f>
        <v>38.6561</v>
      </c>
      <c r="L36" s="80" t="n">
        <f aca="false">Test!D473</f>
        <v>40.1386</v>
      </c>
      <c r="M36" s="81" t="n">
        <f aca="false">Test!E473</f>
        <v>43.19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164.72</v>
      </c>
      <c r="AD36" s="80" t="n">
        <f aca="false">Anchor!K473</f>
        <v>127.21</v>
      </c>
      <c r="AE36" s="80" t="n">
        <f aca="false">Anchor!L473</f>
        <v>773</v>
      </c>
      <c r="AF36" s="87" t="n">
        <f aca="false">AC36/3600</f>
        <v>19.7679777777778</v>
      </c>
      <c r="AG36" s="88" t="n">
        <f aca="false">E36+Y36</f>
        <v>23303.1688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84310.23</v>
      </c>
      <c r="AN36" s="80" t="n">
        <f aca="false">Test!K473</f>
        <v>186.06</v>
      </c>
      <c r="AO36" s="80" t="n">
        <f aca="false">Test!L473</f>
        <v>773</v>
      </c>
      <c r="AP36" s="87" t="n">
        <f aca="false">AM36/3600</f>
        <v>23.4195083333333</v>
      </c>
      <c r="AQ36" s="88" t="n">
        <f aca="false">J36+AI36</f>
        <v>23297.32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8471947897779</v>
      </c>
      <c r="AY36" s="90" t="n">
        <f aca="false">AN36/AD36</f>
        <v>1.4626208631396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4977.6968</v>
      </c>
      <c r="F37" s="96" t="n">
        <f aca="false">Anchor!C474</f>
        <v>37.0383</v>
      </c>
      <c r="G37" s="96" t="n">
        <f aca="false">Anchor!D474</f>
        <v>39.1067</v>
      </c>
      <c r="H37" s="97" t="n">
        <f aca="false">Anchor!E474</f>
        <v>41.6724</v>
      </c>
      <c r="I37" s="82"/>
      <c r="J37" s="95" t="n">
        <f aca="false">Test!B474</f>
        <v>4971.6456</v>
      </c>
      <c r="K37" s="96" t="n">
        <f aca="false">Test!C474</f>
        <v>37.0376</v>
      </c>
      <c r="L37" s="96" t="n">
        <f aca="false">Test!D474</f>
        <v>39.1064</v>
      </c>
      <c r="M37" s="97" t="n">
        <f aca="false">Test!E474</f>
        <v>41.67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1578.39</v>
      </c>
      <c r="AD37" s="96" t="n">
        <f aca="false">Anchor!K474</f>
        <v>112.26</v>
      </c>
      <c r="AE37" s="96" t="n">
        <f aca="false">Anchor!L474</f>
        <v>774</v>
      </c>
      <c r="AF37" s="101" t="n">
        <f aca="false">AC37/3600</f>
        <v>17.1051083333333</v>
      </c>
      <c r="AG37" s="102" t="n">
        <f aca="false">E37+Y37</f>
        <v>8682.1192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7669.02</v>
      </c>
      <c r="AN37" s="96" t="n">
        <f aca="false">Test!K474</f>
        <v>120.96</v>
      </c>
      <c r="AO37" s="96" t="n">
        <f aca="false">Test!L474</f>
        <v>774</v>
      </c>
      <c r="AP37" s="101" t="n">
        <f aca="false">AM37/3600</f>
        <v>18.79695</v>
      </c>
      <c r="AQ37" s="102" t="n">
        <f aca="false">J37+AI37</f>
        <v>8676.06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9890856191596</v>
      </c>
      <c r="AY37" s="104" t="n">
        <f aca="false">AN37/AD37</f>
        <v>1.0774986638161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42.7736</v>
      </c>
      <c r="F38" s="96" t="n">
        <f aca="false">Anchor!C475</f>
        <v>35.3309</v>
      </c>
      <c r="G38" s="96" t="n">
        <f aca="false">Anchor!D475</f>
        <v>38.4266</v>
      </c>
      <c r="H38" s="97" t="n">
        <f aca="false">Anchor!E475</f>
        <v>40.4726</v>
      </c>
      <c r="I38" s="82"/>
      <c r="J38" s="95" t="n">
        <f aca="false">Test!B475</f>
        <v>2441.1368</v>
      </c>
      <c r="K38" s="96" t="n">
        <f aca="false">Test!C475</f>
        <v>35.3301</v>
      </c>
      <c r="L38" s="96" t="n">
        <f aca="false">Test!D475</f>
        <v>38.4241</v>
      </c>
      <c r="M38" s="97" t="n">
        <f aca="false">Test!E475</f>
        <v>40.4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5391.47</v>
      </c>
      <c r="AD38" s="96" t="n">
        <f aca="false">Anchor!K475</f>
        <v>105.58</v>
      </c>
      <c r="AE38" s="96" t="n">
        <f aca="false">Anchor!L475</f>
        <v>772</v>
      </c>
      <c r="AF38" s="101" t="n">
        <f aca="false">AC38/3600</f>
        <v>15.3865194444444</v>
      </c>
      <c r="AG38" s="102" t="n">
        <f aca="false">E38+Y38</f>
        <v>4477.828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498.42</v>
      </c>
      <c r="AN38" s="96" t="n">
        <f aca="false">Test!K475</f>
        <v>109.94</v>
      </c>
      <c r="AO38" s="96" t="n">
        <f aca="false">Test!L475</f>
        <v>773</v>
      </c>
      <c r="AP38" s="101" t="n">
        <f aca="false">AM38/3600</f>
        <v>16.8051166666667</v>
      </c>
      <c r="AQ38" s="102" t="n">
        <f aca="false">J38+AI38</f>
        <v>4476.1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9219740873459</v>
      </c>
      <c r="AY38" s="104" t="n">
        <f aca="false">AN38/AD38</f>
        <v>1.04129569994317</v>
      </c>
      <c r="AZ38" s="105" t="n">
        <f aca="false">AO38/AE38</f>
        <v>1.0012953367875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4.7824</v>
      </c>
      <c r="F39" s="110" t="n">
        <f aca="false">Anchor!C476</f>
        <v>33.4697</v>
      </c>
      <c r="G39" s="110" t="n">
        <f aca="false">Anchor!D476</f>
        <v>37.6296</v>
      </c>
      <c r="H39" s="111" t="n">
        <f aca="false">Anchor!E476</f>
        <v>39.116</v>
      </c>
      <c r="I39" s="82"/>
      <c r="J39" s="109" t="n">
        <f aca="false">Test!B476</f>
        <v>1343.2584</v>
      </c>
      <c r="K39" s="110" t="n">
        <f aca="false">Test!C476</f>
        <v>33.4696</v>
      </c>
      <c r="L39" s="110" t="n">
        <f aca="false">Test!D476</f>
        <v>37.6313</v>
      </c>
      <c r="M39" s="111" t="n">
        <f aca="false">Test!E476</f>
        <v>39.10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0091.26</v>
      </c>
      <c r="AD39" s="110" t="n">
        <f aca="false">Anchor!K476</f>
        <v>100.79</v>
      </c>
      <c r="AE39" s="110" t="n">
        <f aca="false">Anchor!L476</f>
        <v>773</v>
      </c>
      <c r="AF39" s="115" t="n">
        <f aca="false">AC39/3600</f>
        <v>13.9142388888889</v>
      </c>
      <c r="AG39" s="116" t="n">
        <f aca="false">E39+Y39</f>
        <v>2461.513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5514.9</v>
      </c>
      <c r="AN39" s="110" t="n">
        <f aca="false">Test!K476</f>
        <v>106.35</v>
      </c>
      <c r="AO39" s="110" t="n">
        <f aca="false">Test!L476</f>
        <v>773</v>
      </c>
      <c r="AP39" s="115" t="n">
        <f aca="false">AM39/3600</f>
        <v>15.4208055555556</v>
      </c>
      <c r="AQ39" s="116" t="n">
        <f aca="false">J39+AI39</f>
        <v>2459.989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0827517614849</v>
      </c>
      <c r="AY39" s="118" t="n">
        <f aca="false">AN39/AD39</f>
        <v>1.0551642027979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050.8992</v>
      </c>
      <c r="F40" s="80" t="n">
        <f aca="false">Anchor!C477</f>
        <v>37.7987</v>
      </c>
      <c r="G40" s="80" t="n">
        <f aca="false">Anchor!D477</f>
        <v>39.5954</v>
      </c>
      <c r="H40" s="81" t="n">
        <f aca="false">Anchor!E477</f>
        <v>42.5189</v>
      </c>
      <c r="I40" s="82"/>
      <c r="J40" s="79" t="n">
        <f aca="false">Test!B477</f>
        <v>6051.2872</v>
      </c>
      <c r="K40" s="80" t="n">
        <f aca="false">Test!C477</f>
        <v>37.7991</v>
      </c>
      <c r="L40" s="80" t="n">
        <f aca="false">Test!D477</f>
        <v>39.5961</v>
      </c>
      <c r="M40" s="81" t="n">
        <f aca="false">Test!E477</f>
        <v>42.51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8836.05</v>
      </c>
      <c r="AD40" s="80" t="n">
        <f aca="false">Anchor!K477</f>
        <v>119.51</v>
      </c>
      <c r="AE40" s="80" t="n">
        <f aca="false">Anchor!L477</f>
        <v>773</v>
      </c>
      <c r="AF40" s="87" t="n">
        <f aca="false">AC40/3600</f>
        <v>19.121125</v>
      </c>
      <c r="AG40" s="88" t="n">
        <f aca="false">E40+Y40</f>
        <v>13154.5344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0039.28</v>
      </c>
      <c r="AN40" s="80" t="n">
        <f aca="false">Test!K477</f>
        <v>120.88</v>
      </c>
      <c r="AO40" s="80" t="n">
        <f aca="false">Test!L477</f>
        <v>774</v>
      </c>
      <c r="AP40" s="87" t="n">
        <f aca="false">AM40/3600</f>
        <v>19.4553555555556</v>
      </c>
      <c r="AQ40" s="88" t="n">
        <f aca="false">J40+AI40</f>
        <v>13154.9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747964910828</v>
      </c>
      <c r="AY40" s="90" t="n">
        <f aca="false">AN40/AD40</f>
        <v>1.01146347585976</v>
      </c>
      <c r="AZ40" s="91" t="n">
        <f aca="false">AO40/AE40</f>
        <v>1.001293661060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086.1944</v>
      </c>
      <c r="F41" s="96" t="n">
        <f aca="false">Anchor!C478</f>
        <v>36.1583</v>
      </c>
      <c r="G41" s="96" t="n">
        <f aca="false">Anchor!D478</f>
        <v>38.7375</v>
      </c>
      <c r="H41" s="97" t="n">
        <f aca="false">Anchor!E478</f>
        <v>41.0032</v>
      </c>
      <c r="I41" s="82"/>
      <c r="J41" s="95" t="n">
        <f aca="false">Test!B478</f>
        <v>2088.3488</v>
      </c>
      <c r="K41" s="96" t="n">
        <f aca="false">Test!C478</f>
        <v>36.16</v>
      </c>
      <c r="L41" s="96" t="n">
        <f aca="false">Test!D478</f>
        <v>38.7311</v>
      </c>
      <c r="M41" s="97" t="n">
        <f aca="false">Test!E478</f>
        <v>40.99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6400.73</v>
      </c>
      <c r="AD41" s="96" t="n">
        <f aca="false">Anchor!K478</f>
        <v>104.66</v>
      </c>
      <c r="AE41" s="96" t="n">
        <f aca="false">Anchor!L478</f>
        <v>774</v>
      </c>
      <c r="AF41" s="101" t="n">
        <f aca="false">AC41/3600</f>
        <v>15.6668694444444</v>
      </c>
      <c r="AG41" s="102" t="n">
        <f aca="false">E41+Y41</f>
        <v>5790.6168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1671.46</v>
      </c>
      <c r="AN41" s="96" t="n">
        <f aca="false">Test!K478</f>
        <v>109.29</v>
      </c>
      <c r="AO41" s="96" t="n">
        <f aca="false">Test!L478</f>
        <v>774</v>
      </c>
      <c r="AP41" s="101" t="n">
        <f aca="false">AM41/3600</f>
        <v>17.1309611111111</v>
      </c>
      <c r="AQ41" s="102" t="n">
        <f aca="false">J41+AI41</f>
        <v>5792.77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9345145000783</v>
      </c>
      <c r="AY41" s="104" t="n">
        <f aca="false">AN41/AD41</f>
        <v>1.0442384865278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8768</v>
      </c>
      <c r="F42" s="96" t="n">
        <f aca="false">Anchor!C479</f>
        <v>34.3601</v>
      </c>
      <c r="G42" s="96" t="n">
        <f aca="false">Anchor!D479</f>
        <v>38.0217</v>
      </c>
      <c r="H42" s="97" t="n">
        <f aca="false">Anchor!E479</f>
        <v>39.7558</v>
      </c>
      <c r="I42" s="82"/>
      <c r="J42" s="95" t="n">
        <f aca="false">Test!B479</f>
        <v>1015.7216</v>
      </c>
      <c r="K42" s="96" t="n">
        <f aca="false">Test!C479</f>
        <v>34.3582</v>
      </c>
      <c r="L42" s="96" t="n">
        <f aca="false">Test!D479</f>
        <v>38.0156</v>
      </c>
      <c r="M42" s="97" t="n">
        <f aca="false">Test!E479</f>
        <v>39.74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225.46</v>
      </c>
      <c r="AD42" s="96" t="n">
        <f aca="false">Anchor!K479</f>
        <v>97.93</v>
      </c>
      <c r="AE42" s="96" t="n">
        <f aca="false">Anchor!L479</f>
        <v>774</v>
      </c>
      <c r="AF42" s="101" t="n">
        <f aca="false">AC42/3600</f>
        <v>14.2292944444444</v>
      </c>
      <c r="AG42" s="102" t="n">
        <f aca="false">E42+Y42</f>
        <v>3051.931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6417.05</v>
      </c>
      <c r="AN42" s="96" t="n">
        <f aca="false">Test!K479</f>
        <v>102.23</v>
      </c>
      <c r="AO42" s="96" t="n">
        <f aca="false">Test!L479</f>
        <v>774</v>
      </c>
      <c r="AP42" s="101" t="n">
        <f aca="false">AM42/3600</f>
        <v>15.6714027777778</v>
      </c>
      <c r="AQ42" s="102" t="n">
        <f aca="false">J42+AI42</f>
        <v>3050.7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0134784538782</v>
      </c>
      <c r="AY42" s="104" t="n">
        <f aca="false">AN42/AD42</f>
        <v>1.0439089145307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1656</v>
      </c>
      <c r="F43" s="110" t="n">
        <f aca="false">Anchor!C480</f>
        <v>32.4753</v>
      </c>
      <c r="G43" s="110" t="n">
        <f aca="false">Anchor!D480</f>
        <v>37.399</v>
      </c>
      <c r="H43" s="111" t="n">
        <f aca="false">Anchor!E480</f>
        <v>38.6696</v>
      </c>
      <c r="I43" s="82"/>
      <c r="J43" s="109" t="n">
        <f aca="false">Test!B480</f>
        <v>612.0024</v>
      </c>
      <c r="K43" s="110" t="n">
        <f aca="false">Test!C480</f>
        <v>32.4713</v>
      </c>
      <c r="L43" s="110" t="n">
        <f aca="false">Test!D480</f>
        <v>37.3853</v>
      </c>
      <c r="M43" s="111" t="n">
        <f aca="false">Test!E480</f>
        <v>38.65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5850.11</v>
      </c>
      <c r="AD43" s="110" t="n">
        <f aca="false">Anchor!K480</f>
        <v>86.86</v>
      </c>
      <c r="AE43" s="110" t="n">
        <f aca="false">Anchor!L480</f>
        <v>773</v>
      </c>
      <c r="AF43" s="115" t="n">
        <f aca="false">AC43/3600</f>
        <v>12.7361416666667</v>
      </c>
      <c r="AG43" s="116" t="n">
        <f aca="false">E43+Y43</f>
        <v>1729.8968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2937.53</v>
      </c>
      <c r="AN43" s="110" t="n">
        <f aca="false">Test!K480</f>
        <v>98.34</v>
      </c>
      <c r="AO43" s="110" t="n">
        <f aca="false">Test!L480</f>
        <v>773</v>
      </c>
      <c r="AP43" s="115" t="n">
        <f aca="false">AM43/3600</f>
        <v>14.7048694444444</v>
      </c>
      <c r="AQ43" s="116" t="n">
        <f aca="false">J43+AI43</f>
        <v>1728.733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5457803699926</v>
      </c>
      <c r="AY43" s="118" t="n">
        <f aca="false">AN43/AD43</f>
        <v>1.132166705042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898.2968</v>
      </c>
      <c r="F44" s="80" t="n">
        <f aca="false">Anchor!C481</f>
        <v>39.3568</v>
      </c>
      <c r="G44" s="80" t="n">
        <f aca="false">Anchor!D481</f>
        <v>43.4919</v>
      </c>
      <c r="H44" s="81" t="n">
        <f aca="false">Anchor!E481</f>
        <v>44.5569</v>
      </c>
      <c r="I44" s="82"/>
      <c r="J44" s="79" t="n">
        <f aca="false">Test!B481</f>
        <v>14896.3496</v>
      </c>
      <c r="K44" s="80" t="n">
        <f aca="false">Test!C481</f>
        <v>39.3571</v>
      </c>
      <c r="L44" s="80" t="n">
        <f aca="false">Test!D481</f>
        <v>43.4915</v>
      </c>
      <c r="M44" s="81" t="n">
        <f aca="false">Test!E481</f>
        <v>44.5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6115.4</v>
      </c>
      <c r="AD44" s="80" t="n">
        <f aca="false">Anchor!K481</f>
        <v>140.84</v>
      </c>
      <c r="AE44" s="80" t="n">
        <f aca="false">Anchor!L481</f>
        <v>773</v>
      </c>
      <c r="AF44" s="87" t="n">
        <f aca="false">AC44/3600</f>
        <v>23.9209444444444</v>
      </c>
      <c r="AG44" s="88" t="n">
        <f aca="false">E44+Y44</f>
        <v>22539.571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2250.93</v>
      </c>
      <c r="AN44" s="80" t="n">
        <f aca="false">Test!K481</f>
        <v>141.27</v>
      </c>
      <c r="AO44" s="80" t="n">
        <f aca="false">Test!L481</f>
        <v>774</v>
      </c>
      <c r="AP44" s="87" t="n">
        <f aca="false">AM44/3600</f>
        <v>22.8474805555556</v>
      </c>
      <c r="AQ44" s="88" t="n">
        <f aca="false">J44+AI44</f>
        <v>22537.62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55124518959443</v>
      </c>
      <c r="AY44" s="90" t="n">
        <f aca="false">AN44/AD44</f>
        <v>1.00305310991196</v>
      </c>
      <c r="AZ44" s="91" t="n">
        <f aca="false">AO44/AE44</f>
        <v>1.001293661060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196.504</v>
      </c>
      <c r="F45" s="96" t="n">
        <f aca="false">Anchor!C482</f>
        <v>37.75</v>
      </c>
      <c r="G45" s="96" t="n">
        <f aca="false">Anchor!D482</f>
        <v>42.2688</v>
      </c>
      <c r="H45" s="97" t="n">
        <f aca="false">Anchor!E482</f>
        <v>42.6716</v>
      </c>
      <c r="I45" s="82"/>
      <c r="J45" s="95" t="n">
        <f aca="false">Test!B482</f>
        <v>5198.6664</v>
      </c>
      <c r="K45" s="96" t="n">
        <f aca="false">Test!C482</f>
        <v>37.7499</v>
      </c>
      <c r="L45" s="96" t="n">
        <f aca="false">Test!D482</f>
        <v>42.267</v>
      </c>
      <c r="M45" s="97" t="n">
        <f aca="false">Test!E482</f>
        <v>42.66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3870.07</v>
      </c>
      <c r="AD45" s="96" t="n">
        <f aca="false">Anchor!K482</f>
        <v>133.16</v>
      </c>
      <c r="AE45" s="96" t="n">
        <f aca="false">Anchor!L482</f>
        <v>773</v>
      </c>
      <c r="AF45" s="101" t="n">
        <f aca="false">AC45/3600</f>
        <v>20.5194638888889</v>
      </c>
      <c r="AG45" s="102" t="n">
        <f aca="false">E45+Y45</f>
        <v>9390.56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1227.8</v>
      </c>
      <c r="AN45" s="96" t="n">
        <f aca="false">Test!K482</f>
        <v>139.83</v>
      </c>
      <c r="AO45" s="96" t="n">
        <f aca="false">Test!L482</f>
        <v>773</v>
      </c>
      <c r="AP45" s="101" t="n">
        <f aca="false">AM45/3600</f>
        <v>22.5632777777778</v>
      </c>
      <c r="AQ45" s="102" t="n">
        <f aca="false">J45+AI45</f>
        <v>9392.72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9960366898258</v>
      </c>
      <c r="AY45" s="104" t="n">
        <f aca="false">AN45/AD45</f>
        <v>1.050090117152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9.4856</v>
      </c>
      <c r="F46" s="96" t="n">
        <f aca="false">Anchor!C483</f>
        <v>36.1881</v>
      </c>
      <c r="G46" s="96" t="n">
        <f aca="false">Anchor!D483</f>
        <v>41.3046</v>
      </c>
      <c r="H46" s="97" t="n">
        <f aca="false">Anchor!E483</f>
        <v>41.2485</v>
      </c>
      <c r="I46" s="82"/>
      <c r="J46" s="95" t="n">
        <f aca="false">Test!B483</f>
        <v>2527.2088</v>
      </c>
      <c r="K46" s="96" t="n">
        <f aca="false">Test!C483</f>
        <v>36.1873</v>
      </c>
      <c r="L46" s="96" t="n">
        <f aca="false">Test!D483</f>
        <v>41.3013</v>
      </c>
      <c r="M46" s="97" t="n">
        <f aca="false">Test!E483</f>
        <v>41.24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5958.2</v>
      </c>
      <c r="AD46" s="96" t="n">
        <f aca="false">Anchor!K483</f>
        <v>116.86</v>
      </c>
      <c r="AE46" s="96" t="n">
        <f aca="false">Anchor!L483</f>
        <v>773</v>
      </c>
      <c r="AF46" s="101" t="n">
        <f aca="false">AC46/3600</f>
        <v>18.3217222222222</v>
      </c>
      <c r="AG46" s="102" t="n">
        <f aca="false">E46+Y46</f>
        <v>4895.0568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1831.47</v>
      </c>
      <c r="AN46" s="96" t="n">
        <f aca="false">Test!K483</f>
        <v>128.11</v>
      </c>
      <c r="AO46" s="96" t="n">
        <f aca="false">Test!L483</f>
        <v>773</v>
      </c>
      <c r="AP46" s="101" t="n">
        <f aca="false">AM46/3600</f>
        <v>19.9531861111111</v>
      </c>
      <c r="AQ46" s="102" t="n">
        <f aca="false">J46+AI46</f>
        <v>4892.7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8904533477263</v>
      </c>
      <c r="AY46" s="104" t="n">
        <f aca="false">AN46/AD46</f>
        <v>1.0962690398767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4.9064</v>
      </c>
      <c r="F47" s="110" t="n">
        <f aca="false">Anchor!C484</f>
        <v>34.4886</v>
      </c>
      <c r="G47" s="110" t="n">
        <f aca="false">Anchor!D484</f>
        <v>40.2905</v>
      </c>
      <c r="H47" s="111" t="n">
        <f aca="false">Anchor!E484</f>
        <v>39.8644</v>
      </c>
      <c r="I47" s="82"/>
      <c r="J47" s="109" t="n">
        <f aca="false">Test!B484</f>
        <v>1403.888</v>
      </c>
      <c r="K47" s="110" t="n">
        <f aca="false">Test!C484</f>
        <v>34.4903</v>
      </c>
      <c r="L47" s="110" t="n">
        <f aca="false">Test!D484</f>
        <v>40.2886</v>
      </c>
      <c r="M47" s="111" t="n">
        <f aca="false">Test!E484</f>
        <v>39.86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0187.14</v>
      </c>
      <c r="AD47" s="110" t="n">
        <f aca="false">Anchor!K484</f>
        <v>113.19</v>
      </c>
      <c r="AE47" s="110" t="n">
        <f aca="false">Anchor!L484</f>
        <v>774</v>
      </c>
      <c r="AF47" s="115" t="n">
        <f aca="false">AC47/3600</f>
        <v>16.71865</v>
      </c>
      <c r="AG47" s="116" t="n">
        <f aca="false">E47+Y47</f>
        <v>2747.2552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5948.14</v>
      </c>
      <c r="AN47" s="110" t="n">
        <f aca="false">Test!K484</f>
        <v>117.65</v>
      </c>
      <c r="AO47" s="110" t="n">
        <f aca="false">Test!L484</f>
        <v>774</v>
      </c>
      <c r="AP47" s="115" t="n">
        <f aca="false">AM47/3600</f>
        <v>18.3189277777778</v>
      </c>
      <c r="AQ47" s="116" t="n">
        <f aca="false">J47+AI47</f>
        <v>2746.236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9571812184463</v>
      </c>
      <c r="AY47" s="118" t="n">
        <f aca="false">AN47/AD47</f>
        <v>1.03940277409665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21.1152</v>
      </c>
      <c r="F48" s="80" t="n">
        <f aca="false">Anchor!C485</f>
        <v>38.4952</v>
      </c>
      <c r="G48" s="80" t="n">
        <f aca="false">Anchor!D485</f>
        <v>42.955</v>
      </c>
      <c r="H48" s="81" t="n">
        <f aca="false">Anchor!E485</f>
        <v>43.692</v>
      </c>
      <c r="I48" s="82"/>
      <c r="J48" s="79" t="n">
        <f aca="false">Test!B485</f>
        <v>6223.14</v>
      </c>
      <c r="K48" s="80" t="n">
        <f aca="false">Test!C485</f>
        <v>38.4955</v>
      </c>
      <c r="L48" s="80" t="n">
        <f aca="false">Test!D485</f>
        <v>42.9542</v>
      </c>
      <c r="M48" s="81" t="n">
        <f aca="false">Test!E485</f>
        <v>43.6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5438.29</v>
      </c>
      <c r="AD48" s="80" t="n">
        <f aca="false">Anchor!K485</f>
        <v>128.83</v>
      </c>
      <c r="AE48" s="80" t="n">
        <f aca="false">Anchor!L485</f>
        <v>773</v>
      </c>
      <c r="AF48" s="87" t="n">
        <f aca="false">AC48/3600</f>
        <v>20.9550805555556</v>
      </c>
      <c r="AG48" s="88" t="n">
        <f aca="false">E48+Y48</f>
        <v>13862.3896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5725.62</v>
      </c>
      <c r="AN48" s="80" t="n">
        <f aca="false">Test!K485</f>
        <v>145.72</v>
      </c>
      <c r="AO48" s="80" t="n">
        <f aca="false">Test!L485</f>
        <v>773</v>
      </c>
      <c r="AP48" s="87" t="n">
        <f aca="false">AM48/3600</f>
        <v>23.8126722222222</v>
      </c>
      <c r="AQ48" s="88" t="n">
        <f aca="false">J48+AI48</f>
        <v>13864.41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363674865907</v>
      </c>
      <c r="AY48" s="90" t="n">
        <f aca="false">AN48/AD48</f>
        <v>1.1311030039587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76</v>
      </c>
      <c r="F49" s="96" t="n">
        <f aca="false">Anchor!C486</f>
        <v>36.9898</v>
      </c>
      <c r="G49" s="96" t="n">
        <f aca="false">Anchor!D486</f>
        <v>41.7469</v>
      </c>
      <c r="H49" s="97" t="n">
        <f aca="false">Anchor!E486</f>
        <v>41.8919</v>
      </c>
      <c r="I49" s="82"/>
      <c r="J49" s="95" t="n">
        <f aca="false">Test!B486</f>
        <v>2252.5096</v>
      </c>
      <c r="K49" s="96" t="n">
        <f aca="false">Test!C486</f>
        <v>36.9902</v>
      </c>
      <c r="L49" s="96" t="n">
        <f aca="false">Test!D486</f>
        <v>41.748</v>
      </c>
      <c r="M49" s="97" t="n">
        <f aca="false">Test!E486</f>
        <v>41.89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7652.6</v>
      </c>
      <c r="AD49" s="96" t="n">
        <f aca="false">Anchor!K486</f>
        <v>116.36</v>
      </c>
      <c r="AE49" s="96" t="n">
        <f aca="false">Anchor!L486</f>
        <v>773</v>
      </c>
      <c r="AF49" s="101" t="n">
        <f aca="false">AC49/3600</f>
        <v>18.7923888888889</v>
      </c>
      <c r="AG49" s="102" t="n">
        <f aca="false">E49+Y49</f>
        <v>6447.699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4493.75</v>
      </c>
      <c r="AN49" s="96" t="n">
        <f aca="false">Test!K486</f>
        <v>125.33</v>
      </c>
      <c r="AO49" s="96" t="n">
        <f aca="false">Test!L486</f>
        <v>773</v>
      </c>
      <c r="AP49" s="101" t="n">
        <f aca="false">AM49/3600</f>
        <v>20.6927083333333</v>
      </c>
      <c r="AQ49" s="102" t="n">
        <f aca="false">J49+AI49</f>
        <v>6446.57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0112176028711</v>
      </c>
      <c r="AY49" s="104" t="n">
        <f aca="false">AN49/AD49</f>
        <v>1.0770883465108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7.5848</v>
      </c>
      <c r="F50" s="96" t="n">
        <f aca="false">Anchor!C487</f>
        <v>35.3401</v>
      </c>
      <c r="G50" s="96" t="n">
        <f aca="false">Anchor!D487</f>
        <v>40.74</v>
      </c>
      <c r="H50" s="97" t="n">
        <f aca="false">Anchor!E487</f>
        <v>40.4218</v>
      </c>
      <c r="I50" s="82"/>
      <c r="J50" s="95" t="n">
        <f aca="false">Test!B487</f>
        <v>1026.5232</v>
      </c>
      <c r="K50" s="96" t="n">
        <f aca="false">Test!C487</f>
        <v>35.3404</v>
      </c>
      <c r="L50" s="96" t="n">
        <f aca="false">Test!D487</f>
        <v>40.7308</v>
      </c>
      <c r="M50" s="97" t="n">
        <f aca="false">Test!E487</f>
        <v>40.4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35.91</v>
      </c>
      <c r="AD50" s="96" t="n">
        <f aca="false">Anchor!K487</f>
        <v>109.71</v>
      </c>
      <c r="AE50" s="96" t="n">
        <f aca="false">Anchor!L487</f>
        <v>773</v>
      </c>
      <c r="AF50" s="101" t="n">
        <f aca="false">AC50/3600</f>
        <v>16.9821972222222</v>
      </c>
      <c r="AG50" s="102" t="n">
        <f aca="false">E50+Y50</f>
        <v>3393.15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7893.07</v>
      </c>
      <c r="AN50" s="96" t="n">
        <f aca="false">Test!K487</f>
        <v>103.35</v>
      </c>
      <c r="AO50" s="96" t="n">
        <f aca="false">Test!L487</f>
        <v>773</v>
      </c>
      <c r="AP50" s="101" t="n">
        <f aca="false">AM50/3600</f>
        <v>16.0814083333333</v>
      </c>
      <c r="AQ50" s="102" t="n">
        <f aca="false">J50+AI50</f>
        <v>3392.094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46956870356555</v>
      </c>
      <c r="AY50" s="104" t="n">
        <f aca="false">AN50/AD50</f>
        <v>0.94202898550724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5.3408</v>
      </c>
      <c r="F51" s="110" t="n">
        <f aca="false">Anchor!C488</f>
        <v>33.6153</v>
      </c>
      <c r="G51" s="110" t="n">
        <f aca="false">Anchor!D488</f>
        <v>39.9349</v>
      </c>
      <c r="H51" s="111" t="n">
        <f aca="false">Anchor!E488</f>
        <v>39.3249</v>
      </c>
      <c r="I51" s="82"/>
      <c r="J51" s="109" t="n">
        <f aca="false">Test!B488</f>
        <v>615.0056</v>
      </c>
      <c r="K51" s="110" t="n">
        <f aca="false">Test!C488</f>
        <v>33.6166</v>
      </c>
      <c r="L51" s="110" t="n">
        <f aca="false">Test!D488</f>
        <v>39.9288</v>
      </c>
      <c r="M51" s="111" t="n">
        <f aca="false">Test!E488</f>
        <v>39.31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6108.68</v>
      </c>
      <c r="AD51" s="110" t="n">
        <f aca="false">Anchor!K488</f>
        <v>104.69</v>
      </c>
      <c r="AE51" s="110" t="n">
        <f aca="false">Anchor!L488</f>
        <v>774</v>
      </c>
      <c r="AF51" s="115" t="n">
        <f aca="false">AC51/3600</f>
        <v>15.5857444444444</v>
      </c>
      <c r="AG51" s="116" t="n">
        <f aca="false">E51+Y51</f>
        <v>1957.689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1746.79</v>
      </c>
      <c r="AN51" s="110" t="n">
        <f aca="false">Test!K488</f>
        <v>109.3</v>
      </c>
      <c r="AO51" s="110" t="n">
        <f aca="false">Test!L488</f>
        <v>773</v>
      </c>
      <c r="AP51" s="115" t="n">
        <f aca="false">AM51/3600</f>
        <v>17.1518861111111</v>
      </c>
      <c r="AQ51" s="116" t="n">
        <f aca="false">J51+AI51</f>
        <v>1957.3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0048552202618</v>
      </c>
      <c r="AY51" s="118" t="n">
        <f aca="false">AN51/AD51</f>
        <v>1.04403476931894</v>
      </c>
      <c r="AZ51" s="119" t="n">
        <f aca="false">AO51/AE51</f>
        <v>0.99870801033591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51.3224</v>
      </c>
      <c r="F52" s="80" t="n">
        <f aca="false">Anchor!C489</f>
        <v>38.2466</v>
      </c>
      <c r="G52" s="80" t="n">
        <f aca="false">Anchor!D489</f>
        <v>41.751</v>
      </c>
      <c r="H52" s="81" t="n">
        <f aca="false">Anchor!E489</f>
        <v>43.8981</v>
      </c>
      <c r="I52" s="82"/>
      <c r="J52" s="79" t="n">
        <f aca="false">Test!B489</f>
        <v>50451.48</v>
      </c>
      <c r="K52" s="80" t="n">
        <f aca="false">Test!C489</f>
        <v>38.2463</v>
      </c>
      <c r="L52" s="80" t="n">
        <f aca="false">Test!D489</f>
        <v>41.7511</v>
      </c>
      <c r="M52" s="81" t="n">
        <f aca="false">Test!E489</f>
        <v>43.8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133.8</v>
      </c>
      <c r="AD52" s="80" t="n">
        <f aca="false">Anchor!K489</f>
        <v>199.81</v>
      </c>
      <c r="AE52" s="80" t="n">
        <f aca="false">Anchor!L489</f>
        <v>774</v>
      </c>
      <c r="AF52" s="87" t="n">
        <f aca="false">AC52/3600</f>
        <v>26.1482777777778</v>
      </c>
      <c r="AG52" s="88" t="n">
        <f aca="false">E52+Y52</f>
        <v>57733.872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06684.6</v>
      </c>
      <c r="AN52" s="80" t="n">
        <f aca="false">Test!K489</f>
        <v>214.5</v>
      </c>
      <c r="AO52" s="80" t="n">
        <f aca="false">Test!L489</f>
        <v>775</v>
      </c>
      <c r="AP52" s="87" t="n">
        <f aca="false">AM52/3600</f>
        <v>29.6346111111111</v>
      </c>
      <c r="AQ52" s="88" t="n">
        <f aca="false">J52+AI52</f>
        <v>57734.02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3332936734733</v>
      </c>
      <c r="AY52" s="90" t="n">
        <f aca="false">AN52/AD52</f>
        <v>1.07351984385166</v>
      </c>
      <c r="AZ52" s="91" t="n">
        <f aca="false">AO52/AE52</f>
        <v>1.001291989664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6.1736</v>
      </c>
      <c r="F53" s="96" t="n">
        <f aca="false">Anchor!C490</f>
        <v>35.7199</v>
      </c>
      <c r="G53" s="96" t="n">
        <f aca="false">Anchor!D490</f>
        <v>40.6699</v>
      </c>
      <c r="H53" s="97" t="n">
        <f aca="false">Anchor!E490</f>
        <v>42.9813</v>
      </c>
      <c r="I53" s="82"/>
      <c r="J53" s="95" t="n">
        <f aca="false">Test!B490</f>
        <v>9992.692</v>
      </c>
      <c r="K53" s="96" t="n">
        <f aca="false">Test!C490</f>
        <v>35.7205</v>
      </c>
      <c r="L53" s="96" t="n">
        <f aca="false">Test!D490</f>
        <v>40.6723</v>
      </c>
      <c r="M53" s="97" t="n">
        <f aca="false">Test!E490</f>
        <v>42.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2639.45</v>
      </c>
      <c r="AD53" s="96" t="n">
        <f aca="false">Anchor!K490</f>
        <v>154.93</v>
      </c>
      <c r="AE53" s="96" t="n">
        <f aca="false">Anchor!L490</f>
        <v>773</v>
      </c>
      <c r="AF53" s="101" t="n">
        <f aca="false">AC53/3600</f>
        <v>20.177625</v>
      </c>
      <c r="AG53" s="102" t="n">
        <f aca="false">E53+Y53</f>
        <v>12769.573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8844.08</v>
      </c>
      <c r="AN53" s="96" t="n">
        <f aca="false">Test!K490</f>
        <v>146.25</v>
      </c>
      <c r="AO53" s="96" t="n">
        <f aca="false">Test!L490</f>
        <v>774</v>
      </c>
      <c r="AP53" s="101" t="n">
        <f aca="false">AM53/3600</f>
        <v>19.1233555555556</v>
      </c>
      <c r="AQ53" s="102" t="n">
        <f aca="false">J53+AI53</f>
        <v>12766.09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47750568045325</v>
      </c>
      <c r="AY53" s="104" t="n">
        <f aca="false">AN53/AD53</f>
        <v>0.943974698250823</v>
      </c>
      <c r="AZ53" s="105" t="n">
        <f aca="false">AO53/AE53</f>
        <v>1.00129366106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41.6464</v>
      </c>
      <c r="F54" s="96" t="n">
        <f aca="false">Anchor!C491</f>
        <v>34.3523</v>
      </c>
      <c r="G54" s="96" t="n">
        <f aca="false">Anchor!D491</f>
        <v>39.7421</v>
      </c>
      <c r="H54" s="97" t="n">
        <f aca="false">Anchor!E491</f>
        <v>42.283</v>
      </c>
      <c r="I54" s="82"/>
      <c r="J54" s="95" t="n">
        <f aca="false">Test!B491</f>
        <v>2741.9488</v>
      </c>
      <c r="K54" s="96" t="n">
        <f aca="false">Test!C491</f>
        <v>34.3526</v>
      </c>
      <c r="L54" s="96" t="n">
        <f aca="false">Test!D491</f>
        <v>39.7408</v>
      </c>
      <c r="M54" s="97" t="n">
        <f aca="false">Test!E491</f>
        <v>42.27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9340.27</v>
      </c>
      <c r="AD54" s="96" t="n">
        <f aca="false">Anchor!K491</f>
        <v>135.74</v>
      </c>
      <c r="AE54" s="96" t="n">
        <f aca="false">Anchor!L491</f>
        <v>774</v>
      </c>
      <c r="AF54" s="101" t="n">
        <f aca="false">AC54/3600</f>
        <v>16.4834083333333</v>
      </c>
      <c r="AG54" s="102" t="n">
        <f aca="false">E54+Y54</f>
        <v>4020.9848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7707.37</v>
      </c>
      <c r="AN54" s="96" t="n">
        <f aca="false">Test!K491</f>
        <v>146.71</v>
      </c>
      <c r="AO54" s="96" t="n">
        <f aca="false">Test!L491</f>
        <v>773</v>
      </c>
      <c r="AP54" s="101" t="n">
        <f aca="false">AM54/3600</f>
        <v>18.8076027777778</v>
      </c>
      <c r="AQ54" s="102" t="n">
        <f aca="false">J54+AI54</f>
        <v>4021.28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4100205475978</v>
      </c>
      <c r="AY54" s="104" t="n">
        <f aca="false">AN54/AD54</f>
        <v>1.08081626639163</v>
      </c>
      <c r="AZ54" s="105" t="n">
        <f aca="false">AO54/AE54</f>
        <v>0.99870801033591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8.9576</v>
      </c>
      <c r="F55" s="110" t="n">
        <f aca="false">Anchor!C492</f>
        <v>32.711</v>
      </c>
      <c r="G55" s="110" t="n">
        <f aca="false">Anchor!D492</f>
        <v>38.776</v>
      </c>
      <c r="H55" s="111" t="n">
        <f aca="false">Anchor!E492</f>
        <v>41.4246</v>
      </c>
      <c r="I55" s="82"/>
      <c r="J55" s="109" t="n">
        <f aca="false">Test!B492</f>
        <v>1127.2208</v>
      </c>
      <c r="K55" s="110" t="n">
        <f aca="false">Test!C492</f>
        <v>32.7094</v>
      </c>
      <c r="L55" s="110" t="n">
        <f aca="false">Test!D492</f>
        <v>38.7803</v>
      </c>
      <c r="M55" s="111" t="n">
        <f aca="false">Test!E492</f>
        <v>41.42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5464.46</v>
      </c>
      <c r="AD55" s="110" t="n">
        <f aca="false">Anchor!K492</f>
        <v>125.22</v>
      </c>
      <c r="AE55" s="110" t="n">
        <f aca="false">Anchor!L492</f>
        <v>774</v>
      </c>
      <c r="AF55" s="115" t="n">
        <f aca="false">AC55/3600</f>
        <v>15.4067944444444</v>
      </c>
      <c r="AG55" s="116" t="n">
        <f aca="false">E55+Y55</f>
        <v>1759.045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679.38</v>
      </c>
      <c r="AN55" s="110" t="n">
        <f aca="false">Test!K492</f>
        <v>137.46</v>
      </c>
      <c r="AO55" s="110" t="n">
        <f aca="false">Test!L492</f>
        <v>773</v>
      </c>
      <c r="AP55" s="115" t="n">
        <f aca="false">AM55/3600</f>
        <v>17.1331611111111</v>
      </c>
      <c r="AQ55" s="116" t="n">
        <f aca="false">J55+AI55</f>
        <v>1757.30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1205229438815</v>
      </c>
      <c r="AY55" s="118" t="n">
        <f aca="false">AN55/AD55</f>
        <v>1.09774796358409</v>
      </c>
      <c r="AZ55" s="119" t="n">
        <f aca="false">AO55/AE55</f>
        <v>0.99870801033591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1.5712</v>
      </c>
      <c r="F56" s="80" t="n">
        <f aca="false">Anchor!C493</f>
        <v>36.5965</v>
      </c>
      <c r="G56" s="80" t="n">
        <f aca="false">Anchor!D493</f>
        <v>41.223</v>
      </c>
      <c r="H56" s="81" t="n">
        <f aca="false">Anchor!E493</f>
        <v>43.4915</v>
      </c>
      <c r="I56" s="82"/>
      <c r="J56" s="79" t="n">
        <f aca="false">Test!B493</f>
        <v>20636.848</v>
      </c>
      <c r="K56" s="80" t="n">
        <f aca="false">Test!C493</f>
        <v>36.5958</v>
      </c>
      <c r="L56" s="80" t="n">
        <f aca="false">Test!D493</f>
        <v>41.2229</v>
      </c>
      <c r="M56" s="81" t="n">
        <f aca="false">Test!E493</f>
        <v>43.48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1906.27</v>
      </c>
      <c r="AD56" s="80" t="n">
        <f aca="false">Anchor!K493</f>
        <v>171.12</v>
      </c>
      <c r="AE56" s="80" t="n">
        <f aca="false">Anchor!L493</f>
        <v>775</v>
      </c>
      <c r="AF56" s="87" t="n">
        <f aca="false">AC56/3600</f>
        <v>22.7517416666667</v>
      </c>
      <c r="AG56" s="88" t="n">
        <f aca="false">E56+Y56</f>
        <v>27924.1208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104.33</v>
      </c>
      <c r="AN56" s="80" t="n">
        <f aca="false">Test!K493</f>
        <v>166.6</v>
      </c>
      <c r="AO56" s="80" t="n">
        <f aca="false">Test!L493</f>
        <v>773</v>
      </c>
      <c r="AP56" s="87" t="n">
        <f aca="false">AM56/3600</f>
        <v>21.973425</v>
      </c>
      <c r="AQ56" s="88" t="n">
        <f aca="false">J56+AI56</f>
        <v>27919.397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965790897326908</v>
      </c>
      <c r="AY56" s="90" t="n">
        <f aca="false">AN56/AD56</f>
        <v>0.973585787751286</v>
      </c>
      <c r="AZ56" s="91" t="n">
        <f aca="false">AO56/AE56</f>
        <v>0.997419354838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17.8872</v>
      </c>
      <c r="F57" s="96" t="n">
        <f aca="false">Anchor!C494</f>
        <v>35.0368</v>
      </c>
      <c r="G57" s="96" t="n">
        <f aca="false">Anchor!D494</f>
        <v>40.0812</v>
      </c>
      <c r="H57" s="97" t="n">
        <f aca="false">Anchor!E494</f>
        <v>42.5492</v>
      </c>
      <c r="I57" s="82"/>
      <c r="J57" s="95" t="n">
        <f aca="false">Test!B494</f>
        <v>4211.1208</v>
      </c>
      <c r="K57" s="96" t="n">
        <f aca="false">Test!C494</f>
        <v>35.0373</v>
      </c>
      <c r="L57" s="96" t="n">
        <f aca="false">Test!D494</f>
        <v>40.0763</v>
      </c>
      <c r="M57" s="97" t="n">
        <f aca="false">Test!E494</f>
        <v>42.55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661.17</v>
      </c>
      <c r="AD57" s="96" t="n">
        <f aca="false">Anchor!K494</f>
        <v>150.22</v>
      </c>
      <c r="AE57" s="96" t="n">
        <f aca="false">Anchor!L494</f>
        <v>774</v>
      </c>
      <c r="AF57" s="101" t="n">
        <f aca="false">AC57/3600</f>
        <v>18.2392138888889</v>
      </c>
      <c r="AG57" s="102" t="n">
        <f aca="false">E57+Y57</f>
        <v>6991.2872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646.74</v>
      </c>
      <c r="AN57" s="96" t="n">
        <f aca="false">Test!K494</f>
        <v>150.44</v>
      </c>
      <c r="AO57" s="96" t="n">
        <f aca="false">Test!L494</f>
        <v>773</v>
      </c>
      <c r="AP57" s="101" t="n">
        <f aca="false">AM57/3600</f>
        <v>20.17965</v>
      </c>
      <c r="AQ57" s="102" t="n">
        <f aca="false">J57+AI57</f>
        <v>6984.52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0638814386037</v>
      </c>
      <c r="AY57" s="104" t="n">
        <f aca="false">AN57/AD57</f>
        <v>1.0014645187059</v>
      </c>
      <c r="AZ57" s="105" t="n">
        <f aca="false">AO57/AE57</f>
        <v>0.99870801033591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9.0104</v>
      </c>
      <c r="F58" s="96" t="n">
        <f aca="false">Anchor!C495</f>
        <v>33.545</v>
      </c>
      <c r="G58" s="96" t="n">
        <f aca="false">Anchor!D495</f>
        <v>39.1477</v>
      </c>
      <c r="H58" s="97" t="n">
        <f aca="false">Anchor!E495</f>
        <v>41.8211</v>
      </c>
      <c r="I58" s="82"/>
      <c r="J58" s="95" t="n">
        <f aca="false">Test!B495</f>
        <v>1387.508</v>
      </c>
      <c r="K58" s="96" t="n">
        <f aca="false">Test!C495</f>
        <v>33.5478</v>
      </c>
      <c r="L58" s="96" t="n">
        <f aca="false">Test!D495</f>
        <v>39.15</v>
      </c>
      <c r="M58" s="97" t="n">
        <f aca="false">Test!E495</f>
        <v>41.8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8994.88</v>
      </c>
      <c r="AD58" s="96" t="n">
        <f aca="false">Anchor!K495</f>
        <v>130.8</v>
      </c>
      <c r="AE58" s="96" t="n">
        <f aca="false">Anchor!L495</f>
        <v>774</v>
      </c>
      <c r="AF58" s="101" t="n">
        <f aca="false">AC58/3600</f>
        <v>16.3874666666667</v>
      </c>
      <c r="AG58" s="102" t="n">
        <f aca="false">E58+Y58</f>
        <v>2668.3488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492.98</v>
      </c>
      <c r="AN58" s="96" t="n">
        <f aca="false">Test!K495</f>
        <v>136.3</v>
      </c>
      <c r="AO58" s="96" t="n">
        <f aca="false">Test!L495</f>
        <v>774</v>
      </c>
      <c r="AP58" s="101" t="n">
        <f aca="false">AM58/3600</f>
        <v>17.9147166666667</v>
      </c>
      <c r="AQ58" s="102" t="n">
        <f aca="false">J58+AI58</f>
        <v>2666.846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9319622312987</v>
      </c>
      <c r="AY58" s="104" t="n">
        <f aca="false">AN58/AD58</f>
        <v>1.0420489296636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1.0344</v>
      </c>
      <c r="F59" s="110" t="n">
        <f aca="false">Anchor!C496</f>
        <v>31.7916</v>
      </c>
      <c r="G59" s="110" t="n">
        <f aca="false">Anchor!D496</f>
        <v>38.4816</v>
      </c>
      <c r="H59" s="111" t="n">
        <f aca="false">Anchor!E496</f>
        <v>41.1722</v>
      </c>
      <c r="I59" s="82"/>
      <c r="J59" s="109" t="n">
        <f aca="false">Test!B496</f>
        <v>609.0128</v>
      </c>
      <c r="K59" s="110" t="n">
        <f aca="false">Test!C496</f>
        <v>31.7859</v>
      </c>
      <c r="L59" s="110" t="n">
        <f aca="false">Test!D496</f>
        <v>38.4807</v>
      </c>
      <c r="M59" s="111" t="n">
        <f aca="false">Test!E496</f>
        <v>41.17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989.74</v>
      </c>
      <c r="AD59" s="110" t="n">
        <f aca="false">Anchor!K496</f>
        <v>123.31</v>
      </c>
      <c r="AE59" s="110" t="n">
        <f aca="false">Anchor!L496</f>
        <v>774</v>
      </c>
      <c r="AF59" s="115" t="n">
        <f aca="false">AC59/3600</f>
        <v>14.99715</v>
      </c>
      <c r="AG59" s="116" t="n">
        <f aca="false">E59+Y59</f>
        <v>1241.122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0229.21</v>
      </c>
      <c r="AN59" s="110" t="n">
        <f aca="false">Test!K496</f>
        <v>128.92</v>
      </c>
      <c r="AO59" s="110" t="n">
        <f aca="false">Test!L496</f>
        <v>773</v>
      </c>
      <c r="AP59" s="115" t="n">
        <f aca="false">AM59/3600</f>
        <v>16.7303361111111</v>
      </c>
      <c r="AQ59" s="116" t="n">
        <f aca="false">J59+AI59</f>
        <v>1239.10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1556769860348</v>
      </c>
      <c r="AY59" s="118" t="n">
        <f aca="false">AN59/AD59</f>
        <v>1.04549509366637</v>
      </c>
      <c r="AZ59" s="119" t="n">
        <f aca="false">AO59/AE59</f>
        <v>0.99870801033591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898299943269</v>
      </c>
      <c r="AY64" s="129" t="n">
        <f aca="false">GEOMEAN(AY4:AY59)</f>
        <v>1.06187474490936</v>
      </c>
      <c r="AZ64" s="130" t="n">
        <f aca="false">GEOMEAN(AZ4:AZ59)</f>
        <v>0.99990300099052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327.8532573178</v>
      </c>
      <c r="AD80" s="267" t="n">
        <f aca="false">GEOMEAN(AD4:AD59)</f>
        <v>89.3326679675721</v>
      </c>
      <c r="AE80" s="267"/>
      <c r="AF80" s="238" t="n">
        <f aca="false">GEOMEAN(AF4:AF59)</f>
        <v>12.8688481270327</v>
      </c>
      <c r="AH80" s="267"/>
      <c r="AL80" s="267"/>
      <c r="AM80" s="267" t="n">
        <f aca="false">GEOMEAN(AM4:AM59)</f>
        <v>50450.2445974316</v>
      </c>
      <c r="AN80" s="267" t="n">
        <f aca="false">GEOMEAN(AN4:AN59)</f>
        <v>94.8601040101382</v>
      </c>
      <c r="AO80" s="267"/>
      <c r="AP80" s="238" t="n">
        <f aca="false">GEOMEAN(AP4:AP59)</f>
        <v>14.01395683261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59.441047222222</v>
      </c>
      <c r="AD81" s="237" t="n">
        <f aca="false">SUM(AD4:AD59)/3600</f>
        <v>1.08261944444444</v>
      </c>
      <c r="AF81" s="269" t="n">
        <f aca="false">SUM(AF4:AF59)</f>
        <v>559.441047222222</v>
      </c>
      <c r="AM81" s="237" t="n">
        <f aca="false">SUM(AM4:AM59)/3600</f>
        <v>606.600186111111</v>
      </c>
      <c r="AN81" s="237" t="n">
        <f aca="false">SUM(AN4:AN59)/3600</f>
        <v>1.14970555555556</v>
      </c>
      <c r="AP81" s="269" t="n">
        <f aca="false">SUM(AP4:AP59)</f>
        <v>606.6001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182.0832</v>
      </c>
      <c r="F4" s="80" t="n">
        <f aca="false">Anchor!C401</f>
        <v>42.7534</v>
      </c>
      <c r="G4" s="80" t="n">
        <f aca="false">Anchor!D401</f>
        <v>42.333</v>
      </c>
      <c r="H4" s="81" t="n">
        <f aca="false">Anchor!E401</f>
        <v>44.7031</v>
      </c>
      <c r="I4" s="82"/>
      <c r="J4" s="79" t="n">
        <f aca="false">Test!B401</f>
        <v>19185.5472</v>
      </c>
      <c r="K4" s="80" t="n">
        <f aca="false">Test!C401</f>
        <v>42.754</v>
      </c>
      <c r="L4" s="80" t="n">
        <f aca="false">Test!D401</f>
        <v>42.3324</v>
      </c>
      <c r="M4" s="81" t="n">
        <f aca="false">Test!E401</f>
        <v>44.70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1010.5</v>
      </c>
      <c r="AD4" s="80" t="n">
        <f aca="false">Anchor!K401</f>
        <v>83.12</v>
      </c>
      <c r="AE4" s="80" t="n">
        <f aca="false">Anchor!L401</f>
        <v>1904</v>
      </c>
      <c r="AF4" s="87" t="n">
        <f aca="false">AC4/3600</f>
        <v>14.1695833333333</v>
      </c>
      <c r="AG4" s="88" t="n">
        <f aca="false">E4+Y4</f>
        <v>24999.657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7456.7</v>
      </c>
      <c r="AN4" s="80" t="n">
        <f aca="false">Test!K401</f>
        <v>92.73</v>
      </c>
      <c r="AO4" s="80" t="n">
        <f aca="false">Test!L401</f>
        <v>1904</v>
      </c>
      <c r="AP4" s="87" t="n">
        <f aca="false">AM4/3600</f>
        <v>15.9601944444444</v>
      </c>
      <c r="AQ4" s="88" t="n">
        <f aca="false">J4+AI4</f>
        <v>25003.12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2637006106586</v>
      </c>
      <c r="AY4" s="90" t="n">
        <f aca="false">AN4/AD4</f>
        <v>1.11561597690087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870.52</v>
      </c>
      <c r="F5" s="96" t="n">
        <f aca="false">Anchor!C402</f>
        <v>40.4004</v>
      </c>
      <c r="G5" s="96" t="n">
        <f aca="false">Anchor!D402</f>
        <v>40.5852</v>
      </c>
      <c r="H5" s="97" t="n">
        <f aca="false">Anchor!E402</f>
        <v>43.0132</v>
      </c>
      <c r="I5" s="82"/>
      <c r="J5" s="95" t="n">
        <f aca="false">Test!B402</f>
        <v>7868.4192</v>
      </c>
      <c r="K5" s="96" t="n">
        <f aca="false">Test!C402</f>
        <v>40.4011</v>
      </c>
      <c r="L5" s="96" t="n">
        <f aca="false">Test!D402</f>
        <v>40.5863</v>
      </c>
      <c r="M5" s="97" t="n">
        <f aca="false">Test!E402</f>
        <v>43.01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4306.86</v>
      </c>
      <c r="AD5" s="96" t="n">
        <f aca="false">Anchor!K402</f>
        <v>70.29</v>
      </c>
      <c r="AE5" s="96" t="n">
        <f aca="false">Anchor!L402</f>
        <v>1903</v>
      </c>
      <c r="AF5" s="101" t="n">
        <f aca="false">AC5/3600</f>
        <v>12.3074611111111</v>
      </c>
      <c r="AG5" s="102" t="n">
        <f aca="false">E5+Y5</f>
        <v>10750.593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9957.96</v>
      </c>
      <c r="AN5" s="96" t="n">
        <f aca="false">Test!K402</f>
        <v>77.33</v>
      </c>
      <c r="AO5" s="96" t="n">
        <f aca="false">Test!L402</f>
        <v>1903</v>
      </c>
      <c r="AP5" s="101" t="n">
        <f aca="false">AM5/3600</f>
        <v>13.8772111111111</v>
      </c>
      <c r="AQ5" s="102" t="n">
        <f aca="false">J5+AI5</f>
        <v>10748.492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2754458338957</v>
      </c>
      <c r="AY5" s="104" t="n">
        <f aca="false">AN5/AD5</f>
        <v>1.10015649452269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80.672</v>
      </c>
      <c r="F6" s="96" t="n">
        <f aca="false">Anchor!C403</f>
        <v>38.1305</v>
      </c>
      <c r="G6" s="96" t="n">
        <f aca="false">Anchor!D403</f>
        <v>39.0562</v>
      </c>
      <c r="H6" s="97" t="n">
        <f aca="false">Anchor!E403</f>
        <v>41.4925</v>
      </c>
      <c r="I6" s="82"/>
      <c r="J6" s="95" t="n">
        <f aca="false">Test!B403</f>
        <v>3579.1152</v>
      </c>
      <c r="K6" s="96" t="n">
        <f aca="false">Test!C403</f>
        <v>38.1306</v>
      </c>
      <c r="L6" s="96" t="n">
        <f aca="false">Test!D403</f>
        <v>39.0554</v>
      </c>
      <c r="M6" s="97" t="n">
        <f aca="false">Test!E403</f>
        <v>41.48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0805.6</v>
      </c>
      <c r="AD6" s="96" t="n">
        <f aca="false">Anchor!K403</f>
        <v>63.88</v>
      </c>
      <c r="AE6" s="96" t="n">
        <f aca="false">Anchor!L403</f>
        <v>1904</v>
      </c>
      <c r="AF6" s="101" t="n">
        <f aca="false">AC6/3600</f>
        <v>11.3348888888889</v>
      </c>
      <c r="AG6" s="102" t="n">
        <f aca="false">E6+Y6</f>
        <v>5104.9248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5120.87</v>
      </c>
      <c r="AN6" s="96" t="n">
        <f aca="false">Test!K403</f>
        <v>70.12</v>
      </c>
      <c r="AO6" s="96" t="n">
        <f aca="false">Test!L403</f>
        <v>1904</v>
      </c>
      <c r="AP6" s="101" t="n">
        <f aca="false">AM6/3600</f>
        <v>12.533575</v>
      </c>
      <c r="AQ6" s="102" t="n">
        <f aca="false">J6+AI6</f>
        <v>5103.3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0575190660105</v>
      </c>
      <c r="AY6" s="104" t="n">
        <f aca="false">AN6/AD6</f>
        <v>1.09768315591735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4.0656</v>
      </c>
      <c r="F7" s="110" t="n">
        <f aca="false">Anchor!C404</f>
        <v>35.8815</v>
      </c>
      <c r="G7" s="110" t="n">
        <f aca="false">Anchor!D404</f>
        <v>37.9491</v>
      </c>
      <c r="H7" s="111" t="n">
        <f aca="false">Anchor!E404</f>
        <v>40.3971</v>
      </c>
      <c r="I7" s="82"/>
      <c r="J7" s="109" t="n">
        <f aca="false">Test!B404</f>
        <v>1841.2416</v>
      </c>
      <c r="K7" s="110" t="n">
        <f aca="false">Test!C404</f>
        <v>35.8829</v>
      </c>
      <c r="L7" s="110" t="n">
        <f aca="false">Test!D404</f>
        <v>37.9458</v>
      </c>
      <c r="M7" s="111" t="n">
        <f aca="false">Test!E404</f>
        <v>40.38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6606.85</v>
      </c>
      <c r="AD7" s="110" t="n">
        <f aca="false">Anchor!K404</f>
        <v>53.83</v>
      </c>
      <c r="AE7" s="110" t="n">
        <f aca="false">Anchor!L404</f>
        <v>1904</v>
      </c>
      <c r="AF7" s="115" t="n">
        <f aca="false">AC7/3600</f>
        <v>10.1685694444444</v>
      </c>
      <c r="AG7" s="116" t="n">
        <f aca="false">E7+Y7</f>
        <v>2699.027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6096.71</v>
      </c>
      <c r="AN7" s="110" t="n">
        <f aca="false">Test!K404</f>
        <v>56.07</v>
      </c>
      <c r="AO7" s="110" t="n">
        <f aca="false">Test!L404</f>
        <v>1907</v>
      </c>
      <c r="AP7" s="115" t="n">
        <f aca="false">AM7/3600</f>
        <v>10.0268638888889</v>
      </c>
      <c r="AQ7" s="116" t="n">
        <f aca="false">J7+AI7</f>
        <v>2696.20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986064356807538</v>
      </c>
      <c r="AY7" s="118" t="n">
        <f aca="false">AN7/AD7</f>
        <v>1.04161248374512</v>
      </c>
      <c r="AZ7" s="119" t="n">
        <f aca="false">AO7/AE7</f>
        <v>1.001575630252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026.5872</v>
      </c>
      <c r="F8" s="80" t="n">
        <f aca="false">Anchor!C405</f>
        <v>41.5446</v>
      </c>
      <c r="G8" s="80" t="n">
        <f aca="false">Anchor!D405</f>
        <v>41.4337</v>
      </c>
      <c r="H8" s="81" t="n">
        <f aca="false">Anchor!E405</f>
        <v>43.7838</v>
      </c>
      <c r="I8" s="82"/>
      <c r="J8" s="79" t="n">
        <f aca="false">Test!B405</f>
        <v>11030.9968</v>
      </c>
      <c r="K8" s="80" t="n">
        <f aca="false">Test!C405</f>
        <v>41.5442</v>
      </c>
      <c r="L8" s="80" t="n">
        <f aca="false">Test!D405</f>
        <v>41.4349</v>
      </c>
      <c r="M8" s="81" t="n">
        <f aca="false">Test!E405</f>
        <v>43.779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7819.87</v>
      </c>
      <c r="AD8" s="80" t="n">
        <f aca="false">Anchor!K405</f>
        <v>76.83</v>
      </c>
      <c r="AE8" s="80" t="n">
        <f aca="false">Anchor!L405</f>
        <v>1903</v>
      </c>
      <c r="AF8" s="87" t="n">
        <f aca="false">AC8/3600</f>
        <v>13.2832972222222</v>
      </c>
      <c r="AG8" s="88" t="n">
        <f aca="false">E8+Y8</f>
        <v>16844.1616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53754.58</v>
      </c>
      <c r="AN8" s="80" t="n">
        <f aca="false">Test!K405</f>
        <v>86.02</v>
      </c>
      <c r="AO8" s="80" t="n">
        <f aca="false">Test!L405</f>
        <v>1904</v>
      </c>
      <c r="AP8" s="87" t="n">
        <f aca="false">AM8/3600</f>
        <v>14.9318277777778</v>
      </c>
      <c r="AQ8" s="88" t="n">
        <f aca="false">J8+AI8</f>
        <v>16848.57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2410552349891</v>
      </c>
      <c r="AY8" s="90" t="n">
        <f aca="false">AN8/AD8</f>
        <v>1.11961473382793</v>
      </c>
      <c r="AZ8" s="91" t="n">
        <f aca="false">AO8/AE8</f>
        <v>1.0005254860746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20.9888</v>
      </c>
      <c r="F9" s="96" t="n">
        <f aca="false">Anchor!C406</f>
        <v>39.1777</v>
      </c>
      <c r="G9" s="96" t="n">
        <f aca="false">Anchor!D406</f>
        <v>39.7753</v>
      </c>
      <c r="H9" s="97" t="n">
        <f aca="false">Anchor!E406</f>
        <v>42.1791</v>
      </c>
      <c r="I9" s="82"/>
      <c r="J9" s="95" t="n">
        <f aca="false">Test!B406</f>
        <v>4517.928</v>
      </c>
      <c r="K9" s="96" t="n">
        <f aca="false">Test!C406</f>
        <v>39.176</v>
      </c>
      <c r="L9" s="96" t="n">
        <f aca="false">Test!D406</f>
        <v>39.7759</v>
      </c>
      <c r="M9" s="97" t="n">
        <f aca="false">Test!E406</f>
        <v>42.18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3105.25</v>
      </c>
      <c r="AD9" s="96" t="n">
        <f aca="false">Anchor!K406</f>
        <v>67.71</v>
      </c>
      <c r="AE9" s="96" t="n">
        <f aca="false">Anchor!L406</f>
        <v>1904</v>
      </c>
      <c r="AF9" s="101" t="n">
        <f aca="false">AC9/3600</f>
        <v>11.9736805555556</v>
      </c>
      <c r="AG9" s="102" t="n">
        <f aca="false">E9+Y9</f>
        <v>7401.0624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539.45</v>
      </c>
      <c r="AN9" s="96" t="n">
        <f aca="false">Test!K406</f>
        <v>74.11</v>
      </c>
      <c r="AO9" s="96" t="n">
        <f aca="false">Test!L406</f>
        <v>1904</v>
      </c>
      <c r="AP9" s="101" t="n">
        <f aca="false">AM9/3600</f>
        <v>13.2054027777778</v>
      </c>
      <c r="AQ9" s="102" t="n">
        <f aca="false">J9+AI9</f>
        <v>7398.00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0286914006995</v>
      </c>
      <c r="AY9" s="104" t="n">
        <f aca="false">AN9/AD9</f>
        <v>1.0945207502584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75.1664</v>
      </c>
      <c r="F10" s="96" t="n">
        <f aca="false">Anchor!C407</f>
        <v>36.9439</v>
      </c>
      <c r="G10" s="96" t="n">
        <f aca="false">Anchor!D407</f>
        <v>38.6447</v>
      </c>
      <c r="H10" s="97" t="n">
        <f aca="false">Anchor!E407</f>
        <v>41.0772</v>
      </c>
      <c r="I10" s="82"/>
      <c r="J10" s="95" t="n">
        <f aca="false">Test!B407</f>
        <v>2271.9696</v>
      </c>
      <c r="K10" s="96" t="n">
        <f aca="false">Test!C407</f>
        <v>36.9419</v>
      </c>
      <c r="L10" s="96" t="n">
        <f aca="false">Test!D407</f>
        <v>38.64</v>
      </c>
      <c r="M10" s="97" t="n">
        <f aca="false">Test!E407</f>
        <v>41.076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9271.4</v>
      </c>
      <c r="AD10" s="96" t="n">
        <f aca="false">Anchor!K407</f>
        <v>64.13</v>
      </c>
      <c r="AE10" s="96" t="n">
        <f aca="false">Anchor!L407</f>
        <v>1904</v>
      </c>
      <c r="AF10" s="101" t="n">
        <f aca="false">AC10/3600</f>
        <v>10.9087222222222</v>
      </c>
      <c r="AG10" s="102" t="n">
        <f aca="false">E10+Y10</f>
        <v>3799.419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954.75</v>
      </c>
      <c r="AN10" s="96" t="n">
        <f aca="false">Test!K407</f>
        <v>57.93</v>
      </c>
      <c r="AO10" s="96" t="n">
        <f aca="false">Test!L407</f>
        <v>1903</v>
      </c>
      <c r="AP10" s="101" t="n">
        <f aca="false">AM10/3600</f>
        <v>10.5429861111111</v>
      </c>
      <c r="AQ10" s="102" t="n">
        <f aca="false">J10+AI10</f>
        <v>3796.22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66473056728306</v>
      </c>
      <c r="AY10" s="104" t="n">
        <f aca="false">AN10/AD10</f>
        <v>0.903321378450024</v>
      </c>
      <c r="AZ10" s="105" t="n">
        <f aca="false">AO10/AE10</f>
        <v>0.99947478991596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3568</v>
      </c>
      <c r="F11" s="110" t="n">
        <f aca="false">Anchor!C408</f>
        <v>34.6566</v>
      </c>
      <c r="G11" s="110" t="n">
        <f aca="false">Anchor!D408</f>
        <v>37.5003</v>
      </c>
      <c r="H11" s="111" t="n">
        <f aca="false">Anchor!E408</f>
        <v>39.9715</v>
      </c>
      <c r="I11" s="82"/>
      <c r="J11" s="109" t="n">
        <f aca="false">Test!B408</f>
        <v>1200.712</v>
      </c>
      <c r="K11" s="110" t="n">
        <f aca="false">Test!C408</f>
        <v>34.6559</v>
      </c>
      <c r="L11" s="110" t="n">
        <f aca="false">Test!D408</f>
        <v>37.4973</v>
      </c>
      <c r="M11" s="111" t="n">
        <f aca="false">Test!E408</f>
        <v>39.96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6730.79</v>
      </c>
      <c r="AD11" s="110" t="n">
        <f aca="false">Anchor!K408</f>
        <v>59.47</v>
      </c>
      <c r="AE11" s="110" t="n">
        <f aca="false">Anchor!L408</f>
        <v>1904</v>
      </c>
      <c r="AF11" s="115" t="n">
        <f aca="false">AC11/3600</f>
        <v>10.2029972222222</v>
      </c>
      <c r="AG11" s="116" t="n">
        <f aca="false">E11+Y11</f>
        <v>2060.3184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5033.21</v>
      </c>
      <c r="AN11" s="110" t="n">
        <f aca="false">Test!K408</f>
        <v>52.07</v>
      </c>
      <c r="AO11" s="110" t="n">
        <f aca="false">Test!L408</f>
        <v>1903</v>
      </c>
      <c r="AP11" s="115" t="n">
        <f aca="false">AM11/3600</f>
        <v>9.73144722222222</v>
      </c>
      <c r="AQ11" s="116" t="n">
        <f aca="false">J11+AI11</f>
        <v>2055.67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53783188436731</v>
      </c>
      <c r="AY11" s="118" t="n">
        <f aca="false">AN11/AD11</f>
        <v>0.875567513031781</v>
      </c>
      <c r="AZ11" s="119" t="n">
        <f aca="false">AO11/AE11</f>
        <v>0.99947478991596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7917.496</v>
      </c>
      <c r="F12" s="80" t="n">
        <f aca="false">Anchor!C409</f>
        <v>42.0962</v>
      </c>
      <c r="G12" s="80" t="n">
        <f aca="false">Anchor!D409</f>
        <v>45.1355</v>
      </c>
      <c r="H12" s="81" t="n">
        <f aca="false">Anchor!E409</f>
        <v>44.76</v>
      </c>
      <c r="I12" s="82"/>
      <c r="J12" s="79" t="n">
        <f aca="false">Test!B409</f>
        <v>37939.3296</v>
      </c>
      <c r="K12" s="80" t="n">
        <f aca="false">Test!C409</f>
        <v>42.0962</v>
      </c>
      <c r="L12" s="80" t="n">
        <f aca="false">Test!D409</f>
        <v>45.1032</v>
      </c>
      <c r="M12" s="81" t="n">
        <f aca="false">Test!E409</f>
        <v>44.7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728.09</v>
      </c>
      <c r="AD12" s="80" t="n">
        <f aca="false">Anchor!K409</f>
        <v>106.42</v>
      </c>
      <c r="AE12" s="80" t="n">
        <f aca="false">Anchor!L409</f>
        <v>1905</v>
      </c>
      <c r="AF12" s="87" t="n">
        <f aca="false">AC12/3600</f>
        <v>20.2022472222222</v>
      </c>
      <c r="AG12" s="88" t="n">
        <f aca="false">E12+Y12</f>
        <v>57681.32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2238.99</v>
      </c>
      <c r="AN12" s="80" t="n">
        <f aca="false">Test!K409</f>
        <v>121.54</v>
      </c>
      <c r="AO12" s="80" t="n">
        <f aca="false">Test!L409</f>
        <v>1904</v>
      </c>
      <c r="AP12" s="87" t="n">
        <f aca="false">AM12/3600</f>
        <v>22.8441638888889</v>
      </c>
      <c r="AQ12" s="88" t="n">
        <f aca="false">J12+AI12</f>
        <v>57703.156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3077340543386</v>
      </c>
      <c r="AY12" s="90" t="n">
        <f aca="false">AN12/AD12</f>
        <v>1.14207855666228</v>
      </c>
      <c r="AZ12" s="91" t="n">
        <f aca="false">AO12/AE12</f>
        <v>0.99947506561679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46.592</v>
      </c>
      <c r="F13" s="96" t="n">
        <f aca="false">Anchor!C410</f>
        <v>39.3655</v>
      </c>
      <c r="G13" s="96" t="n">
        <f aca="false">Anchor!D410</f>
        <v>43.5223</v>
      </c>
      <c r="H13" s="97" t="n">
        <f aca="false">Anchor!E410</f>
        <v>43.5105</v>
      </c>
      <c r="I13" s="82"/>
      <c r="J13" s="95" t="n">
        <f aca="false">Test!B410</f>
        <v>20052.3808</v>
      </c>
      <c r="K13" s="96" t="n">
        <f aca="false">Test!C410</f>
        <v>39.3654</v>
      </c>
      <c r="L13" s="96" t="n">
        <f aca="false">Test!D410</f>
        <v>43.4861</v>
      </c>
      <c r="M13" s="97" t="n">
        <f aca="false">Test!E410</f>
        <v>43.51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244.29</v>
      </c>
      <c r="AD13" s="96" t="n">
        <f aca="false">Anchor!K410</f>
        <v>89.87</v>
      </c>
      <c r="AE13" s="96" t="n">
        <f aca="false">Anchor!L410</f>
        <v>1904</v>
      </c>
      <c r="AF13" s="101" t="n">
        <f aca="false">AC13/3600</f>
        <v>17.5678583333333</v>
      </c>
      <c r="AG13" s="102" t="n">
        <f aca="false">E13+Y13</f>
        <v>31464.38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2650.85</v>
      </c>
      <c r="AN13" s="96" t="n">
        <f aca="false">Test!K410</f>
        <v>101.45</v>
      </c>
      <c r="AO13" s="96" t="n">
        <f aca="false">Test!L410</f>
        <v>1904</v>
      </c>
      <c r="AP13" s="101" t="n">
        <f aca="false">AM13/3600</f>
        <v>20.1807916666667</v>
      </c>
      <c r="AQ13" s="102" t="n">
        <f aca="false">J13+AI13</f>
        <v>31470.17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4873374339407</v>
      </c>
      <c r="AY13" s="104" t="n">
        <f aca="false">AN13/AD13</f>
        <v>1.12885278735952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41.0096</v>
      </c>
      <c r="F14" s="96" t="n">
        <f aca="false">Anchor!C411</f>
        <v>36.701</v>
      </c>
      <c r="G14" s="96" t="n">
        <f aca="false">Anchor!D411</f>
        <v>41.9938</v>
      </c>
      <c r="H14" s="97" t="n">
        <f aca="false">Anchor!E411</f>
        <v>42.3192</v>
      </c>
      <c r="I14" s="82"/>
      <c r="J14" s="95" t="n">
        <f aca="false">Test!B411</f>
        <v>11242.1584</v>
      </c>
      <c r="K14" s="96" t="n">
        <f aca="false">Test!C411</f>
        <v>36.6996</v>
      </c>
      <c r="L14" s="96" t="n">
        <f aca="false">Test!D411</f>
        <v>41.9516</v>
      </c>
      <c r="M14" s="97" t="n">
        <f aca="false">Test!E411</f>
        <v>42.31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9824.84</v>
      </c>
      <c r="AD14" s="96" t="n">
        <f aca="false">Anchor!K411</f>
        <v>82.7</v>
      </c>
      <c r="AE14" s="96" t="n">
        <f aca="false">Anchor!L411</f>
        <v>1904</v>
      </c>
      <c r="AF14" s="101" t="n">
        <f aca="false">AC14/3600</f>
        <v>16.6180111111111</v>
      </c>
      <c r="AG14" s="102" t="n">
        <f aca="false">E14+Y14</f>
        <v>18234.852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6619.34</v>
      </c>
      <c r="AN14" s="96" t="n">
        <f aca="false">Test!K411</f>
        <v>89.38</v>
      </c>
      <c r="AO14" s="96" t="n">
        <f aca="false">Test!L411</f>
        <v>1906</v>
      </c>
      <c r="AP14" s="101" t="n">
        <f aca="false">AM14/3600</f>
        <v>18.5053722222222</v>
      </c>
      <c r="AQ14" s="102" t="n">
        <f aca="false">J14+AI14</f>
        <v>18236.00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135732247675</v>
      </c>
      <c r="AY14" s="104" t="n">
        <f aca="false">AN14/AD14</f>
        <v>1.0807738814994</v>
      </c>
      <c r="AZ14" s="105" t="n">
        <f aca="false">AO14/AE14</f>
        <v>1.0010504201680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576</v>
      </c>
      <c r="F15" s="110" t="n">
        <f aca="false">Anchor!C412</f>
        <v>34.1092</v>
      </c>
      <c r="G15" s="110" t="n">
        <f aca="false">Anchor!D412</f>
        <v>40.8125</v>
      </c>
      <c r="H15" s="111" t="n">
        <f aca="false">Anchor!E412</f>
        <v>41.35</v>
      </c>
      <c r="I15" s="82"/>
      <c r="J15" s="109" t="n">
        <f aca="false">Test!B412</f>
        <v>6528.456</v>
      </c>
      <c r="K15" s="110" t="n">
        <f aca="false">Test!C412</f>
        <v>34.1076</v>
      </c>
      <c r="L15" s="110" t="n">
        <f aca="false">Test!D412</f>
        <v>40.7736</v>
      </c>
      <c r="M15" s="111" t="n">
        <f aca="false">Test!E412</f>
        <v>41.34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683.23</v>
      </c>
      <c r="AD15" s="110" t="n">
        <f aca="false">Anchor!K412</f>
        <v>71.81</v>
      </c>
      <c r="AE15" s="110" t="n">
        <f aca="false">Anchor!L412</f>
        <v>1904</v>
      </c>
      <c r="AF15" s="115" t="n">
        <f aca="false">AC15/3600</f>
        <v>15.1897861111111</v>
      </c>
      <c r="AG15" s="116" t="n">
        <f aca="false">E15+Y15</f>
        <v>11009.3904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1128.5</v>
      </c>
      <c r="AN15" s="110" t="n">
        <f aca="false">Test!K412</f>
        <v>85.41</v>
      </c>
      <c r="AO15" s="110" t="n">
        <f aca="false">Test!L412</f>
        <v>1903</v>
      </c>
      <c r="AP15" s="115" t="n">
        <f aca="false">AM15/3600</f>
        <v>16.9801388888889</v>
      </c>
      <c r="AQ15" s="116" t="n">
        <f aca="false">J15+AI15</f>
        <v>11007.58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1786556865789</v>
      </c>
      <c r="AY15" s="118" t="n">
        <f aca="false">AN15/AD15</f>
        <v>1.1893886645314</v>
      </c>
      <c r="AZ15" s="119" t="n">
        <f aca="false">AO15/AE15</f>
        <v>0.99947478991596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234.1872</v>
      </c>
      <c r="F16" s="80" t="n">
        <f aca="false">Anchor!C413</f>
        <v>40.6333</v>
      </c>
      <c r="G16" s="80" t="n">
        <f aca="false">Anchor!D413</f>
        <v>44.287</v>
      </c>
      <c r="H16" s="81" t="n">
        <f aca="false">Anchor!E413</f>
        <v>44.0851</v>
      </c>
      <c r="I16" s="82"/>
      <c r="J16" s="79" t="n">
        <f aca="false">Test!B413</f>
        <v>21243.3328</v>
      </c>
      <c r="K16" s="80" t="n">
        <f aca="false">Test!C413</f>
        <v>40.6341</v>
      </c>
      <c r="L16" s="80" t="n">
        <f aca="false">Test!D413</f>
        <v>44.251</v>
      </c>
      <c r="M16" s="81" t="n">
        <f aca="false">Test!E413</f>
        <v>44.08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18.53</v>
      </c>
      <c r="AD16" s="80" t="n">
        <f aca="false">Anchor!K413</f>
        <v>91.05</v>
      </c>
      <c r="AE16" s="80" t="n">
        <f aca="false">Anchor!L413</f>
        <v>1907</v>
      </c>
      <c r="AF16" s="87" t="n">
        <f aca="false">AC16/3600</f>
        <v>18.6995916666667</v>
      </c>
      <c r="AG16" s="88" t="n">
        <f aca="false">E16+Y16</f>
        <v>40998.01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7383.74</v>
      </c>
      <c r="AN16" s="80" t="n">
        <f aca="false">Test!K413</f>
        <v>108.98</v>
      </c>
      <c r="AO16" s="80" t="n">
        <f aca="false">Test!L413</f>
        <v>1904</v>
      </c>
      <c r="AP16" s="87" t="n">
        <f aca="false">AM16/3600</f>
        <v>21.4954833333333</v>
      </c>
      <c r="AQ16" s="88" t="n">
        <f aca="false">J16+AI16</f>
        <v>41007.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4951618818771</v>
      </c>
      <c r="AY16" s="90" t="n">
        <f aca="false">AN16/AD16</f>
        <v>1.19692476661175</v>
      </c>
      <c r="AZ16" s="91" t="n">
        <f aca="false">AO16/AE16</f>
        <v>0.99842684845306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36.3248</v>
      </c>
      <c r="F17" s="96" t="n">
        <f aca="false">Anchor!C414</f>
        <v>37.8543</v>
      </c>
      <c r="G17" s="96" t="n">
        <f aca="false">Anchor!D414</f>
        <v>42.7078</v>
      </c>
      <c r="H17" s="97" t="n">
        <f aca="false">Anchor!E414</f>
        <v>42.8652</v>
      </c>
      <c r="I17" s="82"/>
      <c r="J17" s="95" t="n">
        <f aca="false">Test!B414</f>
        <v>10840.576</v>
      </c>
      <c r="K17" s="96" t="n">
        <f aca="false">Test!C414</f>
        <v>37.8555</v>
      </c>
      <c r="L17" s="96" t="n">
        <f aca="false">Test!D414</f>
        <v>42.6676</v>
      </c>
      <c r="M17" s="97" t="n">
        <f aca="false">Test!E414</f>
        <v>42.86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811.37</v>
      </c>
      <c r="AD17" s="96" t="n">
        <f aca="false">Anchor!K414</f>
        <v>85.43</v>
      </c>
      <c r="AE17" s="96" t="n">
        <f aca="false">Anchor!L414</f>
        <v>1904</v>
      </c>
      <c r="AF17" s="101" t="n">
        <f aca="false">AC17/3600</f>
        <v>17.169825</v>
      </c>
      <c r="AG17" s="102" t="n">
        <f aca="false">E17+Y17</f>
        <v>22254.1184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9048.24</v>
      </c>
      <c r="AN17" s="96" t="n">
        <f aca="false">Test!K414</f>
        <v>91.16</v>
      </c>
      <c r="AO17" s="96" t="n">
        <f aca="false">Test!L414</f>
        <v>1904</v>
      </c>
      <c r="AP17" s="101" t="n">
        <f aca="false">AM17/3600</f>
        <v>19.1800666666667</v>
      </c>
      <c r="AQ17" s="102" t="n">
        <f aca="false">J17+AI17</f>
        <v>22258.36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1707991587955</v>
      </c>
      <c r="AY17" s="104" t="n">
        <f aca="false">AN17/AD17</f>
        <v>1.06707245698232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28.2896</v>
      </c>
      <c r="F18" s="96" t="n">
        <f aca="false">Anchor!C415</f>
        <v>35.215</v>
      </c>
      <c r="G18" s="96" t="n">
        <f aca="false">Anchor!D415</f>
        <v>41.4553</v>
      </c>
      <c r="H18" s="97" t="n">
        <f aca="false">Anchor!E415</f>
        <v>41.8776</v>
      </c>
      <c r="I18" s="82"/>
      <c r="J18" s="95" t="n">
        <f aca="false">Test!B415</f>
        <v>6244.0784</v>
      </c>
      <c r="K18" s="96" t="n">
        <f aca="false">Test!C415</f>
        <v>35.2189</v>
      </c>
      <c r="L18" s="96" t="n">
        <f aca="false">Test!D415</f>
        <v>41.4118</v>
      </c>
      <c r="M18" s="97" t="n">
        <f aca="false">Test!E415</f>
        <v>41.87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6963.97</v>
      </c>
      <c r="AD18" s="96" t="n">
        <f aca="false">Anchor!K415</f>
        <v>73.53</v>
      </c>
      <c r="AE18" s="96" t="n">
        <f aca="false">Anchor!L415</f>
        <v>1903</v>
      </c>
      <c r="AF18" s="101" t="n">
        <f aca="false">AC18/3600</f>
        <v>15.823325</v>
      </c>
      <c r="AG18" s="102" t="n">
        <f aca="false">E18+Y18</f>
        <v>13222.1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3205.1</v>
      </c>
      <c r="AN18" s="96" t="n">
        <f aca="false">Test!K415</f>
        <v>81.89</v>
      </c>
      <c r="AO18" s="96" t="n">
        <f aca="false">Test!L415</f>
        <v>1907</v>
      </c>
      <c r="AP18" s="101" t="n">
        <f aca="false">AM18/3600</f>
        <v>17.5569722222222</v>
      </c>
      <c r="AQ18" s="102" t="n">
        <f aca="false">J18+AI18</f>
        <v>13237.9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0956276397168</v>
      </c>
      <c r="AY18" s="104" t="n">
        <f aca="false">AN18/AD18</f>
        <v>1.11369509043928</v>
      </c>
      <c r="AZ18" s="105" t="n">
        <f aca="false">AO18/AE18</f>
        <v>1.002101944298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5.4752</v>
      </c>
      <c r="F19" s="110" t="n">
        <f aca="false">Anchor!C416</f>
        <v>32.6339</v>
      </c>
      <c r="G19" s="110" t="n">
        <f aca="false">Anchor!D416</f>
        <v>40.3672</v>
      </c>
      <c r="H19" s="111" t="n">
        <f aca="false">Anchor!E416</f>
        <v>40.9718</v>
      </c>
      <c r="I19" s="82"/>
      <c r="J19" s="109" t="n">
        <f aca="false">Test!B416</f>
        <v>3491.4432</v>
      </c>
      <c r="K19" s="110" t="n">
        <f aca="false">Test!C416</f>
        <v>32.6358</v>
      </c>
      <c r="L19" s="110" t="n">
        <f aca="false">Test!D416</f>
        <v>40.328</v>
      </c>
      <c r="M19" s="111" t="n">
        <f aca="false">Test!E416</f>
        <v>40.97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0947.19</v>
      </c>
      <c r="AD19" s="110" t="n">
        <f aca="false">Anchor!K416</f>
        <v>67.88</v>
      </c>
      <c r="AE19" s="110" t="n">
        <f aca="false">Anchor!L416</f>
        <v>1904</v>
      </c>
      <c r="AF19" s="115" t="n">
        <f aca="false">AC19/3600</f>
        <v>14.1519972222222</v>
      </c>
      <c r="AG19" s="116" t="n">
        <f aca="false">E19+Y19</f>
        <v>7964.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8355.94</v>
      </c>
      <c r="AN19" s="110" t="n">
        <f aca="false">Test!K416</f>
        <v>74.11</v>
      </c>
      <c r="AO19" s="110" t="n">
        <f aca="false">Test!L416</f>
        <v>1904</v>
      </c>
      <c r="AP19" s="115" t="n">
        <f aca="false">AM19/3600</f>
        <v>16.2099833333333</v>
      </c>
      <c r="AQ19" s="116" t="n">
        <f aca="false">J19+AI19</f>
        <v>7970.5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4542018902318</v>
      </c>
      <c r="AY19" s="118" t="n">
        <f aca="false">AN19/AD19</f>
        <v>1.09177961107837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5990.1272</v>
      </c>
      <c r="F20" s="80" t="n">
        <f aca="false">Anchor!C417</f>
        <v>42.2631</v>
      </c>
      <c r="G20" s="80" t="n">
        <f aca="false">Anchor!D417</f>
        <v>43.8726</v>
      </c>
      <c r="H20" s="81" t="n">
        <f aca="false">Anchor!E417</f>
        <v>45.5271</v>
      </c>
      <c r="I20" s="82"/>
      <c r="J20" s="79" t="n">
        <f aca="false">Test!B417</f>
        <v>5991.712</v>
      </c>
      <c r="K20" s="80" t="n">
        <f aca="false">Test!C417</f>
        <v>42.2626</v>
      </c>
      <c r="L20" s="80" t="n">
        <f aca="false">Test!D417</f>
        <v>43.8711</v>
      </c>
      <c r="M20" s="81" t="n">
        <f aca="false">Test!E417</f>
        <v>45.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1715.26</v>
      </c>
      <c r="AD20" s="80" t="n">
        <f aca="false">Anchor!K417</f>
        <v>74.3</v>
      </c>
      <c r="AE20" s="80" t="n">
        <f aca="false">Anchor!L417</f>
        <v>1004</v>
      </c>
      <c r="AF20" s="87" t="n">
        <f aca="false">AC20/3600</f>
        <v>14.36535</v>
      </c>
      <c r="AG20" s="88" t="n">
        <f aca="false">E20+Y20</f>
        <v>8767.801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7288.13</v>
      </c>
      <c r="AN20" s="80" t="n">
        <f aca="false">Test!K417</f>
        <v>82.59</v>
      </c>
      <c r="AO20" s="80" t="n">
        <f aca="false">Test!L417</f>
        <v>1003</v>
      </c>
      <c r="AP20" s="87" t="n">
        <f aca="false">AM20/3600</f>
        <v>15.9133694444444</v>
      </c>
      <c r="AQ20" s="88" t="n">
        <f aca="false">J20+AI20</f>
        <v>8769.3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0776064937119</v>
      </c>
      <c r="AY20" s="90" t="n">
        <f aca="false">AN20/AD20</f>
        <v>1.11157469717362</v>
      </c>
      <c r="AZ20" s="91" t="n">
        <f aca="false">AO20/AE20</f>
        <v>0.99900398406374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07.268</v>
      </c>
      <c r="F21" s="96" t="n">
        <f aca="false">Anchor!C418</f>
        <v>40.8911</v>
      </c>
      <c r="G21" s="96" t="n">
        <f aca="false">Anchor!D418</f>
        <v>42.5516</v>
      </c>
      <c r="H21" s="97" t="n">
        <f aca="false">Anchor!E418</f>
        <v>43.9235</v>
      </c>
      <c r="I21" s="82"/>
      <c r="J21" s="95" t="n">
        <f aca="false">Test!B418</f>
        <v>3007.316</v>
      </c>
      <c r="K21" s="96" t="n">
        <f aca="false">Test!C418</f>
        <v>40.8901</v>
      </c>
      <c r="L21" s="96" t="n">
        <f aca="false">Test!D418</f>
        <v>42.5492</v>
      </c>
      <c r="M21" s="97" t="n">
        <f aca="false">Test!E418</f>
        <v>43.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4234.76</v>
      </c>
      <c r="AD21" s="96" t="n">
        <f aca="false">Anchor!K418</f>
        <v>65.84</v>
      </c>
      <c r="AE21" s="96" t="n">
        <f aca="false">Anchor!L418</f>
        <v>1003</v>
      </c>
      <c r="AF21" s="101" t="n">
        <f aca="false">AC21/3600</f>
        <v>12.2874333333333</v>
      </c>
      <c r="AG21" s="102" t="n">
        <f aca="false">E21+Y21</f>
        <v>4568.402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375.63</v>
      </c>
      <c r="AN21" s="96" t="n">
        <f aca="false">Test!K418</f>
        <v>75.05</v>
      </c>
      <c r="AO21" s="96" t="n">
        <f aca="false">Test!L418</f>
        <v>1004</v>
      </c>
      <c r="AP21" s="101" t="n">
        <f aca="false">AM21/3600</f>
        <v>13.9932305555556</v>
      </c>
      <c r="AQ21" s="102" t="n">
        <f aca="false">J21+AI21</f>
        <v>4568.4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3882453527497</v>
      </c>
      <c r="AY21" s="104" t="n">
        <f aca="false">AN21/AD21</f>
        <v>1.13988456865128</v>
      </c>
      <c r="AZ21" s="105" t="n">
        <f aca="false">AO21/AE21</f>
        <v>1.0009970089730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691.2552</v>
      </c>
      <c r="F22" s="96" t="n">
        <f aca="false">Anchor!C419</f>
        <v>39.1365</v>
      </c>
      <c r="G22" s="96" t="n">
        <f aca="false">Anchor!D419</f>
        <v>41.298</v>
      </c>
      <c r="H22" s="97" t="n">
        <f aca="false">Anchor!E419</f>
        <v>42.5672</v>
      </c>
      <c r="I22" s="82"/>
      <c r="J22" s="95" t="n">
        <f aca="false">Test!B419</f>
        <v>1689.204</v>
      </c>
      <c r="K22" s="96" t="n">
        <f aca="false">Test!C419</f>
        <v>39.1351</v>
      </c>
      <c r="L22" s="96" t="n">
        <f aca="false">Test!D419</f>
        <v>41.2857</v>
      </c>
      <c r="M22" s="97" t="n">
        <f aca="false">Test!E419</f>
        <v>42.5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1396.93</v>
      </c>
      <c r="AD22" s="96" t="n">
        <f aca="false">Anchor!K419</f>
        <v>57.65</v>
      </c>
      <c r="AE22" s="96" t="n">
        <f aca="false">Anchor!L419</f>
        <v>1004</v>
      </c>
      <c r="AF22" s="101" t="n">
        <f aca="false">AC22/3600</f>
        <v>11.4991472222222</v>
      </c>
      <c r="AG22" s="102" t="n">
        <f aca="false">E22+Y22</f>
        <v>2554.537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273.48</v>
      </c>
      <c r="AN22" s="96" t="n">
        <f aca="false">Test!K419</f>
        <v>65.31</v>
      </c>
      <c r="AO22" s="96" t="n">
        <f aca="false">Test!L419</f>
        <v>1004</v>
      </c>
      <c r="AP22" s="101" t="n">
        <f aca="false">AM22/3600</f>
        <v>12.5759666666667</v>
      </c>
      <c r="AQ22" s="102" t="n">
        <f aca="false">J22+AI22</f>
        <v>2552.48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9364341751913</v>
      </c>
      <c r="AY22" s="104" t="n">
        <f aca="false">AN22/AD22</f>
        <v>1.1328707718993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9.6736</v>
      </c>
      <c r="F23" s="110" t="n">
        <f aca="false">Anchor!C420</f>
        <v>37.068</v>
      </c>
      <c r="G23" s="110" t="n">
        <f aca="false">Anchor!D420</f>
        <v>40.3211</v>
      </c>
      <c r="H23" s="111" t="n">
        <f aca="false">Anchor!E420</f>
        <v>41.6719</v>
      </c>
      <c r="I23" s="82"/>
      <c r="J23" s="109" t="n">
        <f aca="false">Test!B420</f>
        <v>939.912</v>
      </c>
      <c r="K23" s="110" t="n">
        <f aca="false">Test!C420</f>
        <v>37.0698</v>
      </c>
      <c r="L23" s="110" t="n">
        <f aca="false">Test!D420</f>
        <v>40.3106</v>
      </c>
      <c r="M23" s="111" t="n">
        <f aca="false">Test!E420</f>
        <v>41.6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425.95</v>
      </c>
      <c r="AD23" s="110" t="n">
        <f aca="false">Anchor!K420</f>
        <v>56.39</v>
      </c>
      <c r="AE23" s="110" t="n">
        <f aca="false">Anchor!L420</f>
        <v>1004</v>
      </c>
      <c r="AF23" s="115" t="n">
        <f aca="false">AC23/3600</f>
        <v>10.1183194444444</v>
      </c>
      <c r="AG23" s="116" t="n">
        <f aca="false">E23+Y23</f>
        <v>1429.7016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1597.14</v>
      </c>
      <c r="AN23" s="110" t="n">
        <f aca="false">Test!K420</f>
        <v>60.08</v>
      </c>
      <c r="AO23" s="110" t="n">
        <f aca="false">Test!L420</f>
        <v>1004</v>
      </c>
      <c r="AP23" s="115" t="n">
        <f aca="false">AM23/3600</f>
        <v>11.5547611111111</v>
      </c>
      <c r="AQ23" s="116" t="n">
        <f aca="false">J23+AI23</f>
        <v>1429.9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4196445116737</v>
      </c>
      <c r="AY23" s="118" t="n">
        <f aca="false">AN23/AD23</f>
        <v>1.0654371342436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04.6536</v>
      </c>
      <c r="F24" s="80" t="n">
        <f aca="false">Anchor!C421</f>
        <v>41.5572</v>
      </c>
      <c r="G24" s="80" t="n">
        <f aca="false">Anchor!D421</f>
        <v>43.1925</v>
      </c>
      <c r="H24" s="81" t="n">
        <f aca="false">Anchor!E421</f>
        <v>44.6652</v>
      </c>
      <c r="I24" s="82"/>
      <c r="J24" s="79" t="n">
        <f aca="false">Test!B421</f>
        <v>3304.3008</v>
      </c>
      <c r="K24" s="80" t="n">
        <f aca="false">Test!C421</f>
        <v>41.5575</v>
      </c>
      <c r="L24" s="80" t="n">
        <f aca="false">Test!D421</f>
        <v>43.193</v>
      </c>
      <c r="M24" s="81" t="n">
        <f aca="false">Test!E421</f>
        <v>44.66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8153.84</v>
      </c>
      <c r="AD24" s="80" t="n">
        <f aca="false">Anchor!K421</f>
        <v>69.59</v>
      </c>
      <c r="AE24" s="80" t="n">
        <f aca="false">Anchor!L421</f>
        <v>1003</v>
      </c>
      <c r="AF24" s="87" t="n">
        <f aca="false">AC24/3600</f>
        <v>13.3760666666667</v>
      </c>
      <c r="AG24" s="88" t="n">
        <f aca="false">E24+Y24</f>
        <v>6082.3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4393.54</v>
      </c>
      <c r="AN24" s="80" t="n">
        <f aca="false">Test!K421</f>
        <v>77.98</v>
      </c>
      <c r="AO24" s="80" t="n">
        <f aca="false">Test!L421</f>
        <v>1005</v>
      </c>
      <c r="AP24" s="87" t="n">
        <f aca="false">AM24/3600</f>
        <v>15.1093166666667</v>
      </c>
      <c r="AQ24" s="88" t="n">
        <f aca="false">J24+AI24</f>
        <v>6081.97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2957845106434</v>
      </c>
      <c r="AY24" s="90" t="n">
        <f aca="false">AN24/AD24</f>
        <v>1.12056329932462</v>
      </c>
      <c r="AZ24" s="91" t="n">
        <f aca="false">AO24/AE24</f>
        <v>1.001994017946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8.2488</v>
      </c>
      <c r="F25" s="96" t="n">
        <f aca="false">Anchor!C422</f>
        <v>39.927</v>
      </c>
      <c r="G25" s="96" t="n">
        <f aca="false">Anchor!D422</f>
        <v>41.829</v>
      </c>
      <c r="H25" s="97" t="n">
        <f aca="false">Anchor!E422</f>
        <v>43.1694</v>
      </c>
      <c r="I25" s="82"/>
      <c r="J25" s="95" t="n">
        <f aca="false">Test!B422</f>
        <v>1698.2832</v>
      </c>
      <c r="K25" s="96" t="n">
        <f aca="false">Test!C422</f>
        <v>39.9273</v>
      </c>
      <c r="L25" s="96" t="n">
        <f aca="false">Test!D422</f>
        <v>41.8283</v>
      </c>
      <c r="M25" s="97" t="n">
        <f aca="false">Test!E422</f>
        <v>43.16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4525.35</v>
      </c>
      <c r="AD25" s="96" t="n">
        <f aca="false">Anchor!K422</f>
        <v>61.49</v>
      </c>
      <c r="AE25" s="96" t="n">
        <f aca="false">Anchor!L422</f>
        <v>1005</v>
      </c>
      <c r="AF25" s="101" t="n">
        <f aca="false">AC25/3600</f>
        <v>12.3681527777778</v>
      </c>
      <c r="AG25" s="102" t="n">
        <f aca="false">E25+Y25</f>
        <v>3259.3832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918.57</v>
      </c>
      <c r="AN25" s="96" t="n">
        <f aca="false">Test!K422</f>
        <v>66.15</v>
      </c>
      <c r="AO25" s="96" t="n">
        <f aca="false">Test!L422</f>
        <v>1005</v>
      </c>
      <c r="AP25" s="101" t="n">
        <f aca="false">AM25/3600</f>
        <v>13.3107138888889</v>
      </c>
      <c r="AQ25" s="102" t="n">
        <f aca="false">J25+AI25</f>
        <v>3259.41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7620872154851</v>
      </c>
      <c r="AY25" s="104" t="n">
        <f aca="false">AN25/AD25</f>
        <v>1.0757846804358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12.2112</v>
      </c>
      <c r="F26" s="96" t="n">
        <f aca="false">Anchor!C423</f>
        <v>38.0091</v>
      </c>
      <c r="G26" s="96" t="n">
        <f aca="false">Anchor!D423</f>
        <v>40.8658</v>
      </c>
      <c r="H26" s="97" t="n">
        <f aca="false">Anchor!E423</f>
        <v>42.2054</v>
      </c>
      <c r="I26" s="82"/>
      <c r="J26" s="95" t="n">
        <f aca="false">Test!B423</f>
        <v>1011.556</v>
      </c>
      <c r="K26" s="96" t="n">
        <f aca="false">Test!C423</f>
        <v>38.0073</v>
      </c>
      <c r="L26" s="96" t="n">
        <f aca="false">Test!D423</f>
        <v>40.858</v>
      </c>
      <c r="M26" s="97" t="n">
        <f aca="false">Test!E423</f>
        <v>42.20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8962.42</v>
      </c>
      <c r="AD26" s="96" t="n">
        <f aca="false">Anchor!K423</f>
        <v>59.22</v>
      </c>
      <c r="AE26" s="96" t="n">
        <f aca="false">Anchor!L423</f>
        <v>1004</v>
      </c>
      <c r="AF26" s="101" t="n">
        <f aca="false">AC26/3600</f>
        <v>10.8228944444444</v>
      </c>
      <c r="AG26" s="102" t="n">
        <f aca="false">E26+Y26</f>
        <v>1875.493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371.58</v>
      </c>
      <c r="AN26" s="96" t="n">
        <f aca="false">Test!K423</f>
        <v>55.95</v>
      </c>
      <c r="AO26" s="96" t="n">
        <f aca="false">Test!L423</f>
        <v>1004</v>
      </c>
      <c r="AP26" s="101" t="n">
        <f aca="false">AM26/3600</f>
        <v>10.6587722222222</v>
      </c>
      <c r="AQ26" s="102" t="n">
        <f aca="false">J26+AI26</f>
        <v>1874.8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84835644192532</v>
      </c>
      <c r="AY26" s="104" t="n">
        <f aca="false">AN26/AD26</f>
        <v>0.94478216818642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1.0496</v>
      </c>
      <c r="F27" s="110" t="n">
        <f aca="false">Anchor!C424</f>
        <v>35.8458</v>
      </c>
      <c r="G27" s="110" t="n">
        <f aca="false">Anchor!D424</f>
        <v>39.9939</v>
      </c>
      <c r="H27" s="111" t="n">
        <f aca="false">Anchor!E424</f>
        <v>41.4305</v>
      </c>
      <c r="I27" s="82"/>
      <c r="J27" s="109" t="n">
        <f aca="false">Test!B424</f>
        <v>549.1856</v>
      </c>
      <c r="K27" s="110" t="n">
        <f aca="false">Test!C424</f>
        <v>35.8417</v>
      </c>
      <c r="L27" s="110" t="n">
        <f aca="false">Test!D424</f>
        <v>39.9895</v>
      </c>
      <c r="M27" s="111" t="n">
        <f aca="false">Test!E424</f>
        <v>41.43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6393.18</v>
      </c>
      <c r="AD27" s="110" t="n">
        <f aca="false">Anchor!K424</f>
        <v>52.06</v>
      </c>
      <c r="AE27" s="110" t="n">
        <f aca="false">Anchor!L424</f>
        <v>1004</v>
      </c>
      <c r="AF27" s="115" t="n">
        <f aca="false">AC27/3600</f>
        <v>10.1092166666667</v>
      </c>
      <c r="AG27" s="116" t="n">
        <f aca="false">E27+Y27</f>
        <v>1041.0776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0594.46</v>
      </c>
      <c r="AN27" s="110" t="n">
        <f aca="false">Test!K424</f>
        <v>58.85</v>
      </c>
      <c r="AO27" s="110" t="n">
        <f aca="false">Test!L424</f>
        <v>1005</v>
      </c>
      <c r="AP27" s="115" t="n">
        <f aca="false">AM27/3600</f>
        <v>11.2762388888889</v>
      </c>
      <c r="AQ27" s="116" t="n">
        <f aca="false">J27+AI27</f>
        <v>1039.21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1544140962675</v>
      </c>
      <c r="AY27" s="118" t="n">
        <f aca="false">AN27/AD27</f>
        <v>1.13042643104111</v>
      </c>
      <c r="AZ27" s="119" t="n">
        <f aca="false">AO27/AE27</f>
        <v>1.000996015936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470.3168</v>
      </c>
      <c r="F28" s="80" t="n">
        <f aca="false">Anchor!C425</f>
        <v>40.9876</v>
      </c>
      <c r="G28" s="80" t="n">
        <f aca="false">Anchor!D425</f>
        <v>42.7639</v>
      </c>
      <c r="H28" s="81" t="n">
        <f aca="false">Anchor!E425</f>
        <v>44.0258</v>
      </c>
      <c r="I28" s="82"/>
      <c r="J28" s="79" t="n">
        <f aca="false">Test!B425</f>
        <v>10470.4024</v>
      </c>
      <c r="K28" s="80" t="n">
        <f aca="false">Test!C425</f>
        <v>40.9877</v>
      </c>
      <c r="L28" s="80" t="n">
        <f aca="false">Test!D425</f>
        <v>42.7604</v>
      </c>
      <c r="M28" s="81" t="n">
        <f aca="false">Test!E425</f>
        <v>44.02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8383.16</v>
      </c>
      <c r="AD28" s="80" t="n">
        <f aca="false">Anchor!K425</f>
        <v>74.79</v>
      </c>
      <c r="AE28" s="80" t="n">
        <f aca="false">Anchor!L425</f>
        <v>1004</v>
      </c>
      <c r="AF28" s="87" t="n">
        <f aca="false">AC28/3600</f>
        <v>13.4397666666667</v>
      </c>
      <c r="AG28" s="88" t="n">
        <f aca="false">E28+Y28</f>
        <v>14239.055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221.95</v>
      </c>
      <c r="AN28" s="80" t="n">
        <f aca="false">Test!K425</f>
        <v>78.07</v>
      </c>
      <c r="AO28" s="80" t="n">
        <f aca="false">Test!L425</f>
        <v>1004</v>
      </c>
      <c r="AP28" s="87" t="n">
        <f aca="false">AM28/3600</f>
        <v>12.8394305555556</v>
      </c>
      <c r="AQ28" s="88" t="n">
        <f aca="false">J28+AI28</f>
        <v>14239.14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55331359092709</v>
      </c>
      <c r="AY28" s="90" t="n">
        <f aca="false">AN28/AD28</f>
        <v>1.0438561304987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35.9912</v>
      </c>
      <c r="F29" s="96" t="n">
        <f aca="false">Anchor!C426</f>
        <v>38.7274</v>
      </c>
      <c r="G29" s="96" t="n">
        <f aca="false">Anchor!D426</f>
        <v>41.0554</v>
      </c>
      <c r="H29" s="97" t="n">
        <f aca="false">Anchor!E426</f>
        <v>42.0851</v>
      </c>
      <c r="I29" s="82"/>
      <c r="J29" s="95" t="n">
        <f aca="false">Test!B426</f>
        <v>4837.3336</v>
      </c>
      <c r="K29" s="96" t="n">
        <f aca="false">Test!C426</f>
        <v>38.7259</v>
      </c>
      <c r="L29" s="96" t="n">
        <f aca="false">Test!D426</f>
        <v>41.0502</v>
      </c>
      <c r="M29" s="97" t="n">
        <f aca="false">Test!E426</f>
        <v>42.0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1792.73</v>
      </c>
      <c r="AD29" s="96" t="n">
        <f aca="false">Anchor!K426</f>
        <v>63.53</v>
      </c>
      <c r="AE29" s="96" t="n">
        <f aca="false">Anchor!L426</f>
        <v>1004</v>
      </c>
      <c r="AF29" s="101" t="n">
        <f aca="false">AC29/3600</f>
        <v>11.6090916666667</v>
      </c>
      <c r="AG29" s="102" t="n">
        <f aca="false">E29+Y29</f>
        <v>6729.76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5382.27</v>
      </c>
      <c r="AN29" s="96" t="n">
        <f aca="false">Test!K426</f>
        <v>71.87</v>
      </c>
      <c r="AO29" s="96" t="n">
        <f aca="false">Test!L426</f>
        <v>1004</v>
      </c>
      <c r="AP29" s="101" t="n">
        <f aca="false">AM29/3600</f>
        <v>12.6061861111111</v>
      </c>
      <c r="AQ29" s="102" t="n">
        <f aca="false">J29+AI29</f>
        <v>6731.11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8588910080772</v>
      </c>
      <c r="AY29" s="104" t="n">
        <f aca="false">AN29/AD29</f>
        <v>1.1312765622540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69.3448</v>
      </c>
      <c r="F30" s="96" t="n">
        <f aca="false">Anchor!C427</f>
        <v>36.4065</v>
      </c>
      <c r="G30" s="96" t="n">
        <f aca="false">Anchor!D427</f>
        <v>39.3785</v>
      </c>
      <c r="H30" s="97" t="n">
        <f aca="false">Anchor!E427</f>
        <v>40.4492</v>
      </c>
      <c r="I30" s="82"/>
      <c r="J30" s="95" t="n">
        <f aca="false">Test!B427</f>
        <v>2369.9432</v>
      </c>
      <c r="K30" s="96" t="n">
        <f aca="false">Test!C427</f>
        <v>36.4074</v>
      </c>
      <c r="L30" s="96" t="n">
        <f aca="false">Test!D427</f>
        <v>39.375</v>
      </c>
      <c r="M30" s="97" t="n">
        <f aca="false">Test!E427</f>
        <v>40.45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7552.73</v>
      </c>
      <c r="AD30" s="96" t="n">
        <f aca="false">Anchor!K427</f>
        <v>58.64</v>
      </c>
      <c r="AE30" s="96" t="n">
        <f aca="false">Anchor!L427</f>
        <v>1004</v>
      </c>
      <c r="AF30" s="101" t="n">
        <f aca="false">AC30/3600</f>
        <v>10.4313138888889</v>
      </c>
      <c r="AG30" s="102" t="n">
        <f aca="false">E30+Y30</f>
        <v>3322.69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897.78</v>
      </c>
      <c r="AN30" s="96" t="n">
        <f aca="false">Test!K427</f>
        <v>64.77</v>
      </c>
      <c r="AO30" s="96" t="n">
        <f aca="false">Test!L427</f>
        <v>1005</v>
      </c>
      <c r="AP30" s="101" t="n">
        <f aca="false">AM30/3600</f>
        <v>11.3604944444444</v>
      </c>
      <c r="AQ30" s="102" t="n">
        <f aca="false">J30+AI30</f>
        <v>3323.2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8907608048736</v>
      </c>
      <c r="AY30" s="104" t="n">
        <f aca="false">AN30/AD30</f>
        <v>1.10453615279673</v>
      </c>
      <c r="AZ30" s="105" t="n">
        <f aca="false">AO30/AE30</f>
        <v>1.000996015936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1.28</v>
      </c>
      <c r="F31" s="110" t="n">
        <f aca="false">Anchor!C428</f>
        <v>34.1627</v>
      </c>
      <c r="G31" s="110" t="n">
        <f aca="false">Anchor!D428</f>
        <v>38.1426</v>
      </c>
      <c r="H31" s="111" t="n">
        <f aca="false">Anchor!E428</f>
        <v>39.4487</v>
      </c>
      <c r="I31" s="82"/>
      <c r="J31" s="109" t="n">
        <f aca="false">Test!B428</f>
        <v>1189.9928</v>
      </c>
      <c r="K31" s="110" t="n">
        <f aca="false">Test!C428</f>
        <v>34.1626</v>
      </c>
      <c r="L31" s="110" t="n">
        <f aca="false">Test!D428</f>
        <v>38.1427</v>
      </c>
      <c r="M31" s="111" t="n">
        <f aca="false">Test!E428</f>
        <v>39.44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3368.33</v>
      </c>
      <c r="AD31" s="110" t="n">
        <f aca="false">Anchor!K428</f>
        <v>54.66</v>
      </c>
      <c r="AE31" s="110" t="n">
        <f aca="false">Anchor!L428</f>
        <v>1004</v>
      </c>
      <c r="AF31" s="115" t="n">
        <f aca="false">AC31/3600</f>
        <v>9.26898055555556</v>
      </c>
      <c r="AG31" s="116" t="n">
        <f aca="false">E31+Y31</f>
        <v>1680.0224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7182.14</v>
      </c>
      <c r="AN31" s="110" t="n">
        <f aca="false">Test!K428</f>
        <v>55.48</v>
      </c>
      <c r="AO31" s="110" t="n">
        <f aca="false">Test!L428</f>
        <v>1003</v>
      </c>
      <c r="AP31" s="115" t="n">
        <f aca="false">AM31/3600</f>
        <v>10.3283722222222</v>
      </c>
      <c r="AQ31" s="116" t="n">
        <f aca="false">J31+AI31</f>
        <v>1678.7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142943024119</v>
      </c>
      <c r="AY31" s="118" t="n">
        <f aca="false">AN31/AD31</f>
        <v>1.0150018294914</v>
      </c>
      <c r="AZ31" s="119" t="n">
        <f aca="false">AO31/AE31</f>
        <v>0.99900398406374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198.1976</v>
      </c>
      <c r="F32" s="80" t="n">
        <f aca="false">Anchor!C429</f>
        <v>39.8499</v>
      </c>
      <c r="G32" s="80" t="n">
        <f aca="false">Anchor!D429</f>
        <v>41.8813</v>
      </c>
      <c r="H32" s="81" t="n">
        <f aca="false">Anchor!E429</f>
        <v>42.9834</v>
      </c>
      <c r="I32" s="82"/>
      <c r="J32" s="79" t="n">
        <f aca="false">Test!B429</f>
        <v>6199.1648</v>
      </c>
      <c r="K32" s="80" t="n">
        <f aca="false">Test!C429</f>
        <v>39.8509</v>
      </c>
      <c r="L32" s="80" t="n">
        <f aca="false">Test!D429</f>
        <v>41.871</v>
      </c>
      <c r="M32" s="81" t="n">
        <f aca="false">Test!E429</f>
        <v>42.98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4118.3</v>
      </c>
      <c r="AD32" s="80" t="n">
        <f aca="false">Anchor!K429</f>
        <v>70.89</v>
      </c>
      <c r="AE32" s="80" t="n">
        <f aca="false">Anchor!L429</f>
        <v>1003</v>
      </c>
      <c r="AF32" s="87" t="n">
        <f aca="false">AC32/3600</f>
        <v>12.2550833333333</v>
      </c>
      <c r="AG32" s="88" t="n">
        <f aca="false">E32+Y32</f>
        <v>9966.9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0118.6</v>
      </c>
      <c r="AN32" s="80" t="n">
        <f aca="false">Test!K429</f>
        <v>78.8</v>
      </c>
      <c r="AO32" s="80" t="n">
        <f aca="false">Test!L429</f>
        <v>1005</v>
      </c>
      <c r="AP32" s="87" t="n">
        <f aca="false">AM32/3600</f>
        <v>13.9218333333333</v>
      </c>
      <c r="AQ32" s="88" t="n">
        <f aca="false">J32+AI32</f>
        <v>9967.90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3600478712915</v>
      </c>
      <c r="AY32" s="90" t="n">
        <f aca="false">AN32/AD32</f>
        <v>1.11158132317675</v>
      </c>
      <c r="AZ32" s="91" t="n">
        <f aca="false">AO32/AE32</f>
        <v>1.0019940179461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69.9824</v>
      </c>
      <c r="F33" s="96" t="n">
        <f aca="false">Anchor!C430</f>
        <v>37.4898</v>
      </c>
      <c r="G33" s="96" t="n">
        <f aca="false">Anchor!D430</f>
        <v>40.1342</v>
      </c>
      <c r="H33" s="97" t="n">
        <f aca="false">Anchor!E430</f>
        <v>41.1998</v>
      </c>
      <c r="I33" s="82"/>
      <c r="J33" s="95" t="n">
        <f aca="false">Test!B430</f>
        <v>2871.0016</v>
      </c>
      <c r="K33" s="96" t="n">
        <f aca="false">Test!C430</f>
        <v>37.4888</v>
      </c>
      <c r="L33" s="96" t="n">
        <f aca="false">Test!D430</f>
        <v>40.121</v>
      </c>
      <c r="M33" s="97" t="n">
        <f aca="false">Test!E430</f>
        <v>41.1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8940.86</v>
      </c>
      <c r="AD33" s="96" t="n">
        <f aca="false">Anchor!K430</f>
        <v>63.68</v>
      </c>
      <c r="AE33" s="96" t="n">
        <f aca="false">Anchor!L430</f>
        <v>1003</v>
      </c>
      <c r="AF33" s="101" t="n">
        <f aca="false">AC33/3600</f>
        <v>10.8169055555556</v>
      </c>
      <c r="AG33" s="102" t="n">
        <f aca="false">E33+Y33</f>
        <v>4763.7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734.91</v>
      </c>
      <c r="AN33" s="96" t="n">
        <f aca="false">Test!K430</f>
        <v>59.51</v>
      </c>
      <c r="AO33" s="96" t="n">
        <f aca="false">Test!L430</f>
        <v>1005</v>
      </c>
      <c r="AP33" s="101" t="n">
        <f aca="false">AM33/3600</f>
        <v>10.4819194444444</v>
      </c>
      <c r="AQ33" s="102" t="n">
        <f aca="false">J33+AI33</f>
        <v>4764.778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69031243788658</v>
      </c>
      <c r="AY33" s="104" t="n">
        <f aca="false">AN33/AD33</f>
        <v>0.934516331658291</v>
      </c>
      <c r="AZ33" s="105" t="n">
        <f aca="false">AO33/AE33</f>
        <v>1.0019940179461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0.1392</v>
      </c>
      <c r="F34" s="96" t="n">
        <f aca="false">Anchor!C431</f>
        <v>35.2262</v>
      </c>
      <c r="G34" s="96" t="n">
        <f aca="false">Anchor!D431</f>
        <v>38.9109</v>
      </c>
      <c r="H34" s="97" t="n">
        <f aca="false">Anchor!E431</f>
        <v>40.1089</v>
      </c>
      <c r="I34" s="82"/>
      <c r="J34" s="95" t="n">
        <f aca="false">Test!B431</f>
        <v>1469.6256</v>
      </c>
      <c r="K34" s="96" t="n">
        <f aca="false">Test!C431</f>
        <v>35.2266</v>
      </c>
      <c r="L34" s="96" t="n">
        <f aca="false">Test!D431</f>
        <v>38.8987</v>
      </c>
      <c r="M34" s="97" t="n">
        <f aca="false">Test!E431</f>
        <v>40.0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5570.84</v>
      </c>
      <c r="AD34" s="96" t="n">
        <f aca="false">Anchor!K431</f>
        <v>59.73</v>
      </c>
      <c r="AE34" s="96" t="n">
        <f aca="false">Anchor!L431</f>
        <v>1005</v>
      </c>
      <c r="AF34" s="101" t="n">
        <f aca="false">AC34/3600</f>
        <v>9.88078888888889</v>
      </c>
      <c r="AG34" s="102" t="n">
        <f aca="false">E34+Y34</f>
        <v>2423.490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315.7</v>
      </c>
      <c r="AN34" s="96" t="n">
        <f aca="false">Test!K431</f>
        <v>53.42</v>
      </c>
      <c r="AO34" s="96" t="n">
        <f aca="false">Test!L431</f>
        <v>1003</v>
      </c>
      <c r="AP34" s="101" t="n">
        <f aca="false">AM34/3600</f>
        <v>9.53213888888889</v>
      </c>
      <c r="AQ34" s="102" t="n">
        <f aca="false">J34+AI34</f>
        <v>2422.97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64714355916251</v>
      </c>
      <c r="AY34" s="104" t="n">
        <f aca="false">AN34/AD34</f>
        <v>0.894357944081701</v>
      </c>
      <c r="AZ34" s="105" t="n">
        <f aca="false">AO34/AE34</f>
        <v>0.99800995024875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3.3536</v>
      </c>
      <c r="F35" s="110" t="n">
        <f aca="false">Anchor!C432</f>
        <v>33.0313</v>
      </c>
      <c r="G35" s="110" t="n">
        <f aca="false">Anchor!D432</f>
        <v>37.7001</v>
      </c>
      <c r="H35" s="111" t="n">
        <f aca="false">Anchor!E432</f>
        <v>39.1645</v>
      </c>
      <c r="I35" s="82"/>
      <c r="J35" s="109" t="n">
        <f aca="false">Test!B432</f>
        <v>733.7392</v>
      </c>
      <c r="K35" s="110" t="n">
        <f aca="false">Test!C432</f>
        <v>33.0323</v>
      </c>
      <c r="L35" s="110" t="n">
        <f aca="false">Test!D432</f>
        <v>37.6959</v>
      </c>
      <c r="M35" s="111" t="n">
        <f aca="false">Test!E432</f>
        <v>39.1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2286.14</v>
      </c>
      <c r="AD35" s="110" t="n">
        <f aca="false">Anchor!K432</f>
        <v>52.31</v>
      </c>
      <c r="AE35" s="110" t="n">
        <f aca="false">Anchor!L432</f>
        <v>1003</v>
      </c>
      <c r="AF35" s="115" t="n">
        <f aca="false">AC35/3600</f>
        <v>8.96837222222222</v>
      </c>
      <c r="AG35" s="116" t="n">
        <f aca="false">E35+Y35</f>
        <v>1222.09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6244.38</v>
      </c>
      <c r="AN35" s="110" t="n">
        <f aca="false">Test!K432</f>
        <v>54.52</v>
      </c>
      <c r="AO35" s="110" t="n">
        <f aca="false">Test!L432</f>
        <v>1003</v>
      </c>
      <c r="AP35" s="115" t="n">
        <f aca="false">AM35/3600</f>
        <v>10.0678833333333</v>
      </c>
      <c r="AQ35" s="116" t="n">
        <f aca="false">J35+AI35</f>
        <v>1222.48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2259873741488</v>
      </c>
      <c r="AY35" s="118" t="n">
        <f aca="false">AN35/AD35</f>
        <v>1.0422481361116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6817.7112</v>
      </c>
      <c r="F36" s="80" t="n">
        <f aca="false">Anchor!C433</f>
        <v>39.6795</v>
      </c>
      <c r="G36" s="80" t="n">
        <f aca="false">Anchor!D433</f>
        <v>40.9822</v>
      </c>
      <c r="H36" s="81" t="n">
        <f aca="false">Anchor!E433</f>
        <v>43.8068</v>
      </c>
      <c r="I36" s="82"/>
      <c r="J36" s="79" t="n">
        <f aca="false">Test!B433</f>
        <v>36818.672</v>
      </c>
      <c r="K36" s="80" t="n">
        <f aca="false">Test!C433</f>
        <v>39.6791</v>
      </c>
      <c r="L36" s="80" t="n">
        <f aca="false">Test!D433</f>
        <v>40.9809</v>
      </c>
      <c r="M36" s="81" t="n">
        <f aca="false">Test!E433</f>
        <v>43.80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3307.19</v>
      </c>
      <c r="AD36" s="80" t="n">
        <f aca="false">Anchor!K433</f>
        <v>161.43</v>
      </c>
      <c r="AE36" s="80" t="n">
        <f aca="false">Anchor!L433</f>
        <v>1006</v>
      </c>
      <c r="AF36" s="87" t="n">
        <f aca="false">AC36/3600</f>
        <v>28.6964416666667</v>
      </c>
      <c r="AG36" s="88" t="n">
        <f aca="false">E36+Y36</f>
        <v>43705.2656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14583.34</v>
      </c>
      <c r="AN36" s="80" t="n">
        <f aca="false">Test!K433</f>
        <v>171.07</v>
      </c>
      <c r="AO36" s="80" t="n">
        <f aca="false">Test!L433</f>
        <v>1004</v>
      </c>
      <c r="AP36" s="87" t="n">
        <f aca="false">AM36/3600</f>
        <v>31.8287055555556</v>
      </c>
      <c r="AQ36" s="88" t="n">
        <f aca="false">J36+AI36</f>
        <v>43706.22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10915164762491</v>
      </c>
      <c r="AY36" s="90" t="n">
        <f aca="false">AN36/AD36</f>
        <v>1.05971628569659</v>
      </c>
      <c r="AZ36" s="91" t="n">
        <f aca="false">AO36/AE36</f>
        <v>0.99801192842942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657.5632</v>
      </c>
      <c r="F37" s="96" t="n">
        <f aca="false">Anchor!C434</f>
        <v>37.8738</v>
      </c>
      <c r="G37" s="96" t="n">
        <f aca="false">Anchor!D434</f>
        <v>39.5455</v>
      </c>
      <c r="H37" s="97" t="n">
        <f aca="false">Anchor!E434</f>
        <v>42.5086</v>
      </c>
      <c r="I37" s="82"/>
      <c r="J37" s="95" t="n">
        <f aca="false">Test!B434</f>
        <v>9658.2712</v>
      </c>
      <c r="K37" s="96" t="n">
        <f aca="false">Test!C434</f>
        <v>37.8746</v>
      </c>
      <c r="L37" s="96" t="n">
        <f aca="false">Test!D434</f>
        <v>39.5467</v>
      </c>
      <c r="M37" s="97" t="n">
        <f aca="false">Test!E434</f>
        <v>42.50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2388.58</v>
      </c>
      <c r="AD37" s="96" t="n">
        <f aca="false">Anchor!K434</f>
        <v>127.22</v>
      </c>
      <c r="AE37" s="96" t="n">
        <f aca="false">Anchor!L434</f>
        <v>1004</v>
      </c>
      <c r="AF37" s="101" t="n">
        <f aca="false">AC37/3600</f>
        <v>22.8857166666667</v>
      </c>
      <c r="AG37" s="102" t="n">
        <f aca="false">E37+Y37</f>
        <v>13174.689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93129.18</v>
      </c>
      <c r="AN37" s="96" t="n">
        <f aca="false">Test!K434</f>
        <v>134.91</v>
      </c>
      <c r="AO37" s="96" t="n">
        <f aca="false">Test!L434</f>
        <v>1005</v>
      </c>
      <c r="AP37" s="101" t="n">
        <f aca="false">AM37/3600</f>
        <v>25.8692166666667</v>
      </c>
      <c r="AQ37" s="102" t="n">
        <f aca="false">J37+AI37</f>
        <v>13175.39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3036515497658</v>
      </c>
      <c r="AY37" s="104" t="n">
        <f aca="false">AN37/AD37</f>
        <v>1.06044647068071</v>
      </c>
      <c r="AZ37" s="105" t="n">
        <f aca="false">AO37/AE37</f>
        <v>1.000996015936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8.772</v>
      </c>
      <c r="F38" s="96" t="n">
        <f aca="false">Anchor!C435</f>
        <v>36.2584</v>
      </c>
      <c r="G38" s="96" t="n">
        <f aca="false">Anchor!D435</f>
        <v>38.679</v>
      </c>
      <c r="H38" s="97" t="n">
        <f aca="false">Anchor!E435</f>
        <v>40.9917</v>
      </c>
      <c r="I38" s="82"/>
      <c r="J38" s="95" t="n">
        <f aca="false">Test!B435</f>
        <v>4204.8496</v>
      </c>
      <c r="K38" s="96" t="n">
        <f aca="false">Test!C435</f>
        <v>36.2559</v>
      </c>
      <c r="L38" s="96" t="n">
        <f aca="false">Test!D435</f>
        <v>38.6774</v>
      </c>
      <c r="M38" s="97" t="n">
        <f aca="false">Test!E435</f>
        <v>40.9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2648.11</v>
      </c>
      <c r="AD38" s="96" t="n">
        <f aca="false">Anchor!K435</f>
        <v>106.22</v>
      </c>
      <c r="AE38" s="96" t="n">
        <f aca="false">Anchor!L435</f>
        <v>1003</v>
      </c>
      <c r="AF38" s="101" t="n">
        <f aca="false">AC38/3600</f>
        <v>20.1800305555556</v>
      </c>
      <c r="AG38" s="102" t="n">
        <f aca="false">E38+Y38</f>
        <v>6137.517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983.14</v>
      </c>
      <c r="AN38" s="96" t="n">
        <f aca="false">Test!K435</f>
        <v>101.15</v>
      </c>
      <c r="AO38" s="96" t="n">
        <f aca="false">Test!L435</f>
        <v>1004</v>
      </c>
      <c r="AP38" s="101" t="n">
        <f aca="false">AM38/3600</f>
        <v>19.9953166666667</v>
      </c>
      <c r="AQ38" s="102" t="n">
        <f aca="false">J38+AI38</f>
        <v>6133.59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90846699246546</v>
      </c>
      <c r="AY38" s="104" t="n">
        <f aca="false">AN38/AD38</f>
        <v>0.952268875917906</v>
      </c>
      <c r="AZ38" s="105" t="n">
        <f aca="false">AO38/AE38</f>
        <v>1.0009970089730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3936</v>
      </c>
      <c r="F39" s="110" t="n">
        <f aca="false">Anchor!C436</f>
        <v>34.4829</v>
      </c>
      <c r="G39" s="110" t="n">
        <f aca="false">Anchor!D436</f>
        <v>37.9428</v>
      </c>
      <c r="H39" s="111" t="n">
        <f aca="false">Anchor!E436</f>
        <v>39.6906</v>
      </c>
      <c r="I39" s="82"/>
      <c r="J39" s="109" t="n">
        <f aca="false">Test!B436</f>
        <v>2217.0136</v>
      </c>
      <c r="K39" s="110" t="n">
        <f aca="false">Test!C436</f>
        <v>34.4852</v>
      </c>
      <c r="L39" s="110" t="n">
        <f aca="false">Test!D436</f>
        <v>37.9299</v>
      </c>
      <c r="M39" s="111" t="n">
        <f aca="false">Test!E436</f>
        <v>39.6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7006.78</v>
      </c>
      <c r="AD39" s="110" t="n">
        <f aca="false">Anchor!K436</f>
        <v>97.05</v>
      </c>
      <c r="AE39" s="110" t="n">
        <f aca="false">Anchor!L436</f>
        <v>1003</v>
      </c>
      <c r="AF39" s="115" t="n">
        <f aca="false">AC39/3600</f>
        <v>18.6129944444444</v>
      </c>
      <c r="AG39" s="116" t="n">
        <f aca="false">E39+Y39</f>
        <v>3329.009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6208.94</v>
      </c>
      <c r="AN39" s="110" t="n">
        <f aca="false">Test!K436</f>
        <v>104.34</v>
      </c>
      <c r="AO39" s="110" t="n">
        <f aca="false">Test!L436</f>
        <v>1005</v>
      </c>
      <c r="AP39" s="115" t="n">
        <f aca="false">AM39/3600</f>
        <v>21.16915</v>
      </c>
      <c r="AQ39" s="116" t="n">
        <f aca="false">J39+AI39</f>
        <v>3328.629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373317744861</v>
      </c>
      <c r="AY39" s="118" t="n">
        <f aca="false">AN39/AD39</f>
        <v>1.07511591962906</v>
      </c>
      <c r="AZ39" s="119" t="n">
        <f aca="false">AO39/AE39</f>
        <v>1.001994017946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803.8384</v>
      </c>
      <c r="F40" s="80" t="n">
        <f aca="false">Anchor!C437</f>
        <v>38.6556</v>
      </c>
      <c r="G40" s="80" t="n">
        <f aca="false">Anchor!D437</f>
        <v>40.1287</v>
      </c>
      <c r="H40" s="81" t="n">
        <f aca="false">Anchor!E437</f>
        <v>43.1471</v>
      </c>
      <c r="I40" s="82"/>
      <c r="J40" s="79" t="n">
        <f aca="false">Test!B437</f>
        <v>15807.5592</v>
      </c>
      <c r="K40" s="80" t="n">
        <f aca="false">Test!C437</f>
        <v>38.6551</v>
      </c>
      <c r="L40" s="80" t="n">
        <f aca="false">Test!D437</f>
        <v>40.1256</v>
      </c>
      <c r="M40" s="81" t="n">
        <f aca="false">Test!E437</f>
        <v>43.1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2621.28</v>
      </c>
      <c r="AD40" s="80" t="n">
        <f aca="false">Anchor!K437</f>
        <v>138.32</v>
      </c>
      <c r="AE40" s="80" t="n">
        <f aca="false">Anchor!L437</f>
        <v>1004</v>
      </c>
      <c r="AF40" s="87" t="n">
        <f aca="false">AC40/3600</f>
        <v>25.7281333333333</v>
      </c>
      <c r="AG40" s="88" t="n">
        <f aca="false">E40+Y40</f>
        <v>22691.3928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02792.77</v>
      </c>
      <c r="AN40" s="80" t="n">
        <f aca="false">Test!K437</f>
        <v>145.73</v>
      </c>
      <c r="AO40" s="80" t="n">
        <f aca="false">Test!L437</f>
        <v>1004</v>
      </c>
      <c r="AP40" s="87" t="n">
        <f aca="false">AM40/3600</f>
        <v>28.5535472222222</v>
      </c>
      <c r="AQ40" s="88" t="n">
        <f aca="false">J40+AI40</f>
        <v>22695.11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0981806772698</v>
      </c>
      <c r="AY40" s="90" t="n">
        <f aca="false">AN40/AD40</f>
        <v>1.0535714285714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56.5672</v>
      </c>
      <c r="F41" s="96" t="n">
        <f aca="false">Anchor!C438</f>
        <v>37.0463</v>
      </c>
      <c r="G41" s="96" t="n">
        <f aca="false">Anchor!D438</f>
        <v>39.0934</v>
      </c>
      <c r="H41" s="97" t="n">
        <f aca="false">Anchor!E438</f>
        <v>41.7005</v>
      </c>
      <c r="I41" s="82"/>
      <c r="J41" s="95" t="n">
        <f aca="false">Test!B438</f>
        <v>5055.0952</v>
      </c>
      <c r="K41" s="96" t="n">
        <f aca="false">Test!C438</f>
        <v>37.0448</v>
      </c>
      <c r="L41" s="96" t="n">
        <f aca="false">Test!D438</f>
        <v>39.0854</v>
      </c>
      <c r="M41" s="97" t="n">
        <f aca="false">Test!E438</f>
        <v>41.70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618.91</v>
      </c>
      <c r="AD41" s="96" t="n">
        <f aca="false">Anchor!K438</f>
        <v>104.52</v>
      </c>
      <c r="AE41" s="96" t="n">
        <f aca="false">Anchor!L438</f>
        <v>1005</v>
      </c>
      <c r="AF41" s="101" t="n">
        <f aca="false">AC41/3600</f>
        <v>21.2830305555556</v>
      </c>
      <c r="AG41" s="102" t="n">
        <f aca="false">E41+Y41</f>
        <v>8573.6936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87177.88</v>
      </c>
      <c r="AN41" s="96" t="n">
        <f aca="false">Test!K438</f>
        <v>120.29</v>
      </c>
      <c r="AO41" s="96" t="n">
        <f aca="false">Test!L438</f>
        <v>1004</v>
      </c>
      <c r="AP41" s="101" t="n">
        <f aca="false">AM41/3600</f>
        <v>24.2160777777778</v>
      </c>
      <c r="AQ41" s="102" t="n">
        <f aca="false">J41+AI41</f>
        <v>8572.22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3781154025814</v>
      </c>
      <c r="AY41" s="104" t="n">
        <f aca="false">AN41/AD41</f>
        <v>1.15088021431305</v>
      </c>
      <c r="AZ41" s="105" t="n">
        <f aca="false">AO41/AE41</f>
        <v>0.99900497512437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75.2112</v>
      </c>
      <c r="F42" s="96" t="n">
        <f aca="false">Anchor!C439</f>
        <v>35.3327</v>
      </c>
      <c r="G42" s="96" t="n">
        <f aca="false">Anchor!D439</f>
        <v>38.3946</v>
      </c>
      <c r="H42" s="97" t="n">
        <f aca="false">Anchor!E439</f>
        <v>40.4894</v>
      </c>
      <c r="I42" s="82"/>
      <c r="J42" s="95" t="n">
        <f aca="false">Test!B439</f>
        <v>2573.1888</v>
      </c>
      <c r="K42" s="96" t="n">
        <f aca="false">Test!C439</f>
        <v>35.3332</v>
      </c>
      <c r="L42" s="96" t="n">
        <f aca="false">Test!D439</f>
        <v>38.3954</v>
      </c>
      <c r="M42" s="97" t="n">
        <f aca="false">Test!E439</f>
        <v>40.4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9378.42</v>
      </c>
      <c r="AD42" s="96" t="n">
        <f aca="false">Anchor!K439</f>
        <v>100.39</v>
      </c>
      <c r="AE42" s="96" t="n">
        <f aca="false">Anchor!L439</f>
        <v>1004</v>
      </c>
      <c r="AF42" s="101" t="n">
        <f aca="false">AC42/3600</f>
        <v>19.2717833333333</v>
      </c>
      <c r="AG42" s="102" t="n">
        <f aca="false">E42+Y42</f>
        <v>4503.956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504.1</v>
      </c>
      <c r="AN42" s="96" t="n">
        <f aca="false">Test!K439</f>
        <v>96.18</v>
      </c>
      <c r="AO42" s="96" t="n">
        <f aca="false">Test!L439</f>
        <v>1005</v>
      </c>
      <c r="AP42" s="101" t="n">
        <f aca="false">AM42/3600</f>
        <v>19.3066944444444</v>
      </c>
      <c r="AQ42" s="102" t="n">
        <f aca="false">J42+AI42</f>
        <v>4501.9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0181151430084</v>
      </c>
      <c r="AY42" s="104" t="n">
        <f aca="false">AN42/AD42</f>
        <v>0.958063552146628</v>
      </c>
      <c r="AZ42" s="105" t="n">
        <f aca="false">AO42/AE42</f>
        <v>1.000996015936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6.1952</v>
      </c>
      <c r="F43" s="110" t="n">
        <f aca="false">Anchor!C440</f>
        <v>33.4554</v>
      </c>
      <c r="G43" s="110" t="n">
        <f aca="false">Anchor!D440</f>
        <v>37.6315</v>
      </c>
      <c r="H43" s="111" t="n">
        <f aca="false">Anchor!E440</f>
        <v>39.1408</v>
      </c>
      <c r="I43" s="82"/>
      <c r="J43" s="109" t="n">
        <f aca="false">Test!B440</f>
        <v>1375.7416</v>
      </c>
      <c r="K43" s="110" t="n">
        <f aca="false">Test!C440</f>
        <v>33.4546</v>
      </c>
      <c r="L43" s="110" t="n">
        <f aca="false">Test!D440</f>
        <v>37.6218</v>
      </c>
      <c r="M43" s="111" t="n">
        <f aca="false">Test!E440</f>
        <v>39.1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7049.9</v>
      </c>
      <c r="AD43" s="110" t="n">
        <f aca="false">Anchor!K440</f>
        <v>97.39</v>
      </c>
      <c r="AE43" s="110" t="n">
        <f aca="false">Anchor!L440</f>
        <v>1003</v>
      </c>
      <c r="AF43" s="115" t="n">
        <f aca="false">AC43/3600</f>
        <v>18.6249722222222</v>
      </c>
      <c r="AG43" s="116" t="n">
        <f aca="false">E43+Y43</f>
        <v>2487.8112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485.95</v>
      </c>
      <c r="AN43" s="110" t="n">
        <f aca="false">Test!K440</f>
        <v>86.79</v>
      </c>
      <c r="AO43" s="110" t="n">
        <f aca="false">Test!L440</f>
        <v>1005</v>
      </c>
      <c r="AP43" s="115" t="n">
        <f aca="false">AM43/3600</f>
        <v>17.9127638888889</v>
      </c>
      <c r="AQ43" s="116" t="n">
        <f aca="false">J43+AI43</f>
        <v>2487.35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61760569366994</v>
      </c>
      <c r="AY43" s="118" t="n">
        <f aca="false">AN43/AD43</f>
        <v>0.891159256597187</v>
      </c>
      <c r="AZ43" s="119" t="n">
        <f aca="false">AO43/AE43</f>
        <v>1.001994017946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09.544</v>
      </c>
      <c r="F44" s="80" t="n">
        <f aca="false">Anchor!C441</f>
        <v>40.4141</v>
      </c>
      <c r="G44" s="80" t="n">
        <f aca="false">Anchor!D441</f>
        <v>43.9707</v>
      </c>
      <c r="H44" s="81" t="n">
        <f aca="false">Anchor!E441</f>
        <v>45.2873</v>
      </c>
      <c r="I44" s="82"/>
      <c r="J44" s="79" t="n">
        <f aca="false">Test!B441</f>
        <v>30624.5592</v>
      </c>
      <c r="K44" s="80" t="n">
        <f aca="false">Test!C441</f>
        <v>40.4124</v>
      </c>
      <c r="L44" s="80" t="n">
        <f aca="false">Test!D441</f>
        <v>43.9715</v>
      </c>
      <c r="M44" s="81" t="n">
        <f aca="false">Test!E441</f>
        <v>45.2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0350.47</v>
      </c>
      <c r="AD44" s="80" t="n">
        <f aca="false">Anchor!K441</f>
        <v>181.8</v>
      </c>
      <c r="AE44" s="80" t="n">
        <f aca="false">Anchor!L441</f>
        <v>1005</v>
      </c>
      <c r="AF44" s="87" t="n">
        <f aca="false">AC44/3600</f>
        <v>33.4306861111111</v>
      </c>
      <c r="AG44" s="88" t="n">
        <f aca="false">E44+Y44</f>
        <v>38657.704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31825.15</v>
      </c>
      <c r="AN44" s="80" t="n">
        <f aca="false">Test!K441</f>
        <v>191.67</v>
      </c>
      <c r="AO44" s="80" t="n">
        <f aca="false">Test!L441</f>
        <v>1005</v>
      </c>
      <c r="AP44" s="87" t="n">
        <f aca="false">AM44/3600</f>
        <v>36.6180972222222</v>
      </c>
      <c r="AQ44" s="88" t="n">
        <f aca="false">J44+AI44</f>
        <v>38672.71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9534387360515</v>
      </c>
      <c r="AY44" s="90" t="n">
        <f aca="false">AN44/AD44</f>
        <v>1.054290429042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1.452</v>
      </c>
      <c r="F45" s="96" t="n">
        <f aca="false">Anchor!C442</f>
        <v>38.5673</v>
      </c>
      <c r="G45" s="96" t="n">
        <f aca="false">Anchor!D442</f>
        <v>42.9596</v>
      </c>
      <c r="H45" s="97" t="n">
        <f aca="false">Anchor!E442</f>
        <v>43.7358</v>
      </c>
      <c r="I45" s="82"/>
      <c r="J45" s="95" t="n">
        <f aca="false">Test!B442</f>
        <v>9809.3472</v>
      </c>
      <c r="K45" s="96" t="n">
        <f aca="false">Test!C442</f>
        <v>38.5671</v>
      </c>
      <c r="L45" s="96" t="n">
        <f aca="false">Test!D442</f>
        <v>42.9599</v>
      </c>
      <c r="M45" s="97" t="n">
        <f aca="false">Test!E442</f>
        <v>43.7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9481.12</v>
      </c>
      <c r="AD45" s="96" t="n">
        <f aca="false">Anchor!K442</f>
        <v>152.62</v>
      </c>
      <c r="AE45" s="96" t="n">
        <f aca="false">Anchor!L442</f>
        <v>1004</v>
      </c>
      <c r="AF45" s="101" t="n">
        <f aca="false">AC45/3600</f>
        <v>27.6336444444444</v>
      </c>
      <c r="AG45" s="102" t="n">
        <f aca="false">E45+Y45</f>
        <v>14025.4112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12063.26</v>
      </c>
      <c r="AN45" s="96" t="n">
        <f aca="false">Test!K442</f>
        <v>161.38</v>
      </c>
      <c r="AO45" s="96" t="n">
        <f aca="false">Test!L442</f>
        <v>1005</v>
      </c>
      <c r="AP45" s="101" t="n">
        <f aca="false">AM45/3600</f>
        <v>31.1286833333333</v>
      </c>
      <c r="AQ45" s="102" t="n">
        <f aca="false">J45+AI45</f>
        <v>14023.30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2647766732019</v>
      </c>
      <c r="AY45" s="104" t="n">
        <f aca="false">AN45/AD45</f>
        <v>1.05739745773817</v>
      </c>
      <c r="AZ45" s="105" t="n">
        <f aca="false">AO45/AE45</f>
        <v>1.000996015936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6.3576</v>
      </c>
      <c r="F46" s="96" t="n">
        <f aca="false">Anchor!C443</f>
        <v>37.0853</v>
      </c>
      <c r="G46" s="96" t="n">
        <f aca="false">Anchor!D443</f>
        <v>41.8077</v>
      </c>
      <c r="H46" s="97" t="n">
        <f aca="false">Anchor!E443</f>
        <v>42.0343</v>
      </c>
      <c r="I46" s="82"/>
      <c r="J46" s="95" t="n">
        <f aca="false">Test!B443</f>
        <v>4604.7456</v>
      </c>
      <c r="K46" s="96" t="n">
        <f aca="false">Test!C443</f>
        <v>37.0837</v>
      </c>
      <c r="L46" s="96" t="n">
        <f aca="false">Test!D443</f>
        <v>41.8041</v>
      </c>
      <c r="M46" s="97" t="n">
        <f aca="false">Test!E443</f>
        <v>42.03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7947.12</v>
      </c>
      <c r="AD46" s="96" t="n">
        <f aca="false">Anchor!K443</f>
        <v>133.41</v>
      </c>
      <c r="AE46" s="96" t="n">
        <f aca="false">Anchor!L443</f>
        <v>1004</v>
      </c>
      <c r="AF46" s="101" t="n">
        <f aca="false">AC46/3600</f>
        <v>24.4297555555556</v>
      </c>
      <c r="AG46" s="102" t="n">
        <f aca="false">E46+Y46</f>
        <v>6966.032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99006.93</v>
      </c>
      <c r="AN46" s="96" t="n">
        <f aca="false">Test!K443</f>
        <v>143.09</v>
      </c>
      <c r="AO46" s="96" t="n">
        <f aca="false">Test!L443</f>
        <v>1004</v>
      </c>
      <c r="AP46" s="101" t="n">
        <f aca="false">AM46/3600</f>
        <v>27.501925</v>
      </c>
      <c r="AQ46" s="102" t="n">
        <f aca="false">J46+AI46</f>
        <v>6964.4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2575522654977</v>
      </c>
      <c r="AY46" s="104" t="n">
        <f aca="false">AN46/AD46</f>
        <v>1.0725582789895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5.2008</v>
      </c>
      <c r="F47" s="110" t="n">
        <f aca="false">Anchor!C444</f>
        <v>35.4402</v>
      </c>
      <c r="G47" s="110" t="n">
        <f aca="false">Anchor!D444</f>
        <v>40.7579</v>
      </c>
      <c r="H47" s="111" t="n">
        <f aca="false">Anchor!E444</f>
        <v>40.5046</v>
      </c>
      <c r="I47" s="82"/>
      <c r="J47" s="109" t="n">
        <f aca="false">Test!B444</f>
        <v>2423.0096</v>
      </c>
      <c r="K47" s="110" t="n">
        <f aca="false">Test!C444</f>
        <v>35.4397</v>
      </c>
      <c r="L47" s="110" t="n">
        <f aca="false">Test!D444</f>
        <v>40.7588</v>
      </c>
      <c r="M47" s="111" t="n">
        <f aca="false">Test!E444</f>
        <v>40.5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914.47</v>
      </c>
      <c r="AD47" s="110" t="n">
        <f aca="false">Anchor!K444</f>
        <v>108.96</v>
      </c>
      <c r="AE47" s="110" t="n">
        <f aca="false">Anchor!L444</f>
        <v>1005</v>
      </c>
      <c r="AF47" s="115" t="n">
        <f aca="false">AC47/3600</f>
        <v>21.9206861111111</v>
      </c>
      <c r="AG47" s="116" t="n">
        <f aca="false">E47+Y47</f>
        <v>3822.9344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0035.14</v>
      </c>
      <c r="AN47" s="110" t="n">
        <f aca="false">Test!K444</f>
        <v>129.39</v>
      </c>
      <c r="AO47" s="110" t="n">
        <f aca="false">Test!L444</f>
        <v>1004</v>
      </c>
      <c r="AP47" s="115" t="n">
        <f aca="false">AM47/3600</f>
        <v>25.0097611111111</v>
      </c>
      <c r="AQ47" s="116" t="n">
        <f aca="false">J47+AI47</f>
        <v>3820.74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409205434694</v>
      </c>
      <c r="AY47" s="118" t="n">
        <f aca="false">AN47/AD47</f>
        <v>1.1875</v>
      </c>
      <c r="AZ47" s="119" t="n">
        <f aca="false">AO47/AE47</f>
        <v>0.99900497512437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3983.1792</v>
      </c>
      <c r="F48" s="80" t="n">
        <f aca="false">Anchor!C445</f>
        <v>39.3673</v>
      </c>
      <c r="G48" s="80" t="n">
        <f aca="false">Anchor!D445</f>
        <v>43.4522</v>
      </c>
      <c r="H48" s="81" t="n">
        <f aca="false">Anchor!E445</f>
        <v>44.4868</v>
      </c>
      <c r="I48" s="82"/>
      <c r="J48" s="79" t="n">
        <f aca="false">Test!B445</f>
        <v>13981.5416</v>
      </c>
      <c r="K48" s="80" t="n">
        <f aca="false">Test!C445</f>
        <v>39.3669</v>
      </c>
      <c r="L48" s="80" t="n">
        <f aca="false">Test!D445</f>
        <v>43.4509</v>
      </c>
      <c r="M48" s="81" t="n">
        <f aca="false">Test!E445</f>
        <v>44.48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1704.64</v>
      </c>
      <c r="AD48" s="80" t="n">
        <f aca="false">Anchor!K445</f>
        <v>161.15</v>
      </c>
      <c r="AE48" s="80" t="n">
        <f aca="false">Anchor!L445</f>
        <v>1005</v>
      </c>
      <c r="AF48" s="87" t="n">
        <f aca="false">AC48/3600</f>
        <v>31.0290666666667</v>
      </c>
      <c r="AG48" s="88" t="n">
        <f aca="false">E48+Y48</f>
        <v>22031.3392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7301.15</v>
      </c>
      <c r="AN48" s="80" t="n">
        <f aca="false">Test!K445</f>
        <v>155.55</v>
      </c>
      <c r="AO48" s="80" t="n">
        <f aca="false">Test!L445</f>
        <v>1005</v>
      </c>
      <c r="AP48" s="87" t="n">
        <f aca="false">AM48/3600</f>
        <v>29.805875</v>
      </c>
      <c r="AQ48" s="88" t="n">
        <f aca="false">J48+AI48</f>
        <v>22029.701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960579166630858</v>
      </c>
      <c r="AY48" s="90" t="n">
        <f aca="false">AN48/AD48</f>
        <v>0.96524976729754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47.5352</v>
      </c>
      <c r="F49" s="96" t="n">
        <f aca="false">Anchor!C446</f>
        <v>37.7652</v>
      </c>
      <c r="G49" s="96" t="n">
        <f aca="false">Anchor!D446</f>
        <v>42.3045</v>
      </c>
      <c r="H49" s="97" t="n">
        <f aca="false">Anchor!E446</f>
        <v>42.7012</v>
      </c>
      <c r="I49" s="82"/>
      <c r="J49" s="95" t="n">
        <f aca="false">Test!B446</f>
        <v>5148.1104</v>
      </c>
      <c r="K49" s="96" t="n">
        <f aca="false">Test!C446</f>
        <v>37.7656</v>
      </c>
      <c r="L49" s="96" t="n">
        <f aca="false">Test!D446</f>
        <v>42.3045</v>
      </c>
      <c r="M49" s="97" t="n">
        <f aca="false">Test!E446</f>
        <v>42.6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6855.53</v>
      </c>
      <c r="AD49" s="96" t="n">
        <f aca="false">Anchor!K446</f>
        <v>148.92</v>
      </c>
      <c r="AE49" s="96" t="n">
        <f aca="false">Anchor!L446</f>
        <v>1004</v>
      </c>
      <c r="AF49" s="101" t="n">
        <f aca="false">AC49/3600</f>
        <v>26.9043138888889</v>
      </c>
      <c r="AG49" s="102" t="n">
        <f aca="false">E49+Y49</f>
        <v>9361.4944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2806.39</v>
      </c>
      <c r="AN49" s="96" t="n">
        <f aca="false">Test!K446</f>
        <v>132.05</v>
      </c>
      <c r="AO49" s="96" t="n">
        <f aca="false">Test!L446</f>
        <v>1004</v>
      </c>
      <c r="AP49" s="101" t="n">
        <f aca="false">AM49/3600</f>
        <v>25.7795527777778</v>
      </c>
      <c r="AQ49" s="102" t="n">
        <f aca="false">J49+AI49</f>
        <v>9362.069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58194023614346</v>
      </c>
      <c r="AY49" s="104" t="n">
        <f aca="false">AN49/AD49</f>
        <v>0.88671770077894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856</v>
      </c>
      <c r="F50" s="96" t="n">
        <f aca="false">Anchor!C447</f>
        <v>36.2045</v>
      </c>
      <c r="G50" s="96" t="n">
        <f aca="false">Anchor!D447</f>
        <v>41.351</v>
      </c>
      <c r="H50" s="97" t="n">
        <f aca="false">Anchor!E447</f>
        <v>41.3009</v>
      </c>
      <c r="I50" s="82"/>
      <c r="J50" s="95" t="n">
        <f aca="false">Test!B447</f>
        <v>2610.8464</v>
      </c>
      <c r="K50" s="96" t="n">
        <f aca="false">Test!C447</f>
        <v>36.2045</v>
      </c>
      <c r="L50" s="96" t="n">
        <f aca="false">Test!D447</f>
        <v>41.3509</v>
      </c>
      <c r="M50" s="97" t="n">
        <f aca="false">Test!E447</f>
        <v>41.29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3204.39</v>
      </c>
      <c r="AD50" s="96" t="n">
        <f aca="false">Anchor!K447</f>
        <v>140.78</v>
      </c>
      <c r="AE50" s="96" t="n">
        <f aca="false">Anchor!L447</f>
        <v>1004</v>
      </c>
      <c r="AF50" s="101" t="n">
        <f aca="false">AC50/3600</f>
        <v>25.8901083333333</v>
      </c>
      <c r="AG50" s="102" t="n">
        <f aca="false">E50+Y50</f>
        <v>4971.530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95963.04</v>
      </c>
      <c r="AN50" s="96" t="n">
        <f aca="false">Test!K447</f>
        <v>135.12</v>
      </c>
      <c r="AO50" s="96" t="n">
        <f aca="false">Test!L447</f>
        <v>1005</v>
      </c>
      <c r="AP50" s="101" t="n">
        <f aca="false">AM50/3600</f>
        <v>26.6564</v>
      </c>
      <c r="AQ50" s="102" t="n">
        <f aca="false">J50+AI50</f>
        <v>4970.52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2959785477916</v>
      </c>
      <c r="AY50" s="104" t="n">
        <f aca="false">AN50/AD50</f>
        <v>0.959795425486575</v>
      </c>
      <c r="AZ50" s="105" t="n">
        <f aca="false">AO50/AE50</f>
        <v>1.000996015936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77.0184</v>
      </c>
      <c r="F51" s="110" t="n">
        <f aca="false">Anchor!C448</f>
        <v>34.4613</v>
      </c>
      <c r="G51" s="110" t="n">
        <f aca="false">Anchor!D448</f>
        <v>40.4184</v>
      </c>
      <c r="H51" s="111" t="n">
        <f aca="false">Anchor!E448</f>
        <v>39.9739</v>
      </c>
      <c r="I51" s="82"/>
      <c r="J51" s="109" t="n">
        <f aca="false">Test!B448</f>
        <v>1375.0968</v>
      </c>
      <c r="K51" s="110" t="n">
        <f aca="false">Test!C448</f>
        <v>34.4602</v>
      </c>
      <c r="L51" s="110" t="n">
        <f aca="false">Test!D448</f>
        <v>40.4053</v>
      </c>
      <c r="M51" s="111" t="n">
        <f aca="false">Test!E448</f>
        <v>39.96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5736.17</v>
      </c>
      <c r="AD51" s="110" t="n">
        <f aca="false">Anchor!K448</f>
        <v>117.34</v>
      </c>
      <c r="AE51" s="110" t="n">
        <f aca="false">Anchor!L448</f>
        <v>1004</v>
      </c>
      <c r="AF51" s="115" t="n">
        <f aca="false">AC51/3600</f>
        <v>21.037825</v>
      </c>
      <c r="AG51" s="116" t="n">
        <f aca="false">E51+Y51</f>
        <v>2774.752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86921.12</v>
      </c>
      <c r="AN51" s="110" t="n">
        <f aca="false">Test!K448</f>
        <v>128.33</v>
      </c>
      <c r="AO51" s="110" t="n">
        <f aca="false">Test!L448</f>
        <v>1005</v>
      </c>
      <c r="AP51" s="115" t="n">
        <f aca="false">AM51/3600</f>
        <v>24.1447555555556</v>
      </c>
      <c r="AQ51" s="116" t="n">
        <f aca="false">J51+AI51</f>
        <v>2772.830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14768306873717</v>
      </c>
      <c r="AY51" s="118" t="n">
        <f aca="false">AN51/AD51</f>
        <v>1.09365945116755</v>
      </c>
      <c r="AZ51" s="119" t="n">
        <f aca="false">AO51/AE51</f>
        <v>1.000996015936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647.1776</v>
      </c>
      <c r="F52" s="80" t="n">
        <f aca="false">Anchor!C449</f>
        <v>40.4352</v>
      </c>
      <c r="G52" s="80" t="n">
        <f aca="false">Anchor!D449</f>
        <v>42.2397</v>
      </c>
      <c r="H52" s="81" t="n">
        <f aca="false">Anchor!E449</f>
        <v>44.1517</v>
      </c>
      <c r="I52" s="82"/>
      <c r="J52" s="79" t="n">
        <f aca="false">Test!B449</f>
        <v>87665.2504</v>
      </c>
      <c r="K52" s="80" t="n">
        <f aca="false">Test!C449</f>
        <v>40.4357</v>
      </c>
      <c r="L52" s="80" t="n">
        <f aca="false">Test!D449</f>
        <v>42.236</v>
      </c>
      <c r="M52" s="81" t="n">
        <f aca="false">Test!E449</f>
        <v>44.15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2631.99</v>
      </c>
      <c r="AD52" s="80" t="n">
        <f aca="false">Anchor!K449</f>
        <v>233.4</v>
      </c>
      <c r="AE52" s="80" t="n">
        <f aca="false">Anchor!L449</f>
        <v>1004</v>
      </c>
      <c r="AF52" s="87" t="n">
        <f aca="false">AC52/3600</f>
        <v>36.8422194444444</v>
      </c>
      <c r="AG52" s="88" t="n">
        <f aca="false">E52+Y52</f>
        <v>98413.876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4896.62</v>
      </c>
      <c r="AN52" s="80" t="n">
        <f aca="false">Test!K449</f>
        <v>220.99</v>
      </c>
      <c r="AO52" s="80" t="n">
        <f aca="false">Test!L449</f>
        <v>1005</v>
      </c>
      <c r="AP52" s="87" t="n">
        <f aca="false">AM52/3600</f>
        <v>34.6935055555556</v>
      </c>
      <c r="AQ52" s="88" t="n">
        <f aca="false">J52+AI52</f>
        <v>98431.949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941677946625094</v>
      </c>
      <c r="AY52" s="90" t="n">
        <f aca="false">AN52/AD52</f>
        <v>0.946829477292202</v>
      </c>
      <c r="AZ52" s="91" t="n">
        <f aca="false">AO52/AE52</f>
        <v>1.0009960159362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34.4216</v>
      </c>
      <c r="F53" s="96" t="n">
        <f aca="false">Anchor!C450</f>
        <v>36.5988</v>
      </c>
      <c r="G53" s="96" t="n">
        <f aca="false">Anchor!D450</f>
        <v>41.1784</v>
      </c>
      <c r="H53" s="97" t="n">
        <f aca="false">Anchor!E450</f>
        <v>43.3317</v>
      </c>
      <c r="I53" s="82"/>
      <c r="J53" s="95" t="n">
        <f aca="false">Test!B450</f>
        <v>22137.6928</v>
      </c>
      <c r="K53" s="96" t="n">
        <f aca="false">Test!C450</f>
        <v>36.5992</v>
      </c>
      <c r="L53" s="96" t="n">
        <f aca="false">Test!D450</f>
        <v>41.1753</v>
      </c>
      <c r="M53" s="97" t="n">
        <f aca="false">Test!E450</f>
        <v>43.3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1603.14</v>
      </c>
      <c r="AD53" s="96" t="n">
        <f aca="false">Anchor!K450</f>
        <v>174.75</v>
      </c>
      <c r="AE53" s="96" t="n">
        <f aca="false">Anchor!L450</f>
        <v>1004</v>
      </c>
      <c r="AF53" s="101" t="n">
        <f aca="false">AC53/3600</f>
        <v>28.2230944444444</v>
      </c>
      <c r="AG53" s="102" t="n">
        <f aca="false">E53+Y53</f>
        <v>25269.312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6975.74</v>
      </c>
      <c r="AN53" s="96" t="n">
        <f aca="false">Test!K450</f>
        <v>165.85</v>
      </c>
      <c r="AO53" s="96" t="n">
        <f aca="false">Test!L450</f>
        <v>1005</v>
      </c>
      <c r="AP53" s="101" t="n">
        <f aca="false">AM53/3600</f>
        <v>26.9377055555556</v>
      </c>
      <c r="AQ53" s="102" t="n">
        <f aca="false">J53+AI53</f>
        <v>25272.5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54456131966</v>
      </c>
      <c r="AY53" s="104" t="n">
        <f aca="false">AN53/AD53</f>
        <v>0.949070100143062</v>
      </c>
      <c r="AZ53" s="105" t="n">
        <f aca="false">AO53/AE53</f>
        <v>1.000996015936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9.0416</v>
      </c>
      <c r="F54" s="96" t="n">
        <f aca="false">Anchor!C451</f>
        <v>35.0629</v>
      </c>
      <c r="G54" s="96" t="n">
        <f aca="false">Anchor!D451</f>
        <v>40.0976</v>
      </c>
      <c r="H54" s="97" t="n">
        <f aca="false">Anchor!E451</f>
        <v>42.5051</v>
      </c>
      <c r="I54" s="82"/>
      <c r="J54" s="95" t="n">
        <f aca="false">Test!B451</f>
        <v>5040.8448</v>
      </c>
      <c r="K54" s="96" t="n">
        <f aca="false">Test!C451</f>
        <v>35.0632</v>
      </c>
      <c r="L54" s="96" t="n">
        <f aca="false">Test!D451</f>
        <v>40.1</v>
      </c>
      <c r="M54" s="97" t="n">
        <f aca="false">Test!E451</f>
        <v>42.49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3695.39</v>
      </c>
      <c r="AD54" s="96" t="n">
        <f aca="false">Anchor!K451</f>
        <v>148.19</v>
      </c>
      <c r="AE54" s="96" t="n">
        <f aca="false">Anchor!L451</f>
        <v>1004</v>
      </c>
      <c r="AF54" s="101" t="n">
        <f aca="false">AC54/3600</f>
        <v>23.2487194444444</v>
      </c>
      <c r="AG54" s="102" t="n">
        <f aca="false">E54+Y54</f>
        <v>6362.48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92685.68</v>
      </c>
      <c r="AN54" s="96" t="n">
        <f aca="false">Test!K451</f>
        <v>153.37</v>
      </c>
      <c r="AO54" s="96" t="n">
        <f aca="false">Test!L451</f>
        <v>1005</v>
      </c>
      <c r="AP54" s="101" t="n">
        <f aca="false">AM54/3600</f>
        <v>25.7460222222222</v>
      </c>
      <c r="AQ54" s="102" t="n">
        <f aca="false">J54+AI54</f>
        <v>6364.28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0741678842765</v>
      </c>
      <c r="AY54" s="104" t="n">
        <f aca="false">AN54/AD54</f>
        <v>1.03495512517714</v>
      </c>
      <c r="AZ54" s="105" t="n">
        <f aca="false">AO54/AE54</f>
        <v>1.000996015936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43.0592</v>
      </c>
      <c r="F55" s="110" t="n">
        <f aca="false">Anchor!C452</f>
        <v>33.5736</v>
      </c>
      <c r="G55" s="110" t="n">
        <f aca="false">Anchor!D452</f>
        <v>39.119</v>
      </c>
      <c r="H55" s="111" t="n">
        <f aca="false">Anchor!E452</f>
        <v>41.6945</v>
      </c>
      <c r="I55" s="82"/>
      <c r="J55" s="109" t="n">
        <f aca="false">Test!B452</f>
        <v>1842.1016</v>
      </c>
      <c r="K55" s="110" t="n">
        <f aca="false">Test!C452</f>
        <v>33.5731</v>
      </c>
      <c r="L55" s="110" t="n">
        <f aca="false">Test!D452</f>
        <v>39.121</v>
      </c>
      <c r="M55" s="111" t="n">
        <f aca="false">Test!E452</f>
        <v>41.69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5990.29</v>
      </c>
      <c r="AD55" s="110" t="n">
        <f aca="false">Anchor!K452</f>
        <v>129.46</v>
      </c>
      <c r="AE55" s="110" t="n">
        <f aca="false">Anchor!L452</f>
        <v>1004</v>
      </c>
      <c r="AF55" s="115" t="n">
        <f aca="false">AC55/3600</f>
        <v>21.1084138888889</v>
      </c>
      <c r="AG55" s="116" t="n">
        <f aca="false">E55+Y55</f>
        <v>2483.6064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84167.05</v>
      </c>
      <c r="AN55" s="110" t="n">
        <f aca="false">Test!K452</f>
        <v>145.06</v>
      </c>
      <c r="AO55" s="110" t="n">
        <f aca="false">Test!L452</f>
        <v>1003</v>
      </c>
      <c r="AP55" s="115" t="n">
        <f aca="false">AM55/3600</f>
        <v>23.3797361111111</v>
      </c>
      <c r="AQ55" s="116" t="n">
        <f aca="false">J55+AI55</f>
        <v>2482.64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0760269502854</v>
      </c>
      <c r="AY55" s="118" t="n">
        <f aca="false">AN55/AD55</f>
        <v>1.12050054070755</v>
      </c>
      <c r="AZ55" s="119" t="n">
        <f aca="false">AO55/AE55</f>
        <v>0.99900398406374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778.9928</v>
      </c>
      <c r="F56" s="80" t="n">
        <f aca="false">Anchor!C453</f>
        <v>38.1605</v>
      </c>
      <c r="G56" s="80" t="n">
        <f aca="false">Anchor!D453</f>
        <v>41.5961</v>
      </c>
      <c r="H56" s="81" t="n">
        <f aca="false">Anchor!E453</f>
        <v>43.6415</v>
      </c>
      <c r="I56" s="82"/>
      <c r="J56" s="79" t="n">
        <f aca="false">Test!B453</f>
        <v>43781.3136</v>
      </c>
      <c r="K56" s="80" t="n">
        <f aca="false">Test!C453</f>
        <v>38.1609</v>
      </c>
      <c r="L56" s="80" t="n">
        <f aca="false">Test!D453</f>
        <v>41.5917</v>
      </c>
      <c r="M56" s="81" t="n">
        <f aca="false">Test!E453</f>
        <v>43.6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977.42</v>
      </c>
      <c r="AD56" s="80" t="n">
        <f aca="false">Anchor!K453</f>
        <v>209.48</v>
      </c>
      <c r="AE56" s="80" t="n">
        <f aca="false">Anchor!L453</f>
        <v>1004</v>
      </c>
      <c r="AF56" s="87" t="n">
        <f aca="false">AC56/3600</f>
        <v>32.21595</v>
      </c>
      <c r="AG56" s="88" t="n">
        <f aca="false">E56+Y56</f>
        <v>54545.6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4403.19</v>
      </c>
      <c r="AN56" s="80" t="n">
        <f aca="false">Test!K453</f>
        <v>192.45</v>
      </c>
      <c r="AO56" s="80" t="n">
        <f aca="false">Test!L453</f>
        <v>1004</v>
      </c>
      <c r="AP56" s="87" t="n">
        <f aca="false">AM56/3600</f>
        <v>31.7786638888889</v>
      </c>
      <c r="AQ56" s="88" t="n">
        <f aca="false">J56+AI56</f>
        <v>54548.01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8642640955455</v>
      </c>
      <c r="AY56" s="90" t="n">
        <f aca="false">AN56/AD56</f>
        <v>0.91870345617720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1.2744</v>
      </c>
      <c r="F57" s="96" t="n">
        <f aca="false">Anchor!C454</f>
        <v>35.7103</v>
      </c>
      <c r="G57" s="96" t="n">
        <f aca="false">Anchor!D454</f>
        <v>40.6509</v>
      </c>
      <c r="H57" s="97" t="n">
        <f aca="false">Anchor!E454</f>
        <v>42.9157</v>
      </c>
      <c r="I57" s="82"/>
      <c r="J57" s="95" t="n">
        <f aca="false">Test!B454</f>
        <v>9397.1488</v>
      </c>
      <c r="K57" s="96" t="n">
        <f aca="false">Test!C454</f>
        <v>35.7106</v>
      </c>
      <c r="L57" s="96" t="n">
        <f aca="false">Test!D454</f>
        <v>40.6466</v>
      </c>
      <c r="M57" s="97" t="n">
        <f aca="false">Test!E454</f>
        <v>42.91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0202.12</v>
      </c>
      <c r="AD57" s="96" t="n">
        <f aca="false">Anchor!K454</f>
        <v>154.24</v>
      </c>
      <c r="AE57" s="96" t="n">
        <f aca="false">Anchor!L454</f>
        <v>1005</v>
      </c>
      <c r="AF57" s="101" t="n">
        <f aca="false">AC57/3600</f>
        <v>25.0561444444444</v>
      </c>
      <c r="AG57" s="102" t="n">
        <f aca="false">E57+Y57</f>
        <v>12536.1648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01620.61</v>
      </c>
      <c r="AN57" s="96" t="n">
        <f aca="false">Test!K454</f>
        <v>176.01</v>
      </c>
      <c r="AO57" s="96" t="n">
        <f aca="false">Test!L454</f>
        <v>1005</v>
      </c>
      <c r="AP57" s="101" t="n">
        <f aca="false">AM57/3600</f>
        <v>28.2279472222222</v>
      </c>
      <c r="AQ57" s="102" t="n">
        <f aca="false">J57+AI57</f>
        <v>12532.039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265878229913</v>
      </c>
      <c r="AY57" s="104" t="n">
        <f aca="false">AN57/AD57</f>
        <v>1.1411436721991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8.5992</v>
      </c>
      <c r="F58" s="96" t="n">
        <f aca="false">Anchor!C455</f>
        <v>34.3441</v>
      </c>
      <c r="G58" s="96" t="n">
        <f aca="false">Anchor!D455</f>
        <v>39.7446</v>
      </c>
      <c r="H58" s="97" t="n">
        <f aca="false">Anchor!E455</f>
        <v>42.2024</v>
      </c>
      <c r="I58" s="82"/>
      <c r="J58" s="95" t="n">
        <f aca="false">Test!B455</f>
        <v>2656.224</v>
      </c>
      <c r="K58" s="96" t="n">
        <f aca="false">Test!C455</f>
        <v>34.3445</v>
      </c>
      <c r="L58" s="96" t="n">
        <f aca="false">Test!D455</f>
        <v>39.7488</v>
      </c>
      <c r="M58" s="97" t="n">
        <f aca="false">Test!E455</f>
        <v>42.20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0448.26</v>
      </c>
      <c r="AD58" s="96" t="n">
        <f aca="false">Anchor!K455</f>
        <v>133.02</v>
      </c>
      <c r="AE58" s="96" t="n">
        <f aca="false">Anchor!L455</f>
        <v>1005</v>
      </c>
      <c r="AF58" s="101" t="n">
        <f aca="false">AC58/3600</f>
        <v>22.3467388888889</v>
      </c>
      <c r="AG58" s="102" t="n">
        <f aca="false">E58+Y58</f>
        <v>3982.037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89081.75</v>
      </c>
      <c r="AN58" s="96" t="n">
        <f aca="false">Test!K455</f>
        <v>143.17</v>
      </c>
      <c r="AO58" s="96" t="n">
        <f aca="false">Test!L455</f>
        <v>1005</v>
      </c>
      <c r="AP58" s="101" t="n">
        <f aca="false">AM58/3600</f>
        <v>24.7449305555556</v>
      </c>
      <c r="AQ58" s="102" t="n">
        <f aca="false">J58+AI58</f>
        <v>3979.662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0731729934246</v>
      </c>
      <c r="AY58" s="104" t="n">
        <f aca="false">AN58/AD58</f>
        <v>1.0763043151405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104.3312</v>
      </c>
      <c r="F59" s="110" t="n">
        <f aca="false">Anchor!C456</f>
        <v>32.7003</v>
      </c>
      <c r="G59" s="110" t="n">
        <f aca="false">Anchor!D456</f>
        <v>38.777</v>
      </c>
      <c r="H59" s="111" t="n">
        <f aca="false">Anchor!E456</f>
        <v>41.3855</v>
      </c>
      <c r="I59" s="82"/>
      <c r="J59" s="109" t="n">
        <f aca="false">Test!B456</f>
        <v>1101.9136</v>
      </c>
      <c r="K59" s="110" t="n">
        <f aca="false">Test!C456</f>
        <v>32.7021</v>
      </c>
      <c r="L59" s="110" t="n">
        <f aca="false">Test!D456</f>
        <v>38.7795</v>
      </c>
      <c r="M59" s="111" t="n">
        <f aca="false">Test!E456</f>
        <v>41.38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4168.95</v>
      </c>
      <c r="AD59" s="110" t="n">
        <f aca="false">Anchor!K456</f>
        <v>129.25</v>
      </c>
      <c r="AE59" s="110" t="n">
        <f aca="false">Anchor!L456</f>
        <v>1005</v>
      </c>
      <c r="AF59" s="115" t="n">
        <f aca="false">AC59/3600</f>
        <v>20.6024861111111</v>
      </c>
      <c r="AG59" s="116" t="n">
        <f aca="false">E59+Y59</f>
        <v>1744.8784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3004.08</v>
      </c>
      <c r="AN59" s="110" t="n">
        <f aca="false">Test!K456</f>
        <v>136.03</v>
      </c>
      <c r="AO59" s="110" t="n">
        <f aca="false">Test!L456</f>
        <v>1004</v>
      </c>
      <c r="AP59" s="115" t="n">
        <f aca="false">AM59/3600</f>
        <v>23.0566888888889</v>
      </c>
      <c r="AQ59" s="116" t="n">
        <f aca="false">J59+AI59</f>
        <v>1742.46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1912168097297</v>
      </c>
      <c r="AY59" s="118" t="n">
        <f aca="false">AN59/AD59</f>
        <v>1.05245647969052</v>
      </c>
      <c r="AZ59" s="119" t="n">
        <f aca="false">AO59/AE59</f>
        <v>0.99900497512437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563433269388</v>
      </c>
      <c r="AY64" s="129" t="n">
        <f aca="false">GEOMEAN(AY4:AY59)</f>
        <v>1.05146351527317</v>
      </c>
      <c r="AZ64" s="130" t="n">
        <f aca="false">GEOMEAN(AZ4:AZ59)</f>
        <v>1.000241530020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175.4111601919</v>
      </c>
      <c r="AD80" s="267" t="n">
        <f aca="false">GEOMEAN(AD4:AD59)</f>
        <v>91.7873291556927</v>
      </c>
      <c r="AE80" s="267"/>
      <c r="AF80" s="238" t="n">
        <f aca="false">GEOMEAN(AF4:AF59)</f>
        <v>16.7153919889422</v>
      </c>
      <c r="AH80" s="267"/>
      <c r="AL80" s="267"/>
      <c r="AM80" s="267" t="n">
        <f aca="false">GEOMEAN(AM4:AM59)</f>
        <v>64726.738227873</v>
      </c>
      <c r="AN80" s="267" t="n">
        <f aca="false">GEOMEAN(AN4:AN59)</f>
        <v>96.5110277715803</v>
      </c>
      <c r="AO80" s="267"/>
      <c r="AP80" s="238" t="n">
        <f aca="false">GEOMEAN(AP4:AP59)</f>
        <v>17.97964950774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08.59168055556</v>
      </c>
      <c r="AD81" s="237" t="n">
        <f aca="false">SUM(AD4:AD59)/3600</f>
        <v>1.55334166666667</v>
      </c>
      <c r="AF81" s="269" t="n">
        <f aca="false">SUM(AF4:AF59)</f>
        <v>1008.59168055556</v>
      </c>
      <c r="AM81" s="237" t="n">
        <f aca="false">SUM(AM4:AM59)/3600</f>
        <v>1083.35483055556</v>
      </c>
      <c r="AN81" s="237" t="n">
        <f aca="false">SUM(AN4:AN59)/3600</f>
        <v>1.62463055555556</v>
      </c>
      <c r="AP81" s="269" t="n">
        <f aca="false">SUM(AP4:AP59)</f>
        <v>1083.3548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10" style="0" width="8.99"/>
  </cols>
  <sheetData>
    <row r="1" customFormat="false" ht="15.75" hidden="false" customHeight="false" outlineLevel="0" collapsed="false">
      <c r="A1" s="0" t="s">
        <v>86</v>
      </c>
      <c r="B1" s="0" t="n">
        <v>8360.6232</v>
      </c>
      <c r="C1" s="0" t="n">
        <v>42.4857</v>
      </c>
      <c r="D1" s="0" t="n">
        <v>44.2191</v>
      </c>
      <c r="E1" s="0" t="n">
        <v>45.72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408.82</v>
      </c>
      <c r="K1" s="0" t="n">
        <v>80.27</v>
      </c>
      <c r="L1" s="0" t="n">
        <v>276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623.9592</v>
      </c>
      <c r="C2" s="0" t="n">
        <v>41.0909</v>
      </c>
      <c r="D2" s="0" t="n">
        <v>42.8026</v>
      </c>
      <c r="E2" s="0" t="n">
        <v>44.09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75.85</v>
      </c>
      <c r="K2" s="0" t="n">
        <v>76.1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888.2576</v>
      </c>
      <c r="C3" s="0" t="n">
        <v>39.4936</v>
      </c>
      <c r="D3" s="0" t="n">
        <v>41.751</v>
      </c>
      <c r="E3" s="0" t="n">
        <v>43.03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91.53</v>
      </c>
      <c r="K3" s="0" t="n">
        <v>62.5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791.164</v>
      </c>
      <c r="C4" s="0" t="n">
        <v>37.598</v>
      </c>
      <c r="D4" s="0" t="n">
        <v>40.3156</v>
      </c>
      <c r="E4" s="0" t="n">
        <v>41.743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56.11</v>
      </c>
      <c r="K4" s="0" t="n">
        <v>61.83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2890.4768</v>
      </c>
      <c r="C5" s="0" t="n">
        <v>41.7618</v>
      </c>
      <c r="D5" s="0" t="n">
        <v>43.5637</v>
      </c>
      <c r="E5" s="0" t="n">
        <v>44.938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910.83</v>
      </c>
      <c r="K5" s="0" t="n">
        <v>69.15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484.2768</v>
      </c>
      <c r="C6" s="0" t="n">
        <v>40.2799</v>
      </c>
      <c r="D6" s="0" t="n">
        <v>42.216</v>
      </c>
      <c r="E6" s="0" t="n">
        <v>43.48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160.43</v>
      </c>
      <c r="K6" s="0" t="n">
        <v>64.91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775.8544</v>
      </c>
      <c r="C7" s="0" t="n">
        <v>38.5306</v>
      </c>
      <c r="D7" s="0" t="n">
        <v>41.1803</v>
      </c>
      <c r="E7" s="0" t="n">
        <v>42.51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707.98</v>
      </c>
      <c r="K7" s="0" t="n">
        <v>60.47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17.1024</v>
      </c>
      <c r="C8" s="0" t="n">
        <v>36.5301</v>
      </c>
      <c r="D8" s="0" t="n">
        <v>40.052</v>
      </c>
      <c r="E8" s="0" t="n">
        <v>41.561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397.51</v>
      </c>
      <c r="K8" s="0" t="n">
        <v>60.52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5936.4056</v>
      </c>
      <c r="C9" s="0" t="n">
        <v>41.3618</v>
      </c>
      <c r="D9" s="0" t="n">
        <v>43.0319</v>
      </c>
      <c r="E9" s="0" t="n">
        <v>44.00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59.12</v>
      </c>
      <c r="K9" s="0" t="n">
        <v>102.66</v>
      </c>
      <c r="L9" s="0" t="n">
        <v>276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535.1</v>
      </c>
      <c r="C10" s="0" t="n">
        <v>38.8728</v>
      </c>
      <c r="D10" s="0" t="n">
        <v>40.992</v>
      </c>
      <c r="E10" s="0" t="n">
        <v>42.0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39.68</v>
      </c>
      <c r="K10" s="0" t="n">
        <v>92.72</v>
      </c>
      <c r="L10" s="0" t="n">
        <v>275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344.9488</v>
      </c>
      <c r="C11" s="0" t="n">
        <v>36.4537</v>
      </c>
      <c r="D11" s="0" t="n">
        <v>39.51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940.51</v>
      </c>
      <c r="K11" s="0" t="n">
        <v>75.06</v>
      </c>
      <c r="L11" s="0" t="n">
        <v>276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666.1296</v>
      </c>
      <c r="C12" s="0" t="n">
        <v>34.1032</v>
      </c>
      <c r="D12" s="0" t="n">
        <v>37.7082</v>
      </c>
      <c r="E12" s="0" t="n">
        <v>39.40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126.16</v>
      </c>
      <c r="K12" s="0" t="n">
        <v>77.18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3741.392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465.05</v>
      </c>
      <c r="K13" s="0" t="n">
        <v>92.78</v>
      </c>
      <c r="L13" s="0" t="n">
        <v>276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576.3328</v>
      </c>
      <c r="C14" s="0" t="n">
        <v>37.6067</v>
      </c>
      <c r="D14" s="0" t="n">
        <v>40.1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281.09</v>
      </c>
      <c r="K14" s="0" t="n">
        <v>82.93</v>
      </c>
      <c r="L14" s="0" t="n">
        <v>276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030.4952</v>
      </c>
      <c r="C15" s="0" t="n">
        <v>35.2163</v>
      </c>
      <c r="D15" s="0" t="n">
        <v>38.7416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31.72</v>
      </c>
      <c r="K15" s="0" t="n">
        <v>66.4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588.9216</v>
      </c>
      <c r="C16" s="0" t="n">
        <v>32.9304</v>
      </c>
      <c r="D16" s="0" t="n">
        <v>37.4215</v>
      </c>
      <c r="E16" s="0" t="n">
        <v>39.26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794.49</v>
      </c>
      <c r="K16" s="0" t="n">
        <v>68.1</v>
      </c>
      <c r="L16" s="0" t="n">
        <v>276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4565.0176</v>
      </c>
      <c r="C17" s="0" t="n">
        <v>40.507</v>
      </c>
      <c r="D17" s="0" t="n">
        <v>41.6374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800.74</v>
      </c>
      <c r="K17" s="0" t="n">
        <v>196.68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6998.7104</v>
      </c>
      <c r="C18" s="0" t="n">
        <v>38.1707</v>
      </c>
      <c r="D18" s="0" t="n">
        <v>39.725</v>
      </c>
      <c r="E18" s="0" t="n">
        <v>42.3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316.21</v>
      </c>
      <c r="K18" s="0" t="n">
        <v>191.85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4823.3464</v>
      </c>
      <c r="C19" s="0" t="n">
        <v>36.3413</v>
      </c>
      <c r="D19" s="0" t="n">
        <v>38.8849</v>
      </c>
      <c r="E19" s="0" t="n">
        <v>41.0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207.97</v>
      </c>
      <c r="K19" s="0" t="n">
        <v>171.95</v>
      </c>
      <c r="L19" s="0" t="n">
        <v>276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522.2264</v>
      </c>
      <c r="C20" s="0" t="n">
        <v>34.3953</v>
      </c>
      <c r="D20" s="0" t="n">
        <v>37.7754</v>
      </c>
      <c r="E20" s="0" t="n">
        <v>39.23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55.21</v>
      </c>
      <c r="K20" s="0" t="n">
        <v>138.6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030.56</v>
      </c>
      <c r="C21" s="0" t="n">
        <v>39.1403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718.21</v>
      </c>
      <c r="K21" s="0" t="n">
        <v>189.61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563.8464</v>
      </c>
      <c r="C22" s="0" t="n">
        <v>37.2105</v>
      </c>
      <c r="D22" s="0" t="n">
        <v>39.2226</v>
      </c>
      <c r="E22" s="0" t="n">
        <v>41.620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727.86</v>
      </c>
      <c r="K22" s="0" t="n">
        <v>144.8</v>
      </c>
      <c r="L22" s="0" t="n">
        <v>276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821.4792</v>
      </c>
      <c r="C23" s="0" t="n">
        <v>35.3512</v>
      </c>
      <c r="D23" s="0" t="n">
        <v>38.448</v>
      </c>
      <c r="E23" s="0" t="n">
        <v>40.32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322.52</v>
      </c>
      <c r="K23" s="0" t="n">
        <v>150.66</v>
      </c>
      <c r="L23" s="0" t="n">
        <v>276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175.6</v>
      </c>
      <c r="C24" s="0" t="n">
        <v>33.3596</v>
      </c>
      <c r="D24" s="0" t="n">
        <v>37.5697</v>
      </c>
      <c r="E24" s="0" t="n">
        <v>38.8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15.89</v>
      </c>
      <c r="K24" s="0" t="n">
        <v>123.83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225.9424</v>
      </c>
      <c r="C25" s="0" t="n">
        <v>41.1629</v>
      </c>
      <c r="D25" s="0" t="n">
        <v>44.2437</v>
      </c>
      <c r="E25" s="0" t="n">
        <v>45.688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539.66</v>
      </c>
      <c r="K25" s="0" t="n">
        <v>208.23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560.152</v>
      </c>
      <c r="C26" s="0" t="n">
        <v>38.9459</v>
      </c>
      <c r="D26" s="0" t="n">
        <v>43.111</v>
      </c>
      <c r="E26" s="0" t="n">
        <v>44.02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20.33</v>
      </c>
      <c r="K26" s="0" t="n">
        <v>173.73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19.4376</v>
      </c>
      <c r="C27" s="0" t="n">
        <v>37.4402</v>
      </c>
      <c r="D27" s="0" t="n">
        <v>42.1699</v>
      </c>
      <c r="E27" s="0" t="n">
        <v>42.62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02.63</v>
      </c>
      <c r="K27" s="0" t="n">
        <v>161.56</v>
      </c>
      <c r="L27" s="0" t="n">
        <v>276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691.472</v>
      </c>
      <c r="C28" s="0" t="n">
        <v>35.9176</v>
      </c>
      <c r="D28" s="0" t="n">
        <v>40.7199</v>
      </c>
      <c r="E28" s="0" t="n">
        <v>40.6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878.36</v>
      </c>
      <c r="K28" s="0" t="n">
        <v>152.1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496.7984</v>
      </c>
      <c r="C29" s="0" t="n">
        <v>39.8262</v>
      </c>
      <c r="D29" s="0" t="n">
        <v>43.7776</v>
      </c>
      <c r="E29" s="0" t="n">
        <v>45.00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45.84</v>
      </c>
      <c r="K29" s="0" t="n">
        <v>152.75</v>
      </c>
      <c r="L29" s="0" t="n">
        <v>276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399.38</v>
      </c>
      <c r="C30" s="0" t="n">
        <v>38.1335</v>
      </c>
      <c r="D30" s="0" t="n">
        <v>42.6106</v>
      </c>
      <c r="E30" s="0" t="n">
        <v>43.24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602.33</v>
      </c>
      <c r="K30" s="0" t="n">
        <v>153.16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680.052</v>
      </c>
      <c r="C31" s="0" t="n">
        <v>36.7044</v>
      </c>
      <c r="D31" s="0" t="n">
        <v>41.6322</v>
      </c>
      <c r="E31" s="0" t="n">
        <v>41.81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10.45</v>
      </c>
      <c r="K31" s="0" t="n">
        <v>126.4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672.7584</v>
      </c>
      <c r="C32" s="0" t="n">
        <v>35.1021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610.96</v>
      </c>
      <c r="K32" s="0" t="n">
        <v>134.18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29712.5752</v>
      </c>
      <c r="C33" s="0" t="n">
        <v>41.9833</v>
      </c>
      <c r="D33" s="0" t="n">
        <v>42.5455</v>
      </c>
      <c r="E33" s="0" t="n">
        <v>44.309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131.68</v>
      </c>
      <c r="K33" s="0" t="n">
        <v>288.51</v>
      </c>
      <c r="L33" s="0" t="n">
        <v>275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251.8648</v>
      </c>
      <c r="C34" s="0" t="n">
        <v>37.7374</v>
      </c>
      <c r="D34" s="0" t="n">
        <v>41.0745</v>
      </c>
      <c r="E34" s="0" t="n">
        <v>43.158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08.88</v>
      </c>
      <c r="K34" s="0" t="n">
        <v>217.52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714.044</v>
      </c>
      <c r="C35" s="0" t="n">
        <v>35.2386</v>
      </c>
      <c r="D35" s="0" t="n">
        <v>40.0636</v>
      </c>
      <c r="E35" s="0" t="n">
        <v>42.3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83.04</v>
      </c>
      <c r="K35" s="0" t="n">
        <v>215.52</v>
      </c>
      <c r="L35" s="0" t="n">
        <v>276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71.896</v>
      </c>
      <c r="C36" s="0" t="n">
        <v>33.2303</v>
      </c>
      <c r="D36" s="0" t="n">
        <v>38.6989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204.03</v>
      </c>
      <c r="K36" s="0" t="n">
        <v>201.66</v>
      </c>
      <c r="L36" s="0" t="n">
        <v>275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149.8816</v>
      </c>
      <c r="C37" s="0" t="n">
        <v>39.7701</v>
      </c>
      <c r="D37" s="0" t="n">
        <v>41.8055</v>
      </c>
      <c r="E37" s="0" t="n">
        <v>43.78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389.38</v>
      </c>
      <c r="K37" s="0" t="n">
        <v>267.03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2904.0144</v>
      </c>
      <c r="C38" s="0" t="n">
        <v>36.2533</v>
      </c>
      <c r="D38" s="0" t="n">
        <v>40.4808</v>
      </c>
      <c r="E38" s="0" t="n">
        <v>42.74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891.29</v>
      </c>
      <c r="K38" s="0" t="n">
        <v>193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04.028</v>
      </c>
      <c r="C39" s="0" t="n">
        <v>34.1855</v>
      </c>
      <c r="D39" s="0" t="n">
        <v>39.4994</v>
      </c>
      <c r="E39" s="0" t="n">
        <v>41.919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202.57</v>
      </c>
      <c r="K39" s="0" t="n">
        <v>196.98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34.2136</v>
      </c>
      <c r="C40" s="0" t="n">
        <v>32.1705</v>
      </c>
      <c r="D40" s="0" t="n">
        <v>38.4748</v>
      </c>
      <c r="E40" s="0" t="n">
        <v>40.96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490.54</v>
      </c>
      <c r="K40" s="0" t="n">
        <v>159.44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7808.3632</v>
      </c>
      <c r="C41" s="0" t="n">
        <v>43.1176</v>
      </c>
      <c r="D41" s="0" t="n">
        <v>42.7429</v>
      </c>
      <c r="E41" s="0" t="n">
        <v>44.69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595.42</v>
      </c>
      <c r="K41" s="0" t="n">
        <v>112.11</v>
      </c>
      <c r="L41" s="0" t="n">
        <v>460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0244.0832</v>
      </c>
      <c r="C42" s="0" t="n">
        <v>40.5478</v>
      </c>
      <c r="D42" s="0" t="n">
        <v>40.5845</v>
      </c>
      <c r="E42" s="0" t="n">
        <v>42.77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63.94</v>
      </c>
      <c r="K42" s="0" t="n">
        <v>100.1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193.4192</v>
      </c>
      <c r="C43" s="0" t="n">
        <v>38.0814</v>
      </c>
      <c r="D43" s="0" t="n">
        <v>39.1518</v>
      </c>
      <c r="E43" s="0" t="n">
        <v>41.4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99.84</v>
      </c>
      <c r="K43" s="0" t="n">
        <v>93.19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409.7616</v>
      </c>
      <c r="C44" s="0" t="n">
        <v>35.5859</v>
      </c>
      <c r="D44" s="0" t="n">
        <v>37.4243</v>
      </c>
      <c r="E44" s="0" t="n">
        <v>39.879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52.17</v>
      </c>
      <c r="K44" s="0" t="n">
        <v>86.99</v>
      </c>
      <c r="L44" s="0" t="n">
        <v>460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5391.504</v>
      </c>
      <c r="C45" s="0" t="n">
        <v>41.7728</v>
      </c>
      <c r="D45" s="0" t="n">
        <v>41.6066</v>
      </c>
      <c r="E45" s="0" t="n">
        <v>43.710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43.14</v>
      </c>
      <c r="K45" s="0" t="n">
        <v>102.94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305.5744</v>
      </c>
      <c r="C46" s="0" t="n">
        <v>39.2048</v>
      </c>
      <c r="D46" s="0" t="n">
        <v>39.5898</v>
      </c>
      <c r="E46" s="0" t="n">
        <v>41.927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83.47</v>
      </c>
      <c r="K46" s="0" t="n">
        <v>83.43</v>
      </c>
      <c r="L46" s="0" t="n">
        <v>459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4612.3744</v>
      </c>
      <c r="C47" s="0" t="n">
        <v>36.6799</v>
      </c>
      <c r="D47" s="0" t="n">
        <v>38.2433</v>
      </c>
      <c r="E47" s="0" t="n">
        <v>40.68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275.24</v>
      </c>
      <c r="K47" s="0" t="n">
        <v>87.63</v>
      </c>
      <c r="L47" s="0" t="n">
        <v>457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8916.0528</v>
      </c>
      <c r="C48" s="0" t="n">
        <v>34.1791</v>
      </c>
      <c r="D48" s="0" t="n">
        <v>37.0575</v>
      </c>
      <c r="E48" s="0" t="n">
        <v>39.5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45.81</v>
      </c>
      <c r="K48" s="0" t="n">
        <v>80.75</v>
      </c>
      <c r="L48" s="0" t="n">
        <v>457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5754.8224</v>
      </c>
      <c r="C49" s="0" t="n">
        <v>43.0835</v>
      </c>
      <c r="D49" s="0" t="n">
        <v>45.4963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769.92</v>
      </c>
      <c r="K49" s="0" t="n">
        <v>111.03</v>
      </c>
      <c r="L49" s="0" t="n">
        <v>458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252.9376</v>
      </c>
      <c r="C50" s="0" t="n">
        <v>40.3437</v>
      </c>
      <c r="D50" s="0" t="n">
        <v>43.6874</v>
      </c>
      <c r="E50" s="0" t="n">
        <v>43.63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48.57</v>
      </c>
      <c r="K50" s="0" t="n">
        <v>90.52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831.5552</v>
      </c>
      <c r="C51" s="0" t="n">
        <v>37.7593</v>
      </c>
      <c r="D51" s="0" t="n">
        <v>42.2855</v>
      </c>
      <c r="E51" s="0" t="n">
        <v>42.51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59.31</v>
      </c>
      <c r="K51" s="0" t="n">
        <v>86.01</v>
      </c>
      <c r="L51" s="0" t="n">
        <v>457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787.0272</v>
      </c>
      <c r="C52" s="0" t="n">
        <v>35.2318</v>
      </c>
      <c r="D52" s="0" t="n">
        <v>40.2762</v>
      </c>
      <c r="E52" s="0" t="n">
        <v>40.828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38.24</v>
      </c>
      <c r="K52" s="0" t="n">
        <v>92.38</v>
      </c>
      <c r="L52" s="0" t="n">
        <v>457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066.5296</v>
      </c>
      <c r="C53" s="0" t="n">
        <v>41.6563</v>
      </c>
      <c r="D53" s="0" t="n">
        <v>44.6078</v>
      </c>
      <c r="E53" s="0" t="n">
        <v>44.34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177.98</v>
      </c>
      <c r="K53" s="0" t="n">
        <v>105.37</v>
      </c>
      <c r="L53" s="0" t="n">
        <v>460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458.4208</v>
      </c>
      <c r="C54" s="0" t="n">
        <v>38.95</v>
      </c>
      <c r="D54" s="0" t="n">
        <v>42.7737</v>
      </c>
      <c r="E54" s="0" t="n">
        <v>42.898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186.5</v>
      </c>
      <c r="K54" s="0" t="n">
        <v>96.55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4980.9024</v>
      </c>
      <c r="C55" s="0" t="n">
        <v>36.3541</v>
      </c>
      <c r="D55" s="0" t="n">
        <v>41.3065</v>
      </c>
      <c r="E55" s="0" t="n">
        <v>41.686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381.63</v>
      </c>
      <c r="K55" s="0" t="n">
        <v>91.77</v>
      </c>
      <c r="L55" s="0" t="n">
        <v>456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870.6768</v>
      </c>
      <c r="C56" s="0" t="n">
        <v>33.8472</v>
      </c>
      <c r="D56" s="0" t="n">
        <v>39.9</v>
      </c>
      <c r="E56" s="0" t="n">
        <v>40.55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62.66</v>
      </c>
      <c r="K56" s="0" t="n">
        <v>73.34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2703.3712</v>
      </c>
      <c r="C57" s="0" t="n">
        <v>42.5919</v>
      </c>
      <c r="D57" s="0" t="n">
        <v>44.2915</v>
      </c>
      <c r="E57" s="0" t="n">
        <v>45.78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650.69</v>
      </c>
      <c r="K57" s="0" t="n">
        <v>73.39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375.4552</v>
      </c>
      <c r="C58" s="0" t="n">
        <v>41.2114</v>
      </c>
      <c r="D58" s="0" t="n">
        <v>42.8363</v>
      </c>
      <c r="E58" s="0" t="n">
        <v>44.10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04.95</v>
      </c>
      <c r="K58" s="0" t="n">
        <v>69.44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711.872</v>
      </c>
      <c r="C59" s="0" t="n">
        <v>39.6485</v>
      </c>
      <c r="D59" s="0" t="n">
        <v>41.7517</v>
      </c>
      <c r="E59" s="0" t="n">
        <v>42.9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47.4</v>
      </c>
      <c r="K59" s="0" t="n">
        <v>57.36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2963.6656</v>
      </c>
      <c r="C60" s="0" t="n">
        <v>37.7685</v>
      </c>
      <c r="D60" s="0" t="n">
        <v>40.297</v>
      </c>
      <c r="E60" s="0" t="n">
        <v>41.683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43.84</v>
      </c>
      <c r="K60" s="0" t="n">
        <v>61.28</v>
      </c>
      <c r="L60" s="0" t="n">
        <v>248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556.7728</v>
      </c>
      <c r="C61" s="0" t="n">
        <v>41.867</v>
      </c>
      <c r="D61" s="0" t="n">
        <v>43.5308</v>
      </c>
      <c r="E61" s="0" t="n">
        <v>44.91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025.73</v>
      </c>
      <c r="K61" s="0" t="n">
        <v>67.24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290.4592</v>
      </c>
      <c r="C62" s="0" t="n">
        <v>40.3646</v>
      </c>
      <c r="D62" s="0" t="n">
        <v>42.1212</v>
      </c>
      <c r="E62" s="0" t="n">
        <v>43.39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76.17</v>
      </c>
      <c r="K62" s="0" t="n">
        <v>54.72</v>
      </c>
      <c r="L62" s="0" t="n">
        <v>249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566.912</v>
      </c>
      <c r="C63" s="0" t="n">
        <v>38.59</v>
      </c>
      <c r="D63" s="0" t="n">
        <v>41.0479</v>
      </c>
      <c r="E63" s="0" t="n">
        <v>42.3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92.31</v>
      </c>
      <c r="K63" s="0" t="n">
        <v>51.66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675.4072</v>
      </c>
      <c r="C64" s="0" t="n">
        <v>36.5896</v>
      </c>
      <c r="D64" s="0" t="n">
        <v>39.9957</v>
      </c>
      <c r="E64" s="0" t="n">
        <v>41.47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65.06</v>
      </c>
      <c r="K64" s="0" t="n">
        <v>59.14</v>
      </c>
      <c r="L64" s="0" t="n">
        <v>248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7174.0456</v>
      </c>
      <c r="C65" s="0" t="n">
        <v>41.4882</v>
      </c>
      <c r="D65" s="0" t="n">
        <v>43.1644</v>
      </c>
      <c r="E65" s="0" t="n">
        <v>44.098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072.87</v>
      </c>
      <c r="K65" s="0" t="n">
        <v>91.6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1819.7032</v>
      </c>
      <c r="C66" s="0" t="n">
        <v>38.9965</v>
      </c>
      <c r="D66" s="0" t="n">
        <v>41.0841</v>
      </c>
      <c r="E66" s="0" t="n">
        <v>42.023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880.6</v>
      </c>
      <c r="K66" s="0" t="n">
        <v>82.7</v>
      </c>
      <c r="L66" s="0" t="n">
        <v>249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2971.7472</v>
      </c>
      <c r="C67" s="0" t="n">
        <v>36.595</v>
      </c>
      <c r="D67" s="0" t="n">
        <v>39.5694</v>
      </c>
      <c r="E67" s="0" t="n">
        <v>40.71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037.96</v>
      </c>
      <c r="K67" s="0" t="n">
        <v>75.71</v>
      </c>
      <c r="L67" s="0" t="n">
        <v>248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35.864</v>
      </c>
      <c r="C68" s="0" t="n">
        <v>34.2491</v>
      </c>
      <c r="D68" s="0" t="n">
        <v>37.7058</v>
      </c>
      <c r="E68" s="0" t="n">
        <v>39.3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398.62</v>
      </c>
      <c r="K68" s="0" t="n">
        <v>69.79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5660.4912</v>
      </c>
      <c r="C69" s="0" t="n">
        <v>40.2022</v>
      </c>
      <c r="D69" s="0" t="n">
        <v>42.0922</v>
      </c>
      <c r="E69" s="0" t="n">
        <v>43.01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468.62</v>
      </c>
      <c r="K69" s="0" t="n">
        <v>85.44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131.192</v>
      </c>
      <c r="C70" s="0" t="n">
        <v>37.7112</v>
      </c>
      <c r="D70" s="0" t="n">
        <v>40.0559</v>
      </c>
      <c r="E70" s="0" t="n">
        <v>41.18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66.28</v>
      </c>
      <c r="K70" s="0" t="n">
        <v>75.86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683.9288</v>
      </c>
      <c r="C71" s="0" t="n">
        <v>35.2966</v>
      </c>
      <c r="D71" s="0" t="n">
        <v>38.5985</v>
      </c>
      <c r="E71" s="0" t="n">
        <v>40.0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90.82</v>
      </c>
      <c r="K71" s="0" t="n">
        <v>70.17</v>
      </c>
      <c r="L71" s="0" t="n">
        <v>248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277.6128</v>
      </c>
      <c r="C72" s="0" t="n">
        <v>33.0093</v>
      </c>
      <c r="D72" s="0" t="n">
        <v>37.3217</v>
      </c>
      <c r="E72" s="0" t="n">
        <v>39.087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32.05</v>
      </c>
      <c r="K72" s="0" t="n">
        <v>64.05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1919.508</v>
      </c>
      <c r="C73" s="0" t="n">
        <v>40.5139</v>
      </c>
      <c r="D73" s="0" t="n">
        <v>41.6846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455.37</v>
      </c>
      <c r="K73" s="0" t="n">
        <v>198.29</v>
      </c>
      <c r="L73" s="0" t="n">
        <v>249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39495.7704</v>
      </c>
      <c r="C74" s="0" t="n">
        <v>38.2549</v>
      </c>
      <c r="D74" s="0" t="n">
        <v>39.753</v>
      </c>
      <c r="E74" s="0" t="n">
        <v>42.33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43.58</v>
      </c>
      <c r="K74" s="0" t="n">
        <v>153.73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467.9408</v>
      </c>
      <c r="C75" s="0" t="n">
        <v>36.4747</v>
      </c>
      <c r="D75" s="0" t="n">
        <v>38.9104</v>
      </c>
      <c r="E75" s="0" t="n">
        <v>41.04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474.22</v>
      </c>
      <c r="K75" s="0" t="n">
        <v>159.34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3989.1832</v>
      </c>
      <c r="C76" s="0" t="n">
        <v>34.5575</v>
      </c>
      <c r="D76" s="0" t="n">
        <v>37.8064</v>
      </c>
      <c r="E76" s="0" t="n">
        <v>39.238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92.66</v>
      </c>
      <c r="K76" s="0" t="n">
        <v>131.26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0490.8456</v>
      </c>
      <c r="C77" s="0" t="n">
        <v>39.2173</v>
      </c>
      <c r="D77" s="0" t="n">
        <v>40.5724</v>
      </c>
      <c r="E77" s="0" t="n">
        <v>43.163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671.01</v>
      </c>
      <c r="K77" s="0" t="n">
        <v>176.51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5824.484</v>
      </c>
      <c r="C78" s="0" t="n">
        <v>37.3057</v>
      </c>
      <c r="D78" s="0" t="n">
        <v>39.1782</v>
      </c>
      <c r="E78" s="0" t="n">
        <v>41.4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7.59</v>
      </c>
      <c r="K78" s="0" t="n">
        <v>138.36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609.4496</v>
      </c>
      <c r="C79" s="0" t="n">
        <v>35.4364</v>
      </c>
      <c r="D79" s="0" t="n">
        <v>38.3689</v>
      </c>
      <c r="E79" s="0" t="n">
        <v>40.122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94.13</v>
      </c>
      <c r="K79" s="0" t="n">
        <v>127.06</v>
      </c>
      <c r="L79" s="0" t="n">
        <v>249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658.4344</v>
      </c>
      <c r="C80" s="0" t="n">
        <v>33.4423</v>
      </c>
      <c r="D80" s="0" t="n">
        <v>37.5336</v>
      </c>
      <c r="E80" s="0" t="n">
        <v>38.77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660.79</v>
      </c>
      <c r="K80" s="0" t="n">
        <v>133.8</v>
      </c>
      <c r="L80" s="0" t="n">
        <v>248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679.996</v>
      </c>
      <c r="C81" s="0" t="n">
        <v>41.2206</v>
      </c>
      <c r="D81" s="0" t="n">
        <v>44.2776</v>
      </c>
      <c r="E81" s="0" t="n">
        <v>45.755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677.27</v>
      </c>
      <c r="K81" s="0" t="n">
        <v>182.03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67.6576</v>
      </c>
      <c r="C82" s="0" t="n">
        <v>39.0191</v>
      </c>
      <c r="D82" s="0" t="n">
        <v>43.0945</v>
      </c>
      <c r="E82" s="0" t="n">
        <v>44.05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000.33</v>
      </c>
      <c r="K82" s="0" t="n">
        <v>164.06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30.4416</v>
      </c>
      <c r="C83" s="0" t="n">
        <v>37.5543</v>
      </c>
      <c r="D83" s="0" t="n">
        <v>42.1218</v>
      </c>
      <c r="E83" s="0" t="n">
        <v>42.642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63.22</v>
      </c>
      <c r="K83" s="0" t="n">
        <v>148.45</v>
      </c>
      <c r="L83" s="0" t="n">
        <v>249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28.3656</v>
      </c>
      <c r="C84" s="0" t="n">
        <v>36.0615</v>
      </c>
      <c r="D84" s="0" t="n">
        <v>40.6513</v>
      </c>
      <c r="E84" s="0" t="n">
        <v>40.64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438.79</v>
      </c>
      <c r="K84" s="0" t="n">
        <v>139.02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4979.3976</v>
      </c>
      <c r="C85" s="0" t="n">
        <v>39.9031</v>
      </c>
      <c r="D85" s="0" t="n">
        <v>43.7123</v>
      </c>
      <c r="E85" s="0" t="n">
        <v>44.953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79.24</v>
      </c>
      <c r="K85" s="0" t="n">
        <v>163.37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65.6024</v>
      </c>
      <c r="C86" s="0" t="n">
        <v>38.1999</v>
      </c>
      <c r="D86" s="0" t="n">
        <v>42.4628</v>
      </c>
      <c r="E86" s="0" t="n">
        <v>43.111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659.44</v>
      </c>
      <c r="K86" s="0" t="n">
        <v>197.44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14.1192</v>
      </c>
      <c r="C87" s="0" t="n">
        <v>36.748</v>
      </c>
      <c r="D87" s="0" t="n">
        <v>41.4167</v>
      </c>
      <c r="E87" s="0" t="n">
        <v>41.63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799.1</v>
      </c>
      <c r="K87" s="0" t="n">
        <v>138.34</v>
      </c>
      <c r="L87" s="0" t="n">
        <v>249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68.4888</v>
      </c>
      <c r="C88" s="0" t="n">
        <v>35.1469</v>
      </c>
      <c r="D88" s="0" t="n">
        <v>40.3038</v>
      </c>
      <c r="E88" s="0" t="n">
        <v>40.137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094.04</v>
      </c>
      <c r="K88" s="0" t="n">
        <v>135.66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6943.4656</v>
      </c>
      <c r="C89" s="0" t="n">
        <v>42.2502</v>
      </c>
      <c r="D89" s="0" t="n">
        <v>42.5933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428.45</v>
      </c>
      <c r="K89" s="0" t="n">
        <v>266.44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276.9736</v>
      </c>
      <c r="C90" s="0" t="n">
        <v>37.8171</v>
      </c>
      <c r="D90" s="0" t="n">
        <v>41.1158</v>
      </c>
      <c r="E90" s="0" t="n">
        <v>43.203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810.1</v>
      </c>
      <c r="K90" s="0" t="n">
        <v>225.07</v>
      </c>
      <c r="L90" s="0" t="n">
        <v>249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578.32</v>
      </c>
      <c r="C91" s="0" t="n">
        <v>35.3583</v>
      </c>
      <c r="D91" s="0" t="n">
        <v>40.0709</v>
      </c>
      <c r="E91" s="0" t="n">
        <v>42.37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274.16</v>
      </c>
      <c r="K91" s="0" t="n">
        <v>202.34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40.8568</v>
      </c>
      <c r="C92" s="0" t="n">
        <v>33.3937</v>
      </c>
      <c r="D92" s="0" t="n">
        <v>38.6674</v>
      </c>
      <c r="E92" s="0" t="n">
        <v>41.138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425.36</v>
      </c>
      <c r="K92" s="0" t="n">
        <v>167.48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307.6928</v>
      </c>
      <c r="C93" s="0" t="n">
        <v>39.987</v>
      </c>
      <c r="D93" s="0" t="n">
        <v>41.7948</v>
      </c>
      <c r="E93" s="0" t="n">
        <v>43.74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769.56</v>
      </c>
      <c r="K93" s="0" t="n">
        <v>248.99</v>
      </c>
      <c r="L93" s="0" t="n">
        <v>249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577.4408</v>
      </c>
      <c r="C94" s="0" t="n">
        <v>36.3771</v>
      </c>
      <c r="D94" s="0" t="n">
        <v>40.4082</v>
      </c>
      <c r="E94" s="0" t="n">
        <v>42.65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526.77</v>
      </c>
      <c r="K94" s="0" t="n">
        <v>205.8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075.52</v>
      </c>
      <c r="C95" s="0" t="n">
        <v>34.3016</v>
      </c>
      <c r="D95" s="0" t="n">
        <v>39.3605</v>
      </c>
      <c r="E95" s="0" t="n">
        <v>41.77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49.38</v>
      </c>
      <c r="K95" s="0" t="n">
        <v>186.05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4.4904</v>
      </c>
      <c r="C96" s="0" t="n">
        <v>32.2951</v>
      </c>
      <c r="D96" s="0" t="n">
        <v>38.3734</v>
      </c>
      <c r="E96" s="0" t="n">
        <v>40.892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46.58</v>
      </c>
      <c r="K96" s="0" t="n">
        <v>185.19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1986.5472</v>
      </c>
      <c r="C97" s="0" t="n">
        <v>42.6227</v>
      </c>
      <c r="D97" s="0" t="n">
        <v>42.2471</v>
      </c>
      <c r="E97" s="0" t="n">
        <v>44.637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160.5</v>
      </c>
      <c r="K97" s="0" t="n">
        <v>76.1</v>
      </c>
      <c r="L97" s="0" t="n">
        <v>1904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56.5616</v>
      </c>
      <c r="C98" s="0" t="n">
        <v>40.2734</v>
      </c>
      <c r="D98" s="0" t="n">
        <v>40.5225</v>
      </c>
      <c r="E98" s="0" t="n">
        <v>42.96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94.88</v>
      </c>
      <c r="K98" s="0" t="n">
        <v>66.24</v>
      </c>
      <c r="L98" s="0" t="n">
        <v>1905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03.976</v>
      </c>
      <c r="C99" s="0" t="n">
        <v>38.038</v>
      </c>
      <c r="D99" s="0" t="n">
        <v>39.0181</v>
      </c>
      <c r="E99" s="0" t="n">
        <v>41.44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729.26</v>
      </c>
      <c r="K99" s="0" t="n">
        <v>59.58</v>
      </c>
      <c r="L99" s="0" t="n">
        <v>1903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9.2432</v>
      </c>
      <c r="C100" s="0" t="n">
        <v>35.846</v>
      </c>
      <c r="D100" s="0" t="n">
        <v>37.9008</v>
      </c>
      <c r="E100" s="0" t="n">
        <v>40.34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397.63</v>
      </c>
      <c r="K100" s="0" t="n">
        <v>53.8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12.536</v>
      </c>
      <c r="C101" s="0" t="n">
        <v>41.4223</v>
      </c>
      <c r="D101" s="0" t="n">
        <v>41.3565</v>
      </c>
      <c r="E101" s="0" t="n">
        <v>43.736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393.81</v>
      </c>
      <c r="K101" s="0" t="n">
        <v>74.63</v>
      </c>
      <c r="L101" s="0" t="n">
        <v>1905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48.7392</v>
      </c>
      <c r="C102" s="0" t="n">
        <v>39.0694</v>
      </c>
      <c r="D102" s="0" t="n">
        <v>39.7249</v>
      </c>
      <c r="E102" s="0" t="n">
        <v>42.13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590.63</v>
      </c>
      <c r="K102" s="0" t="n">
        <v>62.37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69.4304</v>
      </c>
      <c r="C103" s="0" t="n">
        <v>36.8833</v>
      </c>
      <c r="D103" s="0" t="n">
        <v>38.6106</v>
      </c>
      <c r="E103" s="0" t="n">
        <v>41.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84.62</v>
      </c>
      <c r="K103" s="0" t="n">
        <v>53.86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6.0688</v>
      </c>
      <c r="C104" s="0" t="n">
        <v>34.6551</v>
      </c>
      <c r="D104" s="0" t="n">
        <v>37.4575</v>
      </c>
      <c r="E104" s="0" t="n">
        <v>39.91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201.96</v>
      </c>
      <c r="K104" s="0" t="n">
        <v>55.05</v>
      </c>
      <c r="L104" s="0" t="n">
        <v>19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862.84</v>
      </c>
      <c r="C105" s="0" t="n">
        <v>41.996</v>
      </c>
      <c r="D105" s="0" t="n">
        <v>45.0935</v>
      </c>
      <c r="E105" s="0" t="n">
        <v>44.74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567.08</v>
      </c>
      <c r="K105" s="0" t="n">
        <v>101.45</v>
      </c>
      <c r="L105" s="0" t="n">
        <v>19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884.1168</v>
      </c>
      <c r="C106" s="0" t="n">
        <v>39.2117</v>
      </c>
      <c r="D106" s="0" t="n">
        <v>43.4479</v>
      </c>
      <c r="E106" s="0" t="n">
        <v>43.47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80.67</v>
      </c>
      <c r="K106" s="0" t="n">
        <v>87.1</v>
      </c>
      <c r="L106" s="0" t="n">
        <v>1904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36.4368</v>
      </c>
      <c r="C107" s="0" t="n">
        <v>36.5853</v>
      </c>
      <c r="D107" s="0" t="n">
        <v>41.9157</v>
      </c>
      <c r="E107" s="0" t="n">
        <v>42.28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967.58</v>
      </c>
      <c r="K107" s="0" t="n">
        <v>75.79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79.496</v>
      </c>
      <c r="C108" s="0" t="n">
        <v>34.0253</v>
      </c>
      <c r="D108" s="0" t="n">
        <v>40.6926</v>
      </c>
      <c r="E108" s="0" t="n">
        <v>41.294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876.85</v>
      </c>
      <c r="K108" s="0" t="n">
        <v>68.92</v>
      </c>
      <c r="L108" s="0" t="n">
        <v>19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690.6656</v>
      </c>
      <c r="C109" s="0" t="n">
        <v>40.4861</v>
      </c>
      <c r="D109" s="0" t="n">
        <v>44.2345</v>
      </c>
      <c r="E109" s="0" t="n">
        <v>44.06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4676.18</v>
      </c>
      <c r="K109" s="0" t="n">
        <v>88.78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52.6128</v>
      </c>
      <c r="C110" s="0" t="n">
        <v>37.72</v>
      </c>
      <c r="D110" s="0" t="n">
        <v>42.6167</v>
      </c>
      <c r="E110" s="0" t="n">
        <v>42.80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768.87</v>
      </c>
      <c r="K110" s="0" t="n">
        <v>79.46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72.2576</v>
      </c>
      <c r="C111" s="0" t="n">
        <v>35.1165</v>
      </c>
      <c r="D111" s="0" t="n">
        <v>41.355</v>
      </c>
      <c r="E111" s="0" t="n">
        <v>41.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828.2</v>
      </c>
      <c r="K111" s="0" t="n">
        <v>69.48</v>
      </c>
      <c r="L111" s="0" t="n">
        <v>1904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1.1552</v>
      </c>
      <c r="C112" s="0" t="n">
        <v>32.5628</v>
      </c>
      <c r="D112" s="0" t="n">
        <v>40.2377</v>
      </c>
      <c r="E112" s="0" t="n">
        <v>40.8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642.95</v>
      </c>
      <c r="K112" s="0" t="n">
        <v>66.75</v>
      </c>
      <c r="L112" s="0" t="n">
        <v>1904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463.6416</v>
      </c>
      <c r="C113" s="0" t="n">
        <v>42.1391</v>
      </c>
      <c r="D113" s="0" t="n">
        <v>43.824</v>
      </c>
      <c r="E113" s="0" t="n">
        <v>45.49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73.56</v>
      </c>
      <c r="K113" s="0" t="n">
        <v>64.57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27.7608</v>
      </c>
      <c r="C114" s="0" t="n">
        <v>40.7615</v>
      </c>
      <c r="D114" s="0" t="n">
        <v>42.5018</v>
      </c>
      <c r="E114" s="0" t="n">
        <v>43.911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634.18</v>
      </c>
      <c r="K114" s="0" t="n">
        <v>60.45</v>
      </c>
      <c r="L114" s="0" t="n">
        <v>1004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33.4064</v>
      </c>
      <c r="C115" s="0" t="n">
        <v>39.0111</v>
      </c>
      <c r="D115" s="0" t="n">
        <v>41.2333</v>
      </c>
      <c r="E115" s="0" t="n">
        <v>42.552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551.92</v>
      </c>
      <c r="K115" s="0" t="n">
        <v>52.29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58.4768</v>
      </c>
      <c r="C116" s="0" t="n">
        <v>36.9309</v>
      </c>
      <c r="D116" s="0" t="n">
        <v>40.2051</v>
      </c>
      <c r="E116" s="0" t="n">
        <v>41.61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833.98</v>
      </c>
      <c r="K116" s="0" t="n">
        <v>53.44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490.2536</v>
      </c>
      <c r="C117" s="0" t="n">
        <v>41.4396</v>
      </c>
      <c r="D117" s="0" t="n">
        <v>43.1526</v>
      </c>
      <c r="E117" s="0" t="n">
        <v>44.6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407.45</v>
      </c>
      <c r="K117" s="0" t="n">
        <v>61.86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39.8416</v>
      </c>
      <c r="C118" s="0" t="n">
        <v>39.8064</v>
      </c>
      <c r="D118" s="0" t="n">
        <v>41.7728</v>
      </c>
      <c r="E118" s="0" t="n">
        <v>43.144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004.86</v>
      </c>
      <c r="K118" s="0" t="n">
        <v>58.41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20.3008</v>
      </c>
      <c r="C119" s="0" t="n">
        <v>37.8799</v>
      </c>
      <c r="D119" s="0" t="n">
        <v>40.7963</v>
      </c>
      <c r="E119" s="0" t="n">
        <v>42.17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18.42</v>
      </c>
      <c r="K119" s="0" t="n">
        <v>52.87</v>
      </c>
      <c r="L119" s="0" t="n">
        <v>1003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4392</v>
      </c>
      <c r="C120" s="0" t="n">
        <v>35.7203</v>
      </c>
      <c r="D120" s="0" t="n">
        <v>39.8896</v>
      </c>
      <c r="E120" s="0" t="n">
        <v>41.366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952.65</v>
      </c>
      <c r="K120" s="0" t="n">
        <v>48.2</v>
      </c>
      <c r="L120" s="0" t="n">
        <v>1003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42.9312</v>
      </c>
      <c r="C121" s="0" t="n">
        <v>40.8864</v>
      </c>
      <c r="D121" s="0" t="n">
        <v>42.6983</v>
      </c>
      <c r="E121" s="0" t="n">
        <v>43.983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024.55</v>
      </c>
      <c r="K121" s="0" t="n">
        <v>68.8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11.3112</v>
      </c>
      <c r="C122" s="0" t="n">
        <v>38.6657</v>
      </c>
      <c r="D122" s="0" t="n">
        <v>41.0218</v>
      </c>
      <c r="E122" s="0" t="n">
        <v>42.06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52.49</v>
      </c>
      <c r="K122" s="0" t="n">
        <v>59.11</v>
      </c>
      <c r="L122" s="0" t="n">
        <v>1004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8.84</v>
      </c>
      <c r="C123" s="0" t="n">
        <v>36.3764</v>
      </c>
      <c r="D123" s="0" t="n">
        <v>39.3571</v>
      </c>
      <c r="E123" s="0" t="n">
        <v>40.429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027.09</v>
      </c>
      <c r="K123" s="0" t="n">
        <v>52.02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5.54</v>
      </c>
      <c r="C124" s="0" t="n">
        <v>34.1552</v>
      </c>
      <c r="D124" s="0" t="n">
        <v>38.1163</v>
      </c>
      <c r="E124" s="0" t="n">
        <v>39.40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998.2</v>
      </c>
      <c r="K124" s="0" t="n">
        <v>47.23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55.644</v>
      </c>
      <c r="C125" s="0" t="n">
        <v>39.775</v>
      </c>
      <c r="D125" s="0" t="n">
        <v>41.8515</v>
      </c>
      <c r="E125" s="0" t="n">
        <v>42.9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923.59</v>
      </c>
      <c r="K125" s="0" t="n">
        <v>66.26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07.9472</v>
      </c>
      <c r="C126" s="0" t="n">
        <v>37.4528</v>
      </c>
      <c r="D126" s="0" t="n">
        <v>40.1103</v>
      </c>
      <c r="E126" s="0" t="n">
        <v>41.17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394.4</v>
      </c>
      <c r="K126" s="0" t="n">
        <v>53.42</v>
      </c>
      <c r="L126" s="0" t="n">
        <v>1003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1.9688</v>
      </c>
      <c r="C127" s="0" t="n">
        <v>35.2109</v>
      </c>
      <c r="D127" s="0" t="n">
        <v>38.8848</v>
      </c>
      <c r="E127" s="0" t="n">
        <v>40.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45.08</v>
      </c>
      <c r="K127" s="0" t="n">
        <v>50.79</v>
      </c>
      <c r="L127" s="0" t="n">
        <v>1004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844</v>
      </c>
      <c r="C128" s="0" t="n">
        <v>33.0353</v>
      </c>
      <c r="D128" s="0" t="n">
        <v>37.665</v>
      </c>
      <c r="E128" s="0" t="n">
        <v>39.1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641.78</v>
      </c>
      <c r="K128" s="0" t="n">
        <v>45.14</v>
      </c>
      <c r="L128" s="0" t="n">
        <v>1004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198.5384</v>
      </c>
      <c r="C129" s="0" t="n">
        <v>39.6673</v>
      </c>
      <c r="D129" s="0" t="n">
        <v>40.9439</v>
      </c>
      <c r="E129" s="0" t="n">
        <v>43.7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520.95</v>
      </c>
      <c r="K129" s="0" t="n">
        <v>153.44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78.936</v>
      </c>
      <c r="C130" s="0" t="n">
        <v>37.7582</v>
      </c>
      <c r="D130" s="0" t="n">
        <v>39.501</v>
      </c>
      <c r="E130" s="0" t="n">
        <v>42.50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719.51</v>
      </c>
      <c r="K130" s="0" t="n">
        <v>115.01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97.2096</v>
      </c>
      <c r="C131" s="0" t="n">
        <v>36.1945</v>
      </c>
      <c r="D131" s="0" t="n">
        <v>38.6529</v>
      </c>
      <c r="E131" s="0" t="n">
        <v>40.95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606.06</v>
      </c>
      <c r="K131" s="0" t="n">
        <v>99.34</v>
      </c>
      <c r="L131" s="0" t="n">
        <v>1005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6848</v>
      </c>
      <c r="C132" s="0" t="n">
        <v>34.4254</v>
      </c>
      <c r="D132" s="0" t="n">
        <v>37.8941</v>
      </c>
      <c r="E132" s="0" t="n">
        <v>39.64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897.64</v>
      </c>
      <c r="K132" s="0" t="n">
        <v>96.03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031.936</v>
      </c>
      <c r="C133" s="0" t="n">
        <v>38.5496</v>
      </c>
      <c r="D133" s="0" t="n">
        <v>40.0811</v>
      </c>
      <c r="E133" s="0" t="n">
        <v>43.0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970.13</v>
      </c>
      <c r="K133" s="0" t="n">
        <v>127.62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34.2728</v>
      </c>
      <c r="C134" s="0" t="n">
        <v>36.9579</v>
      </c>
      <c r="D134" s="0" t="n">
        <v>39.0491</v>
      </c>
      <c r="E134" s="0" t="n">
        <v>41.68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861.23</v>
      </c>
      <c r="K134" s="0" t="n">
        <v>110.12</v>
      </c>
      <c r="L134" s="0" t="n">
        <v>1005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46.5344</v>
      </c>
      <c r="C135" s="0" t="n">
        <v>35.2766</v>
      </c>
      <c r="D135" s="0" t="n">
        <v>38.3632</v>
      </c>
      <c r="E135" s="0" t="n">
        <v>40.45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495.72</v>
      </c>
      <c r="K135" s="0" t="n">
        <v>97.02</v>
      </c>
      <c r="L135" s="0" t="n">
        <v>1005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2.7392</v>
      </c>
      <c r="C136" s="0" t="n">
        <v>33.4061</v>
      </c>
      <c r="D136" s="0" t="n">
        <v>37.578</v>
      </c>
      <c r="E136" s="0" t="n">
        <v>39.0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952.67</v>
      </c>
      <c r="K136" s="0" t="n">
        <v>86.25</v>
      </c>
      <c r="L136" s="0" t="n">
        <v>1004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641.6448</v>
      </c>
      <c r="C137" s="0" t="n">
        <v>40.3764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157.12</v>
      </c>
      <c r="K137" s="0" t="n">
        <v>154.21</v>
      </c>
      <c r="L137" s="0" t="n">
        <v>1005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15.324</v>
      </c>
      <c r="C138" s="0" t="n">
        <v>38.4818</v>
      </c>
      <c r="D138" s="0" t="n">
        <v>42.8901</v>
      </c>
      <c r="E138" s="0" t="n">
        <v>43.64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109.38</v>
      </c>
      <c r="K138" s="0" t="n">
        <v>129.09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69.9232</v>
      </c>
      <c r="C139" s="0" t="n">
        <v>36.9815</v>
      </c>
      <c r="D139" s="0" t="n">
        <v>41.7249</v>
      </c>
      <c r="E139" s="0" t="n">
        <v>41.92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8087.04</v>
      </c>
      <c r="K139" s="0" t="n">
        <v>117.75</v>
      </c>
      <c r="L139" s="0" t="n">
        <v>1005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6.0432</v>
      </c>
      <c r="C140" s="0" t="n">
        <v>35.3094</v>
      </c>
      <c r="D140" s="0" t="n">
        <v>40.6274</v>
      </c>
      <c r="E140" s="0" t="n">
        <v>40.368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723.48</v>
      </c>
      <c r="K140" s="0" t="n">
        <v>99.74</v>
      </c>
      <c r="L140" s="0" t="n">
        <v>1004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05.9256</v>
      </c>
      <c r="C141" s="0" t="n">
        <v>39.2912</v>
      </c>
      <c r="D141" s="0" t="n">
        <v>43.3826</v>
      </c>
      <c r="E141" s="0" t="n">
        <v>44.394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7264.07</v>
      </c>
      <c r="K141" s="0" t="n">
        <v>154.23</v>
      </c>
      <c r="L141" s="0" t="n">
        <v>1004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27.3584</v>
      </c>
      <c r="C142" s="0" t="n">
        <v>37.667</v>
      </c>
      <c r="D142" s="0" t="n">
        <v>42.2286</v>
      </c>
      <c r="E142" s="0" t="n">
        <v>42.60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844.07</v>
      </c>
      <c r="K142" s="0" t="n">
        <v>120.12</v>
      </c>
      <c r="L142" s="0" t="n">
        <v>1005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2.9616</v>
      </c>
      <c r="C143" s="0" t="n">
        <v>36.0848</v>
      </c>
      <c r="D143" s="0" t="n">
        <v>41.2574</v>
      </c>
      <c r="E143" s="0" t="n">
        <v>41.1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551.63</v>
      </c>
      <c r="K143" s="0" t="n">
        <v>111.26</v>
      </c>
      <c r="L143" s="0" t="n">
        <v>1005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10.988</v>
      </c>
      <c r="C144" s="0" t="n">
        <v>34.3168</v>
      </c>
      <c r="D144" s="0" t="n">
        <v>40.2948</v>
      </c>
      <c r="E144" s="0" t="n">
        <v>39.8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61.7</v>
      </c>
      <c r="K144" s="0" t="n">
        <v>97.21</v>
      </c>
      <c r="L144" s="0" t="n">
        <v>1004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579.62</v>
      </c>
      <c r="C145" s="0" t="n">
        <v>40.447</v>
      </c>
      <c r="D145" s="0" t="n">
        <v>42.094</v>
      </c>
      <c r="E145" s="0" t="n">
        <v>44.01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789.1</v>
      </c>
      <c r="K145" s="0" t="n">
        <v>208.22</v>
      </c>
      <c r="L145" s="0" t="n">
        <v>1004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72.932</v>
      </c>
      <c r="C146" s="0" t="n">
        <v>36.4952</v>
      </c>
      <c r="D146" s="0" t="n">
        <v>41.002</v>
      </c>
      <c r="E146" s="0" t="n">
        <v>43.16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627.48</v>
      </c>
      <c r="K146" s="0" t="n">
        <v>164.21</v>
      </c>
      <c r="L146" s="0" t="n">
        <v>1004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3.6816</v>
      </c>
      <c r="C147" s="0" t="n">
        <v>34.7994</v>
      </c>
      <c r="D147" s="0" t="n">
        <v>40.0612</v>
      </c>
      <c r="E147" s="0" t="n">
        <v>42.450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8395.81</v>
      </c>
      <c r="K147" s="0" t="n">
        <v>124.64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92.076</v>
      </c>
      <c r="C148" s="0" t="n">
        <v>33.4031</v>
      </c>
      <c r="D148" s="0" t="n">
        <v>39.0812</v>
      </c>
      <c r="E148" s="0" t="n">
        <v>41.668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91.85</v>
      </c>
      <c r="K148" s="0" t="n">
        <v>115.41</v>
      </c>
      <c r="L148" s="0" t="n">
        <v>1005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519.856</v>
      </c>
      <c r="C149" s="0" t="n">
        <v>38.1573</v>
      </c>
      <c r="D149" s="0" t="n">
        <v>41.4305</v>
      </c>
      <c r="E149" s="0" t="n">
        <v>43.5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981.75</v>
      </c>
      <c r="K149" s="0" t="n">
        <v>192.97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44.4656</v>
      </c>
      <c r="C150" s="0" t="n">
        <v>35.458</v>
      </c>
      <c r="D150" s="0" t="n">
        <v>40.5425</v>
      </c>
      <c r="E150" s="0" t="n">
        <v>42.80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04.06</v>
      </c>
      <c r="K150" s="0" t="n">
        <v>137.5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39.3656</v>
      </c>
      <c r="C151" s="0" t="n">
        <v>34.1288</v>
      </c>
      <c r="D151" s="0" t="n">
        <v>39.7228</v>
      </c>
      <c r="E151" s="0" t="n">
        <v>42.17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526.56</v>
      </c>
      <c r="K151" s="0" t="n">
        <v>123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75.5088</v>
      </c>
      <c r="C152" s="0" t="n">
        <v>32.5776</v>
      </c>
      <c r="D152" s="0" t="n">
        <v>38.7481</v>
      </c>
      <c r="E152" s="0" t="n">
        <v>41.3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430.13</v>
      </c>
      <c r="K152" s="0" t="n">
        <v>105.37</v>
      </c>
      <c r="L152" s="0" t="n">
        <v>1005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2969.3872</v>
      </c>
      <c r="C153" s="0" t="n">
        <v>41.3946</v>
      </c>
      <c r="D153" s="0" t="n">
        <v>43.1507</v>
      </c>
      <c r="E153" s="0" t="n">
        <v>44.64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18.47</v>
      </c>
      <c r="K153" s="0" t="n">
        <v>61.86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50.3712</v>
      </c>
      <c r="C154" s="0" t="n">
        <v>39.7397</v>
      </c>
      <c r="D154" s="0" t="n">
        <v>41.777</v>
      </c>
      <c r="E154" s="0" t="n">
        <v>43.1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36.62</v>
      </c>
      <c r="K154" s="0" t="n">
        <v>55.12</v>
      </c>
      <c r="L154" s="0" t="n">
        <v>773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5.8</v>
      </c>
      <c r="C155" s="0" t="n">
        <v>37.815</v>
      </c>
      <c r="D155" s="0" t="n">
        <v>40.7952</v>
      </c>
      <c r="E155" s="0" t="n">
        <v>42.175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02.68</v>
      </c>
      <c r="K155" s="0" t="n">
        <v>49.83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1.2096</v>
      </c>
      <c r="C156" s="0" t="n">
        <v>35.7223</v>
      </c>
      <c r="D156" s="0" t="n">
        <v>39.8476</v>
      </c>
      <c r="E156" s="0" t="n">
        <v>41.295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33.68</v>
      </c>
      <c r="K156" s="0" t="n">
        <v>51.14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10.5392</v>
      </c>
      <c r="C157" s="0" t="n">
        <v>40.6109</v>
      </c>
      <c r="D157" s="0" t="n">
        <v>42.5136</v>
      </c>
      <c r="E157" s="0" t="n">
        <v>43.9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308.48</v>
      </c>
      <c r="K157" s="0" t="n">
        <v>49.5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84.5464</v>
      </c>
      <c r="C158" s="0" t="n">
        <v>38.8024</v>
      </c>
      <c r="D158" s="0" t="n">
        <v>41.2436</v>
      </c>
      <c r="E158" s="0" t="n">
        <v>42.6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766.88</v>
      </c>
      <c r="K158" s="0" t="n">
        <v>45.91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7.8464</v>
      </c>
      <c r="C159" s="0" t="n">
        <v>36.7322</v>
      </c>
      <c r="D159" s="0" t="n">
        <v>40.27</v>
      </c>
      <c r="E159" s="0" t="n">
        <v>41.73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05.55</v>
      </c>
      <c r="K159" s="0" t="n">
        <v>44.41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248</v>
      </c>
      <c r="C160" s="0" t="n">
        <v>34.6514</v>
      </c>
      <c r="D160" s="0" t="n">
        <v>39.5258</v>
      </c>
      <c r="E160" s="0" t="n">
        <v>41.080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714.67</v>
      </c>
      <c r="K160" s="0" t="n">
        <v>43.77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6976.988</v>
      </c>
      <c r="C161" s="0" t="n">
        <v>39.7956</v>
      </c>
      <c r="D161" s="0" t="n">
        <v>41.8672</v>
      </c>
      <c r="E161" s="0" t="n">
        <v>42.98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899.93</v>
      </c>
      <c r="K161" s="0" t="n">
        <v>62.57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26.1096</v>
      </c>
      <c r="C162" s="0" t="n">
        <v>37.4628</v>
      </c>
      <c r="D162" s="0" t="n">
        <v>40.1234</v>
      </c>
      <c r="E162" s="0" t="n">
        <v>41.154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89.06</v>
      </c>
      <c r="K162" s="0" t="n">
        <v>54.43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59.8168</v>
      </c>
      <c r="C163" s="0" t="n">
        <v>35.2134</v>
      </c>
      <c r="D163" s="0" t="n">
        <v>38.897</v>
      </c>
      <c r="E163" s="0" t="n">
        <v>40.08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24.8</v>
      </c>
      <c r="K163" s="0" t="n">
        <v>4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5.8992</v>
      </c>
      <c r="C164" s="0" t="n">
        <v>33.0388</v>
      </c>
      <c r="D164" s="0" t="n">
        <v>37.6678</v>
      </c>
      <c r="E164" s="0" t="n">
        <v>39.088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953.3</v>
      </c>
      <c r="K164" s="0" t="n">
        <v>48.75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399.2896</v>
      </c>
      <c r="C165" s="0" t="n">
        <v>38.5637</v>
      </c>
      <c r="D165" s="0" t="n">
        <v>40.9947</v>
      </c>
      <c r="E165" s="0" t="n">
        <v>42.07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289.53</v>
      </c>
      <c r="K165" s="0" t="n">
        <v>57.61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377.9312</v>
      </c>
      <c r="C166" s="0" t="n">
        <v>36.259</v>
      </c>
      <c r="D166" s="0" t="n">
        <v>39.3429</v>
      </c>
      <c r="E166" s="0" t="n">
        <v>40.54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86.6</v>
      </c>
      <c r="K166" s="0" t="n">
        <v>50.6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0.0888</v>
      </c>
      <c r="C167" s="0" t="n">
        <v>34.0436</v>
      </c>
      <c r="D167" s="0" t="n">
        <v>38.1338</v>
      </c>
      <c r="E167" s="0" t="n">
        <v>39.60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76.04</v>
      </c>
      <c r="K167" s="0" t="n">
        <v>46.77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4.0584</v>
      </c>
      <c r="C168" s="0" t="n">
        <v>31.9653</v>
      </c>
      <c r="D168" s="0" t="n">
        <v>37.2776</v>
      </c>
      <c r="E168" s="0" t="n">
        <v>38.916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108.08</v>
      </c>
      <c r="K168" s="0" t="n">
        <v>45.4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416.3464</v>
      </c>
      <c r="C169" s="0" t="n">
        <v>38.561</v>
      </c>
      <c r="D169" s="0" t="n">
        <v>40.0862</v>
      </c>
      <c r="E169" s="0" t="n">
        <v>43.14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92.41</v>
      </c>
      <c r="K169" s="0" t="n">
        <v>123.36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298.772</v>
      </c>
      <c r="C170" s="0" t="n">
        <v>36.9611</v>
      </c>
      <c r="D170" s="0" t="n">
        <v>39.0653</v>
      </c>
      <c r="E170" s="0" t="n">
        <v>41.6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391.84</v>
      </c>
      <c r="K170" s="0" t="n">
        <v>104.07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2.8376</v>
      </c>
      <c r="C171" s="0" t="n">
        <v>35.2806</v>
      </c>
      <c r="D171" s="0" t="n">
        <v>38.3933</v>
      </c>
      <c r="E171" s="0" t="n">
        <v>40.444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677.03</v>
      </c>
      <c r="K171" s="0" t="n">
        <v>97.29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0632</v>
      </c>
      <c r="C172" s="0" t="n">
        <v>33.4281</v>
      </c>
      <c r="D172" s="0" t="n">
        <v>37.5804</v>
      </c>
      <c r="E172" s="0" t="n">
        <v>39.06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998.04</v>
      </c>
      <c r="K172" s="0" t="n">
        <v>87.7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746.2</v>
      </c>
      <c r="C173" s="0" t="n">
        <v>37.6909</v>
      </c>
      <c r="D173" s="0" t="n">
        <v>39.5545</v>
      </c>
      <c r="E173" s="0" t="n">
        <v>42.4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747.63</v>
      </c>
      <c r="K173" s="0" t="n">
        <v>104.32</v>
      </c>
      <c r="L173" s="0" t="n">
        <v>774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37.48</v>
      </c>
      <c r="C174" s="0" t="n">
        <v>36.1111</v>
      </c>
      <c r="D174" s="0" t="n">
        <v>38.7101</v>
      </c>
      <c r="E174" s="0" t="n">
        <v>40.987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166.13</v>
      </c>
      <c r="K174" s="0" t="n">
        <v>98.16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07.4776</v>
      </c>
      <c r="C175" s="0" t="n">
        <v>34.3225</v>
      </c>
      <c r="D175" s="0" t="n">
        <v>37.9969</v>
      </c>
      <c r="E175" s="0" t="n">
        <v>39.73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22.04</v>
      </c>
      <c r="K175" s="0" t="n">
        <v>93.83</v>
      </c>
      <c r="L175" s="0" t="n">
        <v>774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7.7864</v>
      </c>
      <c r="C176" s="0" t="n">
        <v>32.4476</v>
      </c>
      <c r="D176" s="0" t="n">
        <v>37.3543</v>
      </c>
      <c r="E176" s="0" t="n">
        <v>38.644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451.42</v>
      </c>
      <c r="K176" s="0" t="n">
        <v>86.01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70.0432</v>
      </c>
      <c r="C177" s="0" t="n">
        <v>39.284</v>
      </c>
      <c r="D177" s="0" t="n">
        <v>43.4234</v>
      </c>
      <c r="E177" s="0" t="n">
        <v>44.471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278.26</v>
      </c>
      <c r="K177" s="0" t="n">
        <v>138.63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0.3784</v>
      </c>
      <c r="C178" s="0" t="n">
        <v>37.6594</v>
      </c>
      <c r="D178" s="0" t="n">
        <v>42.1931</v>
      </c>
      <c r="E178" s="0" t="n">
        <v>42.582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497.04</v>
      </c>
      <c r="K178" s="0" t="n">
        <v>129.83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3.6016</v>
      </c>
      <c r="C179" s="0" t="n">
        <v>36.0718</v>
      </c>
      <c r="D179" s="0" t="n">
        <v>41.2097</v>
      </c>
      <c r="E179" s="0" t="n">
        <v>41.139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85.3</v>
      </c>
      <c r="K179" s="0" t="n">
        <v>105.88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9.0672</v>
      </c>
      <c r="C180" s="0" t="n">
        <v>34.3491</v>
      </c>
      <c r="D180" s="0" t="n">
        <v>40.1685</v>
      </c>
      <c r="E180" s="0" t="n">
        <v>39.7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736.64</v>
      </c>
      <c r="K180" s="0" t="n">
        <v>100.87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0.3824</v>
      </c>
      <c r="C181" s="0" t="n">
        <v>38.4188</v>
      </c>
      <c r="D181" s="0" t="n">
        <v>42.9017</v>
      </c>
      <c r="E181" s="0" t="n">
        <v>43.628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815.56</v>
      </c>
      <c r="K181" s="0" t="n">
        <v>113.95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7.6856</v>
      </c>
      <c r="C182" s="0" t="n">
        <v>36.9007</v>
      </c>
      <c r="D182" s="0" t="n">
        <v>41.6837</v>
      </c>
      <c r="E182" s="0" t="n">
        <v>41.812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756.98</v>
      </c>
      <c r="K182" s="0" t="n">
        <v>106.69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7.288</v>
      </c>
      <c r="C183" s="0" t="n">
        <v>35.2346</v>
      </c>
      <c r="D183" s="0" t="n">
        <v>40.6644</v>
      </c>
      <c r="E183" s="0" t="n">
        <v>40.33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53.86</v>
      </c>
      <c r="K183" s="0" t="n">
        <v>94.82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5.6512</v>
      </c>
      <c r="C184" s="0" t="n">
        <v>33.4835</v>
      </c>
      <c r="D184" s="0" t="n">
        <v>39.838</v>
      </c>
      <c r="E184" s="0" t="n">
        <v>39.21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530.33</v>
      </c>
      <c r="K184" s="0" t="n">
        <v>89.43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62.3456</v>
      </c>
      <c r="C185" s="0" t="n">
        <v>38.3113</v>
      </c>
      <c r="D185" s="0" t="n">
        <v>41.5688</v>
      </c>
      <c r="E185" s="0" t="n">
        <v>43.743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364.65</v>
      </c>
      <c r="K185" s="0" t="n">
        <v>182.5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57.7088</v>
      </c>
      <c r="C186" s="0" t="n">
        <v>35.4726</v>
      </c>
      <c r="D186" s="0" t="n">
        <v>40.5708</v>
      </c>
      <c r="E186" s="0" t="n">
        <v>42.901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347.37</v>
      </c>
      <c r="K186" s="0" t="n">
        <v>145.17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21.4864</v>
      </c>
      <c r="C187" s="0" t="n">
        <v>34.1367</v>
      </c>
      <c r="D187" s="0" t="n">
        <v>39.7047</v>
      </c>
      <c r="E187" s="0" t="n">
        <v>42.233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2707.04</v>
      </c>
      <c r="K187" s="0" t="n">
        <v>128.84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1.0784</v>
      </c>
      <c r="C188" s="0" t="n">
        <v>32.5842</v>
      </c>
      <c r="D188" s="0" t="n">
        <v>38.6871</v>
      </c>
      <c r="E188" s="0" t="n">
        <v>41.332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033.77</v>
      </c>
      <c r="K188" s="0" t="n">
        <v>114.15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67.1264</v>
      </c>
      <c r="C189" s="0" t="n">
        <v>36.5082</v>
      </c>
      <c r="D189" s="0" t="n">
        <v>41.0693</v>
      </c>
      <c r="E189" s="0" t="n">
        <v>43.384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016.09</v>
      </c>
      <c r="K189" s="0" t="n">
        <v>161.71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94.2424</v>
      </c>
      <c r="C190" s="0" t="n">
        <v>34.7794</v>
      </c>
      <c r="D190" s="0" t="n">
        <v>40.0224</v>
      </c>
      <c r="E190" s="0" t="n">
        <v>42.49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327.98</v>
      </c>
      <c r="K190" s="0" t="n">
        <v>125.2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4.904</v>
      </c>
      <c r="C191" s="0" t="n">
        <v>33.3871</v>
      </c>
      <c r="D191" s="0" t="n">
        <v>39.0921</v>
      </c>
      <c r="E191" s="0" t="n">
        <v>41.756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74.33</v>
      </c>
      <c r="K191" s="0" t="n">
        <v>117.04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3.2064</v>
      </c>
      <c r="C192" s="0" t="n">
        <v>31.6962</v>
      </c>
      <c r="D192" s="0" t="n">
        <v>38.4082</v>
      </c>
      <c r="E192" s="0" t="n">
        <v>41.102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386.9</v>
      </c>
      <c r="K192" s="0" t="n">
        <v>106.85</v>
      </c>
      <c r="L192" s="0" t="n">
        <v>773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697.1632</v>
      </c>
      <c r="C193" s="0" t="n">
        <v>41.4881</v>
      </c>
      <c r="D193" s="0" t="n">
        <v>41.3623</v>
      </c>
      <c r="E193" s="0" t="n">
        <v>43.83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75.84</v>
      </c>
      <c r="K193" s="0" t="n">
        <v>65.57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63.3808</v>
      </c>
      <c r="C194" s="0" t="n">
        <v>39.1578</v>
      </c>
      <c r="D194" s="0" t="n">
        <v>39.7226</v>
      </c>
      <c r="E194" s="0" t="n">
        <v>42.1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15.37</v>
      </c>
      <c r="K194" s="0" t="n">
        <v>56.92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0.8528</v>
      </c>
      <c r="C195" s="0" t="n">
        <v>36.981</v>
      </c>
      <c r="D195" s="0" t="n">
        <v>38.6276</v>
      </c>
      <c r="E195" s="0" t="n">
        <v>41.078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620.36</v>
      </c>
      <c r="K195" s="0" t="n">
        <v>51.49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9296</v>
      </c>
      <c r="C196" s="0" t="n">
        <v>34.7551</v>
      </c>
      <c r="D196" s="0" t="n">
        <v>37.4399</v>
      </c>
      <c r="E196" s="0" t="n">
        <v>39.87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334.45</v>
      </c>
      <c r="K196" s="0" t="n">
        <v>49.86</v>
      </c>
      <c r="L196" s="0" t="n">
        <v>1291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57.8656</v>
      </c>
      <c r="C197" s="0" t="n">
        <v>40.2881</v>
      </c>
      <c r="D197" s="0" t="n">
        <v>40.5009</v>
      </c>
      <c r="E197" s="0" t="n">
        <v>42.97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090.84</v>
      </c>
      <c r="K197" s="0" t="n">
        <v>59.85</v>
      </c>
      <c r="L197" s="0" t="n">
        <v>1289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62.544</v>
      </c>
      <c r="C198" s="0" t="n">
        <v>38.0386</v>
      </c>
      <c r="D198" s="0" t="n">
        <v>38.9806</v>
      </c>
      <c r="E198" s="0" t="n">
        <v>41.460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95.65</v>
      </c>
      <c r="K198" s="0" t="n">
        <v>52.28</v>
      </c>
      <c r="L198" s="0" t="n">
        <v>1291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1.0864</v>
      </c>
      <c r="C199" s="0" t="n">
        <v>35.8255</v>
      </c>
      <c r="D199" s="0" t="n">
        <v>37.8798</v>
      </c>
      <c r="E199" s="0" t="n">
        <v>40.342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26.87</v>
      </c>
      <c r="K199" s="0" t="n">
        <v>48.71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8.4064</v>
      </c>
      <c r="C200" s="0" t="n">
        <v>33.5697</v>
      </c>
      <c r="D200" s="0" t="n">
        <v>37.0865</v>
      </c>
      <c r="E200" s="0" t="n">
        <v>39.57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615.55</v>
      </c>
      <c r="K200" s="0" t="n">
        <v>51.59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507.0512</v>
      </c>
      <c r="C201" s="0" t="n">
        <v>40.812</v>
      </c>
      <c r="D201" s="0" t="n">
        <v>44.2831</v>
      </c>
      <c r="E201" s="0" t="n">
        <v>44.10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802.78</v>
      </c>
      <c r="K201" s="0" t="n">
        <v>79.11</v>
      </c>
      <c r="L201" s="0" t="n">
        <v>129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343.7232</v>
      </c>
      <c r="C202" s="0" t="n">
        <v>38.0218</v>
      </c>
      <c r="D202" s="0" t="n">
        <v>42.5394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89.63</v>
      </c>
      <c r="K202" s="0" t="n">
        <v>69.8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23.632</v>
      </c>
      <c r="C203" s="0" t="n">
        <v>35.3938</v>
      </c>
      <c r="D203" s="0" t="n">
        <v>41.323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502.33</v>
      </c>
      <c r="K203" s="0" t="n">
        <v>62.52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52.4608</v>
      </c>
      <c r="C204" s="0" t="n">
        <v>32.8853</v>
      </c>
      <c r="D204" s="0" t="n">
        <v>40.0465</v>
      </c>
      <c r="E204" s="0" t="n">
        <v>40.713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96.92</v>
      </c>
      <c r="K204" s="0" t="n">
        <v>57.2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186.8032</v>
      </c>
      <c r="C205" s="0" t="n">
        <v>39.2716</v>
      </c>
      <c r="D205" s="0" t="n">
        <v>43.4549</v>
      </c>
      <c r="E205" s="0" t="n">
        <v>43.4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145.88</v>
      </c>
      <c r="K205" s="0" t="n">
        <v>75.32</v>
      </c>
      <c r="L205" s="0" t="n">
        <v>1291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467.84</v>
      </c>
      <c r="C206" s="0" t="n">
        <v>36.5174</v>
      </c>
      <c r="D206" s="0" t="n">
        <v>41.819</v>
      </c>
      <c r="E206" s="0" t="n">
        <v>42.156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971.45</v>
      </c>
      <c r="K206" s="0" t="n">
        <v>65.53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66.1312</v>
      </c>
      <c r="C207" s="0" t="n">
        <v>33.8919</v>
      </c>
      <c r="D207" s="0" t="n">
        <v>40.5307</v>
      </c>
      <c r="E207" s="0" t="n">
        <v>41.099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06.78</v>
      </c>
      <c r="K207" s="0" t="n">
        <v>59.36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49.6464</v>
      </c>
      <c r="C208" s="0" t="n">
        <v>31.5096</v>
      </c>
      <c r="D208" s="0" t="n">
        <v>39.5773</v>
      </c>
      <c r="E208" s="0" t="n">
        <v>40.325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434.56</v>
      </c>
      <c r="K208" s="0" t="n">
        <v>54.98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230.7712</v>
      </c>
      <c r="C209" s="0" t="n">
        <v>41.5175</v>
      </c>
      <c r="D209" s="0" t="n">
        <v>43.2064</v>
      </c>
      <c r="E209" s="0" t="n">
        <v>44.71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32.06</v>
      </c>
      <c r="K209" s="0" t="n">
        <v>53.43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189.864</v>
      </c>
      <c r="C210" s="0" t="n">
        <v>39.9049</v>
      </c>
      <c r="D210" s="0" t="n">
        <v>41.8372</v>
      </c>
      <c r="E210" s="0" t="n">
        <v>43.179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53.5</v>
      </c>
      <c r="K210" s="0" t="n">
        <v>48.63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58.4512</v>
      </c>
      <c r="C211" s="0" t="n">
        <v>37.9887</v>
      </c>
      <c r="D211" s="0" t="n">
        <v>40.8446</v>
      </c>
      <c r="E211" s="0" t="n">
        <v>42.201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506.31</v>
      </c>
      <c r="K211" s="0" t="n">
        <v>46.46</v>
      </c>
      <c r="L211" s="0" t="n">
        <v>688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9.7336</v>
      </c>
      <c r="C212" s="0" t="n">
        <v>35.8805</v>
      </c>
      <c r="D212" s="0" t="n">
        <v>39.8953</v>
      </c>
      <c r="E212" s="0" t="n">
        <v>41.29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468.51</v>
      </c>
      <c r="K212" s="0" t="n">
        <v>43.76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067.2528</v>
      </c>
      <c r="C213" s="0" t="n">
        <v>40.6093</v>
      </c>
      <c r="D213" s="0" t="n">
        <v>42.4838</v>
      </c>
      <c r="E213" s="0" t="n">
        <v>43.88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389.41</v>
      </c>
      <c r="K213" s="0" t="n">
        <v>48.08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20.4416</v>
      </c>
      <c r="C214" s="0" t="n">
        <v>38.7885</v>
      </c>
      <c r="D214" s="0" t="n">
        <v>41.2091</v>
      </c>
      <c r="E214" s="0" t="n">
        <v>42.556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300.02</v>
      </c>
      <c r="K214" s="0" t="n">
        <v>45.73</v>
      </c>
      <c r="L214" s="0" t="n">
        <v>687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4.6456</v>
      </c>
      <c r="C215" s="0" t="n">
        <v>36.7646</v>
      </c>
      <c r="D215" s="0" t="n">
        <v>40.1912</v>
      </c>
      <c r="E215" s="0" t="n">
        <v>41.615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66.12</v>
      </c>
      <c r="K215" s="0" t="n">
        <v>41.86</v>
      </c>
      <c r="L215" s="0" t="n">
        <v>686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9.3032</v>
      </c>
      <c r="C216" s="0" t="n">
        <v>34.7499</v>
      </c>
      <c r="D216" s="0" t="n">
        <v>39.5749</v>
      </c>
      <c r="E216" s="0" t="n">
        <v>41.06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308.58</v>
      </c>
      <c r="K216" s="0" t="n">
        <v>40.22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7973.5864</v>
      </c>
      <c r="C217" s="0" t="n">
        <v>39.8254</v>
      </c>
      <c r="D217" s="0" t="n">
        <v>41.89</v>
      </c>
      <c r="E217" s="0" t="n">
        <v>43.006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602.84</v>
      </c>
      <c r="K217" s="0" t="n">
        <v>54.59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22.0552</v>
      </c>
      <c r="C218" s="0" t="n">
        <v>37.5137</v>
      </c>
      <c r="D218" s="0" t="n">
        <v>40.1538</v>
      </c>
      <c r="E218" s="0" t="n">
        <v>41.13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63.14</v>
      </c>
      <c r="K218" s="0" t="n">
        <v>48.55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1.4424</v>
      </c>
      <c r="C219" s="0" t="n">
        <v>35.2634</v>
      </c>
      <c r="D219" s="0" t="n">
        <v>38.9311</v>
      </c>
      <c r="E219" s="0" t="n">
        <v>40.044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645.49</v>
      </c>
      <c r="K219" s="0" t="n">
        <v>45.91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848</v>
      </c>
      <c r="C220" s="0" t="n">
        <v>33.0914</v>
      </c>
      <c r="D220" s="0" t="n">
        <v>37.6912</v>
      </c>
      <c r="E220" s="0" t="n">
        <v>39.05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895.19</v>
      </c>
      <c r="K220" s="0" t="n">
        <v>41.73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4988.8384</v>
      </c>
      <c r="C221" s="0" t="n">
        <v>38.6574</v>
      </c>
      <c r="D221" s="0" t="n">
        <v>41.0212</v>
      </c>
      <c r="E221" s="0" t="n">
        <v>42.030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679.88</v>
      </c>
      <c r="K221" s="0" t="n">
        <v>50.61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296.5704</v>
      </c>
      <c r="C222" s="0" t="n">
        <v>36.3562</v>
      </c>
      <c r="D222" s="0" t="n">
        <v>39.36</v>
      </c>
      <c r="E222" s="0" t="n">
        <v>40.42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290.78</v>
      </c>
      <c r="K222" s="0" t="n">
        <v>46.41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4.0792</v>
      </c>
      <c r="C223" s="0" t="n">
        <v>34.1293</v>
      </c>
      <c r="D223" s="0" t="n">
        <v>38.1393</v>
      </c>
      <c r="E223" s="0" t="n">
        <v>39.42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11.26</v>
      </c>
      <c r="K223" s="0" t="n">
        <v>42.39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8.68</v>
      </c>
      <c r="C224" s="0" t="n">
        <v>32.042</v>
      </c>
      <c r="D224" s="0" t="n">
        <v>37.3047</v>
      </c>
      <c r="E224" s="0" t="n">
        <v>38.821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150.54</v>
      </c>
      <c r="K224" s="0" t="n">
        <v>40.05</v>
      </c>
      <c r="L224" s="0" t="n">
        <v>688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182.0032</v>
      </c>
      <c r="C225" s="0" t="n">
        <v>38.5879</v>
      </c>
      <c r="D225" s="0" t="n">
        <v>40.0881</v>
      </c>
      <c r="E225" s="0" t="n">
        <v>43.19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677.59</v>
      </c>
      <c r="K225" s="0" t="n">
        <v>113.48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9.8136</v>
      </c>
      <c r="C226" s="0" t="n">
        <v>37.0134</v>
      </c>
      <c r="D226" s="0" t="n">
        <v>39.0741</v>
      </c>
      <c r="E226" s="0" t="n">
        <v>41.68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75.76</v>
      </c>
      <c r="K226" s="0" t="n">
        <v>92.07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0.7728</v>
      </c>
      <c r="C227" s="0" t="n">
        <v>35.3562</v>
      </c>
      <c r="D227" s="0" t="n">
        <v>38.4111</v>
      </c>
      <c r="E227" s="0" t="n">
        <v>40.46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676.01</v>
      </c>
      <c r="K227" s="0" t="n">
        <v>85.55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372</v>
      </c>
      <c r="C228" s="0" t="n">
        <v>33.5236</v>
      </c>
      <c r="D228" s="0" t="n">
        <v>37.6138</v>
      </c>
      <c r="E228" s="0" t="n">
        <v>39.11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254.22</v>
      </c>
      <c r="K228" s="0" t="n">
        <v>81.0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058.8256</v>
      </c>
      <c r="C229" s="0" t="n">
        <v>37.7423</v>
      </c>
      <c r="D229" s="0" t="n">
        <v>39.5091</v>
      </c>
      <c r="E229" s="0" t="n">
        <v>42.44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713.13</v>
      </c>
      <c r="K229" s="0" t="n">
        <v>98.97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49.7272</v>
      </c>
      <c r="C230" s="0" t="n">
        <v>36.1571</v>
      </c>
      <c r="D230" s="0" t="n">
        <v>38.6761</v>
      </c>
      <c r="E230" s="0" t="n">
        <v>40.91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7359.2</v>
      </c>
      <c r="K230" s="0" t="n">
        <v>85.92</v>
      </c>
      <c r="L230" s="0" t="n">
        <v>688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3.0752</v>
      </c>
      <c r="C231" s="0" t="n">
        <v>34.3861</v>
      </c>
      <c r="D231" s="0" t="n">
        <v>37.9191</v>
      </c>
      <c r="E231" s="0" t="n">
        <v>39.586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95.39</v>
      </c>
      <c r="K231" s="0" t="n">
        <v>84.01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6.1528</v>
      </c>
      <c r="C232" s="0" t="n">
        <v>32.5341</v>
      </c>
      <c r="D232" s="0" t="n">
        <v>37.3473</v>
      </c>
      <c r="E232" s="0" t="n">
        <v>38.651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819.43</v>
      </c>
      <c r="K232" s="0" t="n">
        <v>78.27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3.8184</v>
      </c>
      <c r="C233" s="0" t="n">
        <v>39.3266</v>
      </c>
      <c r="D233" s="0" t="n">
        <v>43.4618</v>
      </c>
      <c r="E233" s="0" t="n">
        <v>44.57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727.42</v>
      </c>
      <c r="K233" s="0" t="n">
        <v>118.26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4528</v>
      </c>
      <c r="C234" s="0" t="n">
        <v>37.7406</v>
      </c>
      <c r="D234" s="0" t="n">
        <v>42.2357</v>
      </c>
      <c r="E234" s="0" t="n">
        <v>42.704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18.71</v>
      </c>
      <c r="K234" s="0" t="n">
        <v>105.41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70.1224</v>
      </c>
      <c r="C235" s="0" t="n">
        <v>36.1837</v>
      </c>
      <c r="D235" s="0" t="n">
        <v>41.2395</v>
      </c>
      <c r="E235" s="0" t="n">
        <v>41.261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559.39</v>
      </c>
      <c r="K235" s="0" t="n">
        <v>93.39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3.5192</v>
      </c>
      <c r="C236" s="0" t="n">
        <v>34.4669</v>
      </c>
      <c r="D236" s="0" t="n">
        <v>40.2042</v>
      </c>
      <c r="E236" s="0" t="n">
        <v>39.858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775.8</v>
      </c>
      <c r="K236" s="0" t="n">
        <v>89.78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2.1896</v>
      </c>
      <c r="C237" s="0" t="n">
        <v>38.4413</v>
      </c>
      <c r="D237" s="0" t="n">
        <v>42.8413</v>
      </c>
      <c r="E237" s="0" t="n">
        <v>43.596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26.02</v>
      </c>
      <c r="K237" s="0" t="n">
        <v>106.5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1.552</v>
      </c>
      <c r="C238" s="0" t="n">
        <v>36.9032</v>
      </c>
      <c r="D238" s="0" t="n">
        <v>41.608</v>
      </c>
      <c r="E238" s="0" t="n">
        <v>41.7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71.17</v>
      </c>
      <c r="K238" s="0" t="n">
        <v>94.44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8.5072</v>
      </c>
      <c r="C239" s="0" t="n">
        <v>35.2349</v>
      </c>
      <c r="D239" s="0" t="n">
        <v>40.5014</v>
      </c>
      <c r="E239" s="0" t="n">
        <v>40.23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52.96</v>
      </c>
      <c r="K239" s="0" t="n">
        <v>84.26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80.4856</v>
      </c>
      <c r="C240" s="0" t="n">
        <v>33.5417</v>
      </c>
      <c r="D240" s="0" t="n">
        <v>39.8142</v>
      </c>
      <c r="E240" s="0" t="n">
        <v>39.290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73.8</v>
      </c>
      <c r="K240" s="0" t="n">
        <v>84.94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2.7448</v>
      </c>
      <c r="C241" s="0" t="n">
        <v>38.2989</v>
      </c>
      <c r="D241" s="0" t="n">
        <v>41.6725</v>
      </c>
      <c r="E241" s="0" t="n">
        <v>43.841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960.78</v>
      </c>
      <c r="K241" s="0" t="n">
        <v>160.5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30.9552</v>
      </c>
      <c r="C242" s="0" t="n">
        <v>35.4743</v>
      </c>
      <c r="D242" s="0" t="n">
        <v>40.6288</v>
      </c>
      <c r="E242" s="0" t="n">
        <v>42.9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363.85</v>
      </c>
      <c r="K242" s="0" t="n">
        <v>121.95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71.3072</v>
      </c>
      <c r="C243" s="0" t="n">
        <v>34.149</v>
      </c>
      <c r="D243" s="0" t="n">
        <v>39.7295</v>
      </c>
      <c r="E243" s="0" t="n">
        <v>42.245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7838.89</v>
      </c>
      <c r="K243" s="0" t="n">
        <v>106.76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2.76</v>
      </c>
      <c r="C244" s="0" t="n">
        <v>32.5979</v>
      </c>
      <c r="D244" s="0" t="n">
        <v>38.7255</v>
      </c>
      <c r="E244" s="0" t="n">
        <v>41.343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899.81</v>
      </c>
      <c r="K244" s="0" t="n">
        <v>94.35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83.6616</v>
      </c>
      <c r="C245" s="0" t="n">
        <v>36.4939</v>
      </c>
      <c r="D245" s="0" t="n">
        <v>41.1202</v>
      </c>
      <c r="E245" s="0" t="n">
        <v>43.378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862.92</v>
      </c>
      <c r="K245" s="0" t="n">
        <v>141.92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97.6192</v>
      </c>
      <c r="C246" s="0" t="n">
        <v>34.8008</v>
      </c>
      <c r="D246" s="0" t="n">
        <v>40.0402</v>
      </c>
      <c r="E246" s="0" t="n">
        <v>42.485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1125.75</v>
      </c>
      <c r="K246" s="0" t="n">
        <v>102.86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1.2368</v>
      </c>
      <c r="C247" s="0" t="n">
        <v>33.4064</v>
      </c>
      <c r="D247" s="0" t="n">
        <v>39.0817</v>
      </c>
      <c r="E247" s="0" t="n">
        <v>41.70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947.61</v>
      </c>
      <c r="K247" s="0" t="n">
        <v>104.86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9.5264</v>
      </c>
      <c r="C248" s="0" t="n">
        <v>31.7245</v>
      </c>
      <c r="D248" s="0" t="n">
        <v>38.4411</v>
      </c>
      <c r="E248" s="0" t="n">
        <v>41.13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165.95</v>
      </c>
      <c r="K248" s="0" t="n">
        <v>96.8</v>
      </c>
      <c r="L248" s="0" t="n">
        <v>688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274.9216</v>
      </c>
      <c r="C249" s="0" t="n">
        <v>42.5985</v>
      </c>
      <c r="D249" s="0" t="n">
        <v>42.2582</v>
      </c>
      <c r="E249" s="0" t="n">
        <v>44.861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568.67</v>
      </c>
      <c r="K249" s="0" t="n">
        <v>78.08</v>
      </c>
      <c r="L249" s="0" t="n">
        <v>2683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596.568</v>
      </c>
      <c r="C250" s="0" t="n">
        <v>40.558</v>
      </c>
      <c r="D250" s="0" t="n">
        <v>40.7707</v>
      </c>
      <c r="E250" s="0" t="n">
        <v>43.3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02.23</v>
      </c>
      <c r="K250" s="0" t="n">
        <v>74.63</v>
      </c>
      <c r="L250" s="0" t="n">
        <v>2685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57.9984</v>
      </c>
      <c r="C251" s="0" t="n">
        <v>38.5201</v>
      </c>
      <c r="D251" s="0" t="n">
        <v>39.4152</v>
      </c>
      <c r="E251" s="0" t="n">
        <v>41.95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562.43</v>
      </c>
      <c r="K251" s="0" t="n">
        <v>74.23</v>
      </c>
      <c r="L251" s="0" t="n">
        <v>2685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95.9792</v>
      </c>
      <c r="C252" s="0" t="n">
        <v>36.4141</v>
      </c>
      <c r="D252" s="0" t="n">
        <v>38.3759</v>
      </c>
      <c r="E252" s="0" t="n">
        <v>40.88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193.67</v>
      </c>
      <c r="K252" s="0" t="n">
        <v>64.9</v>
      </c>
      <c r="L252" s="0" t="n">
        <v>2682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471.3632</v>
      </c>
      <c r="C253" s="0" t="n">
        <v>41.5376</v>
      </c>
      <c r="D253" s="0" t="n">
        <v>41.5004</v>
      </c>
      <c r="E253" s="0" t="n">
        <v>44.057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749.26</v>
      </c>
      <c r="K253" s="0" t="n">
        <v>76.86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05.552</v>
      </c>
      <c r="C254" s="0" t="n">
        <v>39.4649</v>
      </c>
      <c r="D254" s="0" t="n">
        <v>40.0645</v>
      </c>
      <c r="E254" s="0" t="n">
        <v>42.58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767.74</v>
      </c>
      <c r="K254" s="0" t="n">
        <v>66.2</v>
      </c>
      <c r="L254" s="0" t="n">
        <v>2682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69.1808</v>
      </c>
      <c r="C255" s="0" t="n">
        <v>37.4097</v>
      </c>
      <c r="D255" s="0" t="n">
        <v>39.0354</v>
      </c>
      <c r="E255" s="0" t="n">
        <v>41.55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587.03</v>
      </c>
      <c r="K255" s="0" t="n">
        <v>71.3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66.416</v>
      </c>
      <c r="C256" s="0" t="n">
        <v>35.2384</v>
      </c>
      <c r="D256" s="0" t="n">
        <v>37.8365</v>
      </c>
      <c r="E256" s="0" t="n">
        <v>40.363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506.22</v>
      </c>
      <c r="K256" s="0" t="n">
        <v>61.99</v>
      </c>
      <c r="L256" s="0" t="n">
        <v>2685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497.9376</v>
      </c>
      <c r="C257" s="0" t="n">
        <v>41.3632</v>
      </c>
      <c r="D257" s="0" t="n">
        <v>45.2179</v>
      </c>
      <c r="E257" s="0" t="n">
        <v>44.79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360.17</v>
      </c>
      <c r="K257" s="0" t="n">
        <v>101.36</v>
      </c>
      <c r="L257" s="0" t="n">
        <v>2684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652.4512</v>
      </c>
      <c r="C258" s="0" t="n">
        <v>38.7763</v>
      </c>
      <c r="D258" s="0" t="n">
        <v>43.7615</v>
      </c>
      <c r="E258" s="0" t="n">
        <v>43.68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181.49</v>
      </c>
      <c r="K258" s="0" t="n">
        <v>84.52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984.4912</v>
      </c>
      <c r="C259" s="0" t="n">
        <v>36.3482</v>
      </c>
      <c r="D259" s="0" t="n">
        <v>42.2999</v>
      </c>
      <c r="E259" s="0" t="n">
        <v>42.550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369.45</v>
      </c>
      <c r="K259" s="0" t="n">
        <v>79.19</v>
      </c>
      <c r="L259" s="0" t="n">
        <v>2685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61.2768</v>
      </c>
      <c r="C260" s="0" t="n">
        <v>33.8565</v>
      </c>
      <c r="D260" s="0" t="n">
        <v>41.0899</v>
      </c>
      <c r="E260" s="0" t="n">
        <v>41.54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068.5</v>
      </c>
      <c r="K260" s="0" t="n">
        <v>72.8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6.7376</v>
      </c>
      <c r="C261" s="0" t="n">
        <v>39.953</v>
      </c>
      <c r="D261" s="0" t="n">
        <v>44.5009</v>
      </c>
      <c r="E261" s="0" t="n">
        <v>44.22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623.29</v>
      </c>
      <c r="K261" s="0" t="n">
        <v>91.94</v>
      </c>
      <c r="L261" s="0" t="n">
        <v>2682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46.0384</v>
      </c>
      <c r="C262" s="0" t="n">
        <v>37.3985</v>
      </c>
      <c r="D262" s="0" t="n">
        <v>43.0474</v>
      </c>
      <c r="E262" s="0" t="n">
        <v>43.1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944.07</v>
      </c>
      <c r="K262" s="0" t="n">
        <v>79.98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15.864</v>
      </c>
      <c r="C263" s="0" t="n">
        <v>34.9016</v>
      </c>
      <c r="D263" s="0" t="n">
        <v>41.7405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0136.93</v>
      </c>
      <c r="K263" s="0" t="n">
        <v>76.5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9.72</v>
      </c>
      <c r="C264" s="0" t="n">
        <v>32.419</v>
      </c>
      <c r="D264" s="0" t="n">
        <v>40.5945</v>
      </c>
      <c r="E264" s="0" t="n">
        <v>41.10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932.24</v>
      </c>
      <c r="K264" s="0" t="n">
        <v>70.98</v>
      </c>
      <c r="L264" s="0" t="n">
        <v>2681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4967.1568</v>
      </c>
      <c r="C265" s="0" t="n">
        <v>42.1397</v>
      </c>
      <c r="D265" s="0" t="n">
        <v>43.8953</v>
      </c>
      <c r="E265" s="0" t="n">
        <v>45.773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927.79</v>
      </c>
      <c r="K265" s="0" t="n">
        <v>67.17</v>
      </c>
      <c r="L265" s="0" t="n">
        <v>1412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2.3176</v>
      </c>
      <c r="C266" s="0" t="n">
        <v>40.8443</v>
      </c>
      <c r="D266" s="0" t="n">
        <v>42.8343</v>
      </c>
      <c r="E266" s="0" t="n">
        <v>44.38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088.44</v>
      </c>
      <c r="K266" s="0" t="n">
        <v>65.96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84.8136</v>
      </c>
      <c r="C267" s="0" t="n">
        <v>39.198</v>
      </c>
      <c r="D267" s="0" t="n">
        <v>41.7622</v>
      </c>
      <c r="E267" s="0" t="n">
        <v>43.142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927.69</v>
      </c>
      <c r="K267" s="0" t="n">
        <v>64.0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19.6096</v>
      </c>
      <c r="C268" s="0" t="n">
        <v>37.2822</v>
      </c>
      <c r="D268" s="0" t="n">
        <v>40.8257</v>
      </c>
      <c r="E268" s="0" t="n">
        <v>42.217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78.31</v>
      </c>
      <c r="K268" s="0" t="n">
        <v>55.64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6.404</v>
      </c>
      <c r="C269" s="0" t="n">
        <v>41.4692</v>
      </c>
      <c r="D269" s="0" t="n">
        <v>43.3201</v>
      </c>
      <c r="E269" s="0" t="n">
        <v>45.00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840.35</v>
      </c>
      <c r="K269" s="0" t="n">
        <v>66.36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41.112</v>
      </c>
      <c r="C270" s="0" t="n">
        <v>39.935</v>
      </c>
      <c r="D270" s="0" t="n">
        <v>42.2205</v>
      </c>
      <c r="E270" s="0" t="n">
        <v>43.683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440.23</v>
      </c>
      <c r="K270" s="0" t="n">
        <v>60.97</v>
      </c>
      <c r="L270" s="0" t="n">
        <v>1412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26.4728</v>
      </c>
      <c r="C271" s="0" t="n">
        <v>38.1327</v>
      </c>
      <c r="D271" s="0" t="n">
        <v>41.3369</v>
      </c>
      <c r="E271" s="0" t="n">
        <v>42.748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716.71</v>
      </c>
      <c r="K271" s="0" t="n">
        <v>57.52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832</v>
      </c>
      <c r="C272" s="0" t="n">
        <v>36.1432</v>
      </c>
      <c r="D272" s="0" t="n">
        <v>40.3961</v>
      </c>
      <c r="E272" s="0" t="n">
        <v>41.819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4807.95</v>
      </c>
      <c r="K272" s="0" t="n">
        <v>57.2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21.0752</v>
      </c>
      <c r="C273" s="0" t="n">
        <v>40.9299</v>
      </c>
      <c r="D273" s="0" t="n">
        <v>43.0097</v>
      </c>
      <c r="E273" s="0" t="n">
        <v>44.54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337.4</v>
      </c>
      <c r="K273" s="0" t="n">
        <v>74.07</v>
      </c>
      <c r="L273" s="0" t="n">
        <v>1412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888.6008</v>
      </c>
      <c r="C274" s="0" t="n">
        <v>38.9918</v>
      </c>
      <c r="D274" s="0" t="n">
        <v>41.5882</v>
      </c>
      <c r="E274" s="0" t="n">
        <v>42.801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98.41</v>
      </c>
      <c r="K274" s="0" t="n">
        <v>63.18</v>
      </c>
      <c r="L274" s="0" t="n">
        <v>1414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35.8584</v>
      </c>
      <c r="C275" s="0" t="n">
        <v>36.9143</v>
      </c>
      <c r="D275" s="0" t="n">
        <v>40.0667</v>
      </c>
      <c r="E275" s="0" t="n">
        <v>41.215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676.77</v>
      </c>
      <c r="K275" s="0" t="n">
        <v>62.06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096.4808</v>
      </c>
      <c r="C276" s="0" t="n">
        <v>34.7964</v>
      </c>
      <c r="D276" s="0" t="n">
        <v>38.8235</v>
      </c>
      <c r="E276" s="0" t="n">
        <v>40.131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183.02</v>
      </c>
      <c r="K276" s="0" t="n">
        <v>53.31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16.8904</v>
      </c>
      <c r="C277" s="0" t="n">
        <v>39.9556</v>
      </c>
      <c r="D277" s="0" t="n">
        <v>42.2823</v>
      </c>
      <c r="E277" s="0" t="n">
        <v>43.607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156.32</v>
      </c>
      <c r="K277" s="0" t="n">
        <v>66.23</v>
      </c>
      <c r="L277" s="0" t="n">
        <v>1412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65.928</v>
      </c>
      <c r="C278" s="0" t="n">
        <v>37.8832</v>
      </c>
      <c r="D278" s="0" t="n">
        <v>40.7518</v>
      </c>
      <c r="E278" s="0" t="n">
        <v>41.908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861.41</v>
      </c>
      <c r="K278" s="0" t="n">
        <v>60.53</v>
      </c>
      <c r="L278" s="0" t="n">
        <v>1414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2.544</v>
      </c>
      <c r="C279" s="0" t="n">
        <v>35.791</v>
      </c>
      <c r="D279" s="0" t="n">
        <v>39.5761</v>
      </c>
      <c r="E279" s="0" t="n">
        <v>40.788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65.97</v>
      </c>
      <c r="K279" s="0" t="n">
        <v>53.46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7.6608</v>
      </c>
      <c r="C280" s="0" t="n">
        <v>33.6791</v>
      </c>
      <c r="D280" s="0" t="n">
        <v>38.1756</v>
      </c>
      <c r="E280" s="0" t="n">
        <v>39.68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916.87</v>
      </c>
      <c r="K280" s="0" t="n">
        <v>51.75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6971.3816</v>
      </c>
      <c r="C281" s="0" t="n">
        <v>39.2463</v>
      </c>
      <c r="D281" s="0" t="n">
        <v>40.6669</v>
      </c>
      <c r="E281" s="0" t="n">
        <v>43.935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195.88</v>
      </c>
      <c r="K281" s="0" t="n">
        <v>139.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873.6888</v>
      </c>
      <c r="C282" s="0" t="n">
        <v>37.7735</v>
      </c>
      <c r="D282" s="0" t="n">
        <v>39.6077</v>
      </c>
      <c r="E282" s="0" t="n">
        <v>42.76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41.86</v>
      </c>
      <c r="K282" s="0" t="n">
        <v>114.75</v>
      </c>
      <c r="L282" s="0" t="n">
        <v>1414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38.612</v>
      </c>
      <c r="C283" s="0" t="n">
        <v>36.407</v>
      </c>
      <c r="D283" s="0" t="n">
        <v>38.8819</v>
      </c>
      <c r="E283" s="0" t="n">
        <v>41.409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657.89</v>
      </c>
      <c r="K283" s="0" t="n">
        <v>112.6</v>
      </c>
      <c r="L283" s="0" t="n">
        <v>1412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3.4656</v>
      </c>
      <c r="C284" s="0" t="n">
        <v>34.7809</v>
      </c>
      <c r="D284" s="0" t="n">
        <v>38.2242</v>
      </c>
      <c r="E284" s="0" t="n">
        <v>40.19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0078.02</v>
      </c>
      <c r="K284" s="0" t="n">
        <v>106.12</v>
      </c>
      <c r="L284" s="0" t="n">
        <v>1412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344.0712</v>
      </c>
      <c r="C285" s="0" t="n">
        <v>38.4304</v>
      </c>
      <c r="D285" s="0" t="n">
        <v>40.0361</v>
      </c>
      <c r="E285" s="0" t="n">
        <v>43.32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5905.99</v>
      </c>
      <c r="K285" s="0" t="n">
        <v>131.38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79.6184</v>
      </c>
      <c r="C286" s="0" t="n">
        <v>37.0717</v>
      </c>
      <c r="D286" s="0" t="n">
        <v>39.2301</v>
      </c>
      <c r="E286" s="0" t="n">
        <v>42.06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238.68</v>
      </c>
      <c r="K286" s="0" t="n">
        <v>109.38</v>
      </c>
      <c r="L286" s="0" t="n">
        <v>1414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24.3808</v>
      </c>
      <c r="C287" s="0" t="n">
        <v>35.5467</v>
      </c>
      <c r="D287" s="0" t="n">
        <v>38.6211</v>
      </c>
      <c r="E287" s="0" t="n">
        <v>40.91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835.63</v>
      </c>
      <c r="K287" s="0" t="n">
        <v>104.21</v>
      </c>
      <c r="L287" s="0" t="n">
        <v>1412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100.4296</v>
      </c>
      <c r="C288" s="0" t="n">
        <v>33.7874</v>
      </c>
      <c r="D288" s="0" t="n">
        <v>37.895</v>
      </c>
      <c r="E288" s="0" t="n">
        <v>39.59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570.86</v>
      </c>
      <c r="K288" s="0" t="n">
        <v>100.31</v>
      </c>
      <c r="L288" s="0" t="n">
        <v>1412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588.7816</v>
      </c>
      <c r="C289" s="0" t="n">
        <v>39.9937</v>
      </c>
      <c r="D289" s="0" t="n">
        <v>43.9628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498.68</v>
      </c>
      <c r="K289" s="0" t="n">
        <v>151.65</v>
      </c>
      <c r="L289" s="0" t="n">
        <v>1413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29.124</v>
      </c>
      <c r="C290" s="0" t="n">
        <v>38.4169</v>
      </c>
      <c r="D290" s="0" t="n">
        <v>43.0953</v>
      </c>
      <c r="E290" s="0" t="n">
        <v>43.850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3.55</v>
      </c>
      <c r="K290" s="0" t="n">
        <v>138.43</v>
      </c>
      <c r="L290" s="0" t="n">
        <v>1414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2.2616</v>
      </c>
      <c r="C291" s="0" t="n">
        <v>37.0623</v>
      </c>
      <c r="D291" s="0" t="n">
        <v>42.0981</v>
      </c>
      <c r="E291" s="0" t="n">
        <v>42.318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09.6</v>
      </c>
      <c r="K291" s="0" t="n">
        <v>126.29</v>
      </c>
      <c r="L291" s="0" t="n">
        <v>1414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7.2072</v>
      </c>
      <c r="C292" s="0" t="n">
        <v>35.5065</v>
      </c>
      <c r="D292" s="0" t="n">
        <v>41.135</v>
      </c>
      <c r="E292" s="0" t="n">
        <v>40.88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220.96</v>
      </c>
      <c r="K292" s="0" t="n">
        <v>123.49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62.4256</v>
      </c>
      <c r="C293" s="0" t="n">
        <v>39.0976</v>
      </c>
      <c r="D293" s="0" t="n">
        <v>43.5167</v>
      </c>
      <c r="E293" s="0" t="n">
        <v>44.501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6.41</v>
      </c>
      <c r="K293" s="0" t="n">
        <v>138.27</v>
      </c>
      <c r="L293" s="0" t="n">
        <v>1412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87.2504</v>
      </c>
      <c r="C294" s="0" t="n">
        <v>37.6789</v>
      </c>
      <c r="D294" s="0" t="n">
        <v>42.5445</v>
      </c>
      <c r="E294" s="0" t="n">
        <v>42.96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875.36</v>
      </c>
      <c r="K294" s="0" t="n">
        <v>129.72</v>
      </c>
      <c r="L294" s="0" t="n">
        <v>1414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69.6808</v>
      </c>
      <c r="C295" s="0" t="n">
        <v>36.2091</v>
      </c>
      <c r="D295" s="0" t="n">
        <v>41.6498</v>
      </c>
      <c r="E295" s="0" t="n">
        <v>41.57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577.2</v>
      </c>
      <c r="K295" s="0" t="n">
        <v>125.54</v>
      </c>
      <c r="L295" s="0" t="n">
        <v>1412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3.0304</v>
      </c>
      <c r="C296" s="0" t="n">
        <v>34.5515</v>
      </c>
      <c r="D296" s="0" t="n">
        <v>40.7393</v>
      </c>
      <c r="E296" s="0" t="n">
        <v>40.31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928.67</v>
      </c>
      <c r="K296" s="0" t="n">
        <v>112.51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401.364</v>
      </c>
      <c r="C297" s="0" t="n">
        <v>38.9736</v>
      </c>
      <c r="D297" s="0" t="n">
        <v>42.2296</v>
      </c>
      <c r="E297" s="0" t="n">
        <v>44.20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628.01</v>
      </c>
      <c r="K297" s="0" t="n">
        <v>204.91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46.2344</v>
      </c>
      <c r="C298" s="0" t="n">
        <v>36.291</v>
      </c>
      <c r="D298" s="0" t="n">
        <v>41.383</v>
      </c>
      <c r="E298" s="0" t="n">
        <v>43.53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864.61</v>
      </c>
      <c r="K298" s="0" t="n">
        <v>159.57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5.9176</v>
      </c>
      <c r="C299" s="0" t="n">
        <v>35.0122</v>
      </c>
      <c r="D299" s="0" t="n">
        <v>40.4714</v>
      </c>
      <c r="E299" s="0" t="n">
        <v>42.776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399.7</v>
      </c>
      <c r="K299" s="0" t="n">
        <v>134.01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92.712</v>
      </c>
      <c r="C300" s="0" t="n">
        <v>33.8089</v>
      </c>
      <c r="D300" s="0" t="n">
        <v>39.6046</v>
      </c>
      <c r="E300" s="0" t="n">
        <v>42.04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371.27</v>
      </c>
      <c r="K300" s="0" t="n">
        <v>132.6</v>
      </c>
      <c r="L300" s="0" t="n">
        <v>1414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332.6208</v>
      </c>
      <c r="C301" s="0" t="n">
        <v>37.3735</v>
      </c>
      <c r="D301" s="0" t="n">
        <v>41.7536</v>
      </c>
      <c r="E301" s="0" t="n">
        <v>43.8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601.69</v>
      </c>
      <c r="K301" s="0" t="n">
        <v>174.17</v>
      </c>
      <c r="L301" s="0" t="n">
        <v>1413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37.7</v>
      </c>
      <c r="C302" s="0" t="n">
        <v>35.5437</v>
      </c>
      <c r="D302" s="0" t="n">
        <v>40.928</v>
      </c>
      <c r="E302" s="0" t="n">
        <v>43.15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277.32</v>
      </c>
      <c r="K302" s="0" t="n">
        <v>148.87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472</v>
      </c>
      <c r="C303" s="0" t="n">
        <v>34.4417</v>
      </c>
      <c r="D303" s="0" t="n">
        <v>40.1727</v>
      </c>
      <c r="E303" s="0" t="n">
        <v>42.518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769.09</v>
      </c>
      <c r="K303" s="0" t="n">
        <v>133.99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8.1344</v>
      </c>
      <c r="C304" s="0" t="n">
        <v>33.0492</v>
      </c>
      <c r="D304" s="0" t="n">
        <v>39.1625</v>
      </c>
      <c r="E304" s="0" t="n">
        <v>41.648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482.47</v>
      </c>
      <c r="K304" s="0" t="n">
        <v>126.18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28.2688</v>
      </c>
      <c r="C305" s="0" t="n">
        <v>41.4129</v>
      </c>
      <c r="D305" s="0" t="n">
        <v>43.3175</v>
      </c>
      <c r="E305" s="0" t="n">
        <v>45.013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867.95</v>
      </c>
      <c r="K305" s="0" t="n">
        <v>58.39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1.4816</v>
      </c>
      <c r="C306" s="0" t="n">
        <v>39.873</v>
      </c>
      <c r="D306" s="0" t="n">
        <v>42.2023</v>
      </c>
      <c r="E306" s="0" t="n">
        <v>43.66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3.33</v>
      </c>
      <c r="K306" s="0" t="n">
        <v>55.56</v>
      </c>
      <c r="L306" s="0" t="n">
        <v>1083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11.4504</v>
      </c>
      <c r="C307" s="0" t="n">
        <v>38.0771</v>
      </c>
      <c r="D307" s="0" t="n">
        <v>41.3326</v>
      </c>
      <c r="E307" s="0" t="n">
        <v>42.760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750.42</v>
      </c>
      <c r="K307" s="0" t="n">
        <v>53.3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4.6528</v>
      </c>
      <c r="C308" s="0" t="n">
        <v>36.1406</v>
      </c>
      <c r="D308" s="0" t="n">
        <v>40.329</v>
      </c>
      <c r="E308" s="0" t="n">
        <v>41.785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84.46</v>
      </c>
      <c r="K308" s="0" t="n">
        <v>51.78</v>
      </c>
      <c r="L308" s="0" t="n">
        <v>1083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44.3912</v>
      </c>
      <c r="C309" s="0" t="n">
        <v>40.6978</v>
      </c>
      <c r="D309" s="0" t="n">
        <v>42.8423</v>
      </c>
      <c r="E309" s="0" t="n">
        <v>44.41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562.44</v>
      </c>
      <c r="K309" s="0" t="n">
        <v>54.23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17.6256</v>
      </c>
      <c r="C310" s="0" t="n">
        <v>39.0144</v>
      </c>
      <c r="D310" s="0" t="n">
        <v>41.7629</v>
      </c>
      <c r="E310" s="0" t="n">
        <v>43.181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208.8</v>
      </c>
      <c r="K310" s="0" t="n">
        <v>50.31</v>
      </c>
      <c r="L310" s="0" t="n">
        <v>1083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6944</v>
      </c>
      <c r="C311" s="0" t="n">
        <v>37.1055</v>
      </c>
      <c r="D311" s="0" t="n">
        <v>40.8817</v>
      </c>
      <c r="E311" s="0" t="n">
        <v>42.323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067.31</v>
      </c>
      <c r="K311" s="0" t="n">
        <v>47.93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2552</v>
      </c>
      <c r="C312" s="0" t="n">
        <v>35.1819</v>
      </c>
      <c r="D312" s="0" t="n">
        <v>40.0287</v>
      </c>
      <c r="E312" s="0" t="n">
        <v>41.53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089.85</v>
      </c>
      <c r="K312" s="0" t="n">
        <v>48.31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127.508</v>
      </c>
      <c r="C313" s="0" t="n">
        <v>39.9537</v>
      </c>
      <c r="D313" s="0" t="n">
        <v>42.3207</v>
      </c>
      <c r="E313" s="0" t="n">
        <v>43.64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887.05</v>
      </c>
      <c r="K313" s="0" t="n">
        <v>68.14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28.2904</v>
      </c>
      <c r="C314" s="0" t="n">
        <v>37.8756</v>
      </c>
      <c r="D314" s="0" t="n">
        <v>40.7885</v>
      </c>
      <c r="E314" s="0" t="n">
        <v>41.929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69.37</v>
      </c>
      <c r="K314" s="0" t="n">
        <v>60.03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187.3928</v>
      </c>
      <c r="C315" s="0" t="n">
        <v>35.7786</v>
      </c>
      <c r="D315" s="0" t="n">
        <v>39.6085</v>
      </c>
      <c r="E315" s="0" t="n">
        <v>40.827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20.51</v>
      </c>
      <c r="K315" s="0" t="n">
        <v>54.24</v>
      </c>
      <c r="L315" s="0" t="n">
        <v>1083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4.8656</v>
      </c>
      <c r="C316" s="0" t="n">
        <v>33.6838</v>
      </c>
      <c r="D316" s="0" t="n">
        <v>38.1979</v>
      </c>
      <c r="E316" s="0" t="n">
        <v>39.67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31.34</v>
      </c>
      <c r="K316" s="0" t="n">
        <v>51.85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33.368</v>
      </c>
      <c r="C317" s="0" t="n">
        <v>38.8834</v>
      </c>
      <c r="D317" s="0" t="n">
        <v>41.5865</v>
      </c>
      <c r="E317" s="0" t="n">
        <v>42.782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107.35</v>
      </c>
      <c r="K317" s="0" t="n">
        <v>58.97</v>
      </c>
      <c r="L317" s="0" t="n">
        <v>1083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087.2816</v>
      </c>
      <c r="C318" s="0" t="n">
        <v>36.7824</v>
      </c>
      <c r="D318" s="0" t="n">
        <v>40.0913</v>
      </c>
      <c r="E318" s="0" t="n">
        <v>41.269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649.29</v>
      </c>
      <c r="K318" s="0" t="n">
        <v>54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1.492</v>
      </c>
      <c r="C319" s="0" t="n">
        <v>34.6817</v>
      </c>
      <c r="D319" s="0" t="n">
        <v>38.9163</v>
      </c>
      <c r="E319" s="0" t="n">
        <v>40.2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70.58</v>
      </c>
      <c r="K319" s="0" t="n">
        <v>51.6</v>
      </c>
      <c r="L319" s="0" t="n">
        <v>1083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1.72</v>
      </c>
      <c r="C320" s="0" t="n">
        <v>32.6667</v>
      </c>
      <c r="D320" s="0" t="n">
        <v>37.8312</v>
      </c>
      <c r="E320" s="0" t="n">
        <v>39.452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32.7</v>
      </c>
      <c r="K320" s="0" t="n">
        <v>48.61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238.1936</v>
      </c>
      <c r="C321" s="0" t="n">
        <v>38.4283</v>
      </c>
      <c r="D321" s="0" t="n">
        <v>40.0633</v>
      </c>
      <c r="E321" s="0" t="n">
        <v>43.38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651.1</v>
      </c>
      <c r="K321" s="0" t="n">
        <v>118.68</v>
      </c>
      <c r="L321" s="0" t="n">
        <v>1085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12.4744</v>
      </c>
      <c r="C322" s="0" t="n">
        <v>37.0745</v>
      </c>
      <c r="D322" s="0" t="n">
        <v>39.2531</v>
      </c>
      <c r="E322" s="0" t="n">
        <v>42.05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870.32</v>
      </c>
      <c r="K322" s="0" t="n">
        <v>103.29</v>
      </c>
      <c r="L322" s="0" t="n">
        <v>1084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32.5264</v>
      </c>
      <c r="C323" s="0" t="n">
        <v>35.5585</v>
      </c>
      <c r="D323" s="0" t="n">
        <v>38.6602</v>
      </c>
      <c r="E323" s="0" t="n">
        <v>40.92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821.16</v>
      </c>
      <c r="K323" s="0" t="n">
        <v>100.99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35.3008</v>
      </c>
      <c r="C324" s="0" t="n">
        <v>33.8187</v>
      </c>
      <c r="D324" s="0" t="n">
        <v>37.883</v>
      </c>
      <c r="E324" s="0" t="n">
        <v>39.519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207.63</v>
      </c>
      <c r="K324" s="0" t="n">
        <v>103.7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246.396</v>
      </c>
      <c r="C325" s="0" t="n">
        <v>37.726</v>
      </c>
      <c r="D325" s="0" t="n">
        <v>39.6715</v>
      </c>
      <c r="E325" s="0" t="n">
        <v>42.826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635.75</v>
      </c>
      <c r="K325" s="0" t="n">
        <v>109.3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1.8088</v>
      </c>
      <c r="C326" s="0" t="n">
        <v>36.327</v>
      </c>
      <c r="D326" s="0" t="n">
        <v>38.9646</v>
      </c>
      <c r="E326" s="0" t="n">
        <v>41.4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452.46</v>
      </c>
      <c r="K326" s="0" t="n">
        <v>106.88</v>
      </c>
      <c r="L326" s="0" t="n">
        <v>1084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77.9144</v>
      </c>
      <c r="C327" s="0" t="n">
        <v>34.6861</v>
      </c>
      <c r="D327" s="0" t="n">
        <v>38.3217</v>
      </c>
      <c r="E327" s="0" t="n">
        <v>40.27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06.32</v>
      </c>
      <c r="K327" s="0" t="n">
        <v>96.26</v>
      </c>
      <c r="L327" s="0" t="n">
        <v>1083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0.5976</v>
      </c>
      <c r="C328" s="0" t="n">
        <v>32.9011</v>
      </c>
      <c r="D328" s="0" t="n">
        <v>37.6623</v>
      </c>
      <c r="E328" s="0" t="n">
        <v>39.11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49.67</v>
      </c>
      <c r="K328" s="0" t="n">
        <v>95.26</v>
      </c>
      <c r="L328" s="0" t="n">
        <v>1084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00.8008</v>
      </c>
      <c r="C329" s="0" t="n">
        <v>39.0852</v>
      </c>
      <c r="D329" s="0" t="n">
        <v>43.5622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850.85</v>
      </c>
      <c r="K329" s="0" t="n">
        <v>129.17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19.6408</v>
      </c>
      <c r="C330" s="0" t="n">
        <v>37.6711</v>
      </c>
      <c r="D330" s="0" t="n">
        <v>42.5278</v>
      </c>
      <c r="E330" s="0" t="n">
        <v>42.9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8.38</v>
      </c>
      <c r="K330" s="0" t="n">
        <v>115.71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77.7352</v>
      </c>
      <c r="C331" s="0" t="n">
        <v>36.202</v>
      </c>
      <c r="D331" s="0" t="n">
        <v>41.6309</v>
      </c>
      <c r="E331" s="0" t="n">
        <v>41.52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339.98</v>
      </c>
      <c r="K331" s="0" t="n">
        <v>107.05</v>
      </c>
      <c r="L331" s="0" t="n">
        <v>1083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90.0032</v>
      </c>
      <c r="C332" s="0" t="n">
        <v>34.578</v>
      </c>
      <c r="D332" s="0" t="n">
        <v>40.6285</v>
      </c>
      <c r="E332" s="0" t="n">
        <v>40.15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4251.67</v>
      </c>
      <c r="K332" s="0" t="n">
        <v>134.92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26.0904</v>
      </c>
      <c r="C333" s="0" t="n">
        <v>38.3606</v>
      </c>
      <c r="D333" s="0" t="n">
        <v>43.1534</v>
      </c>
      <c r="E333" s="0" t="n">
        <v>43.85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392.91</v>
      </c>
      <c r="K333" s="0" t="n">
        <v>117.92</v>
      </c>
      <c r="L333" s="0" t="n">
        <v>1085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1.6184</v>
      </c>
      <c r="C334" s="0" t="n">
        <v>36.9671</v>
      </c>
      <c r="D334" s="0" t="n">
        <v>42.1076</v>
      </c>
      <c r="E334" s="0" t="n">
        <v>42.236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359.24</v>
      </c>
      <c r="K334" s="0" t="n">
        <v>110.53</v>
      </c>
      <c r="L334" s="0" t="n">
        <v>1083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0624</v>
      </c>
      <c r="C335" s="0" t="n">
        <v>35.4032</v>
      </c>
      <c r="D335" s="0" t="n">
        <v>41.1718</v>
      </c>
      <c r="E335" s="0" t="n">
        <v>40.8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687.77</v>
      </c>
      <c r="K335" s="0" t="n">
        <v>96.32</v>
      </c>
      <c r="L335" s="0" t="n">
        <v>1084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8.2704</v>
      </c>
      <c r="C336" s="0" t="n">
        <v>33.7785</v>
      </c>
      <c r="D336" s="0" t="n">
        <v>40.313</v>
      </c>
      <c r="E336" s="0" t="n">
        <v>39.660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473.7</v>
      </c>
      <c r="K336" s="0" t="n">
        <v>100.92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27.9216</v>
      </c>
      <c r="C337" s="0" t="n">
        <v>37.4206</v>
      </c>
      <c r="D337" s="0" t="n">
        <v>41.9118</v>
      </c>
      <c r="E337" s="0" t="n">
        <v>44.095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332.41</v>
      </c>
      <c r="K337" s="0" t="n">
        <v>173.93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0.5712</v>
      </c>
      <c r="C338" s="0" t="n">
        <v>35.549</v>
      </c>
      <c r="D338" s="0" t="n">
        <v>40.9403</v>
      </c>
      <c r="E338" s="0" t="n">
        <v>43.24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402.71</v>
      </c>
      <c r="K338" s="0" t="n">
        <v>147.17</v>
      </c>
      <c r="L338" s="0" t="n">
        <v>1084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30.9056</v>
      </c>
      <c r="C339" s="0" t="n">
        <v>34.4428</v>
      </c>
      <c r="D339" s="0" t="n">
        <v>40.1929</v>
      </c>
      <c r="E339" s="0" t="n">
        <v>42.59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75.94</v>
      </c>
      <c r="K339" s="0" t="n">
        <v>124.02</v>
      </c>
      <c r="L339" s="0" t="n">
        <v>1084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5.9232</v>
      </c>
      <c r="C340" s="0" t="n">
        <v>33.0516</v>
      </c>
      <c r="D340" s="0" t="n">
        <v>39.1532</v>
      </c>
      <c r="E340" s="0" t="n">
        <v>41.657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2025.75</v>
      </c>
      <c r="K340" s="0" t="n">
        <v>119.83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894.9208</v>
      </c>
      <c r="C341" s="0" t="n">
        <v>36.2932</v>
      </c>
      <c r="D341" s="0" t="n">
        <v>41.4465</v>
      </c>
      <c r="E341" s="0" t="n">
        <v>43.743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256.58</v>
      </c>
      <c r="K341" s="0" t="n">
        <v>157.82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81.3944</v>
      </c>
      <c r="C342" s="0" t="n">
        <v>34.9906</v>
      </c>
      <c r="D342" s="0" t="n">
        <v>40.4993</v>
      </c>
      <c r="E342" s="0" t="n">
        <v>42.908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622.36</v>
      </c>
      <c r="K342" s="0" t="n">
        <v>136.04</v>
      </c>
      <c r="L342" s="0" t="n">
        <v>1084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4.804</v>
      </c>
      <c r="C343" s="0" t="n">
        <v>33.7713</v>
      </c>
      <c r="D343" s="0" t="n">
        <v>39.6594</v>
      </c>
      <c r="E343" s="0" t="n">
        <v>42.192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206.79</v>
      </c>
      <c r="K343" s="0" t="n">
        <v>123.16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3.8536</v>
      </c>
      <c r="C344" s="0" t="n">
        <v>32.2477</v>
      </c>
      <c r="D344" s="0" t="n">
        <v>38.882</v>
      </c>
      <c r="E344" s="0" t="n">
        <v>41.443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680.2</v>
      </c>
      <c r="K344" s="0" t="n">
        <v>132.23</v>
      </c>
      <c r="L344" s="0" t="n">
        <v>1083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300.9952</v>
      </c>
      <c r="C345" s="0" t="n">
        <v>41.6075</v>
      </c>
      <c r="D345" s="0" t="n">
        <v>41.5038</v>
      </c>
      <c r="E345" s="0" t="n">
        <v>44.2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55.18</v>
      </c>
      <c r="K345" s="0" t="n">
        <v>73.35</v>
      </c>
      <c r="L345" s="0" t="n">
        <v>1805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19.7168</v>
      </c>
      <c r="C346" s="0" t="n">
        <v>39.5552</v>
      </c>
      <c r="D346" s="0" t="n">
        <v>40.0605</v>
      </c>
      <c r="E346" s="0" t="n">
        <v>42.6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99</v>
      </c>
      <c r="K346" s="0" t="n">
        <v>57.65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42.0032</v>
      </c>
      <c r="C347" s="0" t="n">
        <v>37.5189</v>
      </c>
      <c r="D347" s="0" t="n">
        <v>39.0667</v>
      </c>
      <c r="E347" s="0" t="n">
        <v>41.6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69.33</v>
      </c>
      <c r="K347" s="0" t="n">
        <v>54.98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72.3584</v>
      </c>
      <c r="C348" s="0" t="n">
        <v>35.3576</v>
      </c>
      <c r="D348" s="0" t="n">
        <v>37.8368</v>
      </c>
      <c r="E348" s="0" t="n">
        <v>40.359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1.62</v>
      </c>
      <c r="K348" s="0" t="n">
        <v>52.74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870.0976</v>
      </c>
      <c r="C349" s="0" t="n">
        <v>40.5511</v>
      </c>
      <c r="D349" s="0" t="n">
        <v>40.7596</v>
      </c>
      <c r="E349" s="0" t="n">
        <v>43.42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774.46</v>
      </c>
      <c r="K349" s="0" t="n">
        <v>61.69</v>
      </c>
      <c r="L349" s="0" t="n">
        <v>1807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158.6816</v>
      </c>
      <c r="C350" s="0" t="n">
        <v>38.4915</v>
      </c>
      <c r="D350" s="0" t="n">
        <v>39.3998</v>
      </c>
      <c r="E350" s="0" t="n">
        <v>42.01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332.03</v>
      </c>
      <c r="K350" s="0" t="n">
        <v>56.6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3.2144</v>
      </c>
      <c r="C351" s="0" t="n">
        <v>36.357</v>
      </c>
      <c r="D351" s="0" t="n">
        <v>38.3602</v>
      </c>
      <c r="E351" s="0" t="n">
        <v>40.93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07.43</v>
      </c>
      <c r="K351" s="0" t="n">
        <v>54.72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52.1536</v>
      </c>
      <c r="C352" s="0" t="n">
        <v>34.1744</v>
      </c>
      <c r="D352" s="0" t="n">
        <v>37.4724</v>
      </c>
      <c r="E352" s="0" t="n">
        <v>40.05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927.66</v>
      </c>
      <c r="K352" s="0" t="n">
        <v>51.07</v>
      </c>
      <c r="L352" s="0" t="n">
        <v>1804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492.392</v>
      </c>
      <c r="C353" s="0" t="n">
        <v>40.1635</v>
      </c>
      <c r="D353" s="0" t="n">
        <v>44.5864</v>
      </c>
      <c r="E353" s="0" t="n">
        <v>44.280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156.92</v>
      </c>
      <c r="K353" s="0" t="n">
        <v>80.87</v>
      </c>
      <c r="L353" s="0" t="n">
        <v>1805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389.9296</v>
      </c>
      <c r="C354" s="0" t="n">
        <v>37.6372</v>
      </c>
      <c r="D354" s="0" t="n">
        <v>42.9946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13.52</v>
      </c>
      <c r="K354" s="0" t="n">
        <v>71.19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13.9504</v>
      </c>
      <c r="C355" s="0" t="n">
        <v>35.147</v>
      </c>
      <c r="D355" s="0" t="n">
        <v>41.7832</v>
      </c>
      <c r="E355" s="0" t="n">
        <v>42.120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40.47</v>
      </c>
      <c r="K355" s="0" t="n">
        <v>65.78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31.2704</v>
      </c>
      <c r="C356" s="0" t="n">
        <v>32.7123</v>
      </c>
      <c r="D356" s="0" t="n">
        <v>40.4258</v>
      </c>
      <c r="E356" s="0" t="n">
        <v>40.960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664.75</v>
      </c>
      <c r="K356" s="0" t="n">
        <v>60.77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384.7888</v>
      </c>
      <c r="C357" s="0" t="n">
        <v>38.7497</v>
      </c>
      <c r="D357" s="0" t="n">
        <v>43.8685</v>
      </c>
      <c r="E357" s="0" t="n">
        <v>43.71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422.29</v>
      </c>
      <c r="K357" s="0" t="n">
        <v>72.32</v>
      </c>
      <c r="L357" s="0" t="n">
        <v>1807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01.728</v>
      </c>
      <c r="C358" s="0" t="n">
        <v>36.2076</v>
      </c>
      <c r="D358" s="0" t="n">
        <v>42.3404</v>
      </c>
      <c r="E358" s="0" t="n">
        <v>42.53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019.96</v>
      </c>
      <c r="K358" s="0" t="n">
        <v>66.7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76.9904</v>
      </c>
      <c r="C359" s="0" t="n">
        <v>33.6252</v>
      </c>
      <c r="D359" s="0" t="n">
        <v>41.0466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70.56</v>
      </c>
      <c r="K359" s="0" t="n">
        <v>60.93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6848</v>
      </c>
      <c r="C360" s="0" t="n">
        <v>31.3471</v>
      </c>
      <c r="D360" s="0" t="n">
        <v>39.9446</v>
      </c>
      <c r="E360" s="0" t="n">
        <v>40.5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742.57</v>
      </c>
      <c r="K360" s="0" t="n">
        <v>57.27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251.8344</v>
      </c>
      <c r="C361" s="0" t="n">
        <v>41.5231</v>
      </c>
      <c r="D361" s="0" t="n">
        <v>43.382</v>
      </c>
      <c r="E361" s="0" t="n">
        <v>45.089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383.51</v>
      </c>
      <c r="K361" s="0" t="n">
        <v>53.9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46.7464</v>
      </c>
      <c r="C362" s="0" t="n">
        <v>40.0193</v>
      </c>
      <c r="D362" s="0" t="n">
        <v>42.2594</v>
      </c>
      <c r="E362" s="0" t="n">
        <v>43.71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74.24</v>
      </c>
      <c r="K362" s="0" t="n">
        <v>52.87</v>
      </c>
      <c r="L362" s="0" t="n">
        <v>961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43.6344</v>
      </c>
      <c r="C363" s="0" t="n">
        <v>38.2507</v>
      </c>
      <c r="D363" s="0" t="n">
        <v>41.3775</v>
      </c>
      <c r="E363" s="0" t="n">
        <v>42.778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148.6</v>
      </c>
      <c r="K363" s="0" t="n">
        <v>46.93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2.0376</v>
      </c>
      <c r="C364" s="0" t="n">
        <v>36.3062</v>
      </c>
      <c r="D364" s="0" t="n">
        <v>40.374</v>
      </c>
      <c r="E364" s="0" t="n">
        <v>41.779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58.88</v>
      </c>
      <c r="K364" s="0" t="n">
        <v>48.45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591.1672</v>
      </c>
      <c r="C365" s="0" t="n">
        <v>40.6833</v>
      </c>
      <c r="D365" s="0" t="n">
        <v>42.7717</v>
      </c>
      <c r="E365" s="0" t="n">
        <v>44.318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662.12</v>
      </c>
      <c r="K365" s="0" t="n">
        <v>53.68</v>
      </c>
      <c r="L365" s="0" t="n">
        <v>96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3.8896</v>
      </c>
      <c r="C366" s="0" t="n">
        <v>38.9937</v>
      </c>
      <c r="D366" s="0" t="n">
        <v>41.6934</v>
      </c>
      <c r="E366" s="0" t="n">
        <v>43.10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761</v>
      </c>
      <c r="K366" s="0" t="n">
        <v>48.43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1.9608</v>
      </c>
      <c r="C367" s="0" t="n">
        <v>37.0806</v>
      </c>
      <c r="D367" s="0" t="n">
        <v>40.7643</v>
      </c>
      <c r="E367" s="0" t="n">
        <v>42.19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35.17</v>
      </c>
      <c r="K367" s="0" t="n">
        <v>45.1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2.0128</v>
      </c>
      <c r="C368" s="0" t="n">
        <v>35.2287</v>
      </c>
      <c r="D368" s="0" t="n">
        <v>40.0339</v>
      </c>
      <c r="E368" s="0" t="n">
        <v>41.50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46.58</v>
      </c>
      <c r="K368" s="0" t="n">
        <v>43.72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427.9752</v>
      </c>
      <c r="C369" s="0" t="n">
        <v>40.0045</v>
      </c>
      <c r="D369" s="0" t="n">
        <v>42.3906</v>
      </c>
      <c r="E369" s="0" t="n">
        <v>43.766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647.08</v>
      </c>
      <c r="K369" s="0" t="n">
        <v>54.96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096.5832</v>
      </c>
      <c r="C370" s="0" t="n">
        <v>37.953</v>
      </c>
      <c r="D370" s="0" t="n">
        <v>40.8706</v>
      </c>
      <c r="E370" s="0" t="n">
        <v>41.99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36.89</v>
      </c>
      <c r="K370" s="0" t="n">
        <v>50.8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27.3872</v>
      </c>
      <c r="C371" s="0" t="n">
        <v>35.8698</v>
      </c>
      <c r="D371" s="0" t="n">
        <v>39.671</v>
      </c>
      <c r="E371" s="0" t="n">
        <v>40.83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189.29</v>
      </c>
      <c r="K371" s="0" t="n">
        <v>45.4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3.0376</v>
      </c>
      <c r="C372" s="0" t="n">
        <v>33.7748</v>
      </c>
      <c r="D372" s="0" t="n">
        <v>38.2267</v>
      </c>
      <c r="E372" s="0" t="n">
        <v>39.6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352.58</v>
      </c>
      <c r="K372" s="0" t="n">
        <v>44.88</v>
      </c>
      <c r="L372" s="0" t="n">
        <v>959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056.3528</v>
      </c>
      <c r="C373" s="0" t="n">
        <v>38.9666</v>
      </c>
      <c r="D373" s="0" t="n">
        <v>41.6334</v>
      </c>
      <c r="E373" s="0" t="n">
        <v>42.84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79.42</v>
      </c>
      <c r="K373" s="0" t="n">
        <v>51.67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56.8096</v>
      </c>
      <c r="C374" s="0" t="n">
        <v>36.8646</v>
      </c>
      <c r="D374" s="0" t="n">
        <v>40.0891</v>
      </c>
      <c r="E374" s="0" t="n">
        <v>41.24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4.16</v>
      </c>
      <c r="K374" s="0" t="n">
        <v>48.67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86.104</v>
      </c>
      <c r="C375" s="0" t="n">
        <v>34.7329</v>
      </c>
      <c r="D375" s="0" t="n">
        <v>38.8488</v>
      </c>
      <c r="E375" s="0" t="n">
        <v>40.1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58.05</v>
      </c>
      <c r="K375" s="0" t="n">
        <v>45.32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7.2392</v>
      </c>
      <c r="C376" s="0" t="n">
        <v>32.7191</v>
      </c>
      <c r="D376" s="0" t="n">
        <v>37.8284</v>
      </c>
      <c r="E376" s="0" t="n">
        <v>39.378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73.7</v>
      </c>
      <c r="K376" s="0" t="n">
        <v>42.92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725.8856</v>
      </c>
      <c r="C377" s="0" t="n">
        <v>38.4511</v>
      </c>
      <c r="D377" s="0" t="n">
        <v>40.0583</v>
      </c>
      <c r="E377" s="0" t="n">
        <v>43.44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141.92</v>
      </c>
      <c r="K377" s="0" t="n">
        <v>119.69</v>
      </c>
      <c r="L377" s="0" t="n">
        <v>961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38.4992</v>
      </c>
      <c r="C378" s="0" t="n">
        <v>37.133</v>
      </c>
      <c r="D378" s="0" t="n">
        <v>39.2576</v>
      </c>
      <c r="E378" s="0" t="n">
        <v>42.08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775.31</v>
      </c>
      <c r="K378" s="0" t="n">
        <v>93.11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14.3752</v>
      </c>
      <c r="C379" s="0" t="n">
        <v>35.6497</v>
      </c>
      <c r="D379" s="0" t="n">
        <v>38.6728</v>
      </c>
      <c r="E379" s="0" t="n">
        <v>40.944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289.52</v>
      </c>
      <c r="K379" s="0" t="n">
        <v>88.94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4.8432</v>
      </c>
      <c r="C380" s="0" t="n">
        <v>33.9386</v>
      </c>
      <c r="D380" s="0" t="n">
        <v>37.9123</v>
      </c>
      <c r="E380" s="0" t="n">
        <v>39.56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855.12</v>
      </c>
      <c r="K380" s="0" t="n">
        <v>83.61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852.0608</v>
      </c>
      <c r="C381" s="0" t="n">
        <v>37.7519</v>
      </c>
      <c r="D381" s="0" t="n">
        <v>39.6291</v>
      </c>
      <c r="E381" s="0" t="n">
        <v>42.751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992.64</v>
      </c>
      <c r="K381" s="0" t="n">
        <v>96.88</v>
      </c>
      <c r="L381" s="0" t="n">
        <v>96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2.6608</v>
      </c>
      <c r="C382" s="0" t="n">
        <v>36.3661</v>
      </c>
      <c r="D382" s="0" t="n">
        <v>38.9122</v>
      </c>
      <c r="E382" s="0" t="n">
        <v>41.36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72.7</v>
      </c>
      <c r="K382" s="0" t="n">
        <v>94.29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19.8376</v>
      </c>
      <c r="C383" s="0" t="n">
        <v>34.7263</v>
      </c>
      <c r="D383" s="0" t="n">
        <v>38.2513</v>
      </c>
      <c r="E383" s="0" t="n">
        <v>40.12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860.97</v>
      </c>
      <c r="K383" s="0" t="n">
        <v>95.78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0.1072</v>
      </c>
      <c r="C384" s="0" t="n">
        <v>32.9688</v>
      </c>
      <c r="D384" s="0" t="n">
        <v>37.6586</v>
      </c>
      <c r="E384" s="0" t="n">
        <v>39.09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377.86</v>
      </c>
      <c r="K384" s="0" t="n">
        <v>87.01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10.4672</v>
      </c>
      <c r="C385" s="0" t="n">
        <v>39.133</v>
      </c>
      <c r="D385" s="0" t="n">
        <v>43.6025</v>
      </c>
      <c r="E385" s="0" t="n">
        <v>44.669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203.11</v>
      </c>
      <c r="K385" s="0" t="n">
        <v>120.7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5.8128</v>
      </c>
      <c r="C386" s="0" t="n">
        <v>37.7536</v>
      </c>
      <c r="D386" s="0" t="n">
        <v>42.5625</v>
      </c>
      <c r="E386" s="0" t="n">
        <v>43.050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17.22</v>
      </c>
      <c r="K386" s="0" t="n">
        <v>104.26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5.1072</v>
      </c>
      <c r="C387" s="0" t="n">
        <v>36.326</v>
      </c>
      <c r="D387" s="0" t="n">
        <v>41.648</v>
      </c>
      <c r="E387" s="0" t="n">
        <v>41.634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882.51</v>
      </c>
      <c r="K387" s="0" t="n">
        <v>106.45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4.94</v>
      </c>
      <c r="C388" s="0" t="n">
        <v>34.7294</v>
      </c>
      <c r="D388" s="0" t="n">
        <v>40.6411</v>
      </c>
      <c r="E388" s="0" t="n">
        <v>40.27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876.31</v>
      </c>
      <c r="K388" s="0" t="n">
        <v>104.04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5.0616</v>
      </c>
      <c r="C389" s="0" t="n">
        <v>38.3715</v>
      </c>
      <c r="D389" s="0" t="n">
        <v>43.0753</v>
      </c>
      <c r="E389" s="0" t="n">
        <v>43.79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8.57</v>
      </c>
      <c r="K389" s="0" t="n">
        <v>113.05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2.5</v>
      </c>
      <c r="C390" s="0" t="n">
        <v>36.9855</v>
      </c>
      <c r="D390" s="0" t="n">
        <v>42.0074</v>
      </c>
      <c r="E390" s="0" t="n">
        <v>42.179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387.61</v>
      </c>
      <c r="K390" s="0" t="n">
        <v>91.9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8.1496</v>
      </c>
      <c r="C391" s="0" t="n">
        <v>35.4106</v>
      </c>
      <c r="D391" s="0" t="n">
        <v>41.0003</v>
      </c>
      <c r="E391" s="0" t="n">
        <v>40.68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728.73</v>
      </c>
      <c r="K391" s="0" t="n">
        <v>90.27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9.4496</v>
      </c>
      <c r="C392" s="0" t="n">
        <v>33.8282</v>
      </c>
      <c r="D392" s="0" t="n">
        <v>40.2533</v>
      </c>
      <c r="E392" s="0" t="n">
        <v>39.702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321.73</v>
      </c>
      <c r="K392" s="0" t="n">
        <v>94.25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48.3888</v>
      </c>
      <c r="C393" s="0" t="n">
        <v>37.4186</v>
      </c>
      <c r="D393" s="0" t="n">
        <v>42.0147</v>
      </c>
      <c r="E393" s="0" t="n">
        <v>44.193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478.75</v>
      </c>
      <c r="K393" s="0" t="n">
        <v>155.16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2.916</v>
      </c>
      <c r="C394" s="0" t="n">
        <v>35.5567</v>
      </c>
      <c r="D394" s="0" t="n">
        <v>40.9987</v>
      </c>
      <c r="E394" s="0" t="n">
        <v>43.29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15.95</v>
      </c>
      <c r="K394" s="0" t="n">
        <v>123.16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6.7792</v>
      </c>
      <c r="C395" s="0" t="n">
        <v>34.4648</v>
      </c>
      <c r="D395" s="0" t="n">
        <v>40.2329</v>
      </c>
      <c r="E395" s="0" t="n">
        <v>42.638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485.33</v>
      </c>
      <c r="K395" s="0" t="n">
        <v>104.33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7.6248</v>
      </c>
      <c r="C396" s="0" t="n">
        <v>33.0964</v>
      </c>
      <c r="D396" s="0" t="n">
        <v>39.1617</v>
      </c>
      <c r="E396" s="0" t="n">
        <v>41.67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038.5</v>
      </c>
      <c r="K396" s="0" t="n">
        <v>105.82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62.2128</v>
      </c>
      <c r="C397" s="0" t="n">
        <v>36.2938</v>
      </c>
      <c r="D397" s="0" t="n">
        <v>41.4757</v>
      </c>
      <c r="E397" s="0" t="n">
        <v>43.73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315.41</v>
      </c>
      <c r="K397" s="0" t="n">
        <v>143.29</v>
      </c>
      <c r="L397" s="0" t="n">
        <v>961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3.4408</v>
      </c>
      <c r="C398" s="0" t="n">
        <v>35.0086</v>
      </c>
      <c r="D398" s="0" t="n">
        <v>40.4923</v>
      </c>
      <c r="E398" s="0" t="n">
        <v>42.87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79.27</v>
      </c>
      <c r="K398" s="0" t="n">
        <v>114.62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9.9008</v>
      </c>
      <c r="C399" s="0" t="n">
        <v>33.8019</v>
      </c>
      <c r="D399" s="0" t="n">
        <v>39.6183</v>
      </c>
      <c r="E399" s="0" t="n">
        <v>42.115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074.27</v>
      </c>
      <c r="K399" s="0" t="n">
        <v>111.39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8.4576</v>
      </c>
      <c r="C400" s="0" t="n">
        <v>32.2972</v>
      </c>
      <c r="D400" s="0" t="n">
        <v>38.8709</v>
      </c>
      <c r="E400" s="0" t="n">
        <v>41.440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14.39</v>
      </c>
      <c r="K400" s="0" t="n">
        <v>101.75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182.0832</v>
      </c>
      <c r="C401" s="0" t="n">
        <v>42.7534</v>
      </c>
      <c r="D401" s="0" t="n">
        <v>42.333</v>
      </c>
      <c r="E401" s="0" t="n">
        <v>44.70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1010.5</v>
      </c>
      <c r="K401" s="0" t="n">
        <v>83.12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870.52</v>
      </c>
      <c r="C402" s="0" t="n">
        <v>40.4004</v>
      </c>
      <c r="D402" s="0" t="n">
        <v>40.5852</v>
      </c>
      <c r="E402" s="0" t="n">
        <v>43.013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4306.86</v>
      </c>
      <c r="K402" s="0" t="n">
        <v>70.29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80.672</v>
      </c>
      <c r="C403" s="0" t="n">
        <v>38.1305</v>
      </c>
      <c r="D403" s="0" t="n">
        <v>39.0562</v>
      </c>
      <c r="E403" s="0" t="n">
        <v>41.492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0805.6</v>
      </c>
      <c r="K403" s="0" t="n">
        <v>63.88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4.0656</v>
      </c>
      <c r="C404" s="0" t="n">
        <v>35.8815</v>
      </c>
      <c r="D404" s="0" t="n">
        <v>37.9491</v>
      </c>
      <c r="E404" s="0" t="n">
        <v>40.397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606.85</v>
      </c>
      <c r="K404" s="0" t="n">
        <v>53.83</v>
      </c>
      <c r="L404" s="0" t="n">
        <v>1904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026.5872</v>
      </c>
      <c r="C405" s="0" t="n">
        <v>41.5446</v>
      </c>
      <c r="D405" s="0" t="n">
        <v>41.4337</v>
      </c>
      <c r="E405" s="0" t="n">
        <v>43.78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819.87</v>
      </c>
      <c r="K405" s="0" t="n">
        <v>76.83</v>
      </c>
      <c r="L405" s="0" t="n">
        <v>1903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20.9888</v>
      </c>
      <c r="C406" s="0" t="n">
        <v>39.1777</v>
      </c>
      <c r="D406" s="0" t="n">
        <v>39.7753</v>
      </c>
      <c r="E406" s="0" t="n">
        <v>42.179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3105.25</v>
      </c>
      <c r="K406" s="0" t="n">
        <v>67.7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75.1664</v>
      </c>
      <c r="C407" s="0" t="n">
        <v>36.9439</v>
      </c>
      <c r="D407" s="0" t="n">
        <v>38.6447</v>
      </c>
      <c r="E407" s="0" t="n">
        <v>41.07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9271.4</v>
      </c>
      <c r="K407" s="0" t="n">
        <v>64.13</v>
      </c>
      <c r="L407" s="0" t="n">
        <v>1904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3568</v>
      </c>
      <c r="C408" s="0" t="n">
        <v>34.6566</v>
      </c>
      <c r="D408" s="0" t="n">
        <v>37.5003</v>
      </c>
      <c r="E408" s="0" t="n">
        <v>39.971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730.79</v>
      </c>
      <c r="K408" s="0" t="n">
        <v>59.47</v>
      </c>
      <c r="L408" s="0" t="n">
        <v>1904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7917.496</v>
      </c>
      <c r="C409" s="0" t="n">
        <v>42.0962</v>
      </c>
      <c r="D409" s="0" t="n">
        <v>45.1355</v>
      </c>
      <c r="E409" s="0" t="n">
        <v>44.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728.09</v>
      </c>
      <c r="K409" s="0" t="n">
        <v>106.42</v>
      </c>
      <c r="L409" s="0" t="n">
        <v>1905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46.592</v>
      </c>
      <c r="C410" s="0" t="n">
        <v>39.3655</v>
      </c>
      <c r="D410" s="0" t="n">
        <v>43.5223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244.29</v>
      </c>
      <c r="K410" s="0" t="n">
        <v>89.87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41.0096</v>
      </c>
      <c r="C411" s="0" t="n">
        <v>36.701</v>
      </c>
      <c r="D411" s="0" t="n">
        <v>41.9938</v>
      </c>
      <c r="E411" s="0" t="n">
        <v>42.31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824.84</v>
      </c>
      <c r="K411" s="0" t="n">
        <v>82.7</v>
      </c>
      <c r="L411" s="0" t="n">
        <v>1904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576</v>
      </c>
      <c r="C412" s="0" t="n">
        <v>34.1092</v>
      </c>
      <c r="D412" s="0" t="n">
        <v>40.8125</v>
      </c>
      <c r="E412" s="0" t="n">
        <v>41.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683.23</v>
      </c>
      <c r="K412" s="0" t="n">
        <v>71.81</v>
      </c>
      <c r="L412" s="0" t="n">
        <v>1904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234.1872</v>
      </c>
      <c r="C413" s="0" t="n">
        <v>40.6333</v>
      </c>
      <c r="D413" s="0" t="n">
        <v>44.287</v>
      </c>
      <c r="E413" s="0" t="n">
        <v>44.08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18.53</v>
      </c>
      <c r="K413" s="0" t="n">
        <v>91.05</v>
      </c>
      <c r="L413" s="0" t="n">
        <v>1907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36.3248</v>
      </c>
      <c r="C414" s="0" t="n">
        <v>37.8543</v>
      </c>
      <c r="D414" s="0" t="n">
        <v>42.7078</v>
      </c>
      <c r="E414" s="0" t="n">
        <v>42.86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811.37</v>
      </c>
      <c r="K414" s="0" t="n">
        <v>85.43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28.2896</v>
      </c>
      <c r="C415" s="0" t="n">
        <v>35.215</v>
      </c>
      <c r="D415" s="0" t="n">
        <v>41.4553</v>
      </c>
      <c r="E415" s="0" t="n">
        <v>41.877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963.97</v>
      </c>
      <c r="K415" s="0" t="n">
        <v>73.53</v>
      </c>
      <c r="L415" s="0" t="n">
        <v>19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5.4752</v>
      </c>
      <c r="C416" s="0" t="n">
        <v>32.6339</v>
      </c>
      <c r="D416" s="0" t="n">
        <v>40.3672</v>
      </c>
      <c r="E416" s="0" t="n">
        <v>40.971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0947.19</v>
      </c>
      <c r="K416" s="0" t="n">
        <v>67.88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5990.1272</v>
      </c>
      <c r="C417" s="0" t="n">
        <v>42.2631</v>
      </c>
      <c r="D417" s="0" t="n">
        <v>43.8726</v>
      </c>
      <c r="E417" s="0" t="n">
        <v>45.527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715.26</v>
      </c>
      <c r="K417" s="0" t="n">
        <v>74.3</v>
      </c>
      <c r="L417" s="0" t="n">
        <v>1004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07.268</v>
      </c>
      <c r="C418" s="0" t="n">
        <v>40.8911</v>
      </c>
      <c r="D418" s="0" t="n">
        <v>42.5516</v>
      </c>
      <c r="E418" s="0" t="n">
        <v>43.92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4234.76</v>
      </c>
      <c r="K418" s="0" t="n">
        <v>65.84</v>
      </c>
      <c r="L418" s="0" t="n">
        <v>1003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691.2552</v>
      </c>
      <c r="C419" s="0" t="n">
        <v>39.1365</v>
      </c>
      <c r="D419" s="0" t="n">
        <v>41.298</v>
      </c>
      <c r="E419" s="0" t="n">
        <v>42.567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1396.93</v>
      </c>
      <c r="K419" s="0" t="n">
        <v>57.65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9.6736</v>
      </c>
      <c r="C420" s="0" t="n">
        <v>37.068</v>
      </c>
      <c r="D420" s="0" t="n">
        <v>40.3211</v>
      </c>
      <c r="E420" s="0" t="n">
        <v>41.671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425.95</v>
      </c>
      <c r="K420" s="0" t="n">
        <v>56.39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04.6536</v>
      </c>
      <c r="C421" s="0" t="n">
        <v>41.5572</v>
      </c>
      <c r="D421" s="0" t="n">
        <v>43.1925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153.84</v>
      </c>
      <c r="K421" s="0" t="n">
        <v>69.59</v>
      </c>
      <c r="L421" s="0" t="n">
        <v>1003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8.2488</v>
      </c>
      <c r="C422" s="0" t="n">
        <v>39.927</v>
      </c>
      <c r="D422" s="0" t="n">
        <v>41.829</v>
      </c>
      <c r="E422" s="0" t="n">
        <v>43.169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4525.35</v>
      </c>
      <c r="K422" s="0" t="n">
        <v>61.49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12.2112</v>
      </c>
      <c r="C423" s="0" t="n">
        <v>38.0091</v>
      </c>
      <c r="D423" s="0" t="n">
        <v>40.8658</v>
      </c>
      <c r="E423" s="0" t="n">
        <v>42.205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962.42</v>
      </c>
      <c r="K423" s="0" t="n">
        <v>59.22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1.0496</v>
      </c>
      <c r="C424" s="0" t="n">
        <v>35.8458</v>
      </c>
      <c r="D424" s="0" t="n">
        <v>39.9939</v>
      </c>
      <c r="E424" s="0" t="n">
        <v>41.430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6393.18</v>
      </c>
      <c r="K424" s="0" t="n">
        <v>52.06</v>
      </c>
      <c r="L424" s="0" t="n">
        <v>1004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470.3168</v>
      </c>
      <c r="C425" s="0" t="n">
        <v>40.9876</v>
      </c>
      <c r="D425" s="0" t="n">
        <v>42.7639</v>
      </c>
      <c r="E425" s="0" t="n">
        <v>44.02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383.16</v>
      </c>
      <c r="K425" s="0" t="n">
        <v>74.79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35.9912</v>
      </c>
      <c r="C426" s="0" t="n">
        <v>38.7274</v>
      </c>
      <c r="D426" s="0" t="n">
        <v>41.0554</v>
      </c>
      <c r="E426" s="0" t="n">
        <v>42.085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792.73</v>
      </c>
      <c r="K426" s="0" t="n">
        <v>63.53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69.3448</v>
      </c>
      <c r="C427" s="0" t="n">
        <v>36.4065</v>
      </c>
      <c r="D427" s="0" t="n">
        <v>39.3785</v>
      </c>
      <c r="E427" s="0" t="n">
        <v>40.449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552.73</v>
      </c>
      <c r="K427" s="0" t="n">
        <v>58.64</v>
      </c>
      <c r="L427" s="0" t="n">
        <v>1004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1.28</v>
      </c>
      <c r="C428" s="0" t="n">
        <v>34.1627</v>
      </c>
      <c r="D428" s="0" t="n">
        <v>38.1426</v>
      </c>
      <c r="E428" s="0" t="n">
        <v>39.448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368.33</v>
      </c>
      <c r="K428" s="0" t="n">
        <v>54.66</v>
      </c>
      <c r="L428" s="0" t="n">
        <v>1004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198.1976</v>
      </c>
      <c r="C429" s="0" t="n">
        <v>39.8499</v>
      </c>
      <c r="D429" s="0" t="n">
        <v>41.8813</v>
      </c>
      <c r="E429" s="0" t="n">
        <v>42.98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118.3</v>
      </c>
      <c r="K429" s="0" t="n">
        <v>70.89</v>
      </c>
      <c r="L429" s="0" t="n">
        <v>1003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69.9824</v>
      </c>
      <c r="C430" s="0" t="n">
        <v>37.4898</v>
      </c>
      <c r="D430" s="0" t="n">
        <v>40.1342</v>
      </c>
      <c r="E430" s="0" t="n">
        <v>41.199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940.86</v>
      </c>
      <c r="K430" s="0" t="n">
        <v>63.68</v>
      </c>
      <c r="L430" s="0" t="n">
        <v>1003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0.1392</v>
      </c>
      <c r="C431" s="0" t="n">
        <v>35.2262</v>
      </c>
      <c r="D431" s="0" t="n">
        <v>38.9109</v>
      </c>
      <c r="E431" s="0" t="n">
        <v>40.10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570.84</v>
      </c>
      <c r="K431" s="0" t="n">
        <v>59.73</v>
      </c>
      <c r="L431" s="0" t="n">
        <v>1005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3.3536</v>
      </c>
      <c r="C432" s="0" t="n">
        <v>33.0313</v>
      </c>
      <c r="D432" s="0" t="n">
        <v>37.7001</v>
      </c>
      <c r="E432" s="0" t="n">
        <v>39.16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2286.14</v>
      </c>
      <c r="K432" s="0" t="n">
        <v>52.31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6817.7112</v>
      </c>
      <c r="C433" s="0" t="n">
        <v>39.6795</v>
      </c>
      <c r="D433" s="0" t="n">
        <v>40.9822</v>
      </c>
      <c r="E433" s="0" t="n">
        <v>43.80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3307.19</v>
      </c>
      <c r="K433" s="0" t="n">
        <v>161.43</v>
      </c>
      <c r="L433" s="0" t="n">
        <v>1006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657.5632</v>
      </c>
      <c r="C434" s="0" t="n">
        <v>37.8738</v>
      </c>
      <c r="D434" s="0" t="n">
        <v>39.5455</v>
      </c>
      <c r="E434" s="0" t="n">
        <v>42.508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2388.58</v>
      </c>
      <c r="K434" s="0" t="n">
        <v>127.22</v>
      </c>
      <c r="L434" s="0" t="n">
        <v>1004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8.772</v>
      </c>
      <c r="C435" s="0" t="n">
        <v>36.2584</v>
      </c>
      <c r="D435" s="0" t="n">
        <v>38.679</v>
      </c>
      <c r="E435" s="0" t="n">
        <v>40.991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648.11</v>
      </c>
      <c r="K435" s="0" t="n">
        <v>106.22</v>
      </c>
      <c r="L435" s="0" t="n">
        <v>1003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3936</v>
      </c>
      <c r="C436" s="0" t="n">
        <v>34.4829</v>
      </c>
      <c r="D436" s="0" t="n">
        <v>37.9428</v>
      </c>
      <c r="E436" s="0" t="n">
        <v>39.690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7006.78</v>
      </c>
      <c r="K436" s="0" t="n">
        <v>97.05</v>
      </c>
      <c r="L436" s="0" t="n">
        <v>1003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803.8384</v>
      </c>
      <c r="C437" s="0" t="n">
        <v>38.6556</v>
      </c>
      <c r="D437" s="0" t="n">
        <v>40.1287</v>
      </c>
      <c r="E437" s="0" t="n">
        <v>43.14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2621.28</v>
      </c>
      <c r="K437" s="0" t="n">
        <v>138.32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56.5672</v>
      </c>
      <c r="C438" s="0" t="n">
        <v>37.0463</v>
      </c>
      <c r="D438" s="0" t="n">
        <v>39.0934</v>
      </c>
      <c r="E438" s="0" t="n">
        <v>41.700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618.91</v>
      </c>
      <c r="K438" s="0" t="n">
        <v>104.52</v>
      </c>
      <c r="L438" s="0" t="n">
        <v>1005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75.2112</v>
      </c>
      <c r="C439" s="0" t="n">
        <v>35.3327</v>
      </c>
      <c r="D439" s="0" t="n">
        <v>38.3946</v>
      </c>
      <c r="E439" s="0" t="n">
        <v>40.48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378.42</v>
      </c>
      <c r="K439" s="0" t="n">
        <v>100.39</v>
      </c>
      <c r="L439" s="0" t="n">
        <v>1004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6.1952</v>
      </c>
      <c r="C440" s="0" t="n">
        <v>33.4554</v>
      </c>
      <c r="D440" s="0" t="n">
        <v>37.6315</v>
      </c>
      <c r="E440" s="0" t="n">
        <v>39.14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7049.9</v>
      </c>
      <c r="K440" s="0" t="n">
        <v>97.39</v>
      </c>
      <c r="L440" s="0" t="n">
        <v>1003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09.544</v>
      </c>
      <c r="C441" s="0" t="n">
        <v>40.4141</v>
      </c>
      <c r="D441" s="0" t="n">
        <v>43.9707</v>
      </c>
      <c r="E441" s="0" t="n">
        <v>45.28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0350.47</v>
      </c>
      <c r="K441" s="0" t="n">
        <v>181.8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1.452</v>
      </c>
      <c r="C442" s="0" t="n">
        <v>38.5673</v>
      </c>
      <c r="D442" s="0" t="n">
        <v>42.9596</v>
      </c>
      <c r="E442" s="0" t="n">
        <v>43.735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9481.12</v>
      </c>
      <c r="K442" s="0" t="n">
        <v>152.62</v>
      </c>
      <c r="L442" s="0" t="n">
        <v>1004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6.3576</v>
      </c>
      <c r="C443" s="0" t="n">
        <v>37.0853</v>
      </c>
      <c r="D443" s="0" t="n">
        <v>41.8077</v>
      </c>
      <c r="E443" s="0" t="n">
        <v>42.034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7947.12</v>
      </c>
      <c r="K443" s="0" t="n">
        <v>133.41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5.2008</v>
      </c>
      <c r="C444" s="0" t="n">
        <v>35.4402</v>
      </c>
      <c r="D444" s="0" t="n">
        <v>40.7579</v>
      </c>
      <c r="E444" s="0" t="n">
        <v>40.504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14.47</v>
      </c>
      <c r="K444" s="0" t="n">
        <v>108.96</v>
      </c>
      <c r="L444" s="0" t="n">
        <v>1005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3983.1792</v>
      </c>
      <c r="C445" s="0" t="n">
        <v>39.3673</v>
      </c>
      <c r="D445" s="0" t="n">
        <v>43.4522</v>
      </c>
      <c r="E445" s="0" t="n">
        <v>44.486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1704.64</v>
      </c>
      <c r="K445" s="0" t="n">
        <v>161.1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47.5352</v>
      </c>
      <c r="C446" s="0" t="n">
        <v>37.7652</v>
      </c>
      <c r="D446" s="0" t="n">
        <v>42.3045</v>
      </c>
      <c r="E446" s="0" t="n">
        <v>42.70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6855.53</v>
      </c>
      <c r="K446" s="0" t="n">
        <v>148.92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856</v>
      </c>
      <c r="C447" s="0" t="n">
        <v>36.2045</v>
      </c>
      <c r="D447" s="0" t="n">
        <v>41.351</v>
      </c>
      <c r="E447" s="0" t="n">
        <v>41.300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204.39</v>
      </c>
      <c r="K447" s="0" t="n">
        <v>140.78</v>
      </c>
      <c r="L447" s="0" t="n">
        <v>1004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77.0184</v>
      </c>
      <c r="C448" s="0" t="n">
        <v>34.4613</v>
      </c>
      <c r="D448" s="0" t="n">
        <v>40.4184</v>
      </c>
      <c r="E448" s="0" t="n">
        <v>39.973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736.17</v>
      </c>
      <c r="K448" s="0" t="n">
        <v>117.34</v>
      </c>
      <c r="L448" s="0" t="n">
        <v>1004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647.1776</v>
      </c>
      <c r="C449" s="0" t="n">
        <v>40.4352</v>
      </c>
      <c r="D449" s="0" t="n">
        <v>42.2397</v>
      </c>
      <c r="E449" s="0" t="n">
        <v>44.151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2631.99</v>
      </c>
      <c r="K449" s="0" t="n">
        <v>233.4</v>
      </c>
      <c r="L449" s="0" t="n">
        <v>1004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34.4216</v>
      </c>
      <c r="C450" s="0" t="n">
        <v>36.5988</v>
      </c>
      <c r="D450" s="0" t="n">
        <v>41.1784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1603.14</v>
      </c>
      <c r="K450" s="0" t="n">
        <v>174.75</v>
      </c>
      <c r="L450" s="0" t="n">
        <v>1004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9.0416</v>
      </c>
      <c r="C451" s="0" t="n">
        <v>35.0629</v>
      </c>
      <c r="D451" s="0" t="n">
        <v>40.0976</v>
      </c>
      <c r="E451" s="0" t="n">
        <v>42.505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3695.39</v>
      </c>
      <c r="K451" s="0" t="n">
        <v>148.19</v>
      </c>
      <c r="L451" s="0" t="n">
        <v>1004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43.0592</v>
      </c>
      <c r="C452" s="0" t="n">
        <v>33.5736</v>
      </c>
      <c r="D452" s="0" t="n">
        <v>39.119</v>
      </c>
      <c r="E452" s="0" t="n">
        <v>41.69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5990.29</v>
      </c>
      <c r="K452" s="0" t="n">
        <v>129.46</v>
      </c>
      <c r="L452" s="0" t="n">
        <v>1004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778.9928</v>
      </c>
      <c r="C453" s="0" t="n">
        <v>38.1605</v>
      </c>
      <c r="D453" s="0" t="n">
        <v>41.5961</v>
      </c>
      <c r="E453" s="0" t="n">
        <v>43.64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977.42</v>
      </c>
      <c r="K453" s="0" t="n">
        <v>209.48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1.2744</v>
      </c>
      <c r="C454" s="0" t="n">
        <v>35.7103</v>
      </c>
      <c r="D454" s="0" t="n">
        <v>40.6509</v>
      </c>
      <c r="E454" s="0" t="n">
        <v>42.915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0202.12</v>
      </c>
      <c r="K454" s="0" t="n">
        <v>154.24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8.5992</v>
      </c>
      <c r="C455" s="0" t="n">
        <v>34.3441</v>
      </c>
      <c r="D455" s="0" t="n">
        <v>39.7446</v>
      </c>
      <c r="E455" s="0" t="n">
        <v>42.202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0448.26</v>
      </c>
      <c r="K455" s="0" t="n">
        <v>133.02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104.3312</v>
      </c>
      <c r="C456" s="0" t="n">
        <v>32.7003</v>
      </c>
      <c r="D456" s="0" t="n">
        <v>38.777</v>
      </c>
      <c r="E456" s="0" t="n">
        <v>41.385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4168.95</v>
      </c>
      <c r="K456" s="0" t="n">
        <v>129.25</v>
      </c>
      <c r="L456" s="0" t="n">
        <v>1005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796.9096</v>
      </c>
      <c r="C457" s="0" t="n">
        <v>41.498</v>
      </c>
      <c r="D457" s="0" t="n">
        <v>43.1902</v>
      </c>
      <c r="E457" s="0" t="n">
        <v>44.66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029.96</v>
      </c>
      <c r="K457" s="0" t="n">
        <v>63.27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23.0672</v>
      </c>
      <c r="C458" s="0" t="n">
        <v>39.8417</v>
      </c>
      <c r="D458" s="0" t="n">
        <v>41.8324</v>
      </c>
      <c r="E458" s="0" t="n">
        <v>43.17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33.93</v>
      </c>
      <c r="K458" s="0" t="n">
        <v>57.86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9.0536</v>
      </c>
      <c r="C459" s="0" t="n">
        <v>37.9215</v>
      </c>
      <c r="D459" s="0" t="n">
        <v>40.8662</v>
      </c>
      <c r="E459" s="0" t="n">
        <v>42.23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46.51</v>
      </c>
      <c r="K459" s="0" t="n">
        <v>52.43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08.708</v>
      </c>
      <c r="C460" s="0" t="n">
        <v>35.8337</v>
      </c>
      <c r="D460" s="0" t="n">
        <v>39.9468</v>
      </c>
      <c r="E460" s="0" t="n">
        <v>41.37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405.57</v>
      </c>
      <c r="K460" s="0" t="n">
        <v>53.6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69.9208</v>
      </c>
      <c r="C461" s="0" t="n">
        <v>40.7065</v>
      </c>
      <c r="D461" s="0" t="n">
        <v>42.5415</v>
      </c>
      <c r="E461" s="0" t="n">
        <v>43.941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984.47</v>
      </c>
      <c r="K461" s="0" t="n">
        <v>52.87</v>
      </c>
      <c r="L461" s="0" t="n">
        <v>773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84.7816</v>
      </c>
      <c r="C462" s="0" t="n">
        <v>38.8881</v>
      </c>
      <c r="D462" s="0" t="n">
        <v>41.2861</v>
      </c>
      <c r="E462" s="0" t="n">
        <v>42.655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294.79</v>
      </c>
      <c r="K462" s="0" t="n">
        <v>51.2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2.3328</v>
      </c>
      <c r="C463" s="0" t="n">
        <v>36.8022</v>
      </c>
      <c r="D463" s="0" t="n">
        <v>40.3178</v>
      </c>
      <c r="E463" s="0" t="n">
        <v>41.783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055.06</v>
      </c>
      <c r="K463" s="0" t="n">
        <v>51.02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7.4832</v>
      </c>
      <c r="C464" s="0" t="n">
        <v>34.7317</v>
      </c>
      <c r="D464" s="0" t="n">
        <v>39.5964</v>
      </c>
      <c r="E464" s="0" t="n">
        <v>41.133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30.78</v>
      </c>
      <c r="K464" s="0" t="n">
        <v>49.39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489.712</v>
      </c>
      <c r="C465" s="0" t="n">
        <v>39.8587</v>
      </c>
      <c r="D465" s="0" t="n">
        <v>41.9214</v>
      </c>
      <c r="E465" s="0" t="n">
        <v>43.03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139.65</v>
      </c>
      <c r="K465" s="0" t="n">
        <v>71.4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10.9528</v>
      </c>
      <c r="C466" s="0" t="n">
        <v>37.4876</v>
      </c>
      <c r="D466" s="0" t="n">
        <v>40.1651</v>
      </c>
      <c r="E466" s="0" t="n">
        <v>41.207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770.11</v>
      </c>
      <c r="K466" s="0" t="n">
        <v>60.05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32.9248</v>
      </c>
      <c r="C467" s="0" t="n">
        <v>35.2139</v>
      </c>
      <c r="D467" s="0" t="n">
        <v>38.9388</v>
      </c>
      <c r="E467" s="0" t="n">
        <v>40.147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7405.85</v>
      </c>
      <c r="K467" s="0" t="n">
        <v>54.8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1.5392</v>
      </c>
      <c r="C468" s="0" t="n">
        <v>33.0281</v>
      </c>
      <c r="D468" s="0" t="n">
        <v>37.7172</v>
      </c>
      <c r="E468" s="0" t="n">
        <v>39.17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558.35</v>
      </c>
      <c r="K468" s="0" t="n">
        <v>50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10.0736</v>
      </c>
      <c r="C469" s="0" t="n">
        <v>38.6012</v>
      </c>
      <c r="D469" s="0" t="n">
        <v>41.0557</v>
      </c>
      <c r="E469" s="0" t="n">
        <v>42.13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824.24</v>
      </c>
      <c r="K469" s="0" t="n">
        <v>65.65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46.8904</v>
      </c>
      <c r="C470" s="0" t="n">
        <v>36.2637</v>
      </c>
      <c r="D470" s="0" t="n">
        <v>39.3857</v>
      </c>
      <c r="E470" s="0" t="n">
        <v>40.59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850.08</v>
      </c>
      <c r="K470" s="0" t="n">
        <v>56.41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0.1864</v>
      </c>
      <c r="C471" s="0" t="n">
        <v>34.0245</v>
      </c>
      <c r="D471" s="0" t="n">
        <v>38.1816</v>
      </c>
      <c r="E471" s="0" t="n">
        <v>39.67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56.95</v>
      </c>
      <c r="K471" s="0" t="n">
        <v>51.79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5.044</v>
      </c>
      <c r="C472" s="0" t="n">
        <v>31.9407</v>
      </c>
      <c r="D472" s="0" t="n">
        <v>37.3073</v>
      </c>
      <c r="E472" s="0" t="n">
        <v>38.98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966.95</v>
      </c>
      <c r="K472" s="0" t="n">
        <v>45.99</v>
      </c>
      <c r="L472" s="0" t="n">
        <v>774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199.5336</v>
      </c>
      <c r="C473" s="0" t="n">
        <v>38.6557</v>
      </c>
      <c r="D473" s="0" t="n">
        <v>40.1385</v>
      </c>
      <c r="E473" s="0" t="n">
        <v>43.19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164.72</v>
      </c>
      <c r="K473" s="0" t="n">
        <v>127.21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4977.6968</v>
      </c>
      <c r="C474" s="0" t="n">
        <v>37.0383</v>
      </c>
      <c r="D474" s="0" t="n">
        <v>39.1067</v>
      </c>
      <c r="E474" s="0" t="n">
        <v>41.672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1578.39</v>
      </c>
      <c r="K474" s="0" t="n">
        <v>112.2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42.7736</v>
      </c>
      <c r="C475" s="0" t="n">
        <v>35.3309</v>
      </c>
      <c r="D475" s="0" t="n">
        <v>38.4266</v>
      </c>
      <c r="E475" s="0" t="n">
        <v>40.472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5391.47</v>
      </c>
      <c r="K475" s="0" t="n">
        <v>105.58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4.7824</v>
      </c>
      <c r="C476" s="0" t="n">
        <v>33.4697</v>
      </c>
      <c r="D476" s="0" t="n">
        <v>37.6296</v>
      </c>
      <c r="E476" s="0" t="n">
        <v>39.1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0091.26</v>
      </c>
      <c r="K476" s="0" t="n">
        <v>100.79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050.8992</v>
      </c>
      <c r="C477" s="0" t="n">
        <v>37.7987</v>
      </c>
      <c r="D477" s="0" t="n">
        <v>39.5954</v>
      </c>
      <c r="E477" s="0" t="n">
        <v>42.51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8836.05</v>
      </c>
      <c r="K477" s="0" t="n">
        <v>119.51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086.1944</v>
      </c>
      <c r="C478" s="0" t="n">
        <v>36.1583</v>
      </c>
      <c r="D478" s="0" t="n">
        <v>38.7375</v>
      </c>
      <c r="E478" s="0" t="n">
        <v>41.00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6400.73</v>
      </c>
      <c r="K478" s="0" t="n">
        <v>104.66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8768</v>
      </c>
      <c r="C479" s="0" t="n">
        <v>34.3601</v>
      </c>
      <c r="D479" s="0" t="n">
        <v>38.0217</v>
      </c>
      <c r="E479" s="0" t="n">
        <v>39.755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225.46</v>
      </c>
      <c r="K479" s="0" t="n">
        <v>97.9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1656</v>
      </c>
      <c r="C480" s="0" t="n">
        <v>32.4753</v>
      </c>
      <c r="D480" s="0" t="n">
        <v>37.399</v>
      </c>
      <c r="E480" s="0" t="n">
        <v>38.669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850.11</v>
      </c>
      <c r="K480" s="0" t="n">
        <v>86.8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898.2968</v>
      </c>
      <c r="C481" s="0" t="n">
        <v>39.3568</v>
      </c>
      <c r="D481" s="0" t="n">
        <v>43.4919</v>
      </c>
      <c r="E481" s="0" t="n">
        <v>44.556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115.4</v>
      </c>
      <c r="K481" s="0" t="n">
        <v>140.84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196.504</v>
      </c>
      <c r="C482" s="0" t="n">
        <v>37.75</v>
      </c>
      <c r="D482" s="0" t="n">
        <v>42.2688</v>
      </c>
      <c r="E482" s="0" t="n">
        <v>42.671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870.07</v>
      </c>
      <c r="K482" s="0" t="n">
        <v>133.16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9.4856</v>
      </c>
      <c r="C483" s="0" t="n">
        <v>36.1881</v>
      </c>
      <c r="D483" s="0" t="n">
        <v>41.3046</v>
      </c>
      <c r="E483" s="0" t="n">
        <v>41.248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5958.2</v>
      </c>
      <c r="K483" s="0" t="n">
        <v>116.8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4.9064</v>
      </c>
      <c r="C484" s="0" t="n">
        <v>34.4886</v>
      </c>
      <c r="D484" s="0" t="n">
        <v>40.2905</v>
      </c>
      <c r="E484" s="0" t="n">
        <v>39.864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0187.14</v>
      </c>
      <c r="K484" s="0" t="n">
        <v>113.19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21.1152</v>
      </c>
      <c r="C485" s="0" t="n">
        <v>38.4952</v>
      </c>
      <c r="D485" s="0" t="n">
        <v>42.955</v>
      </c>
      <c r="E485" s="0" t="n">
        <v>43.692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5438.29</v>
      </c>
      <c r="K485" s="0" t="n">
        <v>128.83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76</v>
      </c>
      <c r="C486" s="0" t="n">
        <v>36.9898</v>
      </c>
      <c r="D486" s="0" t="n">
        <v>41.7469</v>
      </c>
      <c r="E486" s="0" t="n">
        <v>41.891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652.6</v>
      </c>
      <c r="K486" s="0" t="n">
        <v>116.36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7.5848</v>
      </c>
      <c r="C487" s="0" t="n">
        <v>35.3401</v>
      </c>
      <c r="D487" s="0" t="n">
        <v>40.74</v>
      </c>
      <c r="E487" s="0" t="n">
        <v>40.421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35.91</v>
      </c>
      <c r="K487" s="0" t="n">
        <v>109.71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5.3408</v>
      </c>
      <c r="C488" s="0" t="n">
        <v>33.6153</v>
      </c>
      <c r="D488" s="0" t="n">
        <v>39.9349</v>
      </c>
      <c r="E488" s="0" t="n">
        <v>39.324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108.68</v>
      </c>
      <c r="K488" s="0" t="n">
        <v>104.6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51.3224</v>
      </c>
      <c r="C489" s="0" t="n">
        <v>38.2466</v>
      </c>
      <c r="D489" s="0" t="n">
        <v>41.751</v>
      </c>
      <c r="E489" s="0" t="n">
        <v>43.89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133.8</v>
      </c>
      <c r="K489" s="0" t="n">
        <v>199.81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6.1736</v>
      </c>
      <c r="C490" s="0" t="n">
        <v>35.7199</v>
      </c>
      <c r="D490" s="0" t="n">
        <v>40.6699</v>
      </c>
      <c r="E490" s="0" t="n">
        <v>42.981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2639.45</v>
      </c>
      <c r="K490" s="0" t="n">
        <v>154.93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41.6464</v>
      </c>
      <c r="C491" s="0" t="n">
        <v>34.3523</v>
      </c>
      <c r="D491" s="0" t="n">
        <v>39.7421</v>
      </c>
      <c r="E491" s="0" t="n">
        <v>42.28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340.27</v>
      </c>
      <c r="K491" s="0" t="n">
        <v>135.74</v>
      </c>
      <c r="L491" s="0" t="n">
        <v>774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8.9576</v>
      </c>
      <c r="C492" s="0" t="n">
        <v>32.711</v>
      </c>
      <c r="D492" s="0" t="n">
        <v>38.776</v>
      </c>
      <c r="E492" s="0" t="n">
        <v>41.42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464.46</v>
      </c>
      <c r="K492" s="0" t="n">
        <v>125.22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1.5712</v>
      </c>
      <c r="C493" s="0" t="n">
        <v>36.5965</v>
      </c>
      <c r="D493" s="0" t="n">
        <v>41.223</v>
      </c>
      <c r="E493" s="0" t="n">
        <v>43.49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1906.27</v>
      </c>
      <c r="K493" s="0" t="n">
        <v>171.12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17.8872</v>
      </c>
      <c r="C494" s="0" t="n">
        <v>35.0368</v>
      </c>
      <c r="D494" s="0" t="n">
        <v>40.0812</v>
      </c>
      <c r="E494" s="0" t="n">
        <v>42.54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661.17</v>
      </c>
      <c r="K494" s="0" t="n">
        <v>150.22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9.0104</v>
      </c>
      <c r="C495" s="0" t="n">
        <v>33.545</v>
      </c>
      <c r="D495" s="0" t="n">
        <v>39.1477</v>
      </c>
      <c r="E495" s="0" t="n">
        <v>41.82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8994.88</v>
      </c>
      <c r="K495" s="0" t="n">
        <v>130.8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1.0344</v>
      </c>
      <c r="C496" s="0" t="n">
        <v>31.7916</v>
      </c>
      <c r="D496" s="0" t="n">
        <v>38.4816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989.74</v>
      </c>
      <c r="K496" s="0" t="n">
        <v>123.31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53.0416</v>
      </c>
      <c r="C497" s="0" t="n">
        <v>41.608</v>
      </c>
      <c r="D497" s="0" t="n">
        <v>41.437</v>
      </c>
      <c r="E497" s="0" t="n">
        <v>43.912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946.65</v>
      </c>
      <c r="K497" s="0" t="n">
        <v>68.51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51.5872</v>
      </c>
      <c r="C498" s="0" t="n">
        <v>39.2566</v>
      </c>
      <c r="D498" s="0" t="n">
        <v>39.7765</v>
      </c>
      <c r="E498" s="0" t="n">
        <v>42.2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671.36</v>
      </c>
      <c r="K498" s="0" t="n">
        <v>60.3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66.136</v>
      </c>
      <c r="C499" s="0" t="n">
        <v>37.031</v>
      </c>
      <c r="D499" s="0" t="n">
        <v>38.6668</v>
      </c>
      <c r="E499" s="0" t="n">
        <v>41.122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006.98</v>
      </c>
      <c r="K499" s="0" t="n">
        <v>53.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3872</v>
      </c>
      <c r="C500" s="0" t="n">
        <v>34.7463</v>
      </c>
      <c r="D500" s="0" t="n">
        <v>37.4791</v>
      </c>
      <c r="E500" s="0" t="n">
        <v>39.93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193.89</v>
      </c>
      <c r="K500" s="0" t="n">
        <v>51.53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40.24</v>
      </c>
      <c r="C501" s="0" t="n">
        <v>40.3896</v>
      </c>
      <c r="D501" s="0" t="n">
        <v>40.5649</v>
      </c>
      <c r="E501" s="0" t="n">
        <v>43.0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938.69</v>
      </c>
      <c r="K501" s="0" t="n">
        <v>62.16</v>
      </c>
      <c r="L501" s="0" t="n">
        <v>1289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70.7728</v>
      </c>
      <c r="C502" s="0" t="n">
        <v>38.1036</v>
      </c>
      <c r="D502" s="0" t="n">
        <v>39.0196</v>
      </c>
      <c r="E502" s="0" t="n">
        <v>41.507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123.99</v>
      </c>
      <c r="K502" s="0" t="n">
        <v>58.83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5.3696</v>
      </c>
      <c r="C503" s="0" t="n">
        <v>35.8218</v>
      </c>
      <c r="D503" s="0" t="n">
        <v>37.9164</v>
      </c>
      <c r="E503" s="0" t="n">
        <v>40.40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880.89</v>
      </c>
      <c r="K503" s="0" t="n">
        <v>52.71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6.0032</v>
      </c>
      <c r="C504" s="0" t="n">
        <v>33.5368</v>
      </c>
      <c r="D504" s="0" t="n">
        <v>37.1203</v>
      </c>
      <c r="E504" s="0" t="n">
        <v>39.63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833.58</v>
      </c>
      <c r="K504" s="0" t="n">
        <v>48.99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257.4432</v>
      </c>
      <c r="C505" s="0" t="n">
        <v>40.8943</v>
      </c>
      <c r="D505" s="0" t="n">
        <v>44.3383</v>
      </c>
      <c r="E505" s="0" t="n">
        <v>44.12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970.5</v>
      </c>
      <c r="K505" s="0" t="n">
        <v>81.74</v>
      </c>
      <c r="L505" s="0" t="n">
        <v>1289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23.52</v>
      </c>
      <c r="C506" s="0" t="n">
        <v>38.0953</v>
      </c>
      <c r="D506" s="0" t="n">
        <v>42.5985</v>
      </c>
      <c r="E506" s="0" t="n">
        <v>42.77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03.28</v>
      </c>
      <c r="K506" s="0" t="n">
        <v>73.65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4.2656</v>
      </c>
      <c r="C507" s="0" t="n">
        <v>35.4438</v>
      </c>
      <c r="D507" s="0" t="n">
        <v>41.3893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692.07</v>
      </c>
      <c r="K507" s="0" t="n">
        <v>66.3</v>
      </c>
      <c r="L507" s="0" t="n">
        <v>1291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80.376</v>
      </c>
      <c r="C508" s="0" t="n">
        <v>32.9277</v>
      </c>
      <c r="D508" s="0" t="n">
        <v>40.1537</v>
      </c>
      <c r="E508" s="0" t="n">
        <v>40.759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406.11</v>
      </c>
      <c r="K508" s="0" t="n">
        <v>59.53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778.6016</v>
      </c>
      <c r="C509" s="0" t="n">
        <v>39.3531</v>
      </c>
      <c r="D509" s="0" t="n">
        <v>43.5028</v>
      </c>
      <c r="E509" s="0" t="n">
        <v>43.47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3541.36</v>
      </c>
      <c r="K509" s="0" t="n">
        <v>72.49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467.6448</v>
      </c>
      <c r="C510" s="0" t="n">
        <v>36.5681</v>
      </c>
      <c r="D510" s="0" t="n">
        <v>41.876</v>
      </c>
      <c r="E510" s="0" t="n">
        <v>42.176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8147.87</v>
      </c>
      <c r="K510" s="0" t="n">
        <v>67</v>
      </c>
      <c r="L510" s="0" t="n">
        <v>1288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1.9408</v>
      </c>
      <c r="C511" s="0" t="n">
        <v>33.9217</v>
      </c>
      <c r="D511" s="0" t="n">
        <v>40.598</v>
      </c>
      <c r="E511" s="0" t="n">
        <v>41.15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179.06</v>
      </c>
      <c r="K511" s="0" t="n">
        <v>63.2</v>
      </c>
      <c r="L511" s="0" t="n">
        <v>1291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09.8016</v>
      </c>
      <c r="C512" s="0" t="n">
        <v>31.5492</v>
      </c>
      <c r="D512" s="0" t="n">
        <v>39.6777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426.49</v>
      </c>
      <c r="K512" s="0" t="n">
        <v>56.64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3997.2936</v>
      </c>
      <c r="C513" s="0" t="n">
        <v>41.6187</v>
      </c>
      <c r="D513" s="0" t="n">
        <v>43.2378</v>
      </c>
      <c r="E513" s="0" t="n">
        <v>44.72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604.39</v>
      </c>
      <c r="K513" s="0" t="n">
        <v>59.1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23.0592</v>
      </c>
      <c r="C514" s="0" t="n">
        <v>40.0079</v>
      </c>
      <c r="D514" s="0" t="n">
        <v>41.8896</v>
      </c>
      <c r="E514" s="0" t="n">
        <v>43.217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629.42</v>
      </c>
      <c r="K514" s="0" t="n">
        <v>51.73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38.488</v>
      </c>
      <c r="C515" s="0" t="n">
        <v>38.1061</v>
      </c>
      <c r="D515" s="0" t="n">
        <v>40.9319</v>
      </c>
      <c r="E515" s="0" t="n">
        <v>42.262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6194.41</v>
      </c>
      <c r="K515" s="0" t="n">
        <v>52.4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8.4456</v>
      </c>
      <c r="C516" s="0" t="n">
        <v>35.984</v>
      </c>
      <c r="D516" s="0" t="n">
        <v>40.0192</v>
      </c>
      <c r="E516" s="0" t="n">
        <v>41.393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215.91</v>
      </c>
      <c r="K516" s="0" t="n">
        <v>46.73</v>
      </c>
      <c r="L516" s="0" t="n">
        <v>688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1983.08</v>
      </c>
      <c r="C517" s="0" t="n">
        <v>40.704</v>
      </c>
      <c r="D517" s="0" t="n">
        <v>42.5144</v>
      </c>
      <c r="E517" s="0" t="n">
        <v>43.89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032.64</v>
      </c>
      <c r="K517" s="0" t="n">
        <v>51.01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04.04</v>
      </c>
      <c r="C518" s="0" t="n">
        <v>38.8861</v>
      </c>
      <c r="D518" s="0" t="n">
        <v>41.2609</v>
      </c>
      <c r="E518" s="0" t="n">
        <v>42.59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25.81</v>
      </c>
      <c r="K518" s="0" t="n">
        <v>48.6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58.5032</v>
      </c>
      <c r="C519" s="0" t="n">
        <v>36.8542</v>
      </c>
      <c r="D519" s="0" t="n">
        <v>40.2703</v>
      </c>
      <c r="E519" s="0" t="n">
        <v>41.68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253.99</v>
      </c>
      <c r="K519" s="0" t="n">
        <v>43.53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3.552</v>
      </c>
      <c r="C520" s="0" t="n">
        <v>34.8594</v>
      </c>
      <c r="D520" s="0" t="n">
        <v>39.6838</v>
      </c>
      <c r="E520" s="0" t="n">
        <v>41.15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2972.82</v>
      </c>
      <c r="K520" s="0" t="n">
        <v>43.62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09.9384</v>
      </c>
      <c r="C521" s="0" t="n">
        <v>39.9004</v>
      </c>
      <c r="D521" s="0" t="n">
        <v>41.9365</v>
      </c>
      <c r="E521" s="0" t="n">
        <v>43.04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353.23</v>
      </c>
      <c r="K521" s="0" t="n">
        <v>61.02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499.7856</v>
      </c>
      <c r="C522" s="0" t="n">
        <v>37.5476</v>
      </c>
      <c r="D522" s="0" t="n">
        <v>40.1911</v>
      </c>
      <c r="E522" s="0" t="n">
        <v>41.183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671.68</v>
      </c>
      <c r="K522" s="0" t="n">
        <v>52.42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2.596</v>
      </c>
      <c r="C523" s="0" t="n">
        <v>35.2744</v>
      </c>
      <c r="D523" s="0" t="n">
        <v>38.9592</v>
      </c>
      <c r="E523" s="0" t="n">
        <v>40.088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3277.91</v>
      </c>
      <c r="K523" s="0" t="n">
        <v>47.6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5.7784</v>
      </c>
      <c r="C524" s="0" t="n">
        <v>33.0798</v>
      </c>
      <c r="D524" s="0" t="n">
        <v>37.7358</v>
      </c>
      <c r="E524" s="0" t="n">
        <v>39.090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622.59</v>
      </c>
      <c r="K524" s="0" t="n">
        <v>43.46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767.3656</v>
      </c>
      <c r="C525" s="0" t="n">
        <v>38.7074</v>
      </c>
      <c r="D525" s="0" t="n">
        <v>41.0613</v>
      </c>
      <c r="E525" s="0" t="n">
        <v>42.068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361.32</v>
      </c>
      <c r="K525" s="0" t="n">
        <v>57.73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38.2504</v>
      </c>
      <c r="C526" s="0" t="n">
        <v>36.3709</v>
      </c>
      <c r="D526" s="0" t="n">
        <v>39.3919</v>
      </c>
      <c r="E526" s="0" t="n">
        <v>40.472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058.66</v>
      </c>
      <c r="K526" s="0" t="n">
        <v>49.79</v>
      </c>
      <c r="L526" s="0" t="n">
        <v>688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2.988</v>
      </c>
      <c r="C527" s="0" t="n">
        <v>34.1259</v>
      </c>
      <c r="D527" s="0" t="n">
        <v>38.1647</v>
      </c>
      <c r="E527" s="0" t="n">
        <v>39.483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671.42</v>
      </c>
      <c r="K527" s="0" t="n">
        <v>43.4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2632</v>
      </c>
      <c r="C528" s="0" t="n">
        <v>32.0313</v>
      </c>
      <c r="D528" s="0" t="n">
        <v>37.3594</v>
      </c>
      <c r="E528" s="0" t="n">
        <v>38.8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460.08</v>
      </c>
      <c r="K528" s="0" t="n">
        <v>44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01.9832</v>
      </c>
      <c r="C529" s="0" t="n">
        <v>38.681</v>
      </c>
      <c r="D529" s="0" t="n">
        <v>40.13</v>
      </c>
      <c r="E529" s="0" t="n">
        <v>43.24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149.39</v>
      </c>
      <c r="K529" s="0" t="n">
        <v>122.97</v>
      </c>
      <c r="L529" s="0" t="n">
        <v>688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04.8104</v>
      </c>
      <c r="C530" s="0" t="n">
        <v>37.0885</v>
      </c>
      <c r="D530" s="0" t="n">
        <v>39.1103</v>
      </c>
      <c r="E530" s="0" t="n">
        <v>41.697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032.31</v>
      </c>
      <c r="K530" s="0" t="n">
        <v>98.18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0.6576</v>
      </c>
      <c r="C531" s="0" t="n">
        <v>35.4091</v>
      </c>
      <c r="D531" s="0" t="n">
        <v>38.4418</v>
      </c>
      <c r="E531" s="0" t="n">
        <v>40.479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702.51</v>
      </c>
      <c r="K531" s="0" t="n">
        <v>86.72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8.2376</v>
      </c>
      <c r="C532" s="0" t="n">
        <v>33.5704</v>
      </c>
      <c r="D532" s="0" t="n">
        <v>37.6697</v>
      </c>
      <c r="E532" s="0" t="n">
        <v>39.164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078.18</v>
      </c>
      <c r="K532" s="0" t="n">
        <v>86.68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02.4008</v>
      </c>
      <c r="C533" s="0" t="n">
        <v>37.8506</v>
      </c>
      <c r="D533" s="0" t="n">
        <v>39.5538</v>
      </c>
      <c r="E533" s="0" t="n">
        <v>42.462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367.2</v>
      </c>
      <c r="K533" s="0" t="n">
        <v>98.73</v>
      </c>
      <c r="L533" s="0" t="n">
        <v>687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31.32</v>
      </c>
      <c r="C534" s="0" t="n">
        <v>36.2111</v>
      </c>
      <c r="D534" s="0" t="n">
        <v>38.7026</v>
      </c>
      <c r="E534" s="0" t="n">
        <v>40.919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0403.96</v>
      </c>
      <c r="K534" s="0" t="n">
        <v>95.15</v>
      </c>
      <c r="L534" s="0" t="n">
        <v>688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3.7704</v>
      </c>
      <c r="C535" s="0" t="n">
        <v>34.4336</v>
      </c>
      <c r="D535" s="0" t="n">
        <v>37.9492</v>
      </c>
      <c r="E535" s="0" t="n">
        <v>39.62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089.8</v>
      </c>
      <c r="K535" s="0" t="n">
        <v>82.48</v>
      </c>
      <c r="L535" s="0" t="n">
        <v>687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9.6936</v>
      </c>
      <c r="C536" s="0" t="n">
        <v>32.5735</v>
      </c>
      <c r="D536" s="0" t="n">
        <v>37.3873</v>
      </c>
      <c r="E536" s="0" t="n">
        <v>38.68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3319.53</v>
      </c>
      <c r="K536" s="0" t="n">
        <v>81.41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598.232</v>
      </c>
      <c r="C537" s="0" t="n">
        <v>39.3975</v>
      </c>
      <c r="D537" s="0" t="n">
        <v>43.5217</v>
      </c>
      <c r="E537" s="0" t="n">
        <v>44.650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556.91</v>
      </c>
      <c r="K537" s="0" t="n">
        <v>126.65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3.8984</v>
      </c>
      <c r="C538" s="0" t="n">
        <v>37.8274</v>
      </c>
      <c r="D538" s="0" t="n">
        <v>42.3039</v>
      </c>
      <c r="E538" s="0" t="n">
        <v>42.788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332.22</v>
      </c>
      <c r="K538" s="0" t="n">
        <v>117.21</v>
      </c>
      <c r="L538" s="0" t="n">
        <v>688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5.2624</v>
      </c>
      <c r="C539" s="0" t="n">
        <v>36.2895</v>
      </c>
      <c r="D539" s="0" t="n">
        <v>41.3452</v>
      </c>
      <c r="E539" s="0" t="n">
        <v>41.37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777.29</v>
      </c>
      <c r="K539" s="0" t="n">
        <v>97.77</v>
      </c>
      <c r="L539" s="0" t="n">
        <v>688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4.1576</v>
      </c>
      <c r="C540" s="0" t="n">
        <v>34.5956</v>
      </c>
      <c r="D540" s="0" t="n">
        <v>40.3134</v>
      </c>
      <c r="E540" s="0" t="n">
        <v>39.994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2054.66</v>
      </c>
      <c r="K540" s="0" t="n">
        <v>95.3</v>
      </c>
      <c r="L540" s="0" t="n">
        <v>687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2.6432</v>
      </c>
      <c r="C541" s="0" t="n">
        <v>38.5206</v>
      </c>
      <c r="D541" s="0" t="n">
        <v>42.9014</v>
      </c>
      <c r="E541" s="0" t="n">
        <v>43.668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208.82</v>
      </c>
      <c r="K541" s="0" t="n">
        <v>113.77</v>
      </c>
      <c r="L541" s="0" t="n">
        <v>688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4112</v>
      </c>
      <c r="C542" s="0" t="n">
        <v>36.9996</v>
      </c>
      <c r="D542" s="0" t="n">
        <v>41.6847</v>
      </c>
      <c r="E542" s="0" t="n">
        <v>41.886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15.31</v>
      </c>
      <c r="K542" s="0" t="n">
        <v>100.11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6.4392</v>
      </c>
      <c r="C543" s="0" t="n">
        <v>35.3498</v>
      </c>
      <c r="D543" s="0" t="n">
        <v>40.6022</v>
      </c>
      <c r="E543" s="0" t="n">
        <v>40.34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441.09</v>
      </c>
      <c r="K543" s="0" t="n">
        <v>97.1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62.4624</v>
      </c>
      <c r="C544" s="0" t="n">
        <v>33.6745</v>
      </c>
      <c r="D544" s="0" t="n">
        <v>39.932</v>
      </c>
      <c r="E544" s="0" t="n">
        <v>39.436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9282.37</v>
      </c>
      <c r="K544" s="0" t="n">
        <v>90.06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4328</v>
      </c>
      <c r="C545" s="0" t="n">
        <v>38.229</v>
      </c>
      <c r="D545" s="0" t="n">
        <v>41.8645</v>
      </c>
      <c r="E545" s="0" t="n">
        <v>44.001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806</v>
      </c>
      <c r="K545" s="0" t="n">
        <v>167.99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91.1616</v>
      </c>
      <c r="C546" s="0" t="n">
        <v>35.725</v>
      </c>
      <c r="D546" s="0" t="n">
        <v>40.711</v>
      </c>
      <c r="E546" s="0" t="n">
        <v>43.008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3254.34</v>
      </c>
      <c r="K546" s="0" t="n">
        <v>132.41</v>
      </c>
      <c r="L546" s="0" t="n">
        <v>687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42.1648</v>
      </c>
      <c r="C547" s="0" t="n">
        <v>34.3646</v>
      </c>
      <c r="D547" s="0" t="n">
        <v>39.7658</v>
      </c>
      <c r="E547" s="0" t="n">
        <v>42.291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3423.24</v>
      </c>
      <c r="K547" s="0" t="n">
        <v>109.98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6.9216</v>
      </c>
      <c r="C548" s="0" t="n">
        <v>32.7269</v>
      </c>
      <c r="D548" s="0" t="n">
        <v>38.7725</v>
      </c>
      <c r="E548" s="0" t="n">
        <v>41.415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75.75</v>
      </c>
      <c r="K548" s="0" t="n">
        <v>102.67</v>
      </c>
      <c r="L548" s="0" t="n">
        <v>688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6.7248</v>
      </c>
      <c r="C549" s="0" t="n">
        <v>36.5969</v>
      </c>
      <c r="D549" s="0" t="n">
        <v>41.2763</v>
      </c>
      <c r="E549" s="0" t="n">
        <v>43.49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359.85</v>
      </c>
      <c r="K549" s="0" t="n">
        <v>147.58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06.5328</v>
      </c>
      <c r="C550" s="0" t="n">
        <v>35.0618</v>
      </c>
      <c r="D550" s="0" t="n">
        <v>40.0887</v>
      </c>
      <c r="E550" s="0" t="n">
        <v>42.519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7120.11</v>
      </c>
      <c r="K550" s="0" t="n">
        <v>126.16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32.7144</v>
      </c>
      <c r="C551" s="0" t="n">
        <v>33.5716</v>
      </c>
      <c r="D551" s="0" t="n">
        <v>39.1208</v>
      </c>
      <c r="E551" s="0" t="n">
        <v>41.746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0186.85</v>
      </c>
      <c r="K551" s="0" t="n">
        <v>108.74</v>
      </c>
      <c r="L551" s="0" t="n">
        <v>688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3.4312</v>
      </c>
      <c r="C552" s="0" t="n">
        <v>31.8327</v>
      </c>
      <c r="D552" s="0" t="n">
        <v>38.482</v>
      </c>
      <c r="E552" s="0" t="n">
        <v>41.20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6935.82</v>
      </c>
      <c r="K552" s="0" t="n">
        <v>104.48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6</v>
      </c>
      <c r="B1" s="0" t="n">
        <v>8381.3376</v>
      </c>
      <c r="C1" s="0" t="n">
        <v>42.4858</v>
      </c>
      <c r="D1" s="0" t="n">
        <v>44.2138</v>
      </c>
      <c r="E1" s="0" t="n">
        <v>45.7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20.35</v>
      </c>
      <c r="K1" s="0" t="n">
        <v>80.16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630.3272</v>
      </c>
      <c r="C2" s="0" t="n">
        <v>41.0912</v>
      </c>
      <c r="D2" s="0" t="n">
        <v>42.7932</v>
      </c>
      <c r="E2" s="0" t="n">
        <v>44.082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02.3</v>
      </c>
      <c r="K2" s="0" t="n">
        <v>75.72</v>
      </c>
      <c r="L2" s="0" t="n">
        <v>275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889.6896</v>
      </c>
      <c r="C3" s="0" t="n">
        <v>39.4934</v>
      </c>
      <c r="D3" s="0" t="n">
        <v>41.742</v>
      </c>
      <c r="E3" s="0" t="n">
        <v>43.033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20.85</v>
      </c>
      <c r="K3" s="0" t="n">
        <v>69.5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791.496</v>
      </c>
      <c r="C4" s="0" t="n">
        <v>37.5974</v>
      </c>
      <c r="D4" s="0" t="n">
        <v>40.3081</v>
      </c>
      <c r="E4" s="0" t="n">
        <v>41.73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29.94</v>
      </c>
      <c r="K4" s="0" t="n">
        <v>66.16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2901.0888</v>
      </c>
      <c r="C5" s="0" t="n">
        <v>41.7619</v>
      </c>
      <c r="D5" s="0" t="n">
        <v>43.5533</v>
      </c>
      <c r="E5" s="0" t="n">
        <v>44.921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75.21</v>
      </c>
      <c r="K5" s="0" t="n">
        <v>68.06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485.3648</v>
      </c>
      <c r="C6" s="0" t="n">
        <v>40.2797</v>
      </c>
      <c r="D6" s="0" t="n">
        <v>42.2056</v>
      </c>
      <c r="E6" s="0" t="n">
        <v>43.467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49.87</v>
      </c>
      <c r="K6" s="0" t="n">
        <v>64.15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776.3352</v>
      </c>
      <c r="C7" s="0" t="n">
        <v>38.5305</v>
      </c>
      <c r="D7" s="0" t="n">
        <v>41.1722</v>
      </c>
      <c r="E7" s="0" t="n">
        <v>42.510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555.02</v>
      </c>
      <c r="K7" s="0" t="n">
        <v>59.98</v>
      </c>
      <c r="L7" s="0" t="n">
        <v>276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16.852</v>
      </c>
      <c r="C8" s="0" t="n">
        <v>36.5301</v>
      </c>
      <c r="D8" s="0" t="n">
        <v>40.0453</v>
      </c>
      <c r="E8" s="0" t="n">
        <v>41.55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46.68</v>
      </c>
      <c r="K8" s="0" t="n">
        <v>57.31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5981.7648</v>
      </c>
      <c r="C9" s="0" t="n">
        <v>41.3616</v>
      </c>
      <c r="D9" s="0" t="n">
        <v>43.0173</v>
      </c>
      <c r="E9" s="0" t="n">
        <v>43.997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035.34</v>
      </c>
      <c r="K9" s="0" t="n">
        <v>100.7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560.256</v>
      </c>
      <c r="C10" s="0" t="n">
        <v>38.8723</v>
      </c>
      <c r="D10" s="0" t="n">
        <v>40.9661</v>
      </c>
      <c r="E10" s="0" t="n">
        <v>42.0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5.26</v>
      </c>
      <c r="K10" s="0" t="n">
        <v>80.7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358.9384</v>
      </c>
      <c r="C11" s="0" t="n">
        <v>36.4533</v>
      </c>
      <c r="D11" s="0" t="n">
        <v>39.4801</v>
      </c>
      <c r="E11" s="0" t="n">
        <v>40.77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98.98</v>
      </c>
      <c r="K11" s="0" t="n">
        <v>73.56</v>
      </c>
      <c r="L11" s="0" t="n">
        <v>275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670.1008</v>
      </c>
      <c r="C12" s="0" t="n">
        <v>34.1034</v>
      </c>
      <c r="D12" s="0" t="n">
        <v>37.6774</v>
      </c>
      <c r="E12" s="0" t="n">
        <v>39.400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31.46</v>
      </c>
      <c r="K12" s="0" t="n">
        <v>76.33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3771.1648</v>
      </c>
      <c r="C13" s="0" t="n">
        <v>40.0659</v>
      </c>
      <c r="D13" s="0" t="n">
        <v>42.0055</v>
      </c>
      <c r="E13" s="0" t="n">
        <v>42.982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87.06</v>
      </c>
      <c r="K13" s="0" t="n">
        <v>91.72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589.3952</v>
      </c>
      <c r="C14" s="0" t="n">
        <v>37.6067</v>
      </c>
      <c r="D14" s="0" t="n">
        <v>40.07</v>
      </c>
      <c r="E14" s="0" t="n">
        <v>41.286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03.81</v>
      </c>
      <c r="K14" s="0" t="n">
        <v>72.3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037.5536</v>
      </c>
      <c r="C15" s="0" t="n">
        <v>35.2164</v>
      </c>
      <c r="D15" s="0" t="n">
        <v>38.7007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46.47</v>
      </c>
      <c r="K15" s="0" t="n">
        <v>74.27</v>
      </c>
      <c r="L15" s="0" t="n">
        <v>276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591.0504</v>
      </c>
      <c r="C16" s="0" t="n">
        <v>32.9302</v>
      </c>
      <c r="D16" s="0" t="n">
        <v>37.3895</v>
      </c>
      <c r="E16" s="0" t="n">
        <v>39.260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64.21</v>
      </c>
      <c r="K16" s="0" t="n">
        <v>67.65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4611.3288</v>
      </c>
      <c r="C17" s="0" t="n">
        <v>40.5071</v>
      </c>
      <c r="D17" s="0" t="n">
        <v>41.6345</v>
      </c>
      <c r="E17" s="0" t="n">
        <v>43.975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209.22</v>
      </c>
      <c r="K17" s="0" t="n">
        <v>217.94</v>
      </c>
      <c r="L17" s="0" t="n">
        <v>275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022.2872</v>
      </c>
      <c r="C18" s="0" t="n">
        <v>38.1708</v>
      </c>
      <c r="D18" s="0" t="n">
        <v>39.7189</v>
      </c>
      <c r="E18" s="0" t="n">
        <v>42.3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934</v>
      </c>
      <c r="K18" s="0" t="n">
        <v>185.88</v>
      </c>
      <c r="L18" s="0" t="n">
        <v>276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4834.0184</v>
      </c>
      <c r="C19" s="0" t="n">
        <v>36.3412</v>
      </c>
      <c r="D19" s="0" t="n">
        <v>38.8735</v>
      </c>
      <c r="E19" s="0" t="n">
        <v>41.03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740.59</v>
      </c>
      <c r="K19" s="0" t="n">
        <v>170.41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529.2832</v>
      </c>
      <c r="C20" s="0" t="n">
        <v>34.3955</v>
      </c>
      <c r="D20" s="0" t="n">
        <v>37.7613</v>
      </c>
      <c r="E20" s="0" t="n">
        <v>39.22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380.58</v>
      </c>
      <c r="K20" s="0" t="n">
        <v>156.96</v>
      </c>
      <c r="L20" s="0" t="n">
        <v>275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060.6624</v>
      </c>
      <c r="C21" s="0" t="n">
        <v>39.1405</v>
      </c>
      <c r="D21" s="0" t="n">
        <v>40.5527</v>
      </c>
      <c r="E21" s="0" t="n">
        <v>43.226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336.69</v>
      </c>
      <c r="K21" s="0" t="n">
        <v>187.37</v>
      </c>
      <c r="L21" s="0" t="n">
        <v>276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572.084</v>
      </c>
      <c r="C22" s="0" t="n">
        <v>37.2105</v>
      </c>
      <c r="D22" s="0" t="n">
        <v>39.2116</v>
      </c>
      <c r="E22" s="0" t="n">
        <v>41.610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725.14</v>
      </c>
      <c r="K22" s="0" t="n">
        <v>161.74</v>
      </c>
      <c r="L22" s="0" t="n">
        <v>275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824.248</v>
      </c>
      <c r="C23" s="0" t="n">
        <v>35.3509</v>
      </c>
      <c r="D23" s="0" t="n">
        <v>38.4349</v>
      </c>
      <c r="E23" s="0" t="n">
        <v>40.323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40.8</v>
      </c>
      <c r="K23" s="0" t="n">
        <v>130.51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178.1024</v>
      </c>
      <c r="C24" s="0" t="n">
        <v>33.3594</v>
      </c>
      <c r="D24" s="0" t="n">
        <v>37.5551</v>
      </c>
      <c r="E24" s="0" t="n">
        <v>38.883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042.14</v>
      </c>
      <c r="K24" s="0" t="n">
        <v>140.54</v>
      </c>
      <c r="L24" s="0" t="n">
        <v>275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230.0232</v>
      </c>
      <c r="C25" s="0" t="n">
        <v>41.1626</v>
      </c>
      <c r="D25" s="0" t="n">
        <v>44.2431</v>
      </c>
      <c r="E25" s="0" t="n">
        <v>45.687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374.33</v>
      </c>
      <c r="K25" s="0" t="n">
        <v>193.86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562.032</v>
      </c>
      <c r="C26" s="0" t="n">
        <v>38.9457</v>
      </c>
      <c r="D26" s="0" t="n">
        <v>43.1096</v>
      </c>
      <c r="E26" s="0" t="n">
        <v>44.01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39.9</v>
      </c>
      <c r="K26" s="0" t="n">
        <v>176.61</v>
      </c>
      <c r="L26" s="0" t="n">
        <v>276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20.3832</v>
      </c>
      <c r="C27" s="0" t="n">
        <v>37.4403</v>
      </c>
      <c r="D27" s="0" t="n">
        <v>42.1673</v>
      </c>
      <c r="E27" s="0" t="n">
        <v>42.6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770.42</v>
      </c>
      <c r="K27" s="0" t="n">
        <v>140.93</v>
      </c>
      <c r="L27" s="0" t="n">
        <v>275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691.1808</v>
      </c>
      <c r="C28" s="0" t="n">
        <v>35.9175</v>
      </c>
      <c r="D28" s="0" t="n">
        <v>40.716</v>
      </c>
      <c r="E28" s="0" t="n">
        <v>40.61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49.08</v>
      </c>
      <c r="K28" s="0" t="n">
        <v>154.1</v>
      </c>
      <c r="L28" s="0" t="n">
        <v>276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498.4544</v>
      </c>
      <c r="C29" s="0" t="n">
        <v>39.826</v>
      </c>
      <c r="D29" s="0" t="n">
        <v>43.775</v>
      </c>
      <c r="E29" s="0" t="n">
        <v>45.005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458.41</v>
      </c>
      <c r="K29" s="0" t="n">
        <v>154.08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401.896</v>
      </c>
      <c r="C30" s="0" t="n">
        <v>38.1334</v>
      </c>
      <c r="D30" s="0" t="n">
        <v>42.6084</v>
      </c>
      <c r="E30" s="0" t="n">
        <v>43.23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461.03</v>
      </c>
      <c r="K30" s="0" t="n">
        <v>151.65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680.3448</v>
      </c>
      <c r="C31" s="0" t="n">
        <v>36.7045</v>
      </c>
      <c r="D31" s="0" t="n">
        <v>41.6295</v>
      </c>
      <c r="E31" s="0" t="n">
        <v>41.807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059.53</v>
      </c>
      <c r="K31" s="0" t="n">
        <v>140.88</v>
      </c>
      <c r="L31" s="0" t="n">
        <v>276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673.5008</v>
      </c>
      <c r="C32" s="0" t="n">
        <v>35.1018</v>
      </c>
      <c r="D32" s="0" t="n">
        <v>40.4502</v>
      </c>
      <c r="E32" s="0" t="n">
        <v>40.203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03.95</v>
      </c>
      <c r="K32" s="0" t="n">
        <v>132.56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29729.8664</v>
      </c>
      <c r="C33" s="0" t="n">
        <v>41.9836</v>
      </c>
      <c r="D33" s="0" t="n">
        <v>42.5444</v>
      </c>
      <c r="E33" s="0" t="n">
        <v>44.312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9.07</v>
      </c>
      <c r="K33" s="0" t="n">
        <v>284.62</v>
      </c>
      <c r="L33" s="0" t="n">
        <v>276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254.4296</v>
      </c>
      <c r="C34" s="0" t="n">
        <v>37.7374</v>
      </c>
      <c r="D34" s="0" t="n">
        <v>41.0745</v>
      </c>
      <c r="E34" s="0" t="n">
        <v>43.15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016.99</v>
      </c>
      <c r="K34" s="0" t="n">
        <v>244.41</v>
      </c>
      <c r="L34" s="0" t="n">
        <v>276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720.8024</v>
      </c>
      <c r="C35" s="0" t="n">
        <v>35.2388</v>
      </c>
      <c r="D35" s="0" t="n">
        <v>40.0635</v>
      </c>
      <c r="E35" s="0" t="n">
        <v>42.338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910.13</v>
      </c>
      <c r="K35" s="0" t="n">
        <v>216.05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72.8936</v>
      </c>
      <c r="C36" s="0" t="n">
        <v>33.2304</v>
      </c>
      <c r="D36" s="0" t="n">
        <v>38.6941</v>
      </c>
      <c r="E36" s="0" t="n">
        <v>41.12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27.75</v>
      </c>
      <c r="K36" s="0" t="n">
        <v>175.8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162.4848</v>
      </c>
      <c r="C37" s="0" t="n">
        <v>39.7703</v>
      </c>
      <c r="D37" s="0" t="n">
        <v>41.8051</v>
      </c>
      <c r="E37" s="0" t="n">
        <v>43.786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091.25</v>
      </c>
      <c r="K37" s="0" t="n">
        <v>264.62</v>
      </c>
      <c r="L37" s="0" t="n">
        <v>276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2910.1536</v>
      </c>
      <c r="C38" s="0" t="n">
        <v>36.2535</v>
      </c>
      <c r="D38" s="0" t="n">
        <v>40.4806</v>
      </c>
      <c r="E38" s="0" t="n">
        <v>42.744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311.05</v>
      </c>
      <c r="K38" s="0" t="n">
        <v>218.86</v>
      </c>
      <c r="L38" s="0" t="n">
        <v>276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01.5704</v>
      </c>
      <c r="C39" s="0" t="n">
        <v>34.1852</v>
      </c>
      <c r="D39" s="0" t="n">
        <v>39.4976</v>
      </c>
      <c r="E39" s="0" t="n">
        <v>41.91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55.5</v>
      </c>
      <c r="K39" s="0" t="n">
        <v>176.99</v>
      </c>
      <c r="L39" s="0" t="n">
        <v>276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32.732</v>
      </c>
      <c r="C40" s="0" t="n">
        <v>32.1704</v>
      </c>
      <c r="D40" s="0" t="n">
        <v>38.4695</v>
      </c>
      <c r="E40" s="0" t="n">
        <v>40.96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66.83</v>
      </c>
      <c r="K40" s="0" t="n">
        <v>161.86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7765.9392</v>
      </c>
      <c r="C41" s="0" t="n">
        <v>43.1174</v>
      </c>
      <c r="D41" s="0" t="n">
        <v>42.7364</v>
      </c>
      <c r="E41" s="0" t="n">
        <v>44.691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01.1</v>
      </c>
      <c r="K41" s="0" t="n">
        <v>97.44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0209.144</v>
      </c>
      <c r="C42" s="0" t="n">
        <v>40.5476</v>
      </c>
      <c r="D42" s="0" t="n">
        <v>40.5875</v>
      </c>
      <c r="E42" s="0" t="n">
        <v>42.77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07.97</v>
      </c>
      <c r="K42" s="0" t="n">
        <v>88.34</v>
      </c>
      <c r="L42" s="0" t="n">
        <v>457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181.824</v>
      </c>
      <c r="C43" s="0" t="n">
        <v>38.0815</v>
      </c>
      <c r="D43" s="0" t="n">
        <v>39.1515</v>
      </c>
      <c r="E43" s="0" t="n">
        <v>41.47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16.01</v>
      </c>
      <c r="K43" s="0" t="n">
        <v>93.46</v>
      </c>
      <c r="L43" s="0" t="n">
        <v>457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412.9072</v>
      </c>
      <c r="C44" s="0" t="n">
        <v>35.5849</v>
      </c>
      <c r="D44" s="0" t="n">
        <v>37.4208</v>
      </c>
      <c r="E44" s="0" t="n">
        <v>39.87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792.76</v>
      </c>
      <c r="K44" s="0" t="n">
        <v>87.26</v>
      </c>
      <c r="L44" s="0" t="n">
        <v>457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5337.264</v>
      </c>
      <c r="C45" s="0" t="n">
        <v>41.7727</v>
      </c>
      <c r="D45" s="0" t="n">
        <v>41.5988</v>
      </c>
      <c r="E45" s="0" t="n">
        <v>43.708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61.74</v>
      </c>
      <c r="K45" s="0" t="n">
        <v>89.39</v>
      </c>
      <c r="L45" s="0" t="n">
        <v>457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286.8448</v>
      </c>
      <c r="C46" s="0" t="n">
        <v>39.2051</v>
      </c>
      <c r="D46" s="0" t="n">
        <v>39.5973</v>
      </c>
      <c r="E46" s="0" t="n">
        <v>41.931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54.55</v>
      </c>
      <c r="K46" s="0" t="n">
        <v>92.99</v>
      </c>
      <c r="L46" s="0" t="n">
        <v>460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4611.968</v>
      </c>
      <c r="C47" s="0" t="n">
        <v>36.6803</v>
      </c>
      <c r="D47" s="0" t="n">
        <v>38.2472</v>
      </c>
      <c r="E47" s="0" t="n">
        <v>40.69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120.3</v>
      </c>
      <c r="K47" s="0" t="n">
        <v>87.83</v>
      </c>
      <c r="L47" s="0" t="n">
        <v>460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8926.1776</v>
      </c>
      <c r="C48" s="0" t="n">
        <v>34.1801</v>
      </c>
      <c r="D48" s="0" t="n">
        <v>37.0536</v>
      </c>
      <c r="E48" s="0" t="n">
        <v>39.576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518.9</v>
      </c>
      <c r="K48" s="0" t="n">
        <v>80.58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5824.776</v>
      </c>
      <c r="C49" s="0" t="n">
        <v>43.0834</v>
      </c>
      <c r="D49" s="0" t="n">
        <v>45.4679</v>
      </c>
      <c r="E49" s="0" t="n">
        <v>45.055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553.11</v>
      </c>
      <c r="K49" s="0" t="n">
        <v>111.41</v>
      </c>
      <c r="L49" s="0" t="n">
        <v>460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256.9168</v>
      </c>
      <c r="C50" s="0" t="n">
        <v>40.3437</v>
      </c>
      <c r="D50" s="0" t="n">
        <v>43.6605</v>
      </c>
      <c r="E50" s="0" t="n">
        <v>43.6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525.71</v>
      </c>
      <c r="K50" s="0" t="n">
        <v>102.54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845.6544</v>
      </c>
      <c r="C51" s="0" t="n">
        <v>37.7591</v>
      </c>
      <c r="D51" s="0" t="n">
        <v>42.238</v>
      </c>
      <c r="E51" s="0" t="n">
        <v>42.526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99.96</v>
      </c>
      <c r="K51" s="0" t="n">
        <v>97.14</v>
      </c>
      <c r="L51" s="0" t="n">
        <v>460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794.424</v>
      </c>
      <c r="C52" s="0" t="n">
        <v>35.2327</v>
      </c>
      <c r="D52" s="0" t="n">
        <v>40.2428</v>
      </c>
      <c r="E52" s="0" t="n">
        <v>40.83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69.88</v>
      </c>
      <c r="K52" s="0" t="n">
        <v>90.64</v>
      </c>
      <c r="L52" s="0" t="n">
        <v>458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107.5424</v>
      </c>
      <c r="C53" s="0" t="n">
        <v>41.6566</v>
      </c>
      <c r="D53" s="0" t="n">
        <v>44.5662</v>
      </c>
      <c r="E53" s="0" t="n">
        <v>44.34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010.08</v>
      </c>
      <c r="K53" s="0" t="n">
        <v>106.61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455.5728</v>
      </c>
      <c r="C54" s="0" t="n">
        <v>38.9501</v>
      </c>
      <c r="D54" s="0" t="n">
        <v>42.7407</v>
      </c>
      <c r="E54" s="0" t="n">
        <v>42.90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36.48</v>
      </c>
      <c r="K54" s="0" t="n">
        <v>85.13</v>
      </c>
      <c r="L54" s="0" t="n">
        <v>460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4984.4432</v>
      </c>
      <c r="C55" s="0" t="n">
        <v>36.3533</v>
      </c>
      <c r="D55" s="0" t="n">
        <v>41.2589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45.58</v>
      </c>
      <c r="K55" s="0" t="n">
        <v>89.38</v>
      </c>
      <c r="L55" s="0" t="n">
        <v>457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874.5104</v>
      </c>
      <c r="C56" s="0" t="n">
        <v>33.8474</v>
      </c>
      <c r="D56" s="0" t="n">
        <v>39.8743</v>
      </c>
      <c r="E56" s="0" t="n">
        <v>40.561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64.1</v>
      </c>
      <c r="K56" s="0" t="n">
        <v>81.87</v>
      </c>
      <c r="L56" s="0" t="n">
        <v>457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2735.7</v>
      </c>
      <c r="C57" s="0" t="n">
        <v>42.5913</v>
      </c>
      <c r="D57" s="0" t="n">
        <v>44.2914</v>
      </c>
      <c r="E57" s="0" t="n">
        <v>45.778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48.12</v>
      </c>
      <c r="K57" s="0" t="n">
        <v>71.94</v>
      </c>
      <c r="L57" s="0" t="n">
        <v>249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381.204</v>
      </c>
      <c r="C58" s="0" t="n">
        <v>41.2114</v>
      </c>
      <c r="D58" s="0" t="n">
        <v>42.8299</v>
      </c>
      <c r="E58" s="0" t="n">
        <v>44.10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43.68</v>
      </c>
      <c r="K58" s="0" t="n">
        <v>67.02</v>
      </c>
      <c r="L58" s="0" t="n">
        <v>248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713.7192</v>
      </c>
      <c r="C59" s="0" t="n">
        <v>39.6484</v>
      </c>
      <c r="D59" s="0" t="n">
        <v>41.7447</v>
      </c>
      <c r="E59" s="0" t="n">
        <v>42.99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74.85</v>
      </c>
      <c r="K59" s="0" t="n">
        <v>64.51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2964.4528</v>
      </c>
      <c r="C60" s="0" t="n">
        <v>37.769</v>
      </c>
      <c r="D60" s="0" t="n">
        <v>40.2924</v>
      </c>
      <c r="E60" s="0" t="n">
        <v>41.678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39.06</v>
      </c>
      <c r="K60" s="0" t="n">
        <v>51.08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582.3248</v>
      </c>
      <c r="C61" s="0" t="n">
        <v>41.8666</v>
      </c>
      <c r="D61" s="0" t="n">
        <v>43.5273</v>
      </c>
      <c r="E61" s="0" t="n">
        <v>44.897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8.43</v>
      </c>
      <c r="K61" s="0" t="n">
        <v>67.41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295.3888</v>
      </c>
      <c r="C62" s="0" t="n">
        <v>40.3648</v>
      </c>
      <c r="D62" s="0" t="n">
        <v>42.1146</v>
      </c>
      <c r="E62" s="0" t="n">
        <v>43.39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28.59</v>
      </c>
      <c r="K62" s="0" t="n">
        <v>62.2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568.6264</v>
      </c>
      <c r="C63" s="0" t="n">
        <v>38.5903</v>
      </c>
      <c r="D63" s="0" t="n">
        <v>41.041</v>
      </c>
      <c r="E63" s="0" t="n">
        <v>42.380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85</v>
      </c>
      <c r="K63" s="0" t="n">
        <v>52.21</v>
      </c>
      <c r="L63" s="0" t="n">
        <v>247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675.5488</v>
      </c>
      <c r="C64" s="0" t="n">
        <v>36.59</v>
      </c>
      <c r="D64" s="0" t="n">
        <v>39.9894</v>
      </c>
      <c r="E64" s="0" t="n">
        <v>41.47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41.43</v>
      </c>
      <c r="K64" s="0" t="n">
        <v>55.17</v>
      </c>
      <c r="L64" s="0" t="n">
        <v>247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7214.036</v>
      </c>
      <c r="C65" s="0" t="n">
        <v>41.488</v>
      </c>
      <c r="D65" s="0" t="n">
        <v>43.1557</v>
      </c>
      <c r="E65" s="0" t="n">
        <v>44.086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12.36</v>
      </c>
      <c r="K65" s="0" t="n">
        <v>92.92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1843.3488</v>
      </c>
      <c r="C66" s="0" t="n">
        <v>38.9964</v>
      </c>
      <c r="D66" s="0" t="n">
        <v>41.0612</v>
      </c>
      <c r="E66" s="0" t="n">
        <v>42.0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90.84</v>
      </c>
      <c r="K66" s="0" t="n">
        <v>81.62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2982.8424</v>
      </c>
      <c r="C67" s="0" t="n">
        <v>36.5948</v>
      </c>
      <c r="D67" s="0" t="n">
        <v>39.5449</v>
      </c>
      <c r="E67" s="0" t="n">
        <v>40.71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50.85</v>
      </c>
      <c r="K67" s="0" t="n">
        <v>76.49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39.2936</v>
      </c>
      <c r="C68" s="0" t="n">
        <v>34.2491</v>
      </c>
      <c r="D68" s="0" t="n">
        <v>37.6862</v>
      </c>
      <c r="E68" s="0" t="n">
        <v>39.30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27.25</v>
      </c>
      <c r="K68" s="0" t="n">
        <v>68.47</v>
      </c>
      <c r="L68" s="0" t="n">
        <v>247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5699.4992</v>
      </c>
      <c r="C69" s="0" t="n">
        <v>40.2017</v>
      </c>
      <c r="D69" s="0" t="n">
        <v>42.0835</v>
      </c>
      <c r="E69" s="0" t="n">
        <v>43.00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28.07</v>
      </c>
      <c r="K69" s="0" t="n">
        <v>84.8</v>
      </c>
      <c r="L69" s="0" t="n">
        <v>249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146.648</v>
      </c>
      <c r="C70" s="0" t="n">
        <v>37.7104</v>
      </c>
      <c r="D70" s="0" t="n">
        <v>40.0285</v>
      </c>
      <c r="E70" s="0" t="n">
        <v>41.173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85.45</v>
      </c>
      <c r="K70" s="0" t="n">
        <v>75.2</v>
      </c>
      <c r="L70" s="0" t="n">
        <v>249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692.776</v>
      </c>
      <c r="C71" s="0" t="n">
        <v>35.2964</v>
      </c>
      <c r="D71" s="0" t="n">
        <v>38.5733</v>
      </c>
      <c r="E71" s="0" t="n">
        <v>40.039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99.75</v>
      </c>
      <c r="K71" s="0" t="n">
        <v>68.4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280.6192</v>
      </c>
      <c r="C72" s="0" t="n">
        <v>33.0097</v>
      </c>
      <c r="D72" s="0" t="n">
        <v>37.3004</v>
      </c>
      <c r="E72" s="0" t="n">
        <v>39.086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94.61</v>
      </c>
      <c r="K72" s="0" t="n">
        <v>63.49</v>
      </c>
      <c r="L72" s="0" t="n">
        <v>247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1961.5312</v>
      </c>
      <c r="C73" s="0" t="n">
        <v>40.5137</v>
      </c>
      <c r="D73" s="0" t="n">
        <v>41.6824</v>
      </c>
      <c r="E73" s="0" t="n">
        <v>44.002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55.67</v>
      </c>
      <c r="K73" s="0" t="n">
        <v>195.2</v>
      </c>
      <c r="L73" s="0" t="n">
        <v>248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39514.5952</v>
      </c>
      <c r="C74" s="0" t="n">
        <v>38.255</v>
      </c>
      <c r="D74" s="0" t="n">
        <v>39.7495</v>
      </c>
      <c r="E74" s="0" t="n">
        <v>42.328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90.12</v>
      </c>
      <c r="K74" s="0" t="n">
        <v>170.04</v>
      </c>
      <c r="L74" s="0" t="n">
        <v>248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477.6176</v>
      </c>
      <c r="C75" s="0" t="n">
        <v>36.475</v>
      </c>
      <c r="D75" s="0" t="n">
        <v>38.9022</v>
      </c>
      <c r="E75" s="0" t="n">
        <v>41.0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18.27</v>
      </c>
      <c r="K75" s="0" t="n">
        <v>138.49</v>
      </c>
      <c r="L75" s="0" t="n">
        <v>249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3996.9816</v>
      </c>
      <c r="C76" s="0" t="n">
        <v>34.5582</v>
      </c>
      <c r="D76" s="0" t="n">
        <v>37.7958</v>
      </c>
      <c r="E76" s="0" t="n">
        <v>39.23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265.22</v>
      </c>
      <c r="K76" s="0" t="n">
        <v>128.78</v>
      </c>
      <c r="L76" s="0" t="n">
        <v>248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0533.8344</v>
      </c>
      <c r="C77" s="0" t="n">
        <v>39.2178</v>
      </c>
      <c r="D77" s="0" t="n">
        <v>40.5682</v>
      </c>
      <c r="E77" s="0" t="n">
        <v>43.154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544.98</v>
      </c>
      <c r="K77" s="0" t="n">
        <v>174.35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5835.0208</v>
      </c>
      <c r="C78" s="0" t="n">
        <v>37.3057</v>
      </c>
      <c r="D78" s="0" t="n">
        <v>39.1728</v>
      </c>
      <c r="E78" s="0" t="n">
        <v>41.465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970.15</v>
      </c>
      <c r="K78" s="0" t="n">
        <v>155.88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617.0264</v>
      </c>
      <c r="C79" s="0" t="n">
        <v>35.4367</v>
      </c>
      <c r="D79" s="0" t="n">
        <v>38.3585</v>
      </c>
      <c r="E79" s="0" t="n">
        <v>40.11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80.94</v>
      </c>
      <c r="K79" s="0" t="n">
        <v>144.1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662.2256</v>
      </c>
      <c r="C80" s="0" t="n">
        <v>33.4419</v>
      </c>
      <c r="D80" s="0" t="n">
        <v>37.5225</v>
      </c>
      <c r="E80" s="0" t="n">
        <v>38.772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58.71</v>
      </c>
      <c r="K80" s="0" t="n">
        <v>121.08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684.9312</v>
      </c>
      <c r="C81" s="0" t="n">
        <v>41.2208</v>
      </c>
      <c r="D81" s="0" t="n">
        <v>44.2766</v>
      </c>
      <c r="E81" s="0" t="n">
        <v>45.755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524.36</v>
      </c>
      <c r="K81" s="0" t="n">
        <v>180.54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69.6584</v>
      </c>
      <c r="C82" s="0" t="n">
        <v>39.0192</v>
      </c>
      <c r="D82" s="0" t="n">
        <v>43.0926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1.27</v>
      </c>
      <c r="K82" s="0" t="n">
        <v>141.52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31.2264</v>
      </c>
      <c r="C83" s="0" t="n">
        <v>37.5542</v>
      </c>
      <c r="D83" s="0" t="n">
        <v>42.1198</v>
      </c>
      <c r="E83" s="0" t="n">
        <v>42.641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484.33</v>
      </c>
      <c r="K83" s="0" t="n">
        <v>132.46</v>
      </c>
      <c r="L83" s="0" t="n">
        <v>248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26.9448</v>
      </c>
      <c r="C84" s="0" t="n">
        <v>36.0611</v>
      </c>
      <c r="D84" s="0" t="n">
        <v>40.649</v>
      </c>
      <c r="E84" s="0" t="n">
        <v>40.64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50.44</v>
      </c>
      <c r="K84" s="0" t="n">
        <v>138.79</v>
      </c>
      <c r="L84" s="0" t="n">
        <v>249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4977.4208</v>
      </c>
      <c r="C85" s="0" t="n">
        <v>39.9031</v>
      </c>
      <c r="D85" s="0" t="n">
        <v>43.71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03.92</v>
      </c>
      <c r="K85" s="0" t="n">
        <v>163.76</v>
      </c>
      <c r="L85" s="0" t="n">
        <v>249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66.4408</v>
      </c>
      <c r="C86" s="0" t="n">
        <v>38.2</v>
      </c>
      <c r="D86" s="0" t="n">
        <v>42.4621</v>
      </c>
      <c r="E86" s="0" t="n">
        <v>43.106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09.5</v>
      </c>
      <c r="K86" s="0" t="n">
        <v>132.53</v>
      </c>
      <c r="L86" s="0" t="n">
        <v>249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11.7304</v>
      </c>
      <c r="C87" s="0" t="n">
        <v>36.7476</v>
      </c>
      <c r="D87" s="0" t="n">
        <v>41.4143</v>
      </c>
      <c r="E87" s="0" t="n">
        <v>41.636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8.71</v>
      </c>
      <c r="K87" s="0" t="n">
        <v>118.18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67.7632</v>
      </c>
      <c r="C88" s="0" t="n">
        <v>35.1474</v>
      </c>
      <c r="D88" s="0" t="n">
        <v>40.2992</v>
      </c>
      <c r="E88" s="0" t="n">
        <v>40.13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77.49</v>
      </c>
      <c r="K88" s="0" t="n">
        <v>115.91</v>
      </c>
      <c r="L88" s="0" t="n">
        <v>247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6936.0688</v>
      </c>
      <c r="C89" s="0" t="n">
        <v>42.25</v>
      </c>
      <c r="D89" s="0" t="n">
        <v>42.5934</v>
      </c>
      <c r="E89" s="0" t="n">
        <v>44.358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87.81</v>
      </c>
      <c r="K89" s="0" t="n">
        <v>263.12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268.0192</v>
      </c>
      <c r="C90" s="0" t="n">
        <v>37.8169</v>
      </c>
      <c r="D90" s="0" t="n">
        <v>41.1164</v>
      </c>
      <c r="E90" s="0" t="n">
        <v>43.20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549.89</v>
      </c>
      <c r="K90" s="0" t="n">
        <v>226.3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576.1576</v>
      </c>
      <c r="C91" s="0" t="n">
        <v>35.358</v>
      </c>
      <c r="D91" s="0" t="n">
        <v>40.0706</v>
      </c>
      <c r="E91" s="0" t="n">
        <v>42.374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84.11</v>
      </c>
      <c r="K91" s="0" t="n">
        <v>179.95</v>
      </c>
      <c r="L91" s="0" t="n">
        <v>248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41.8856</v>
      </c>
      <c r="C92" s="0" t="n">
        <v>33.3939</v>
      </c>
      <c r="D92" s="0" t="n">
        <v>38.6657</v>
      </c>
      <c r="E92" s="0" t="n">
        <v>41.137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140.5</v>
      </c>
      <c r="K92" s="0" t="n">
        <v>189.19</v>
      </c>
      <c r="L92" s="0" t="n">
        <v>249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303.3848</v>
      </c>
      <c r="C93" s="0" t="n">
        <v>39.9869</v>
      </c>
      <c r="D93" s="0" t="n">
        <v>41.7945</v>
      </c>
      <c r="E93" s="0" t="n">
        <v>43.749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540.96</v>
      </c>
      <c r="K93" s="0" t="n">
        <v>244.13</v>
      </c>
      <c r="L93" s="0" t="n">
        <v>248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572.7288</v>
      </c>
      <c r="C94" s="0" t="n">
        <v>36.377</v>
      </c>
      <c r="D94" s="0" t="n">
        <v>40.4085</v>
      </c>
      <c r="E94" s="0" t="n">
        <v>42.655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103.25</v>
      </c>
      <c r="K94" s="0" t="n">
        <v>204.5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071.3552</v>
      </c>
      <c r="C95" s="0" t="n">
        <v>34.3016</v>
      </c>
      <c r="D95" s="0" t="n">
        <v>39.3579</v>
      </c>
      <c r="E95" s="0" t="n">
        <v>41.77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204.16</v>
      </c>
      <c r="K95" s="0" t="n">
        <v>185.83</v>
      </c>
      <c r="L95" s="0" t="n">
        <v>249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1.1048</v>
      </c>
      <c r="C96" s="0" t="n">
        <v>32.2948</v>
      </c>
      <c r="D96" s="0" t="n">
        <v>38.3716</v>
      </c>
      <c r="E96" s="0" t="n">
        <v>40.891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95.77</v>
      </c>
      <c r="K96" s="0" t="n">
        <v>149.7</v>
      </c>
      <c r="L96" s="0" t="n">
        <v>248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1986.648</v>
      </c>
      <c r="C97" s="0" t="n">
        <v>42.6234</v>
      </c>
      <c r="D97" s="0" t="n">
        <v>42.249</v>
      </c>
      <c r="E97" s="0" t="n">
        <v>44.634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53.33</v>
      </c>
      <c r="K97" s="0" t="n">
        <v>84.77</v>
      </c>
      <c r="L97" s="0" t="n">
        <v>1905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54.6128</v>
      </c>
      <c r="C98" s="0" t="n">
        <v>40.2746</v>
      </c>
      <c r="D98" s="0" t="n">
        <v>40.5233</v>
      </c>
      <c r="E98" s="0" t="n">
        <v>42.96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32.42</v>
      </c>
      <c r="K98" s="0" t="n">
        <v>61.56</v>
      </c>
      <c r="L98" s="0" t="n">
        <v>1907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05.4992</v>
      </c>
      <c r="C99" s="0" t="n">
        <v>38.0375</v>
      </c>
      <c r="D99" s="0" t="n">
        <v>39.0144</v>
      </c>
      <c r="E99" s="0" t="n">
        <v>41.438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68.37</v>
      </c>
      <c r="K99" s="0" t="n">
        <v>61.31</v>
      </c>
      <c r="L99" s="0" t="n">
        <v>1907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6.6</v>
      </c>
      <c r="C100" s="0" t="n">
        <v>35.8494</v>
      </c>
      <c r="D100" s="0" t="n">
        <v>37.9</v>
      </c>
      <c r="E100" s="0" t="n">
        <v>40.333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69.6</v>
      </c>
      <c r="K100" s="0" t="n">
        <v>50.42</v>
      </c>
      <c r="L100" s="0" t="n">
        <v>19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596.4736</v>
      </c>
      <c r="C101" s="0" t="n">
        <v>41.422</v>
      </c>
      <c r="D101" s="0" t="n">
        <v>41.3598</v>
      </c>
      <c r="E101" s="0" t="n">
        <v>43.731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143.79</v>
      </c>
      <c r="K101" s="0" t="n">
        <v>78.09</v>
      </c>
      <c r="L101" s="0" t="n">
        <v>19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49.456</v>
      </c>
      <c r="C102" s="0" t="n">
        <v>39.0707</v>
      </c>
      <c r="D102" s="0" t="n">
        <v>39.7235</v>
      </c>
      <c r="E102" s="0" t="n">
        <v>42.12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388.32</v>
      </c>
      <c r="K102" s="0" t="n">
        <v>65.31</v>
      </c>
      <c r="L102" s="0" t="n">
        <v>1904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67.6688</v>
      </c>
      <c r="C103" s="0" t="n">
        <v>36.8822</v>
      </c>
      <c r="D103" s="0" t="n">
        <v>38.6056</v>
      </c>
      <c r="E103" s="0" t="n">
        <v>41.029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240.57</v>
      </c>
      <c r="K103" s="0" t="n">
        <v>51.87</v>
      </c>
      <c r="L103" s="0" t="n">
        <v>1907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4.6944</v>
      </c>
      <c r="C104" s="0" t="n">
        <v>34.6562</v>
      </c>
      <c r="D104" s="0" t="n">
        <v>37.4572</v>
      </c>
      <c r="E104" s="0" t="n">
        <v>39.91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96.76</v>
      </c>
      <c r="K104" s="0" t="n">
        <v>53.99</v>
      </c>
      <c r="L104" s="0" t="n">
        <v>1907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07.5232</v>
      </c>
      <c r="C105" s="0" t="n">
        <v>41.9968</v>
      </c>
      <c r="D105" s="0" t="n">
        <v>45.0639</v>
      </c>
      <c r="E105" s="0" t="n">
        <v>44.750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7285.46</v>
      </c>
      <c r="K105" s="0" t="n">
        <v>99.78</v>
      </c>
      <c r="L105" s="0" t="n">
        <v>1905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899.2832</v>
      </c>
      <c r="C106" s="0" t="n">
        <v>39.2123</v>
      </c>
      <c r="D106" s="0" t="n">
        <v>43.4096</v>
      </c>
      <c r="E106" s="0" t="n">
        <v>43.4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39.88</v>
      </c>
      <c r="K106" s="0" t="n">
        <v>95.74</v>
      </c>
      <c r="L106" s="0" t="n">
        <v>1907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36.5584</v>
      </c>
      <c r="C107" s="0" t="n">
        <v>36.5833</v>
      </c>
      <c r="D107" s="0" t="n">
        <v>41.8703</v>
      </c>
      <c r="E107" s="0" t="n">
        <v>42.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47.9</v>
      </c>
      <c r="K107" s="0" t="n">
        <v>74.21</v>
      </c>
      <c r="L107" s="0" t="n">
        <v>1904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78.5344</v>
      </c>
      <c r="C108" s="0" t="n">
        <v>34.0229</v>
      </c>
      <c r="D108" s="0" t="n">
        <v>40.6529</v>
      </c>
      <c r="E108" s="0" t="n">
        <v>41.2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41.74</v>
      </c>
      <c r="K108" s="0" t="n">
        <v>79.77</v>
      </c>
      <c r="L108" s="0" t="n">
        <v>190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00.5456</v>
      </c>
      <c r="C109" s="0" t="n">
        <v>40.4863</v>
      </c>
      <c r="D109" s="0" t="n">
        <v>44.196</v>
      </c>
      <c r="E109" s="0" t="n">
        <v>44.06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329.18</v>
      </c>
      <c r="K109" s="0" t="n">
        <v>105.87</v>
      </c>
      <c r="L109" s="0" t="n">
        <v>1907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59.7728</v>
      </c>
      <c r="C110" s="0" t="n">
        <v>37.7214</v>
      </c>
      <c r="D110" s="0" t="n">
        <v>42.571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51.04</v>
      </c>
      <c r="K110" s="0" t="n">
        <v>94.51</v>
      </c>
      <c r="L110" s="0" t="n">
        <v>19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56.9216</v>
      </c>
      <c r="C111" s="0" t="n">
        <v>35.1112</v>
      </c>
      <c r="D111" s="0" t="n">
        <v>41.3168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105.72</v>
      </c>
      <c r="K111" s="0" t="n">
        <v>76.37</v>
      </c>
      <c r="L111" s="0" t="n">
        <v>1907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92</v>
      </c>
      <c r="C112" s="0" t="n">
        <v>32.5608</v>
      </c>
      <c r="D112" s="0" t="n">
        <v>40.1871</v>
      </c>
      <c r="E112" s="0" t="n">
        <v>40.8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608.33</v>
      </c>
      <c r="K112" s="0" t="n">
        <v>70.02</v>
      </c>
      <c r="L112" s="0" t="n">
        <v>19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462.9152</v>
      </c>
      <c r="C113" s="0" t="n">
        <v>42.1389</v>
      </c>
      <c r="D113" s="0" t="n">
        <v>43.8252</v>
      </c>
      <c r="E113" s="0" t="n">
        <v>45.49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237.03</v>
      </c>
      <c r="K113" s="0" t="n">
        <v>68.26</v>
      </c>
      <c r="L113" s="0" t="n">
        <v>1005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26.832</v>
      </c>
      <c r="C114" s="0" t="n">
        <v>40.7618</v>
      </c>
      <c r="D114" s="0" t="n">
        <v>42.505</v>
      </c>
      <c r="E114" s="0" t="n">
        <v>43.906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81.36</v>
      </c>
      <c r="K114" s="0" t="n">
        <v>68.18</v>
      </c>
      <c r="L114" s="0" t="n">
        <v>1003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33.2168</v>
      </c>
      <c r="C115" s="0" t="n">
        <v>39.011</v>
      </c>
      <c r="D115" s="0" t="n">
        <v>41.2282</v>
      </c>
      <c r="E115" s="0" t="n">
        <v>42.550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275.77</v>
      </c>
      <c r="K115" s="0" t="n">
        <v>59.14</v>
      </c>
      <c r="L115" s="0" t="n">
        <v>1005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57.3432</v>
      </c>
      <c r="C116" s="0" t="n">
        <v>36.9324</v>
      </c>
      <c r="D116" s="0" t="n">
        <v>40.1998</v>
      </c>
      <c r="E116" s="0" t="n">
        <v>41.608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66.79</v>
      </c>
      <c r="K116" s="0" t="n">
        <v>54.91</v>
      </c>
      <c r="L116" s="0" t="n">
        <v>1003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488.4488</v>
      </c>
      <c r="C117" s="0" t="n">
        <v>41.4391</v>
      </c>
      <c r="D117" s="0" t="n">
        <v>43.1517</v>
      </c>
      <c r="E117" s="0" t="n">
        <v>44.642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649.78</v>
      </c>
      <c r="K117" s="0" t="n">
        <v>69.18</v>
      </c>
      <c r="L117" s="0" t="n">
        <v>1004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40.088</v>
      </c>
      <c r="C118" s="0" t="n">
        <v>39.8076</v>
      </c>
      <c r="D118" s="0" t="n">
        <v>41.7698</v>
      </c>
      <c r="E118" s="0" t="n">
        <v>43.135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644.11</v>
      </c>
      <c r="K118" s="0" t="n">
        <v>62.74</v>
      </c>
      <c r="L118" s="0" t="n">
        <v>1004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18.5192</v>
      </c>
      <c r="C119" s="0" t="n">
        <v>37.8765</v>
      </c>
      <c r="D119" s="0" t="n">
        <v>40.796</v>
      </c>
      <c r="E119" s="0" t="n">
        <v>42.1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52.45</v>
      </c>
      <c r="K119" s="0" t="n">
        <v>56.61</v>
      </c>
      <c r="L119" s="0" t="n">
        <v>1004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49.3744</v>
      </c>
      <c r="C120" s="0" t="n">
        <v>35.7199</v>
      </c>
      <c r="D120" s="0" t="n">
        <v>39.8832</v>
      </c>
      <c r="E120" s="0" t="n">
        <v>41.360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158.93</v>
      </c>
      <c r="K120" s="0" t="n">
        <v>51.14</v>
      </c>
      <c r="L120" s="0" t="n">
        <v>1004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46.2248</v>
      </c>
      <c r="C121" s="0" t="n">
        <v>40.886</v>
      </c>
      <c r="D121" s="0" t="n">
        <v>42.6915</v>
      </c>
      <c r="E121" s="0" t="n">
        <v>43.982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81.54</v>
      </c>
      <c r="K121" s="0" t="n">
        <v>79.02</v>
      </c>
      <c r="L121" s="0" t="n">
        <v>1004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10.7328</v>
      </c>
      <c r="C122" s="0" t="n">
        <v>38.6654</v>
      </c>
      <c r="D122" s="0" t="n">
        <v>41.0171</v>
      </c>
      <c r="E122" s="0" t="n">
        <v>42.05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80.85</v>
      </c>
      <c r="K122" s="0" t="n">
        <v>63.78</v>
      </c>
      <c r="L122" s="0" t="n">
        <v>1003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8.8824</v>
      </c>
      <c r="C123" s="0" t="n">
        <v>36.3784</v>
      </c>
      <c r="D123" s="0" t="n">
        <v>39.3555</v>
      </c>
      <c r="E123" s="0" t="n">
        <v>40.426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331.19</v>
      </c>
      <c r="K123" s="0" t="n">
        <v>56.93</v>
      </c>
      <c r="L123" s="0" t="n">
        <v>1003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3.1616</v>
      </c>
      <c r="C124" s="0" t="n">
        <v>34.1511</v>
      </c>
      <c r="D124" s="0" t="n">
        <v>38.103</v>
      </c>
      <c r="E124" s="0" t="n">
        <v>39.398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100.42</v>
      </c>
      <c r="K124" s="0" t="n">
        <v>49.68</v>
      </c>
      <c r="L124" s="0" t="n">
        <v>1004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55.3768</v>
      </c>
      <c r="C125" s="0" t="n">
        <v>39.7757</v>
      </c>
      <c r="D125" s="0" t="n">
        <v>41.8435</v>
      </c>
      <c r="E125" s="0" t="n">
        <v>42.985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953.51</v>
      </c>
      <c r="K125" s="0" t="n">
        <v>63.34</v>
      </c>
      <c r="L125" s="0" t="n">
        <v>1005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07.3952</v>
      </c>
      <c r="C126" s="0" t="n">
        <v>37.454</v>
      </c>
      <c r="D126" s="0" t="n">
        <v>40.1032</v>
      </c>
      <c r="E126" s="0" t="n">
        <v>41.17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30.65</v>
      </c>
      <c r="K126" s="0" t="n">
        <v>60.59</v>
      </c>
      <c r="L126" s="0" t="n">
        <v>1004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2.5248</v>
      </c>
      <c r="C127" s="0" t="n">
        <v>35.2116</v>
      </c>
      <c r="D127" s="0" t="n">
        <v>38.8796</v>
      </c>
      <c r="E127" s="0" t="n">
        <v>40.05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55.32</v>
      </c>
      <c r="K127" s="0" t="n">
        <v>53.24</v>
      </c>
      <c r="L127" s="0" t="n">
        <v>1003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39.8024</v>
      </c>
      <c r="C128" s="0" t="n">
        <v>33.0326</v>
      </c>
      <c r="D128" s="0" t="n">
        <v>37.6473</v>
      </c>
      <c r="E128" s="0" t="n">
        <v>39.108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21.33</v>
      </c>
      <c r="K128" s="0" t="n">
        <v>49.33</v>
      </c>
      <c r="L128" s="0" t="n">
        <v>1003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203.9</v>
      </c>
      <c r="C129" s="0" t="n">
        <v>39.6671</v>
      </c>
      <c r="D129" s="0" t="n">
        <v>40.9431</v>
      </c>
      <c r="E129" s="0" t="n">
        <v>43.73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492.49</v>
      </c>
      <c r="K129" s="0" t="n">
        <v>166.6</v>
      </c>
      <c r="L129" s="0" t="n">
        <v>1005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75.72</v>
      </c>
      <c r="C130" s="0" t="n">
        <v>37.7575</v>
      </c>
      <c r="D130" s="0" t="n">
        <v>39.5005</v>
      </c>
      <c r="E130" s="0" t="n">
        <v>42.49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56</v>
      </c>
      <c r="K130" s="0" t="n">
        <v>112.57</v>
      </c>
      <c r="L130" s="0" t="n">
        <v>1005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96.5912</v>
      </c>
      <c r="C131" s="0" t="n">
        <v>36.1962</v>
      </c>
      <c r="D131" s="0" t="n">
        <v>38.6524</v>
      </c>
      <c r="E131" s="0" t="n">
        <v>40.952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097.7</v>
      </c>
      <c r="K131" s="0" t="n">
        <v>109.32</v>
      </c>
      <c r="L131" s="0" t="n">
        <v>1004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8.0752</v>
      </c>
      <c r="C132" s="0" t="n">
        <v>34.4266</v>
      </c>
      <c r="D132" s="0" t="n">
        <v>37.8886</v>
      </c>
      <c r="E132" s="0" t="n">
        <v>39.64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758.38</v>
      </c>
      <c r="K132" s="0" t="n">
        <v>83.6</v>
      </c>
      <c r="L132" s="0" t="n">
        <v>1005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036.8288</v>
      </c>
      <c r="C133" s="0" t="n">
        <v>38.5501</v>
      </c>
      <c r="D133" s="0" t="n">
        <v>40.0757</v>
      </c>
      <c r="E133" s="0" t="n">
        <v>43.085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565.91</v>
      </c>
      <c r="K133" s="0" t="n">
        <v>138.27</v>
      </c>
      <c r="L133" s="0" t="n">
        <v>1005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34.6488</v>
      </c>
      <c r="C134" s="0" t="n">
        <v>36.9574</v>
      </c>
      <c r="D134" s="0" t="n">
        <v>39.0471</v>
      </c>
      <c r="E134" s="0" t="n">
        <v>41.67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073.82</v>
      </c>
      <c r="K134" s="0" t="n">
        <v>115.78</v>
      </c>
      <c r="L134" s="0" t="n">
        <v>1004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44.6072</v>
      </c>
      <c r="C135" s="0" t="n">
        <v>35.2779</v>
      </c>
      <c r="D135" s="0" t="n">
        <v>38.3577</v>
      </c>
      <c r="E135" s="0" t="n">
        <v>40.43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585.56</v>
      </c>
      <c r="K135" s="0" t="n">
        <v>105.48</v>
      </c>
      <c r="L135" s="0" t="n">
        <v>1004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92</v>
      </c>
      <c r="C136" s="0" t="n">
        <v>33.404</v>
      </c>
      <c r="D136" s="0" t="n">
        <v>37.5674</v>
      </c>
      <c r="E136" s="0" t="n">
        <v>39.0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283.37</v>
      </c>
      <c r="K136" s="0" t="n">
        <v>98.24</v>
      </c>
      <c r="L136" s="0" t="n">
        <v>1005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663.7032</v>
      </c>
      <c r="C137" s="0" t="n">
        <v>40.3757</v>
      </c>
      <c r="D137" s="0" t="n">
        <v>43.8788</v>
      </c>
      <c r="E137" s="0" t="n">
        <v>45.16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433.69</v>
      </c>
      <c r="K137" s="0" t="n">
        <v>176.47</v>
      </c>
      <c r="L137" s="0" t="n">
        <v>1004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16.396</v>
      </c>
      <c r="C138" s="0" t="n">
        <v>38.4816</v>
      </c>
      <c r="D138" s="0" t="n">
        <v>42.8907</v>
      </c>
      <c r="E138" s="0" t="n">
        <v>43.64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875.9</v>
      </c>
      <c r="K138" s="0" t="n">
        <v>142.95</v>
      </c>
      <c r="L138" s="0" t="n">
        <v>1004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66.5496</v>
      </c>
      <c r="C139" s="0" t="n">
        <v>36.9813</v>
      </c>
      <c r="D139" s="0" t="n">
        <v>41.7265</v>
      </c>
      <c r="E139" s="0" t="n">
        <v>41.92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653.57</v>
      </c>
      <c r="K139" s="0" t="n">
        <v>111.28</v>
      </c>
      <c r="L139" s="0" t="n">
        <v>1004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5.5344</v>
      </c>
      <c r="C140" s="0" t="n">
        <v>35.3107</v>
      </c>
      <c r="D140" s="0" t="n">
        <v>40.6229</v>
      </c>
      <c r="E140" s="0" t="n">
        <v>40.371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711.17</v>
      </c>
      <c r="K140" s="0" t="n">
        <v>109.97</v>
      </c>
      <c r="L140" s="0" t="n">
        <v>1005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08.9952</v>
      </c>
      <c r="C141" s="0" t="n">
        <v>39.2911</v>
      </c>
      <c r="D141" s="0" t="n">
        <v>43.3804</v>
      </c>
      <c r="E141" s="0" t="n">
        <v>44.394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761.75</v>
      </c>
      <c r="K141" s="0" t="n">
        <v>161.4</v>
      </c>
      <c r="L141" s="0" t="n">
        <v>1005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25.044</v>
      </c>
      <c r="C142" s="0" t="n">
        <v>37.667</v>
      </c>
      <c r="D142" s="0" t="n">
        <v>42.2268</v>
      </c>
      <c r="E142" s="0" t="n">
        <v>42.600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67.85</v>
      </c>
      <c r="K142" s="0" t="n">
        <v>136</v>
      </c>
      <c r="L142" s="0" t="n">
        <v>1004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1.3552</v>
      </c>
      <c r="C143" s="0" t="n">
        <v>36.0857</v>
      </c>
      <c r="D143" s="0" t="n">
        <v>41.2629</v>
      </c>
      <c r="E143" s="0" t="n">
        <v>41.17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58.01</v>
      </c>
      <c r="K143" s="0" t="n">
        <v>119.47</v>
      </c>
      <c r="L143" s="0" t="n">
        <v>1003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9.276</v>
      </c>
      <c r="C144" s="0" t="n">
        <v>34.3192</v>
      </c>
      <c r="D144" s="0" t="n">
        <v>40.2854</v>
      </c>
      <c r="E144" s="0" t="n">
        <v>39.83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776.78</v>
      </c>
      <c r="K144" s="0" t="n">
        <v>104.5</v>
      </c>
      <c r="L144" s="0" t="n">
        <v>1005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588.9056</v>
      </c>
      <c r="C145" s="0" t="n">
        <v>40.4473</v>
      </c>
      <c r="D145" s="0" t="n">
        <v>42.0923</v>
      </c>
      <c r="E145" s="0" t="n">
        <v>44.016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92.07</v>
      </c>
      <c r="K145" s="0" t="n">
        <v>235.93</v>
      </c>
      <c r="L145" s="0" t="n">
        <v>1005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75.0856</v>
      </c>
      <c r="C146" s="0" t="n">
        <v>36.4957</v>
      </c>
      <c r="D146" s="0" t="n">
        <v>40.9988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83.97</v>
      </c>
      <c r="K146" s="0" t="n">
        <v>174</v>
      </c>
      <c r="L146" s="0" t="n">
        <v>1005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1.08</v>
      </c>
      <c r="C147" s="0" t="n">
        <v>34.7996</v>
      </c>
      <c r="D147" s="0" t="n">
        <v>40.0631</v>
      </c>
      <c r="E147" s="0" t="n">
        <v>42.463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47.77</v>
      </c>
      <c r="K147" s="0" t="n">
        <v>131.31</v>
      </c>
      <c r="L147" s="0" t="n">
        <v>1004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91.436</v>
      </c>
      <c r="C148" s="0" t="n">
        <v>33.401</v>
      </c>
      <c r="D148" s="0" t="n">
        <v>39.09</v>
      </c>
      <c r="E148" s="0" t="n">
        <v>41.6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061.08</v>
      </c>
      <c r="K148" s="0" t="n">
        <v>104.68</v>
      </c>
      <c r="L148" s="0" t="n">
        <v>1003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522.0072</v>
      </c>
      <c r="C149" s="0" t="n">
        <v>38.1572</v>
      </c>
      <c r="D149" s="0" t="n">
        <v>41.4265</v>
      </c>
      <c r="E149" s="0" t="n">
        <v>43.51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537.44</v>
      </c>
      <c r="K149" s="0" t="n">
        <v>200.19</v>
      </c>
      <c r="L149" s="0" t="n">
        <v>1005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37.9568</v>
      </c>
      <c r="C150" s="0" t="n">
        <v>35.4576</v>
      </c>
      <c r="D150" s="0" t="n">
        <v>40.5385</v>
      </c>
      <c r="E150" s="0" t="n">
        <v>42.801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909.48</v>
      </c>
      <c r="K150" s="0" t="n">
        <v>141.3</v>
      </c>
      <c r="L150" s="0" t="n">
        <v>1005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34.9872</v>
      </c>
      <c r="C151" s="0" t="n">
        <v>34.1274</v>
      </c>
      <c r="D151" s="0" t="n">
        <v>39.7221</v>
      </c>
      <c r="E151" s="0" t="n">
        <v>42.17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44.23</v>
      </c>
      <c r="K151" s="0" t="n">
        <v>108.61</v>
      </c>
      <c r="L151" s="0" t="n">
        <v>1005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72.6432</v>
      </c>
      <c r="C152" s="0" t="n">
        <v>32.5747</v>
      </c>
      <c r="D152" s="0" t="n">
        <v>38.7268</v>
      </c>
      <c r="E152" s="0" t="n">
        <v>41.355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859.9</v>
      </c>
      <c r="K152" s="0" t="n">
        <v>114.71</v>
      </c>
      <c r="L152" s="0" t="n">
        <v>1003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2968.8752</v>
      </c>
      <c r="C153" s="0" t="n">
        <v>41.3947</v>
      </c>
      <c r="D153" s="0" t="n">
        <v>43.1483</v>
      </c>
      <c r="E153" s="0" t="n">
        <v>44.644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072.65</v>
      </c>
      <c r="K153" s="0" t="n">
        <v>56.95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50.9672</v>
      </c>
      <c r="C154" s="0" t="n">
        <v>39.7404</v>
      </c>
      <c r="D154" s="0" t="n">
        <v>41.7763</v>
      </c>
      <c r="E154" s="0" t="n">
        <v>43.1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45.69</v>
      </c>
      <c r="K154" s="0" t="n">
        <v>57.82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5.06</v>
      </c>
      <c r="C155" s="0" t="n">
        <v>37.8132</v>
      </c>
      <c r="D155" s="0" t="n">
        <v>40.7895</v>
      </c>
      <c r="E155" s="0" t="n">
        <v>42.174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06.55</v>
      </c>
      <c r="K155" s="0" t="n">
        <v>57.21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0.464</v>
      </c>
      <c r="C156" s="0" t="n">
        <v>35.7188</v>
      </c>
      <c r="D156" s="0" t="n">
        <v>39.8382</v>
      </c>
      <c r="E156" s="0" t="n">
        <v>41.29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99.13</v>
      </c>
      <c r="K156" s="0" t="n">
        <v>52.14</v>
      </c>
      <c r="L156" s="0" t="n">
        <v>774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10.7256</v>
      </c>
      <c r="C157" s="0" t="n">
        <v>40.6108</v>
      </c>
      <c r="D157" s="0" t="n">
        <v>42.5105</v>
      </c>
      <c r="E157" s="0" t="n">
        <v>43.925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179.39</v>
      </c>
      <c r="K157" s="0" t="n">
        <v>48.4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84.0192</v>
      </c>
      <c r="C158" s="0" t="n">
        <v>38.8026</v>
      </c>
      <c r="D158" s="0" t="n">
        <v>41.2391</v>
      </c>
      <c r="E158" s="0" t="n">
        <v>42.6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62.95</v>
      </c>
      <c r="K158" s="0" t="n">
        <v>51.74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7.9368</v>
      </c>
      <c r="C159" s="0" t="n">
        <v>36.7345</v>
      </c>
      <c r="D159" s="0" t="n">
        <v>40.2588</v>
      </c>
      <c r="E159" s="0" t="n">
        <v>41.7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21.38</v>
      </c>
      <c r="K159" s="0" t="n">
        <v>48.8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59.532</v>
      </c>
      <c r="C160" s="0" t="n">
        <v>34.6488</v>
      </c>
      <c r="D160" s="0" t="n">
        <v>39.5223</v>
      </c>
      <c r="E160" s="0" t="n">
        <v>41.076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896.45</v>
      </c>
      <c r="K160" s="0" t="n">
        <v>48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6983.4824</v>
      </c>
      <c r="C161" s="0" t="n">
        <v>39.7945</v>
      </c>
      <c r="D161" s="0" t="n">
        <v>41.8592</v>
      </c>
      <c r="E161" s="0" t="n">
        <v>42.984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785.51</v>
      </c>
      <c r="K161" s="0" t="n">
        <v>62.72</v>
      </c>
      <c r="L161" s="0" t="n">
        <v>774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25.66</v>
      </c>
      <c r="C162" s="0" t="n">
        <v>37.4604</v>
      </c>
      <c r="D162" s="0" t="n">
        <v>40.1084</v>
      </c>
      <c r="E162" s="0" t="n">
        <v>41.14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04.32</v>
      </c>
      <c r="K162" s="0" t="n">
        <v>60.06</v>
      </c>
      <c r="L162" s="0" t="n">
        <v>774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58.0552</v>
      </c>
      <c r="C163" s="0" t="n">
        <v>35.2118</v>
      </c>
      <c r="D163" s="0" t="n">
        <v>38.8835</v>
      </c>
      <c r="E163" s="0" t="n">
        <v>40.08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32.12</v>
      </c>
      <c r="K163" s="0" t="n">
        <v>55.87</v>
      </c>
      <c r="L163" s="0" t="n">
        <v>773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4672</v>
      </c>
      <c r="C164" s="0" t="n">
        <v>33.0363</v>
      </c>
      <c r="D164" s="0" t="n">
        <v>37.6573</v>
      </c>
      <c r="E164" s="0" t="n">
        <v>39.09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527.72</v>
      </c>
      <c r="K164" s="0" t="n">
        <v>51.54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03.24</v>
      </c>
      <c r="C165" s="0" t="n">
        <v>38.5646</v>
      </c>
      <c r="D165" s="0" t="n">
        <v>40.9784</v>
      </c>
      <c r="E165" s="0" t="n">
        <v>42.07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341.04</v>
      </c>
      <c r="K165" s="0" t="n">
        <v>64.18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379.4808</v>
      </c>
      <c r="C166" s="0" t="n">
        <v>36.2615</v>
      </c>
      <c r="D166" s="0" t="n">
        <v>39.3102</v>
      </c>
      <c r="E166" s="0" t="n">
        <v>40.5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950.65</v>
      </c>
      <c r="K166" s="0" t="n">
        <v>50.05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1.1648</v>
      </c>
      <c r="C167" s="0" t="n">
        <v>34.0463</v>
      </c>
      <c r="D167" s="0" t="n">
        <v>38.1127</v>
      </c>
      <c r="E167" s="0" t="n">
        <v>39.60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42.33</v>
      </c>
      <c r="K167" s="0" t="n">
        <v>53.04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3.9688</v>
      </c>
      <c r="C168" s="0" t="n">
        <v>31.9639</v>
      </c>
      <c r="D168" s="0" t="n">
        <v>37.2664</v>
      </c>
      <c r="E168" s="0" t="n">
        <v>38.920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51.79</v>
      </c>
      <c r="K168" s="0" t="n">
        <v>48.71</v>
      </c>
      <c r="L168" s="0" t="n">
        <v>773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419.4336</v>
      </c>
      <c r="C169" s="0" t="n">
        <v>38.5612</v>
      </c>
      <c r="D169" s="0" t="n">
        <v>40.0853</v>
      </c>
      <c r="E169" s="0" t="n">
        <v>43.140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921.02</v>
      </c>
      <c r="K169" s="0" t="n">
        <v>123.12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299.6816</v>
      </c>
      <c r="C170" s="0" t="n">
        <v>36.9613</v>
      </c>
      <c r="D170" s="0" t="n">
        <v>39.0609</v>
      </c>
      <c r="E170" s="0" t="n">
        <v>41.664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007.51</v>
      </c>
      <c r="K170" s="0" t="n">
        <v>103.1</v>
      </c>
      <c r="L170" s="0" t="n">
        <v>774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79.4552</v>
      </c>
      <c r="C171" s="0" t="n">
        <v>35.2798</v>
      </c>
      <c r="D171" s="0" t="n">
        <v>38.3885</v>
      </c>
      <c r="E171" s="0" t="n">
        <v>40.43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953.16</v>
      </c>
      <c r="K171" s="0" t="n">
        <v>105.88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4.4232</v>
      </c>
      <c r="C172" s="0" t="n">
        <v>33.4279</v>
      </c>
      <c r="D172" s="0" t="n">
        <v>37.5738</v>
      </c>
      <c r="E172" s="0" t="n">
        <v>39.05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749.76</v>
      </c>
      <c r="K172" s="0" t="n">
        <v>98.32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752.6464</v>
      </c>
      <c r="C173" s="0" t="n">
        <v>37.6905</v>
      </c>
      <c r="D173" s="0" t="n">
        <v>39.5524</v>
      </c>
      <c r="E173" s="0" t="n">
        <v>42.48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362.4</v>
      </c>
      <c r="K173" s="0" t="n">
        <v>120.05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38.6584</v>
      </c>
      <c r="C174" s="0" t="n">
        <v>36.1115</v>
      </c>
      <c r="D174" s="0" t="n">
        <v>38.7009</v>
      </c>
      <c r="E174" s="0" t="n">
        <v>40.983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271.86</v>
      </c>
      <c r="K174" s="0" t="n">
        <v>105.69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06.2888</v>
      </c>
      <c r="C175" s="0" t="n">
        <v>34.3239</v>
      </c>
      <c r="D175" s="0" t="n">
        <v>37.9833</v>
      </c>
      <c r="E175" s="0" t="n">
        <v>39.72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00.8</v>
      </c>
      <c r="K175" s="0" t="n">
        <v>87.22</v>
      </c>
      <c r="L175" s="0" t="n">
        <v>773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7.1352</v>
      </c>
      <c r="C176" s="0" t="n">
        <v>32.4434</v>
      </c>
      <c r="D176" s="0" t="n">
        <v>37.3444</v>
      </c>
      <c r="E176" s="0" t="n">
        <v>38.62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199.3</v>
      </c>
      <c r="K176" s="0" t="n">
        <v>94.27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73.0016</v>
      </c>
      <c r="C177" s="0" t="n">
        <v>39.2844</v>
      </c>
      <c r="D177" s="0" t="n">
        <v>43.424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210.98</v>
      </c>
      <c r="K177" s="0" t="n">
        <v>147.17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69.408</v>
      </c>
      <c r="C178" s="0" t="n">
        <v>37.6598</v>
      </c>
      <c r="D178" s="0" t="n">
        <v>42.193</v>
      </c>
      <c r="E178" s="0" t="n">
        <v>42.57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91.39</v>
      </c>
      <c r="K178" s="0" t="n">
        <v>128.42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4.244</v>
      </c>
      <c r="C179" s="0" t="n">
        <v>36.0724</v>
      </c>
      <c r="D179" s="0" t="n">
        <v>41.2055</v>
      </c>
      <c r="E179" s="0" t="n">
        <v>41.132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84.6</v>
      </c>
      <c r="K179" s="0" t="n">
        <v>121.2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8.4664</v>
      </c>
      <c r="C180" s="0" t="n">
        <v>34.3487</v>
      </c>
      <c r="D180" s="0" t="n">
        <v>40.1627</v>
      </c>
      <c r="E180" s="0" t="n">
        <v>39.71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281</v>
      </c>
      <c r="K180" s="0" t="n">
        <v>109.6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69.3104</v>
      </c>
      <c r="C181" s="0" t="n">
        <v>38.4185</v>
      </c>
      <c r="D181" s="0" t="n">
        <v>42.8981</v>
      </c>
      <c r="E181" s="0" t="n">
        <v>43.625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146.28</v>
      </c>
      <c r="K181" s="0" t="n">
        <v>135.03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6.9032</v>
      </c>
      <c r="C182" s="0" t="n">
        <v>36.9003</v>
      </c>
      <c r="D182" s="0" t="n">
        <v>41.6789</v>
      </c>
      <c r="E182" s="0" t="n">
        <v>41.81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538.38</v>
      </c>
      <c r="K182" s="0" t="n">
        <v>102.71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9968</v>
      </c>
      <c r="C183" s="0" t="n">
        <v>35.2329</v>
      </c>
      <c r="D183" s="0" t="n">
        <v>40.6599</v>
      </c>
      <c r="E183" s="0" t="n">
        <v>40.33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615.98</v>
      </c>
      <c r="K183" s="0" t="n">
        <v>106.64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5.5672</v>
      </c>
      <c r="C184" s="0" t="n">
        <v>33.4853</v>
      </c>
      <c r="D184" s="0" t="n">
        <v>39.8388</v>
      </c>
      <c r="E184" s="0" t="n">
        <v>39.20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05.68</v>
      </c>
      <c r="K184" s="0" t="n">
        <v>101.92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54.7376</v>
      </c>
      <c r="C185" s="0" t="n">
        <v>38.3112</v>
      </c>
      <c r="D185" s="0" t="n">
        <v>41.5691</v>
      </c>
      <c r="E185" s="0" t="n">
        <v>43.743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3240.18</v>
      </c>
      <c r="K185" s="0" t="n">
        <v>177.41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8.4896</v>
      </c>
      <c r="C186" s="0" t="n">
        <v>35.472</v>
      </c>
      <c r="D186" s="0" t="n">
        <v>40.5765</v>
      </c>
      <c r="E186" s="0" t="n">
        <v>42.898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116.56</v>
      </c>
      <c r="K186" s="0" t="n">
        <v>156.32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3448</v>
      </c>
      <c r="C187" s="0" t="n">
        <v>34.1355</v>
      </c>
      <c r="D187" s="0" t="n">
        <v>39.7008</v>
      </c>
      <c r="E187" s="0" t="n">
        <v>42.227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7.39</v>
      </c>
      <c r="K187" s="0" t="n">
        <v>130.85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1.0704</v>
      </c>
      <c r="C188" s="0" t="n">
        <v>32.5855</v>
      </c>
      <c r="D188" s="0" t="n">
        <v>38.7051</v>
      </c>
      <c r="E188" s="0" t="n">
        <v>41.348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590.24</v>
      </c>
      <c r="K188" s="0" t="n">
        <v>106.27</v>
      </c>
      <c r="L188" s="0" t="n">
        <v>773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62.9696</v>
      </c>
      <c r="C189" s="0" t="n">
        <v>36.5082</v>
      </c>
      <c r="D189" s="0" t="n">
        <v>41.0679</v>
      </c>
      <c r="E189" s="0" t="n">
        <v>43.383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835.66</v>
      </c>
      <c r="K189" s="0" t="n">
        <v>174.58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96.9584</v>
      </c>
      <c r="C190" s="0" t="n">
        <v>34.7794</v>
      </c>
      <c r="D190" s="0" t="n">
        <v>40.0238</v>
      </c>
      <c r="E190" s="0" t="n">
        <v>42.496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56.2</v>
      </c>
      <c r="K190" s="0" t="n">
        <v>140.11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4.4824</v>
      </c>
      <c r="C191" s="0" t="n">
        <v>33.3871</v>
      </c>
      <c r="D191" s="0" t="n">
        <v>39.0936</v>
      </c>
      <c r="E191" s="0" t="n">
        <v>41.7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373.48</v>
      </c>
      <c r="K191" s="0" t="n">
        <v>125.77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9.8512</v>
      </c>
      <c r="C192" s="0" t="n">
        <v>31.6974</v>
      </c>
      <c r="D192" s="0" t="n">
        <v>38.3899</v>
      </c>
      <c r="E192" s="0" t="n">
        <v>41.099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266.78</v>
      </c>
      <c r="K192" s="0" t="n">
        <v>104.9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693.8368</v>
      </c>
      <c r="C193" s="0" t="n">
        <v>41.4868</v>
      </c>
      <c r="D193" s="0" t="n">
        <v>41.3616</v>
      </c>
      <c r="E193" s="0" t="n">
        <v>43.838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909.96</v>
      </c>
      <c r="K193" s="0" t="n">
        <v>62.15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57.1856</v>
      </c>
      <c r="C194" s="0" t="n">
        <v>39.1563</v>
      </c>
      <c r="D194" s="0" t="n">
        <v>39.7167</v>
      </c>
      <c r="E194" s="0" t="n">
        <v>42.17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5.32</v>
      </c>
      <c r="K194" s="0" t="n">
        <v>53.15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0.2944</v>
      </c>
      <c r="C195" s="0" t="n">
        <v>36.9808</v>
      </c>
      <c r="D195" s="0" t="n">
        <v>38.6302</v>
      </c>
      <c r="E195" s="0" t="n">
        <v>41.080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17.73</v>
      </c>
      <c r="K195" s="0" t="n">
        <v>54.9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4.6288</v>
      </c>
      <c r="C196" s="0" t="n">
        <v>34.7506</v>
      </c>
      <c r="D196" s="0" t="n">
        <v>37.4383</v>
      </c>
      <c r="E196" s="0" t="n">
        <v>39.868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738.34</v>
      </c>
      <c r="K196" s="0" t="n">
        <v>53.13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56.3856</v>
      </c>
      <c r="C197" s="0" t="n">
        <v>40.2868</v>
      </c>
      <c r="D197" s="0" t="n">
        <v>40.4992</v>
      </c>
      <c r="E197" s="0" t="n">
        <v>42.980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737.21</v>
      </c>
      <c r="K197" s="0" t="n">
        <v>64.65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58.6672</v>
      </c>
      <c r="C198" s="0" t="n">
        <v>38.0385</v>
      </c>
      <c r="D198" s="0" t="n">
        <v>38.9754</v>
      </c>
      <c r="E198" s="0" t="n">
        <v>41.46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246.44</v>
      </c>
      <c r="K198" s="0" t="n">
        <v>50.35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0.9088</v>
      </c>
      <c r="C199" s="0" t="n">
        <v>35.8243</v>
      </c>
      <c r="D199" s="0" t="n">
        <v>37.8719</v>
      </c>
      <c r="E199" s="0" t="n">
        <v>40.34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18.5</v>
      </c>
      <c r="K199" s="0" t="n">
        <v>53.77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8.2368</v>
      </c>
      <c r="C200" s="0" t="n">
        <v>33.5662</v>
      </c>
      <c r="D200" s="0" t="n">
        <v>37.0837</v>
      </c>
      <c r="E200" s="0" t="n">
        <v>39.564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77.04</v>
      </c>
      <c r="K200" s="0" t="n">
        <v>50.82</v>
      </c>
      <c r="L200" s="0" t="n">
        <v>1288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522.3168</v>
      </c>
      <c r="C201" s="0" t="n">
        <v>40.8122</v>
      </c>
      <c r="D201" s="0" t="n">
        <v>44.2686</v>
      </c>
      <c r="E201" s="0" t="n">
        <v>44.09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224.18</v>
      </c>
      <c r="K201" s="0" t="n">
        <v>77.26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349.8272</v>
      </c>
      <c r="C202" s="0" t="n">
        <v>38.0216</v>
      </c>
      <c r="D202" s="0" t="n">
        <v>42.5</v>
      </c>
      <c r="E202" s="0" t="n">
        <v>42.75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9.03</v>
      </c>
      <c r="K202" s="0" t="n">
        <v>76.8</v>
      </c>
      <c r="L202" s="0" t="n">
        <v>1288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29.328</v>
      </c>
      <c r="C203" s="0" t="n">
        <v>35.3926</v>
      </c>
      <c r="D203" s="0" t="n">
        <v>41.2781</v>
      </c>
      <c r="E203" s="0" t="n">
        <v>41.78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15.55</v>
      </c>
      <c r="K203" s="0" t="n">
        <v>69.67</v>
      </c>
      <c r="L203" s="0" t="n">
        <v>1288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52.9408</v>
      </c>
      <c r="C204" s="0" t="n">
        <v>32.8866</v>
      </c>
      <c r="D204" s="0" t="n">
        <v>40.0158</v>
      </c>
      <c r="E204" s="0" t="n">
        <v>40.71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732.48</v>
      </c>
      <c r="K204" s="0" t="n">
        <v>63.59</v>
      </c>
      <c r="L204" s="0" t="n">
        <v>129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186.8592</v>
      </c>
      <c r="C205" s="0" t="n">
        <v>39.2734</v>
      </c>
      <c r="D205" s="0" t="n">
        <v>43.4346</v>
      </c>
      <c r="E205" s="0" t="n">
        <v>43.451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162.02</v>
      </c>
      <c r="K205" s="0" t="n">
        <v>80.73</v>
      </c>
      <c r="L205" s="0" t="n">
        <v>1292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468.2416</v>
      </c>
      <c r="C206" s="0" t="n">
        <v>36.5163</v>
      </c>
      <c r="D206" s="0" t="n">
        <v>41.7694</v>
      </c>
      <c r="E206" s="0" t="n">
        <v>42.155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3258.31</v>
      </c>
      <c r="K206" s="0" t="n">
        <v>70.51</v>
      </c>
      <c r="L206" s="0" t="n">
        <v>1288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61.2176</v>
      </c>
      <c r="C207" s="0" t="n">
        <v>33.8914</v>
      </c>
      <c r="D207" s="0" t="n">
        <v>40.4859</v>
      </c>
      <c r="E207" s="0" t="n">
        <v>41.1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343.45</v>
      </c>
      <c r="K207" s="0" t="n">
        <v>63.79</v>
      </c>
      <c r="L207" s="0" t="n">
        <v>1291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49.0672</v>
      </c>
      <c r="C208" s="0" t="n">
        <v>31.511</v>
      </c>
      <c r="D208" s="0" t="n">
        <v>39.5419</v>
      </c>
      <c r="E208" s="0" t="n">
        <v>40.32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44.8</v>
      </c>
      <c r="K208" s="0" t="n">
        <v>59.13</v>
      </c>
      <c r="L208" s="0" t="n">
        <v>1291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234.4256</v>
      </c>
      <c r="C209" s="0" t="n">
        <v>41.5196</v>
      </c>
      <c r="D209" s="0" t="n">
        <v>43.2028</v>
      </c>
      <c r="E209" s="0" t="n">
        <v>44.70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882.66</v>
      </c>
      <c r="K209" s="0" t="n">
        <v>58.33</v>
      </c>
      <c r="L209" s="0" t="n">
        <v>688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188.6672</v>
      </c>
      <c r="C210" s="0" t="n">
        <v>39.9022</v>
      </c>
      <c r="D210" s="0" t="n">
        <v>41.8367</v>
      </c>
      <c r="E210" s="0" t="n">
        <v>43.18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38.77</v>
      </c>
      <c r="K210" s="0" t="n">
        <v>53.64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58.1872</v>
      </c>
      <c r="C211" s="0" t="n">
        <v>37.9907</v>
      </c>
      <c r="D211" s="0" t="n">
        <v>40.839</v>
      </c>
      <c r="E211" s="0" t="n">
        <v>42.19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20.07</v>
      </c>
      <c r="K211" s="0" t="n">
        <v>49.47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9.8656</v>
      </c>
      <c r="C212" s="0" t="n">
        <v>35.8896</v>
      </c>
      <c r="D212" s="0" t="n">
        <v>39.8812</v>
      </c>
      <c r="E212" s="0" t="n">
        <v>41.28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886.61</v>
      </c>
      <c r="K212" s="0" t="n">
        <v>46.28</v>
      </c>
      <c r="L212" s="0" t="n">
        <v>686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070.6704</v>
      </c>
      <c r="C213" s="0" t="n">
        <v>40.6089</v>
      </c>
      <c r="D213" s="0" t="n">
        <v>42.4824</v>
      </c>
      <c r="E213" s="0" t="n">
        <v>43.87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19.67</v>
      </c>
      <c r="K213" s="0" t="n">
        <v>46.63</v>
      </c>
      <c r="L213" s="0" t="n">
        <v>687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20.088</v>
      </c>
      <c r="C214" s="0" t="n">
        <v>38.7879</v>
      </c>
      <c r="D214" s="0" t="n">
        <v>41.2077</v>
      </c>
      <c r="E214" s="0" t="n">
        <v>42.56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926.38</v>
      </c>
      <c r="K214" s="0" t="n">
        <v>49.55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4.144</v>
      </c>
      <c r="C215" s="0" t="n">
        <v>36.7632</v>
      </c>
      <c r="D215" s="0" t="n">
        <v>40.1843</v>
      </c>
      <c r="E215" s="0" t="n">
        <v>41.610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02.91</v>
      </c>
      <c r="K215" s="0" t="n">
        <v>47.95</v>
      </c>
      <c r="L215" s="0" t="n">
        <v>688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9.0016</v>
      </c>
      <c r="C216" s="0" t="n">
        <v>34.7496</v>
      </c>
      <c r="D216" s="0" t="n">
        <v>39.5733</v>
      </c>
      <c r="E216" s="0" t="n">
        <v>41.058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426.71</v>
      </c>
      <c r="K216" s="0" t="n">
        <v>40.55</v>
      </c>
      <c r="L216" s="0" t="n">
        <v>687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7971.7728</v>
      </c>
      <c r="C217" s="0" t="n">
        <v>39.8261</v>
      </c>
      <c r="D217" s="0" t="n">
        <v>41.8866</v>
      </c>
      <c r="E217" s="0" t="n">
        <v>43.006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19.1</v>
      </c>
      <c r="K217" s="0" t="n">
        <v>60.78</v>
      </c>
      <c r="L217" s="0" t="n">
        <v>688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21.9776</v>
      </c>
      <c r="C218" s="0" t="n">
        <v>37.5121</v>
      </c>
      <c r="D218" s="0" t="n">
        <v>40.1512</v>
      </c>
      <c r="E218" s="0" t="n">
        <v>41.14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50.8</v>
      </c>
      <c r="K218" s="0" t="n">
        <v>53.78</v>
      </c>
      <c r="L218" s="0" t="n">
        <v>687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0.9536</v>
      </c>
      <c r="C219" s="0" t="n">
        <v>35.2594</v>
      </c>
      <c r="D219" s="0" t="n">
        <v>38.9286</v>
      </c>
      <c r="E219" s="0" t="n">
        <v>40.042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162.38</v>
      </c>
      <c r="K219" s="0" t="n">
        <v>47.88</v>
      </c>
      <c r="L219" s="0" t="n">
        <v>687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9128</v>
      </c>
      <c r="C220" s="0" t="n">
        <v>33.0852</v>
      </c>
      <c r="D220" s="0" t="n">
        <v>37.6914</v>
      </c>
      <c r="E220" s="0" t="n">
        <v>39.050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225.28</v>
      </c>
      <c r="K220" s="0" t="n">
        <v>44.83</v>
      </c>
      <c r="L220" s="0" t="n">
        <v>688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4991.284</v>
      </c>
      <c r="C221" s="0" t="n">
        <v>38.6567</v>
      </c>
      <c r="D221" s="0" t="n">
        <v>41.0122</v>
      </c>
      <c r="E221" s="0" t="n">
        <v>42.029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02</v>
      </c>
      <c r="K221" s="0" t="n">
        <v>50.87</v>
      </c>
      <c r="L221" s="0" t="n">
        <v>688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295.4496</v>
      </c>
      <c r="C222" s="0" t="n">
        <v>36.3533</v>
      </c>
      <c r="D222" s="0" t="n">
        <v>39.3524</v>
      </c>
      <c r="E222" s="0" t="n">
        <v>40.42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51.26</v>
      </c>
      <c r="K222" s="0" t="n">
        <v>51.33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4.4552</v>
      </c>
      <c r="C223" s="0" t="n">
        <v>34.1304</v>
      </c>
      <c r="D223" s="0" t="n">
        <v>38.1185</v>
      </c>
      <c r="E223" s="0" t="n">
        <v>39.431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62.74</v>
      </c>
      <c r="K223" s="0" t="n">
        <v>40.56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8.8176</v>
      </c>
      <c r="C224" s="0" t="n">
        <v>32.0395</v>
      </c>
      <c r="D224" s="0" t="n">
        <v>37.3154</v>
      </c>
      <c r="E224" s="0" t="n">
        <v>38.81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517.52</v>
      </c>
      <c r="K224" s="0" t="n">
        <v>43.43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184.4352</v>
      </c>
      <c r="C225" s="0" t="n">
        <v>38.5878</v>
      </c>
      <c r="D225" s="0" t="n">
        <v>40.0847</v>
      </c>
      <c r="E225" s="0" t="n">
        <v>43.19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814.58</v>
      </c>
      <c r="K225" s="0" t="n">
        <v>125.1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6.3496</v>
      </c>
      <c r="C226" s="0" t="n">
        <v>37.0132</v>
      </c>
      <c r="D226" s="0" t="n">
        <v>39.0701</v>
      </c>
      <c r="E226" s="0" t="n">
        <v>41.68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11.58</v>
      </c>
      <c r="K226" s="0" t="n">
        <v>102.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16.648</v>
      </c>
      <c r="C227" s="0" t="n">
        <v>35.3574</v>
      </c>
      <c r="D227" s="0" t="n">
        <v>38.4117</v>
      </c>
      <c r="E227" s="0" t="n">
        <v>40.47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236.52</v>
      </c>
      <c r="K227" s="0" t="n">
        <v>93.24</v>
      </c>
      <c r="L227" s="0" t="n">
        <v>688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8.2896</v>
      </c>
      <c r="C228" s="0" t="n">
        <v>33.5276</v>
      </c>
      <c r="D228" s="0" t="n">
        <v>37.611</v>
      </c>
      <c r="E228" s="0" t="n">
        <v>39.112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94.25</v>
      </c>
      <c r="K228" s="0" t="n">
        <v>87.94</v>
      </c>
      <c r="L228" s="0" t="n">
        <v>688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064.9024</v>
      </c>
      <c r="C229" s="0" t="n">
        <v>37.7421</v>
      </c>
      <c r="D229" s="0" t="n">
        <v>39.5047</v>
      </c>
      <c r="E229" s="0" t="n">
        <v>42.447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887.28</v>
      </c>
      <c r="K229" s="0" t="n">
        <v>97.45</v>
      </c>
      <c r="L229" s="0" t="n">
        <v>688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51.456</v>
      </c>
      <c r="C230" s="0" t="n">
        <v>36.1594</v>
      </c>
      <c r="D230" s="0" t="n">
        <v>38.676</v>
      </c>
      <c r="E230" s="0" t="n">
        <v>40.91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245.68</v>
      </c>
      <c r="K230" s="0" t="n">
        <v>84.77</v>
      </c>
      <c r="L230" s="0" t="n">
        <v>687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49.6032</v>
      </c>
      <c r="C231" s="0" t="n">
        <v>34.3885</v>
      </c>
      <c r="D231" s="0" t="n">
        <v>37.9114</v>
      </c>
      <c r="E231" s="0" t="n">
        <v>39.602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003.45</v>
      </c>
      <c r="K231" s="0" t="n">
        <v>91.86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3.2952</v>
      </c>
      <c r="C232" s="0" t="n">
        <v>32.535</v>
      </c>
      <c r="D232" s="0" t="n">
        <v>37.3308</v>
      </c>
      <c r="E232" s="0" t="n">
        <v>38.651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929.08</v>
      </c>
      <c r="K232" s="0" t="n">
        <v>87.76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6.1176</v>
      </c>
      <c r="C233" s="0" t="n">
        <v>39.3265</v>
      </c>
      <c r="D233" s="0" t="n">
        <v>43.4593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47.17</v>
      </c>
      <c r="K233" s="0" t="n">
        <v>126.88</v>
      </c>
      <c r="L233" s="0" t="n">
        <v>687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984</v>
      </c>
      <c r="C234" s="0" t="n">
        <v>37.7396</v>
      </c>
      <c r="D234" s="0" t="n">
        <v>42.2339</v>
      </c>
      <c r="E234" s="0" t="n">
        <v>42.70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601.59</v>
      </c>
      <c r="K234" s="0" t="n">
        <v>97.88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6.78</v>
      </c>
      <c r="C235" s="0" t="n">
        <v>36.1817</v>
      </c>
      <c r="D235" s="0" t="n">
        <v>41.2411</v>
      </c>
      <c r="E235" s="0" t="n">
        <v>41.263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075.78</v>
      </c>
      <c r="K235" s="0" t="n">
        <v>101.71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2.9416</v>
      </c>
      <c r="C236" s="0" t="n">
        <v>34.4684</v>
      </c>
      <c r="D236" s="0" t="n">
        <v>40.1987</v>
      </c>
      <c r="E236" s="0" t="n">
        <v>39.84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665.43</v>
      </c>
      <c r="K236" s="0" t="n">
        <v>92.34</v>
      </c>
      <c r="L236" s="0" t="n">
        <v>688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7.0208</v>
      </c>
      <c r="C237" s="0" t="n">
        <v>38.4423</v>
      </c>
      <c r="D237" s="0" t="n">
        <v>42.8423</v>
      </c>
      <c r="E237" s="0" t="n">
        <v>43.597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185.77</v>
      </c>
      <c r="K237" s="0" t="n">
        <v>119.04</v>
      </c>
      <c r="L237" s="0" t="n">
        <v>688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0.0224</v>
      </c>
      <c r="C238" s="0" t="n">
        <v>36.9035</v>
      </c>
      <c r="D238" s="0" t="n">
        <v>41.6089</v>
      </c>
      <c r="E238" s="0" t="n">
        <v>41.7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17.97</v>
      </c>
      <c r="K238" s="0" t="n">
        <v>103.79</v>
      </c>
      <c r="L238" s="0" t="n">
        <v>688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8.272</v>
      </c>
      <c r="C239" s="0" t="n">
        <v>35.2352</v>
      </c>
      <c r="D239" s="0" t="n">
        <v>40.5047</v>
      </c>
      <c r="E239" s="0" t="n">
        <v>40.22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698.57</v>
      </c>
      <c r="K239" s="0" t="n">
        <v>96.95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8.8416</v>
      </c>
      <c r="C240" s="0" t="n">
        <v>33.5396</v>
      </c>
      <c r="D240" s="0" t="n">
        <v>39.8158</v>
      </c>
      <c r="E240" s="0" t="n">
        <v>39.299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341.1</v>
      </c>
      <c r="K240" s="0" t="n">
        <v>90.84</v>
      </c>
      <c r="L240" s="0" t="n">
        <v>688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4.4184</v>
      </c>
      <c r="C241" s="0" t="n">
        <v>38.2993</v>
      </c>
      <c r="D241" s="0" t="n">
        <v>41.6718</v>
      </c>
      <c r="E241" s="0" t="n">
        <v>43.840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417.3</v>
      </c>
      <c r="K241" s="0" t="n">
        <v>180.19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33.4064</v>
      </c>
      <c r="C242" s="0" t="n">
        <v>35.474</v>
      </c>
      <c r="D242" s="0" t="n">
        <v>40.6307</v>
      </c>
      <c r="E242" s="0" t="n">
        <v>42.93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07.34</v>
      </c>
      <c r="K242" s="0" t="n">
        <v>132.51</v>
      </c>
      <c r="L242" s="0" t="n">
        <v>687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8.8544</v>
      </c>
      <c r="C243" s="0" t="n">
        <v>34.1487</v>
      </c>
      <c r="D243" s="0" t="n">
        <v>39.7294</v>
      </c>
      <c r="E243" s="0" t="n">
        <v>42.24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469.88</v>
      </c>
      <c r="K243" s="0" t="n">
        <v>98.32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2.16</v>
      </c>
      <c r="C244" s="0" t="n">
        <v>32.596</v>
      </c>
      <c r="D244" s="0" t="n">
        <v>38.7361</v>
      </c>
      <c r="E244" s="0" t="n">
        <v>41.372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90.42</v>
      </c>
      <c r="K244" s="0" t="n">
        <v>101.92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8.4592</v>
      </c>
      <c r="C245" s="0" t="n">
        <v>36.4935</v>
      </c>
      <c r="D245" s="0" t="n">
        <v>41.1201</v>
      </c>
      <c r="E245" s="0" t="n">
        <v>43.38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897.3</v>
      </c>
      <c r="K245" s="0" t="n">
        <v>165.45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92.1768</v>
      </c>
      <c r="C246" s="0" t="n">
        <v>34.8011</v>
      </c>
      <c r="D246" s="0" t="n">
        <v>40.0448</v>
      </c>
      <c r="E246" s="0" t="n">
        <v>42.48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269.62</v>
      </c>
      <c r="K246" s="0" t="n">
        <v>119.48</v>
      </c>
      <c r="L246" s="0" t="n">
        <v>688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8.764</v>
      </c>
      <c r="C247" s="0" t="n">
        <v>33.4064</v>
      </c>
      <c r="D247" s="0" t="n">
        <v>39.0702</v>
      </c>
      <c r="E247" s="0" t="n">
        <v>41.68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51.84</v>
      </c>
      <c r="K247" s="0" t="n">
        <v>92.78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9.2168</v>
      </c>
      <c r="C248" s="0" t="n">
        <v>31.7211</v>
      </c>
      <c r="D248" s="0" t="n">
        <v>38.4379</v>
      </c>
      <c r="E248" s="0" t="n">
        <v>41.111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145.07</v>
      </c>
      <c r="K248" s="0" t="n">
        <v>88.67</v>
      </c>
      <c r="L248" s="0" t="n">
        <v>687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277.704</v>
      </c>
      <c r="C249" s="0" t="n">
        <v>42.5978</v>
      </c>
      <c r="D249" s="0" t="n">
        <v>42.2595</v>
      </c>
      <c r="E249" s="0" t="n">
        <v>44.86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103.02</v>
      </c>
      <c r="K249" s="0" t="n">
        <v>75.89</v>
      </c>
      <c r="L249" s="0" t="n">
        <v>268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592.4064</v>
      </c>
      <c r="C250" s="0" t="n">
        <v>40.5582</v>
      </c>
      <c r="D250" s="0" t="n">
        <v>40.7703</v>
      </c>
      <c r="E250" s="0" t="n">
        <v>43.346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70.99</v>
      </c>
      <c r="K250" s="0" t="n">
        <v>75.18</v>
      </c>
      <c r="L250" s="0" t="n">
        <v>2682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58.392</v>
      </c>
      <c r="C251" s="0" t="n">
        <v>38.5208</v>
      </c>
      <c r="D251" s="0" t="n">
        <v>39.4197</v>
      </c>
      <c r="E251" s="0" t="n">
        <v>41.953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001.58</v>
      </c>
      <c r="K251" s="0" t="n">
        <v>71.74</v>
      </c>
      <c r="L251" s="0" t="n">
        <v>2682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95.7024</v>
      </c>
      <c r="C252" s="0" t="n">
        <v>36.4161</v>
      </c>
      <c r="D252" s="0" t="n">
        <v>38.375</v>
      </c>
      <c r="E252" s="0" t="n">
        <v>40.88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44.75</v>
      </c>
      <c r="K252" s="0" t="n">
        <v>63.93</v>
      </c>
      <c r="L252" s="0" t="n">
        <v>2681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475.6128</v>
      </c>
      <c r="C253" s="0" t="n">
        <v>41.5388</v>
      </c>
      <c r="D253" s="0" t="n">
        <v>41.4998</v>
      </c>
      <c r="E253" s="0" t="n">
        <v>44.055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810.04</v>
      </c>
      <c r="K253" s="0" t="n">
        <v>71.43</v>
      </c>
      <c r="L253" s="0" t="n">
        <v>2683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04.176</v>
      </c>
      <c r="C254" s="0" t="n">
        <v>39.4647</v>
      </c>
      <c r="D254" s="0" t="n">
        <v>40.0686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461.96</v>
      </c>
      <c r="K254" s="0" t="n">
        <v>74.89</v>
      </c>
      <c r="L254" s="0" t="n">
        <v>2681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64.2464</v>
      </c>
      <c r="C255" s="0" t="n">
        <v>37.4091</v>
      </c>
      <c r="D255" s="0" t="n">
        <v>39.0313</v>
      </c>
      <c r="E255" s="0" t="n">
        <v>41.55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35.09</v>
      </c>
      <c r="K255" s="0" t="n">
        <v>66.6</v>
      </c>
      <c r="L255" s="0" t="n">
        <v>2685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64.8352</v>
      </c>
      <c r="C256" s="0" t="n">
        <v>35.2385</v>
      </c>
      <c r="D256" s="0" t="n">
        <v>37.8348</v>
      </c>
      <c r="E256" s="0" t="n">
        <v>40.355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271.3</v>
      </c>
      <c r="K256" s="0" t="n">
        <v>54.77</v>
      </c>
      <c r="L256" s="0" t="n">
        <v>2681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16.3744</v>
      </c>
      <c r="C257" s="0" t="n">
        <v>41.363</v>
      </c>
      <c r="D257" s="0" t="n">
        <v>45.1883</v>
      </c>
      <c r="E257" s="0" t="n">
        <v>44.792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792.31</v>
      </c>
      <c r="K257" s="0" t="n">
        <v>97.43</v>
      </c>
      <c r="L257" s="0" t="n">
        <v>2686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653.288</v>
      </c>
      <c r="C258" s="0" t="n">
        <v>38.7755</v>
      </c>
      <c r="D258" s="0" t="n">
        <v>43.7217</v>
      </c>
      <c r="E258" s="0" t="n">
        <v>43.683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26.1</v>
      </c>
      <c r="K258" s="0" t="n">
        <v>95.1</v>
      </c>
      <c r="L258" s="0" t="n">
        <v>2683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991.4288</v>
      </c>
      <c r="C259" s="0" t="n">
        <v>36.3488</v>
      </c>
      <c r="D259" s="0" t="n">
        <v>42.2574</v>
      </c>
      <c r="E259" s="0" t="n">
        <v>42.55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510.44</v>
      </c>
      <c r="K259" s="0" t="n">
        <v>85.87</v>
      </c>
      <c r="L259" s="0" t="n">
        <v>2682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63.8304</v>
      </c>
      <c r="C260" s="0" t="n">
        <v>33.858</v>
      </c>
      <c r="D260" s="0" t="n">
        <v>41.047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067.9</v>
      </c>
      <c r="K260" s="0" t="n">
        <v>80.25</v>
      </c>
      <c r="L260" s="0" t="n">
        <v>2682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73.4544</v>
      </c>
      <c r="C261" s="0" t="n">
        <v>39.9531</v>
      </c>
      <c r="D261" s="0" t="n">
        <v>44.4628</v>
      </c>
      <c r="E261" s="0" t="n">
        <v>44.226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8678.39</v>
      </c>
      <c r="K261" s="0" t="n">
        <v>92.62</v>
      </c>
      <c r="L261" s="0" t="n">
        <v>2683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50.5136</v>
      </c>
      <c r="C262" s="0" t="n">
        <v>37.3994</v>
      </c>
      <c r="D262" s="0" t="n">
        <v>43.0047</v>
      </c>
      <c r="E262" s="0" t="n">
        <v>43.11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642.98</v>
      </c>
      <c r="K262" s="0" t="n">
        <v>88.71</v>
      </c>
      <c r="L262" s="0" t="n">
        <v>2683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18.9696</v>
      </c>
      <c r="C263" s="0" t="n">
        <v>34.9031</v>
      </c>
      <c r="D263" s="0" t="n">
        <v>41.6925</v>
      </c>
      <c r="E263" s="0" t="n">
        <v>42.07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52.05</v>
      </c>
      <c r="K263" s="0" t="n">
        <v>82.92</v>
      </c>
      <c r="L263" s="0" t="n">
        <v>2682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9.44</v>
      </c>
      <c r="C264" s="0" t="n">
        <v>32.4188</v>
      </c>
      <c r="D264" s="0" t="n">
        <v>40.5487</v>
      </c>
      <c r="E264" s="0" t="n">
        <v>41.098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35.08</v>
      </c>
      <c r="K264" s="0" t="n">
        <v>75.31</v>
      </c>
      <c r="L264" s="0" t="n">
        <v>2685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4967.1616</v>
      </c>
      <c r="C265" s="0" t="n">
        <v>42.1396</v>
      </c>
      <c r="D265" s="0" t="n">
        <v>43.8945</v>
      </c>
      <c r="E265" s="0" t="n">
        <v>45.77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980.73</v>
      </c>
      <c r="K265" s="0" t="n">
        <v>67.59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2.5584</v>
      </c>
      <c r="C266" s="0" t="n">
        <v>40.8438</v>
      </c>
      <c r="D266" s="0" t="n">
        <v>42.8315</v>
      </c>
      <c r="E266" s="0" t="n">
        <v>44.3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71.81</v>
      </c>
      <c r="K266" s="0" t="n">
        <v>69.7</v>
      </c>
      <c r="L266" s="0" t="n">
        <v>1412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83.776</v>
      </c>
      <c r="C267" s="0" t="n">
        <v>39.1971</v>
      </c>
      <c r="D267" s="0" t="n">
        <v>41.762</v>
      </c>
      <c r="E267" s="0" t="n">
        <v>43.13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09.52</v>
      </c>
      <c r="K267" s="0" t="n">
        <v>63.18</v>
      </c>
      <c r="L267" s="0" t="n">
        <v>1412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19.0096</v>
      </c>
      <c r="C268" s="0" t="n">
        <v>37.2827</v>
      </c>
      <c r="D268" s="0" t="n">
        <v>40.8275</v>
      </c>
      <c r="E268" s="0" t="n">
        <v>42.21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967.86</v>
      </c>
      <c r="K268" s="0" t="n">
        <v>52.47</v>
      </c>
      <c r="L268" s="0" t="n">
        <v>1412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2792</v>
      </c>
      <c r="C269" s="0" t="n">
        <v>41.4704</v>
      </c>
      <c r="D269" s="0" t="n">
        <v>43.3199</v>
      </c>
      <c r="E269" s="0" t="n">
        <v>45.004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653.39</v>
      </c>
      <c r="K269" s="0" t="n">
        <v>62.8</v>
      </c>
      <c r="L269" s="0" t="n">
        <v>1412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41.556</v>
      </c>
      <c r="C270" s="0" t="n">
        <v>39.936</v>
      </c>
      <c r="D270" s="0" t="n">
        <v>42.2149</v>
      </c>
      <c r="E270" s="0" t="n">
        <v>43.677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176.37</v>
      </c>
      <c r="K270" s="0" t="n">
        <v>57.53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24.7528</v>
      </c>
      <c r="C271" s="0" t="n">
        <v>38.1288</v>
      </c>
      <c r="D271" s="0" t="n">
        <v>41.3275</v>
      </c>
      <c r="E271" s="0" t="n">
        <v>42.744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05.24</v>
      </c>
      <c r="K271" s="0" t="n">
        <v>53.49</v>
      </c>
      <c r="L271" s="0" t="n">
        <v>1412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5.9808</v>
      </c>
      <c r="C272" s="0" t="n">
        <v>36.142</v>
      </c>
      <c r="D272" s="0" t="n">
        <v>40.3856</v>
      </c>
      <c r="E272" s="0" t="n">
        <v>41.81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075.54</v>
      </c>
      <c r="K272" s="0" t="n">
        <v>49.68</v>
      </c>
      <c r="L272" s="0" t="n">
        <v>1412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23.0192</v>
      </c>
      <c r="C273" s="0" t="n">
        <v>40.9296</v>
      </c>
      <c r="D273" s="0" t="n">
        <v>43.0029</v>
      </c>
      <c r="E273" s="0" t="n">
        <v>44.541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780.83</v>
      </c>
      <c r="K273" s="0" t="n">
        <v>78.32</v>
      </c>
      <c r="L273" s="0" t="n">
        <v>1414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888.5768</v>
      </c>
      <c r="C274" s="0" t="n">
        <v>38.9917</v>
      </c>
      <c r="D274" s="0" t="n">
        <v>41.5804</v>
      </c>
      <c r="E274" s="0" t="n">
        <v>42.80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45.63</v>
      </c>
      <c r="K274" s="0" t="n">
        <v>67.72</v>
      </c>
      <c r="L274" s="0" t="n">
        <v>1412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37.4344</v>
      </c>
      <c r="C275" s="0" t="n">
        <v>36.9142</v>
      </c>
      <c r="D275" s="0" t="n">
        <v>40.0549</v>
      </c>
      <c r="E275" s="0" t="n">
        <v>41.21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32.71</v>
      </c>
      <c r="K275" s="0" t="n">
        <v>64.15</v>
      </c>
      <c r="L275" s="0" t="n">
        <v>1412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095.4312</v>
      </c>
      <c r="C276" s="0" t="n">
        <v>34.7945</v>
      </c>
      <c r="D276" s="0" t="n">
        <v>38.8074</v>
      </c>
      <c r="E276" s="0" t="n">
        <v>40.12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280.69</v>
      </c>
      <c r="K276" s="0" t="n">
        <v>58.32</v>
      </c>
      <c r="L276" s="0" t="n">
        <v>1412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18.5856</v>
      </c>
      <c r="C277" s="0" t="n">
        <v>39.9558</v>
      </c>
      <c r="D277" s="0" t="n">
        <v>42.27</v>
      </c>
      <c r="E277" s="0" t="n">
        <v>43.603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576.95</v>
      </c>
      <c r="K277" s="0" t="n">
        <v>73.23</v>
      </c>
      <c r="L277" s="0" t="n">
        <v>1413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66.1624</v>
      </c>
      <c r="C278" s="0" t="n">
        <v>37.884</v>
      </c>
      <c r="D278" s="0" t="n">
        <v>40.7378</v>
      </c>
      <c r="E278" s="0" t="n">
        <v>41.90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18.76</v>
      </c>
      <c r="K278" s="0" t="n">
        <v>65.02</v>
      </c>
      <c r="L278" s="0" t="n">
        <v>1412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2.796</v>
      </c>
      <c r="C279" s="0" t="n">
        <v>35.7908</v>
      </c>
      <c r="D279" s="0" t="n">
        <v>39.5625</v>
      </c>
      <c r="E279" s="0" t="n">
        <v>40.79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828.96</v>
      </c>
      <c r="K279" s="0" t="n">
        <v>53.52</v>
      </c>
      <c r="L279" s="0" t="n">
        <v>1412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7.3808</v>
      </c>
      <c r="C280" s="0" t="n">
        <v>33.6789</v>
      </c>
      <c r="D280" s="0" t="n">
        <v>38.1612</v>
      </c>
      <c r="E280" s="0" t="n">
        <v>39.680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98.7</v>
      </c>
      <c r="K280" s="0" t="n">
        <v>58.44</v>
      </c>
      <c r="L280" s="0" t="n">
        <v>1412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6984.068</v>
      </c>
      <c r="C281" s="0" t="n">
        <v>39.2469</v>
      </c>
      <c r="D281" s="0" t="n">
        <v>40.6668</v>
      </c>
      <c r="E281" s="0" t="n">
        <v>43.92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26.4</v>
      </c>
      <c r="K281" s="0" t="n">
        <v>157.72</v>
      </c>
      <c r="L281" s="0" t="n">
        <v>1413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876.7016</v>
      </c>
      <c r="C282" s="0" t="n">
        <v>37.7733</v>
      </c>
      <c r="D282" s="0" t="n">
        <v>39.6044</v>
      </c>
      <c r="E282" s="0" t="n">
        <v>42.75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84.13</v>
      </c>
      <c r="K282" s="0" t="n">
        <v>128.63</v>
      </c>
      <c r="L282" s="0" t="n">
        <v>1412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39.5824</v>
      </c>
      <c r="C283" s="0" t="n">
        <v>36.4075</v>
      </c>
      <c r="D283" s="0" t="n">
        <v>38.8763</v>
      </c>
      <c r="E283" s="0" t="n">
        <v>41.40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016.48</v>
      </c>
      <c r="K283" s="0" t="n">
        <v>112.67</v>
      </c>
      <c r="L283" s="0" t="n">
        <v>1414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2.0056</v>
      </c>
      <c r="C284" s="0" t="n">
        <v>34.7806</v>
      </c>
      <c r="D284" s="0" t="n">
        <v>38.2175</v>
      </c>
      <c r="E284" s="0" t="n">
        <v>40.186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26.2</v>
      </c>
      <c r="K284" s="0" t="n">
        <v>107.15</v>
      </c>
      <c r="L284" s="0" t="n">
        <v>1414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346.2312</v>
      </c>
      <c r="C285" s="0" t="n">
        <v>38.4307</v>
      </c>
      <c r="D285" s="0" t="n">
        <v>40.0333</v>
      </c>
      <c r="E285" s="0" t="n">
        <v>43.32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832.67</v>
      </c>
      <c r="K285" s="0" t="n">
        <v>137.75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79.492</v>
      </c>
      <c r="C286" s="0" t="n">
        <v>37.0714</v>
      </c>
      <c r="D286" s="0" t="n">
        <v>39.2237</v>
      </c>
      <c r="E286" s="0" t="n">
        <v>42.06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581.06</v>
      </c>
      <c r="K286" s="0" t="n">
        <v>119.13</v>
      </c>
      <c r="L286" s="0" t="n">
        <v>1412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24.0832</v>
      </c>
      <c r="C287" s="0" t="n">
        <v>35.5477</v>
      </c>
      <c r="D287" s="0" t="n">
        <v>38.6155</v>
      </c>
      <c r="E287" s="0" t="n">
        <v>40.91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76.22</v>
      </c>
      <c r="K287" s="0" t="n">
        <v>96.65</v>
      </c>
      <c r="L287" s="0" t="n">
        <v>1414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5152</v>
      </c>
      <c r="C288" s="0" t="n">
        <v>33.7861</v>
      </c>
      <c r="D288" s="0" t="n">
        <v>37.8848</v>
      </c>
      <c r="E288" s="0" t="n">
        <v>39.591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87.77</v>
      </c>
      <c r="K288" s="0" t="n">
        <v>106.75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589.552</v>
      </c>
      <c r="C289" s="0" t="n">
        <v>39.9937</v>
      </c>
      <c r="D289" s="0" t="n">
        <v>43.963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435.45</v>
      </c>
      <c r="K289" s="0" t="n">
        <v>170.33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28.3736</v>
      </c>
      <c r="C290" s="0" t="n">
        <v>38.4165</v>
      </c>
      <c r="D290" s="0" t="n">
        <v>43.0953</v>
      </c>
      <c r="E290" s="0" t="n">
        <v>43.85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71.26</v>
      </c>
      <c r="K290" s="0" t="n">
        <v>128.92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2.6872</v>
      </c>
      <c r="C291" s="0" t="n">
        <v>37.0633</v>
      </c>
      <c r="D291" s="0" t="n">
        <v>42.0961</v>
      </c>
      <c r="E291" s="0" t="n">
        <v>42.3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026.85</v>
      </c>
      <c r="K291" s="0" t="n">
        <v>116.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5.22</v>
      </c>
      <c r="C292" s="0" t="n">
        <v>35.5058</v>
      </c>
      <c r="D292" s="0" t="n">
        <v>41.1377</v>
      </c>
      <c r="E292" s="0" t="n">
        <v>40.87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201.89</v>
      </c>
      <c r="K292" s="0" t="n">
        <v>122.17</v>
      </c>
      <c r="L292" s="0" t="n">
        <v>1412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66.6216</v>
      </c>
      <c r="C293" s="0" t="n">
        <v>39.0976</v>
      </c>
      <c r="D293" s="0" t="n">
        <v>43.5147</v>
      </c>
      <c r="E293" s="0" t="n">
        <v>44.49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286.16</v>
      </c>
      <c r="K293" s="0" t="n">
        <v>136.59</v>
      </c>
      <c r="L293" s="0" t="n">
        <v>1413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86.48</v>
      </c>
      <c r="C294" s="0" t="n">
        <v>37.6787</v>
      </c>
      <c r="D294" s="0" t="n">
        <v>42.5452</v>
      </c>
      <c r="E294" s="0" t="n">
        <v>42.965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43.06</v>
      </c>
      <c r="K294" s="0" t="n">
        <v>133.44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68.7656</v>
      </c>
      <c r="C295" s="0" t="n">
        <v>36.2098</v>
      </c>
      <c r="D295" s="0" t="n">
        <v>41.6489</v>
      </c>
      <c r="E295" s="0" t="n">
        <v>41.5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621.71</v>
      </c>
      <c r="K295" s="0" t="n">
        <v>134.01</v>
      </c>
      <c r="L295" s="0" t="n">
        <v>1414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1.3376</v>
      </c>
      <c r="C296" s="0" t="n">
        <v>34.5521</v>
      </c>
      <c r="D296" s="0" t="n">
        <v>40.7328</v>
      </c>
      <c r="E296" s="0" t="n">
        <v>40.30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595.95</v>
      </c>
      <c r="K296" s="0" t="n">
        <v>120.73</v>
      </c>
      <c r="L296" s="0" t="n">
        <v>1412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416.868</v>
      </c>
      <c r="C297" s="0" t="n">
        <v>38.9743</v>
      </c>
      <c r="D297" s="0" t="n">
        <v>42.2261</v>
      </c>
      <c r="E297" s="0" t="n">
        <v>44.19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924</v>
      </c>
      <c r="K297" s="0" t="n">
        <v>194.37</v>
      </c>
      <c r="L297" s="0" t="n">
        <v>1413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41.248</v>
      </c>
      <c r="C298" s="0" t="n">
        <v>36.2908</v>
      </c>
      <c r="D298" s="0" t="n">
        <v>41.3788</v>
      </c>
      <c r="E298" s="0" t="n">
        <v>43.53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162.01</v>
      </c>
      <c r="K298" s="0" t="n">
        <v>153.59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4.332</v>
      </c>
      <c r="C299" s="0" t="n">
        <v>35.0123</v>
      </c>
      <c r="D299" s="0" t="n">
        <v>40.4697</v>
      </c>
      <c r="E299" s="0" t="n">
        <v>42.769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646.95</v>
      </c>
      <c r="K299" s="0" t="n">
        <v>135.55</v>
      </c>
      <c r="L299" s="0" t="n">
        <v>1414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90.5896</v>
      </c>
      <c r="C300" s="0" t="n">
        <v>33.8075</v>
      </c>
      <c r="D300" s="0" t="n">
        <v>39.6029</v>
      </c>
      <c r="E300" s="0" t="n">
        <v>42.042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025.07</v>
      </c>
      <c r="K300" s="0" t="n">
        <v>126.22</v>
      </c>
      <c r="L300" s="0" t="n">
        <v>1412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338.9272</v>
      </c>
      <c r="C301" s="0" t="n">
        <v>37.3735</v>
      </c>
      <c r="D301" s="0" t="n">
        <v>41.7466</v>
      </c>
      <c r="E301" s="0" t="n">
        <v>43.825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760.16</v>
      </c>
      <c r="K301" s="0" t="n">
        <v>192.35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38.6256</v>
      </c>
      <c r="C302" s="0" t="n">
        <v>35.5436</v>
      </c>
      <c r="D302" s="0" t="n">
        <v>40.9209</v>
      </c>
      <c r="E302" s="0" t="n">
        <v>43.146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202.57</v>
      </c>
      <c r="K302" s="0" t="n">
        <v>152.19</v>
      </c>
      <c r="L302" s="0" t="n">
        <v>1412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5.4816</v>
      </c>
      <c r="C303" s="0" t="n">
        <v>34.4406</v>
      </c>
      <c r="D303" s="0" t="n">
        <v>40.1687</v>
      </c>
      <c r="E303" s="0" t="n">
        <v>42.512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127.58</v>
      </c>
      <c r="K303" s="0" t="n">
        <v>146.08</v>
      </c>
      <c r="L303" s="0" t="n">
        <v>1412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6.9768</v>
      </c>
      <c r="C304" s="0" t="n">
        <v>33.0479</v>
      </c>
      <c r="D304" s="0" t="n">
        <v>39.1633</v>
      </c>
      <c r="E304" s="0" t="n">
        <v>41.64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015.46</v>
      </c>
      <c r="K304" s="0" t="n">
        <v>125.21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27.5464</v>
      </c>
      <c r="C305" s="0" t="n">
        <v>41.4118</v>
      </c>
      <c r="D305" s="0" t="n">
        <v>43.3112</v>
      </c>
      <c r="E305" s="0" t="n">
        <v>45.003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086.13</v>
      </c>
      <c r="K305" s="0" t="n">
        <v>56.97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1.1576</v>
      </c>
      <c r="C306" s="0" t="n">
        <v>39.8732</v>
      </c>
      <c r="D306" s="0" t="n">
        <v>42.1992</v>
      </c>
      <c r="E306" s="0" t="n">
        <v>43.658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14.78</v>
      </c>
      <c r="K306" s="0" t="n">
        <v>60.99</v>
      </c>
      <c r="L306" s="0" t="n">
        <v>1084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11.208</v>
      </c>
      <c r="C307" s="0" t="n">
        <v>38.0777</v>
      </c>
      <c r="D307" s="0" t="n">
        <v>41.3216</v>
      </c>
      <c r="E307" s="0" t="n">
        <v>42.75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89.66</v>
      </c>
      <c r="K307" s="0" t="n">
        <v>57.83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4.4536</v>
      </c>
      <c r="C308" s="0" t="n">
        <v>36.1437</v>
      </c>
      <c r="D308" s="0" t="n">
        <v>40.32</v>
      </c>
      <c r="E308" s="0" t="n">
        <v>41.78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89.39</v>
      </c>
      <c r="K308" s="0" t="n">
        <v>56.77</v>
      </c>
      <c r="L308" s="0" t="n">
        <v>1084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43.8864</v>
      </c>
      <c r="C309" s="0" t="n">
        <v>40.6977</v>
      </c>
      <c r="D309" s="0" t="n">
        <v>42.8351</v>
      </c>
      <c r="E309" s="0" t="n">
        <v>44.40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443.09</v>
      </c>
      <c r="K309" s="0" t="n">
        <v>56.18</v>
      </c>
      <c r="L309" s="0" t="n">
        <v>1083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16.6072</v>
      </c>
      <c r="C310" s="0" t="n">
        <v>39.0132</v>
      </c>
      <c r="D310" s="0" t="n">
        <v>41.7529</v>
      </c>
      <c r="E310" s="0" t="n">
        <v>43.174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368.49</v>
      </c>
      <c r="K310" s="0" t="n">
        <v>54.13</v>
      </c>
      <c r="L310" s="0" t="n">
        <v>1084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69.9624</v>
      </c>
      <c r="C311" s="0" t="n">
        <v>37.1067</v>
      </c>
      <c r="D311" s="0" t="n">
        <v>40.8713</v>
      </c>
      <c r="E311" s="0" t="n">
        <v>42.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75.2</v>
      </c>
      <c r="K311" s="0" t="n">
        <v>52.48</v>
      </c>
      <c r="L311" s="0" t="n">
        <v>1084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5.2384</v>
      </c>
      <c r="C312" s="0" t="n">
        <v>35.1818</v>
      </c>
      <c r="D312" s="0" t="n">
        <v>40.0188</v>
      </c>
      <c r="E312" s="0" t="n">
        <v>41.531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17.83</v>
      </c>
      <c r="K312" s="0" t="n">
        <v>51.9</v>
      </c>
      <c r="L312" s="0" t="n">
        <v>1083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133.14</v>
      </c>
      <c r="C313" s="0" t="n">
        <v>39.9542</v>
      </c>
      <c r="D313" s="0" t="n">
        <v>42.3105</v>
      </c>
      <c r="E313" s="0" t="n">
        <v>43.639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76.83</v>
      </c>
      <c r="K313" s="0" t="n">
        <v>61.87</v>
      </c>
      <c r="L313" s="0" t="n">
        <v>1084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29.2376</v>
      </c>
      <c r="C314" s="0" t="n">
        <v>37.8748</v>
      </c>
      <c r="D314" s="0" t="n">
        <v>40.7677</v>
      </c>
      <c r="E314" s="0" t="n">
        <v>41.9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37.38</v>
      </c>
      <c r="K314" s="0" t="n">
        <v>63.42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188.2072</v>
      </c>
      <c r="C315" s="0" t="n">
        <v>35.7798</v>
      </c>
      <c r="D315" s="0" t="n">
        <v>39.5902</v>
      </c>
      <c r="E315" s="0" t="n">
        <v>40.817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816.97</v>
      </c>
      <c r="K315" s="0" t="n">
        <v>59.26</v>
      </c>
      <c r="L315" s="0" t="n">
        <v>1084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8864</v>
      </c>
      <c r="C316" s="0" t="n">
        <v>33.6823</v>
      </c>
      <c r="D316" s="0" t="n">
        <v>38.172</v>
      </c>
      <c r="E316" s="0" t="n">
        <v>39.671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85.66</v>
      </c>
      <c r="K316" s="0" t="n">
        <v>58.2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37.7368</v>
      </c>
      <c r="C317" s="0" t="n">
        <v>38.8839</v>
      </c>
      <c r="D317" s="0" t="n">
        <v>41.5656</v>
      </c>
      <c r="E317" s="0" t="n">
        <v>42.771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205.18</v>
      </c>
      <c r="K317" s="0" t="n">
        <v>63.17</v>
      </c>
      <c r="L317" s="0" t="n">
        <v>1085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087.3752</v>
      </c>
      <c r="C318" s="0" t="n">
        <v>36.7837</v>
      </c>
      <c r="D318" s="0" t="n">
        <v>40.0586</v>
      </c>
      <c r="E318" s="0" t="n">
        <v>41.2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599.44</v>
      </c>
      <c r="K318" s="0" t="n">
        <v>59.63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0.444</v>
      </c>
      <c r="C319" s="0" t="n">
        <v>34.6811</v>
      </c>
      <c r="D319" s="0" t="n">
        <v>38.8879</v>
      </c>
      <c r="E319" s="0" t="n">
        <v>40.27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33.62</v>
      </c>
      <c r="K319" s="0" t="n">
        <v>55.79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1.3832</v>
      </c>
      <c r="C320" s="0" t="n">
        <v>32.6682</v>
      </c>
      <c r="D320" s="0" t="n">
        <v>37.8033</v>
      </c>
      <c r="E320" s="0" t="n">
        <v>39.44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651.22</v>
      </c>
      <c r="K320" s="0" t="n">
        <v>54.81</v>
      </c>
      <c r="L320" s="0" t="n">
        <v>1083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242.0328</v>
      </c>
      <c r="C321" s="0" t="n">
        <v>38.4282</v>
      </c>
      <c r="D321" s="0" t="n">
        <v>40.061</v>
      </c>
      <c r="E321" s="0" t="n">
        <v>43.37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87.42</v>
      </c>
      <c r="K321" s="0" t="n">
        <v>132.66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14.3408</v>
      </c>
      <c r="C322" s="0" t="n">
        <v>37.0745</v>
      </c>
      <c r="D322" s="0" t="n">
        <v>39.2499</v>
      </c>
      <c r="E322" s="0" t="n">
        <v>42.05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577.06</v>
      </c>
      <c r="K322" s="0" t="n">
        <v>116.33</v>
      </c>
      <c r="L322" s="0" t="n">
        <v>1085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31.564</v>
      </c>
      <c r="C323" s="0" t="n">
        <v>35.5582</v>
      </c>
      <c r="D323" s="0" t="n">
        <v>38.6547</v>
      </c>
      <c r="E323" s="0" t="n">
        <v>40.916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830.26</v>
      </c>
      <c r="K323" s="0" t="n">
        <v>102.81</v>
      </c>
      <c r="L323" s="0" t="n">
        <v>1083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34.34</v>
      </c>
      <c r="C324" s="0" t="n">
        <v>33.8185</v>
      </c>
      <c r="D324" s="0" t="n">
        <v>37.8756</v>
      </c>
      <c r="E324" s="0" t="n">
        <v>39.523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798.69</v>
      </c>
      <c r="K324" s="0" t="n">
        <v>93.95</v>
      </c>
      <c r="L324" s="0" t="n">
        <v>1083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248.7152</v>
      </c>
      <c r="C325" s="0" t="n">
        <v>37.7266</v>
      </c>
      <c r="D325" s="0" t="n">
        <v>39.667</v>
      </c>
      <c r="E325" s="0" t="n">
        <v>42.8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470.88</v>
      </c>
      <c r="K325" s="0" t="n">
        <v>120.49</v>
      </c>
      <c r="L325" s="0" t="n">
        <v>1085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48.552</v>
      </c>
      <c r="C326" s="0" t="n">
        <v>36.3259</v>
      </c>
      <c r="D326" s="0" t="n">
        <v>38.9596</v>
      </c>
      <c r="E326" s="0" t="n">
        <v>41.460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02.12</v>
      </c>
      <c r="K326" s="0" t="n">
        <v>108.25</v>
      </c>
      <c r="L326" s="0" t="n">
        <v>1083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77.2568</v>
      </c>
      <c r="C327" s="0" t="n">
        <v>34.6875</v>
      </c>
      <c r="D327" s="0" t="n">
        <v>38.3131</v>
      </c>
      <c r="E327" s="0" t="n">
        <v>40.27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157.95</v>
      </c>
      <c r="K327" s="0" t="n">
        <v>103.38</v>
      </c>
      <c r="L327" s="0" t="n">
        <v>1084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19.6256</v>
      </c>
      <c r="C328" s="0" t="n">
        <v>32.9005</v>
      </c>
      <c r="D328" s="0" t="n">
        <v>37.6508</v>
      </c>
      <c r="E328" s="0" t="n">
        <v>39.11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144.73</v>
      </c>
      <c r="K328" s="0" t="n">
        <v>101.08</v>
      </c>
      <c r="L328" s="0" t="n">
        <v>1083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1995.9688</v>
      </c>
      <c r="C329" s="0" t="n">
        <v>39.0847</v>
      </c>
      <c r="D329" s="0" t="n">
        <v>43.5607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498.79</v>
      </c>
      <c r="K329" s="0" t="n">
        <v>144.15</v>
      </c>
      <c r="L329" s="0" t="n">
        <v>1085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18.5232</v>
      </c>
      <c r="C330" s="0" t="n">
        <v>37.6712</v>
      </c>
      <c r="D330" s="0" t="n">
        <v>42.524</v>
      </c>
      <c r="E330" s="0" t="n">
        <v>42.920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12.44</v>
      </c>
      <c r="K330" s="0" t="n">
        <v>130.32</v>
      </c>
      <c r="L330" s="0" t="n">
        <v>1085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76.3384</v>
      </c>
      <c r="C331" s="0" t="n">
        <v>36.2028</v>
      </c>
      <c r="D331" s="0" t="n">
        <v>41.6255</v>
      </c>
      <c r="E331" s="0" t="n">
        <v>41.524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352.67</v>
      </c>
      <c r="K331" s="0" t="n">
        <v>122.22</v>
      </c>
      <c r="L331" s="0" t="n">
        <v>1084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90.1992</v>
      </c>
      <c r="C332" s="0" t="n">
        <v>34.5779</v>
      </c>
      <c r="D332" s="0" t="n">
        <v>40.6261</v>
      </c>
      <c r="E332" s="0" t="n">
        <v>40.161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659.89</v>
      </c>
      <c r="K332" s="0" t="n">
        <v>115.07</v>
      </c>
      <c r="L332" s="0" t="n">
        <v>1084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26.7608</v>
      </c>
      <c r="C333" s="0" t="n">
        <v>38.3601</v>
      </c>
      <c r="D333" s="0" t="n">
        <v>43.151</v>
      </c>
      <c r="E333" s="0" t="n">
        <v>43.8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9730.37</v>
      </c>
      <c r="K333" s="0" t="n">
        <v>132.88</v>
      </c>
      <c r="L333" s="0" t="n">
        <v>1084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1.108</v>
      </c>
      <c r="C334" s="0" t="n">
        <v>36.9671</v>
      </c>
      <c r="D334" s="0" t="n">
        <v>42.1014</v>
      </c>
      <c r="E334" s="0" t="n">
        <v>42.23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774.49</v>
      </c>
      <c r="K334" s="0" t="n">
        <v>118.95</v>
      </c>
      <c r="L334" s="0" t="n">
        <v>1084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4912</v>
      </c>
      <c r="C335" s="0" t="n">
        <v>35.4043</v>
      </c>
      <c r="D335" s="0" t="n">
        <v>41.1706</v>
      </c>
      <c r="E335" s="0" t="n">
        <v>40.812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952.13</v>
      </c>
      <c r="K335" s="0" t="n">
        <v>99.68</v>
      </c>
      <c r="L335" s="0" t="n">
        <v>1083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6.6248</v>
      </c>
      <c r="C336" s="0" t="n">
        <v>33.7784</v>
      </c>
      <c r="D336" s="0" t="n">
        <v>40.3108</v>
      </c>
      <c r="E336" s="0" t="n">
        <v>39.65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542</v>
      </c>
      <c r="K336" s="0" t="n">
        <v>96.17</v>
      </c>
      <c r="L336" s="0" t="n">
        <v>1083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27.424</v>
      </c>
      <c r="C337" s="0" t="n">
        <v>37.4205</v>
      </c>
      <c r="D337" s="0" t="n">
        <v>41.913</v>
      </c>
      <c r="E337" s="0" t="n">
        <v>44.09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82.15</v>
      </c>
      <c r="K337" s="0" t="n">
        <v>192.19</v>
      </c>
      <c r="L337" s="0" t="n">
        <v>1085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55.7144</v>
      </c>
      <c r="C338" s="0" t="n">
        <v>35.5486</v>
      </c>
      <c r="D338" s="0" t="n">
        <v>40.9418</v>
      </c>
      <c r="E338" s="0" t="n">
        <v>43.2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871.76</v>
      </c>
      <c r="K338" s="0" t="n">
        <v>137.26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6.8432</v>
      </c>
      <c r="C339" s="0" t="n">
        <v>34.442</v>
      </c>
      <c r="D339" s="0" t="n">
        <v>40.1911</v>
      </c>
      <c r="E339" s="0" t="n">
        <v>42.59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694.76</v>
      </c>
      <c r="K339" s="0" t="n">
        <v>140.38</v>
      </c>
      <c r="L339" s="0" t="n">
        <v>1083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4.1608</v>
      </c>
      <c r="C340" s="0" t="n">
        <v>33.0516</v>
      </c>
      <c r="D340" s="0" t="n">
        <v>39.152</v>
      </c>
      <c r="E340" s="0" t="n">
        <v>41.656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281.21</v>
      </c>
      <c r="K340" s="0" t="n">
        <v>136.2</v>
      </c>
      <c r="L340" s="0" t="n">
        <v>1083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896.3224</v>
      </c>
      <c r="C341" s="0" t="n">
        <v>36.2937</v>
      </c>
      <c r="D341" s="0" t="n">
        <v>41.4472</v>
      </c>
      <c r="E341" s="0" t="n">
        <v>43.74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806.27</v>
      </c>
      <c r="K341" s="0" t="n">
        <v>171.36</v>
      </c>
      <c r="L341" s="0" t="n">
        <v>1085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7.592</v>
      </c>
      <c r="C342" s="0" t="n">
        <v>34.99</v>
      </c>
      <c r="D342" s="0" t="n">
        <v>40.4993</v>
      </c>
      <c r="E342" s="0" t="n">
        <v>42.90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716.08</v>
      </c>
      <c r="K342" s="0" t="n">
        <v>146.02</v>
      </c>
      <c r="L342" s="0" t="n">
        <v>1083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2.4912</v>
      </c>
      <c r="C343" s="0" t="n">
        <v>33.7702</v>
      </c>
      <c r="D343" s="0" t="n">
        <v>39.6642</v>
      </c>
      <c r="E343" s="0" t="n">
        <v>42.1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866.81</v>
      </c>
      <c r="K343" s="0" t="n">
        <v>137.48</v>
      </c>
      <c r="L343" s="0" t="n">
        <v>1084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3456</v>
      </c>
      <c r="C344" s="0" t="n">
        <v>32.2477</v>
      </c>
      <c r="D344" s="0" t="n">
        <v>38.8788</v>
      </c>
      <c r="E344" s="0" t="n">
        <v>41.435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449.53</v>
      </c>
      <c r="K344" s="0" t="n">
        <v>116.2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303.4672</v>
      </c>
      <c r="C345" s="0" t="n">
        <v>41.6074</v>
      </c>
      <c r="D345" s="0" t="n">
        <v>41.4988</v>
      </c>
      <c r="E345" s="0" t="n">
        <v>44.20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789.88</v>
      </c>
      <c r="K345" s="0" t="n">
        <v>64.7</v>
      </c>
      <c r="L345" s="0" t="n">
        <v>1807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19.4768</v>
      </c>
      <c r="C346" s="0" t="n">
        <v>39.5569</v>
      </c>
      <c r="D346" s="0" t="n">
        <v>40.0621</v>
      </c>
      <c r="E346" s="0" t="n">
        <v>42.68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5.3</v>
      </c>
      <c r="K346" s="0" t="n">
        <v>65.78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37.7232</v>
      </c>
      <c r="C347" s="0" t="n">
        <v>37.5188</v>
      </c>
      <c r="D347" s="0" t="n">
        <v>39.0656</v>
      </c>
      <c r="E347" s="0" t="n">
        <v>41.63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327.5</v>
      </c>
      <c r="K347" s="0" t="n">
        <v>60.28</v>
      </c>
      <c r="L347" s="0" t="n">
        <v>1807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73.0464</v>
      </c>
      <c r="C348" s="0" t="n">
        <v>35.361</v>
      </c>
      <c r="D348" s="0" t="n">
        <v>37.8386</v>
      </c>
      <c r="E348" s="0" t="n">
        <v>40.346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79.5</v>
      </c>
      <c r="K348" s="0" t="n">
        <v>61.76</v>
      </c>
      <c r="L348" s="0" t="n">
        <v>1804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870.4528</v>
      </c>
      <c r="C349" s="0" t="n">
        <v>40.5503</v>
      </c>
      <c r="D349" s="0" t="n">
        <v>40.7509</v>
      </c>
      <c r="E349" s="0" t="n">
        <v>43.420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501.68</v>
      </c>
      <c r="K349" s="0" t="n">
        <v>67.79</v>
      </c>
      <c r="L349" s="0" t="n">
        <v>1806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157.56</v>
      </c>
      <c r="C350" s="0" t="n">
        <v>38.4904</v>
      </c>
      <c r="D350" s="0" t="n">
        <v>39.398</v>
      </c>
      <c r="E350" s="0" t="n">
        <v>42.00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63.09</v>
      </c>
      <c r="K350" s="0" t="n">
        <v>62.15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1.2144</v>
      </c>
      <c r="C351" s="0" t="n">
        <v>36.3566</v>
      </c>
      <c r="D351" s="0" t="n">
        <v>38.3667</v>
      </c>
      <c r="E351" s="0" t="n">
        <v>40.94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9.73</v>
      </c>
      <c r="K351" s="0" t="n">
        <v>58.29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51.4624</v>
      </c>
      <c r="C352" s="0" t="n">
        <v>34.1752</v>
      </c>
      <c r="D352" s="0" t="n">
        <v>37.4767</v>
      </c>
      <c r="E352" s="0" t="n">
        <v>40.02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86.31</v>
      </c>
      <c r="K352" s="0" t="n">
        <v>57.75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499.8656</v>
      </c>
      <c r="C353" s="0" t="n">
        <v>40.1637</v>
      </c>
      <c r="D353" s="0" t="n">
        <v>44.5688</v>
      </c>
      <c r="E353" s="0" t="n">
        <v>44.27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393.92</v>
      </c>
      <c r="K353" s="0" t="n">
        <v>86.6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395.5312</v>
      </c>
      <c r="C354" s="0" t="n">
        <v>37.6372</v>
      </c>
      <c r="D354" s="0" t="n">
        <v>42.9637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069.43</v>
      </c>
      <c r="K354" s="0" t="n">
        <v>68.3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18.7248</v>
      </c>
      <c r="C355" s="0" t="n">
        <v>35.149</v>
      </c>
      <c r="D355" s="0" t="n">
        <v>41.7369</v>
      </c>
      <c r="E355" s="0" t="n">
        <v>42.12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39.16</v>
      </c>
      <c r="K355" s="0" t="n">
        <v>61.98</v>
      </c>
      <c r="L355" s="0" t="n">
        <v>1807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31.8496</v>
      </c>
      <c r="C356" s="0" t="n">
        <v>32.7122</v>
      </c>
      <c r="D356" s="0" t="n">
        <v>40.3898</v>
      </c>
      <c r="E356" s="0" t="n">
        <v>40.952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931.65</v>
      </c>
      <c r="K356" s="0" t="n">
        <v>66.29</v>
      </c>
      <c r="L356" s="0" t="n">
        <v>1807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386.528</v>
      </c>
      <c r="C357" s="0" t="n">
        <v>38.7498</v>
      </c>
      <c r="D357" s="0" t="n">
        <v>43.8468</v>
      </c>
      <c r="E357" s="0" t="n">
        <v>43.715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721.48</v>
      </c>
      <c r="K357" s="0" t="n">
        <v>79.9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02.6496</v>
      </c>
      <c r="C358" s="0" t="n">
        <v>36.2093</v>
      </c>
      <c r="D358" s="0" t="n">
        <v>42.3012</v>
      </c>
      <c r="E358" s="0" t="n">
        <v>42.536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69.69</v>
      </c>
      <c r="K358" s="0" t="n">
        <v>70.31</v>
      </c>
      <c r="L358" s="0" t="n">
        <v>1807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79.4848</v>
      </c>
      <c r="C359" s="0" t="n">
        <v>33.6269</v>
      </c>
      <c r="D359" s="0" t="n">
        <v>40.9972</v>
      </c>
      <c r="E359" s="0" t="n">
        <v>41.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94.18</v>
      </c>
      <c r="K359" s="0" t="n">
        <v>57.86</v>
      </c>
      <c r="L359" s="0" t="n">
        <v>1807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5.2208</v>
      </c>
      <c r="C360" s="0" t="n">
        <v>31.346</v>
      </c>
      <c r="D360" s="0" t="n">
        <v>39.9054</v>
      </c>
      <c r="E360" s="0" t="n">
        <v>40.55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977.95</v>
      </c>
      <c r="K360" s="0" t="n">
        <v>62.71</v>
      </c>
      <c r="L360" s="0" t="n">
        <v>1807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257.0536</v>
      </c>
      <c r="C361" s="0" t="n">
        <v>41.5234</v>
      </c>
      <c r="D361" s="0" t="n">
        <v>43.3767</v>
      </c>
      <c r="E361" s="0" t="n">
        <v>45.068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41.28</v>
      </c>
      <c r="K361" s="0" t="n">
        <v>58.45</v>
      </c>
      <c r="L361" s="0" t="n">
        <v>96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47.0456</v>
      </c>
      <c r="C362" s="0" t="n">
        <v>40.0195</v>
      </c>
      <c r="D362" s="0" t="n">
        <v>42.2562</v>
      </c>
      <c r="E362" s="0" t="n">
        <v>43.70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931.62</v>
      </c>
      <c r="K362" s="0" t="n">
        <v>56.17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42.8304</v>
      </c>
      <c r="C363" s="0" t="n">
        <v>38.2513</v>
      </c>
      <c r="D363" s="0" t="n">
        <v>41.3721</v>
      </c>
      <c r="E363" s="0" t="n">
        <v>42.776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60.58</v>
      </c>
      <c r="K363" s="0" t="n">
        <v>53.16</v>
      </c>
      <c r="L363" s="0" t="n">
        <v>959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1.4192</v>
      </c>
      <c r="C364" s="0" t="n">
        <v>36.308</v>
      </c>
      <c r="D364" s="0" t="n">
        <v>40.3694</v>
      </c>
      <c r="E364" s="0" t="n">
        <v>41.779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334.09</v>
      </c>
      <c r="K364" s="0" t="n">
        <v>49.02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595.98</v>
      </c>
      <c r="C365" s="0" t="n">
        <v>40.6827</v>
      </c>
      <c r="D365" s="0" t="n">
        <v>42.7676</v>
      </c>
      <c r="E365" s="0" t="n">
        <v>44.29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691.97</v>
      </c>
      <c r="K365" s="0" t="n">
        <v>48.4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7208</v>
      </c>
      <c r="C366" s="0" t="n">
        <v>38.991</v>
      </c>
      <c r="D366" s="0" t="n">
        <v>41.6874</v>
      </c>
      <c r="E366" s="0" t="n">
        <v>43.104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735.92</v>
      </c>
      <c r="K366" s="0" t="n">
        <v>45.65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1.1064</v>
      </c>
      <c r="C367" s="0" t="n">
        <v>37.0806</v>
      </c>
      <c r="D367" s="0" t="n">
        <v>40.7549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78.76</v>
      </c>
      <c r="K367" s="0" t="n">
        <v>48.25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0.9552</v>
      </c>
      <c r="C368" s="0" t="n">
        <v>35.2274</v>
      </c>
      <c r="D368" s="0" t="n">
        <v>40.0316</v>
      </c>
      <c r="E368" s="0" t="n">
        <v>41.505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617.61</v>
      </c>
      <c r="K368" s="0" t="n">
        <v>46.75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432.3176</v>
      </c>
      <c r="C369" s="0" t="n">
        <v>40.0036</v>
      </c>
      <c r="D369" s="0" t="n">
        <v>42.3839</v>
      </c>
      <c r="E369" s="0" t="n">
        <v>43.758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7.81</v>
      </c>
      <c r="K369" s="0" t="n">
        <v>61.0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098.584</v>
      </c>
      <c r="C370" s="0" t="n">
        <v>37.9539</v>
      </c>
      <c r="D370" s="0" t="n">
        <v>40.8655</v>
      </c>
      <c r="E370" s="0" t="n">
        <v>41.995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1.72</v>
      </c>
      <c r="K370" s="0" t="n">
        <v>54.85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27.136</v>
      </c>
      <c r="C371" s="0" t="n">
        <v>35.8714</v>
      </c>
      <c r="D371" s="0" t="n">
        <v>39.6576</v>
      </c>
      <c r="E371" s="0" t="n">
        <v>40.83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368.32</v>
      </c>
      <c r="K371" s="0" t="n">
        <v>52.28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2.1144</v>
      </c>
      <c r="C372" s="0" t="n">
        <v>33.7736</v>
      </c>
      <c r="D372" s="0" t="n">
        <v>38.2151</v>
      </c>
      <c r="E372" s="0" t="n">
        <v>39.625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941.24</v>
      </c>
      <c r="K372" s="0" t="n">
        <v>48.3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056.6272</v>
      </c>
      <c r="C373" s="0" t="n">
        <v>38.9656</v>
      </c>
      <c r="D373" s="0" t="n">
        <v>41.6238</v>
      </c>
      <c r="E373" s="0" t="n">
        <v>42.832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648.16</v>
      </c>
      <c r="K373" s="0" t="n">
        <v>56.64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58.5432</v>
      </c>
      <c r="C374" s="0" t="n">
        <v>36.8644</v>
      </c>
      <c r="D374" s="0" t="n">
        <v>40.0796</v>
      </c>
      <c r="E374" s="0" t="n">
        <v>41.23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88.31</v>
      </c>
      <c r="K374" s="0" t="n">
        <v>53.33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86.3616</v>
      </c>
      <c r="C375" s="0" t="n">
        <v>34.734</v>
      </c>
      <c r="D375" s="0" t="n">
        <v>38.834</v>
      </c>
      <c r="E375" s="0" t="n">
        <v>40.17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444.12</v>
      </c>
      <c r="K375" s="0" t="n">
        <v>44.07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6.708</v>
      </c>
      <c r="C376" s="0" t="n">
        <v>32.7193</v>
      </c>
      <c r="D376" s="0" t="n">
        <v>37.8124</v>
      </c>
      <c r="E376" s="0" t="n">
        <v>39.37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77.67</v>
      </c>
      <c r="K376" s="0" t="n">
        <v>41.51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730.5992</v>
      </c>
      <c r="C377" s="0" t="n">
        <v>38.4516</v>
      </c>
      <c r="D377" s="0" t="n">
        <v>40.0567</v>
      </c>
      <c r="E377" s="0" t="n">
        <v>43.4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115.75</v>
      </c>
      <c r="K377" s="0" t="n">
        <v>119.08</v>
      </c>
      <c r="L377" s="0" t="n">
        <v>96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35.984</v>
      </c>
      <c r="C378" s="0" t="n">
        <v>37.1325</v>
      </c>
      <c r="D378" s="0" t="n">
        <v>39.2565</v>
      </c>
      <c r="E378" s="0" t="n">
        <v>42.08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946.57</v>
      </c>
      <c r="K378" s="0" t="n">
        <v>91.99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12.764</v>
      </c>
      <c r="C379" s="0" t="n">
        <v>35.6502</v>
      </c>
      <c r="D379" s="0" t="n">
        <v>38.6701</v>
      </c>
      <c r="E379" s="0" t="n">
        <v>40.943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97.04</v>
      </c>
      <c r="K379" s="0" t="n">
        <v>100.94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4.0032</v>
      </c>
      <c r="C380" s="0" t="n">
        <v>33.9396</v>
      </c>
      <c r="D380" s="0" t="n">
        <v>37.9064</v>
      </c>
      <c r="E380" s="0" t="n">
        <v>39.551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222.94</v>
      </c>
      <c r="K380" s="0" t="n">
        <v>92.24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853.932</v>
      </c>
      <c r="C381" s="0" t="n">
        <v>37.7525</v>
      </c>
      <c r="D381" s="0" t="n">
        <v>39.626</v>
      </c>
      <c r="E381" s="0" t="n">
        <v>42.7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632.41</v>
      </c>
      <c r="K381" s="0" t="n">
        <v>108.42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3.0464</v>
      </c>
      <c r="C382" s="0" t="n">
        <v>36.3674</v>
      </c>
      <c r="D382" s="0" t="n">
        <v>38.9104</v>
      </c>
      <c r="E382" s="0" t="n">
        <v>41.364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480.32</v>
      </c>
      <c r="K382" s="0" t="n">
        <v>87.1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17.5432</v>
      </c>
      <c r="C383" s="0" t="n">
        <v>34.7253</v>
      </c>
      <c r="D383" s="0" t="n">
        <v>38.2434</v>
      </c>
      <c r="E383" s="0" t="n">
        <v>40.124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52.42</v>
      </c>
      <c r="K383" s="0" t="n">
        <v>94.04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29.048</v>
      </c>
      <c r="C384" s="0" t="n">
        <v>32.9696</v>
      </c>
      <c r="D384" s="0" t="n">
        <v>37.6498</v>
      </c>
      <c r="E384" s="0" t="n">
        <v>39.094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39</v>
      </c>
      <c r="K384" s="0" t="n">
        <v>91.0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10.8552</v>
      </c>
      <c r="C385" s="0" t="n">
        <v>39.1332</v>
      </c>
      <c r="D385" s="0" t="n">
        <v>43.601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0248.62</v>
      </c>
      <c r="K385" s="0" t="n">
        <v>111.43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0504</v>
      </c>
      <c r="C386" s="0" t="n">
        <v>37.7541</v>
      </c>
      <c r="D386" s="0" t="n">
        <v>42.56</v>
      </c>
      <c r="E386" s="0" t="n">
        <v>43.05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41.23</v>
      </c>
      <c r="K386" s="0" t="n">
        <v>112.05</v>
      </c>
      <c r="L386" s="0" t="n">
        <v>96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9672</v>
      </c>
      <c r="C387" s="0" t="n">
        <v>36.3257</v>
      </c>
      <c r="D387" s="0" t="n">
        <v>41.6449</v>
      </c>
      <c r="E387" s="0" t="n">
        <v>41.630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81.65</v>
      </c>
      <c r="K387" s="0" t="n">
        <v>106.7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1.956</v>
      </c>
      <c r="C388" s="0" t="n">
        <v>34.7265</v>
      </c>
      <c r="D388" s="0" t="n">
        <v>40.6414</v>
      </c>
      <c r="E388" s="0" t="n">
        <v>40.27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823.77</v>
      </c>
      <c r="K388" s="0" t="n">
        <v>100.91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1.5048</v>
      </c>
      <c r="C389" s="0" t="n">
        <v>38.3708</v>
      </c>
      <c r="D389" s="0" t="n">
        <v>43.0731</v>
      </c>
      <c r="E389" s="0" t="n">
        <v>43.79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07.48</v>
      </c>
      <c r="K389" s="0" t="n">
        <v>116.53</v>
      </c>
      <c r="L389" s="0" t="n">
        <v>961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2.652</v>
      </c>
      <c r="C390" s="0" t="n">
        <v>36.9866</v>
      </c>
      <c r="D390" s="0" t="n">
        <v>42.0027</v>
      </c>
      <c r="E390" s="0" t="n">
        <v>42.177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881.73</v>
      </c>
      <c r="K390" s="0" t="n">
        <v>91.85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7.1728</v>
      </c>
      <c r="C391" s="0" t="n">
        <v>35.4096</v>
      </c>
      <c r="D391" s="0" t="n">
        <v>40.9982</v>
      </c>
      <c r="E391" s="0" t="n">
        <v>40.68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29.73</v>
      </c>
      <c r="K391" s="0" t="n">
        <v>99.23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8.02</v>
      </c>
      <c r="C392" s="0" t="n">
        <v>33.8296</v>
      </c>
      <c r="D392" s="0" t="n">
        <v>40.2575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76.82</v>
      </c>
      <c r="K392" s="0" t="n">
        <v>94.39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47.5448</v>
      </c>
      <c r="C393" s="0" t="n">
        <v>37.4184</v>
      </c>
      <c r="D393" s="0" t="n">
        <v>42.014</v>
      </c>
      <c r="E393" s="0" t="n">
        <v>44.193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61.96</v>
      </c>
      <c r="K393" s="0" t="n">
        <v>153.13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0.5776</v>
      </c>
      <c r="C394" s="0" t="n">
        <v>35.5567</v>
      </c>
      <c r="D394" s="0" t="n">
        <v>40.9988</v>
      </c>
      <c r="E394" s="0" t="n">
        <v>43.289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88.58</v>
      </c>
      <c r="K394" s="0" t="n">
        <v>135.37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5.9352</v>
      </c>
      <c r="C395" s="0" t="n">
        <v>34.4653</v>
      </c>
      <c r="D395" s="0" t="n">
        <v>40.2324</v>
      </c>
      <c r="E395" s="0" t="n">
        <v>42.64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571.07</v>
      </c>
      <c r="K395" s="0" t="n">
        <v>108.42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5.3416</v>
      </c>
      <c r="C396" s="0" t="n">
        <v>33.0953</v>
      </c>
      <c r="D396" s="0" t="n">
        <v>39.15</v>
      </c>
      <c r="E396" s="0" t="n">
        <v>41.6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854.8</v>
      </c>
      <c r="K396" s="0" t="n">
        <v>101.24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63.192</v>
      </c>
      <c r="C397" s="0" t="n">
        <v>36.2938</v>
      </c>
      <c r="D397" s="0" t="n">
        <v>41.4756</v>
      </c>
      <c r="E397" s="0" t="n">
        <v>43.73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772.25</v>
      </c>
      <c r="K397" s="0" t="n">
        <v>151.15</v>
      </c>
      <c r="L397" s="0" t="n">
        <v>96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2.7192</v>
      </c>
      <c r="C398" s="0" t="n">
        <v>35.0091</v>
      </c>
      <c r="D398" s="0" t="n">
        <v>40.4893</v>
      </c>
      <c r="E398" s="0" t="n">
        <v>42.872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926.46</v>
      </c>
      <c r="K398" s="0" t="n">
        <v>103.1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6.3176</v>
      </c>
      <c r="C399" s="0" t="n">
        <v>33.8019</v>
      </c>
      <c r="D399" s="0" t="n">
        <v>39.6175</v>
      </c>
      <c r="E399" s="0" t="n">
        <v>42.1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82.6</v>
      </c>
      <c r="K399" s="0" t="n">
        <v>116.63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5.1128</v>
      </c>
      <c r="C400" s="0" t="n">
        <v>32.2956</v>
      </c>
      <c r="D400" s="0" t="n">
        <v>38.8696</v>
      </c>
      <c r="E400" s="0" t="n">
        <v>41.4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300.74</v>
      </c>
      <c r="K400" s="0" t="n">
        <v>117.69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185.5472</v>
      </c>
      <c r="C401" s="0" t="n">
        <v>42.754</v>
      </c>
      <c r="D401" s="0" t="n">
        <v>42.3324</v>
      </c>
      <c r="E401" s="0" t="n">
        <v>44.70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456.7</v>
      </c>
      <c r="K401" s="0" t="n">
        <v>92.73</v>
      </c>
      <c r="L401" s="0" t="n">
        <v>19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868.4192</v>
      </c>
      <c r="C402" s="0" t="n">
        <v>40.4011</v>
      </c>
      <c r="D402" s="0" t="n">
        <v>40.5863</v>
      </c>
      <c r="E402" s="0" t="n">
        <v>43.016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957.96</v>
      </c>
      <c r="K402" s="0" t="n">
        <v>77.33</v>
      </c>
      <c r="L402" s="0" t="n">
        <v>19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79.1152</v>
      </c>
      <c r="C403" s="0" t="n">
        <v>38.1306</v>
      </c>
      <c r="D403" s="0" t="n">
        <v>39.0554</v>
      </c>
      <c r="E403" s="0" t="n">
        <v>41.487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120.87</v>
      </c>
      <c r="K403" s="0" t="n">
        <v>70.12</v>
      </c>
      <c r="L403" s="0" t="n">
        <v>1904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1.2416</v>
      </c>
      <c r="C404" s="0" t="n">
        <v>35.8829</v>
      </c>
      <c r="D404" s="0" t="n">
        <v>37.9458</v>
      </c>
      <c r="E404" s="0" t="n">
        <v>40.38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6096.71</v>
      </c>
      <c r="K404" s="0" t="n">
        <v>56.07</v>
      </c>
      <c r="L404" s="0" t="n">
        <v>1907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030.9968</v>
      </c>
      <c r="C405" s="0" t="n">
        <v>41.5442</v>
      </c>
      <c r="D405" s="0" t="n">
        <v>41.4349</v>
      </c>
      <c r="E405" s="0" t="n">
        <v>43.779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754.58</v>
      </c>
      <c r="K405" s="0" t="n">
        <v>86.02</v>
      </c>
      <c r="L405" s="0" t="n">
        <v>1904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17.928</v>
      </c>
      <c r="C406" s="0" t="n">
        <v>39.176</v>
      </c>
      <c r="D406" s="0" t="n">
        <v>39.7759</v>
      </c>
      <c r="E406" s="0" t="n">
        <v>42.18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539.45</v>
      </c>
      <c r="K406" s="0" t="n">
        <v>74.11</v>
      </c>
      <c r="L406" s="0" t="n">
        <v>1904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71.9696</v>
      </c>
      <c r="C407" s="0" t="n">
        <v>36.9419</v>
      </c>
      <c r="D407" s="0" t="n">
        <v>38.64</v>
      </c>
      <c r="E407" s="0" t="n">
        <v>41.076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954.75</v>
      </c>
      <c r="K407" s="0" t="n">
        <v>57.93</v>
      </c>
      <c r="L407" s="0" t="n">
        <v>1903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0.712</v>
      </c>
      <c r="C408" s="0" t="n">
        <v>34.6559</v>
      </c>
      <c r="D408" s="0" t="n">
        <v>37.4973</v>
      </c>
      <c r="E408" s="0" t="n">
        <v>39.966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5033.21</v>
      </c>
      <c r="K408" s="0" t="n">
        <v>52.07</v>
      </c>
      <c r="L408" s="0" t="n">
        <v>1903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7939.3296</v>
      </c>
      <c r="C409" s="0" t="n">
        <v>42.0962</v>
      </c>
      <c r="D409" s="0" t="n">
        <v>45.1032</v>
      </c>
      <c r="E409" s="0" t="n">
        <v>44.760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238.99</v>
      </c>
      <c r="K409" s="0" t="n">
        <v>121.54</v>
      </c>
      <c r="L409" s="0" t="n">
        <v>19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52.3808</v>
      </c>
      <c r="C410" s="0" t="n">
        <v>39.3654</v>
      </c>
      <c r="D410" s="0" t="n">
        <v>43.4861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650.85</v>
      </c>
      <c r="K410" s="0" t="n">
        <v>101.45</v>
      </c>
      <c r="L410" s="0" t="n">
        <v>19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42.1584</v>
      </c>
      <c r="C411" s="0" t="n">
        <v>36.6996</v>
      </c>
      <c r="D411" s="0" t="n">
        <v>41.9516</v>
      </c>
      <c r="E411" s="0" t="n">
        <v>42.31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6619.34</v>
      </c>
      <c r="K411" s="0" t="n">
        <v>89.38</v>
      </c>
      <c r="L411" s="0" t="n">
        <v>1906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28.456</v>
      </c>
      <c r="C412" s="0" t="n">
        <v>34.1076</v>
      </c>
      <c r="D412" s="0" t="n">
        <v>40.7736</v>
      </c>
      <c r="E412" s="0" t="n">
        <v>41.34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128.5</v>
      </c>
      <c r="K412" s="0" t="n">
        <v>85.41</v>
      </c>
      <c r="L412" s="0" t="n">
        <v>19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243.3328</v>
      </c>
      <c r="C413" s="0" t="n">
        <v>40.6341</v>
      </c>
      <c r="D413" s="0" t="n">
        <v>44.251</v>
      </c>
      <c r="E413" s="0" t="n">
        <v>44.084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383.74</v>
      </c>
      <c r="K413" s="0" t="n">
        <v>108.98</v>
      </c>
      <c r="L413" s="0" t="n">
        <v>19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40.576</v>
      </c>
      <c r="C414" s="0" t="n">
        <v>37.8555</v>
      </c>
      <c r="D414" s="0" t="n">
        <v>42.6676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048.24</v>
      </c>
      <c r="K414" s="0" t="n">
        <v>91.16</v>
      </c>
      <c r="L414" s="0" t="n">
        <v>1904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4.0784</v>
      </c>
      <c r="C415" s="0" t="n">
        <v>35.2189</v>
      </c>
      <c r="D415" s="0" t="n">
        <v>41.4118</v>
      </c>
      <c r="E415" s="0" t="n">
        <v>41.873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205.1</v>
      </c>
      <c r="K415" s="0" t="n">
        <v>81.89</v>
      </c>
      <c r="L415" s="0" t="n">
        <v>1907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91.4432</v>
      </c>
      <c r="C416" s="0" t="n">
        <v>32.6358</v>
      </c>
      <c r="D416" s="0" t="n">
        <v>40.328</v>
      </c>
      <c r="E416" s="0" t="n">
        <v>40.97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355.94</v>
      </c>
      <c r="K416" s="0" t="n">
        <v>74.11</v>
      </c>
      <c r="L416" s="0" t="n">
        <v>1904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5991.712</v>
      </c>
      <c r="C417" s="0" t="n">
        <v>42.2626</v>
      </c>
      <c r="D417" s="0" t="n">
        <v>43.8711</v>
      </c>
      <c r="E417" s="0" t="n">
        <v>45.52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288.13</v>
      </c>
      <c r="K417" s="0" t="n">
        <v>82.59</v>
      </c>
      <c r="L417" s="0" t="n">
        <v>1003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07.316</v>
      </c>
      <c r="C418" s="0" t="n">
        <v>40.8901</v>
      </c>
      <c r="D418" s="0" t="n">
        <v>42.5492</v>
      </c>
      <c r="E418" s="0" t="n">
        <v>43.9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375.63</v>
      </c>
      <c r="K418" s="0" t="n">
        <v>75.05</v>
      </c>
      <c r="L418" s="0" t="n">
        <v>1004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689.204</v>
      </c>
      <c r="C419" s="0" t="n">
        <v>39.1351</v>
      </c>
      <c r="D419" s="0" t="n">
        <v>41.2857</v>
      </c>
      <c r="E419" s="0" t="n">
        <v>42.571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273.48</v>
      </c>
      <c r="K419" s="0" t="n">
        <v>65.31</v>
      </c>
      <c r="L419" s="0" t="n">
        <v>1004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9.912</v>
      </c>
      <c r="C420" s="0" t="n">
        <v>37.0698</v>
      </c>
      <c r="D420" s="0" t="n">
        <v>40.3106</v>
      </c>
      <c r="E420" s="0" t="n">
        <v>41.664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97.14</v>
      </c>
      <c r="K420" s="0" t="n">
        <v>60.08</v>
      </c>
      <c r="L420" s="0" t="n">
        <v>1004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04.3008</v>
      </c>
      <c r="C421" s="0" t="n">
        <v>41.5575</v>
      </c>
      <c r="D421" s="0" t="n">
        <v>43.193</v>
      </c>
      <c r="E421" s="0" t="n">
        <v>44.665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393.54</v>
      </c>
      <c r="K421" s="0" t="n">
        <v>77.98</v>
      </c>
      <c r="L421" s="0" t="n">
        <v>1005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8.2832</v>
      </c>
      <c r="C422" s="0" t="n">
        <v>39.9273</v>
      </c>
      <c r="D422" s="0" t="n">
        <v>41.8283</v>
      </c>
      <c r="E422" s="0" t="n">
        <v>43.162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918.57</v>
      </c>
      <c r="K422" s="0" t="n">
        <v>66.15</v>
      </c>
      <c r="L422" s="0" t="n">
        <v>1005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11.556</v>
      </c>
      <c r="C423" s="0" t="n">
        <v>38.0073</v>
      </c>
      <c r="D423" s="0" t="n">
        <v>40.858</v>
      </c>
      <c r="E423" s="0" t="n">
        <v>42.201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371.58</v>
      </c>
      <c r="K423" s="0" t="n">
        <v>55.95</v>
      </c>
      <c r="L423" s="0" t="n">
        <v>1004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49.1856</v>
      </c>
      <c r="C424" s="0" t="n">
        <v>35.8417</v>
      </c>
      <c r="D424" s="0" t="n">
        <v>39.9895</v>
      </c>
      <c r="E424" s="0" t="n">
        <v>41.431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94.46</v>
      </c>
      <c r="K424" s="0" t="n">
        <v>58.85</v>
      </c>
      <c r="L424" s="0" t="n">
        <v>1005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470.4024</v>
      </c>
      <c r="C425" s="0" t="n">
        <v>40.9877</v>
      </c>
      <c r="D425" s="0" t="n">
        <v>42.7604</v>
      </c>
      <c r="E425" s="0" t="n">
        <v>44.027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221.95</v>
      </c>
      <c r="K425" s="0" t="n">
        <v>78.07</v>
      </c>
      <c r="L425" s="0" t="n">
        <v>1004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37.3336</v>
      </c>
      <c r="C426" s="0" t="n">
        <v>38.7259</v>
      </c>
      <c r="D426" s="0" t="n">
        <v>41.0502</v>
      </c>
      <c r="E426" s="0" t="n">
        <v>42.084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382.27</v>
      </c>
      <c r="K426" s="0" t="n">
        <v>71.87</v>
      </c>
      <c r="L426" s="0" t="n">
        <v>1004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69.9432</v>
      </c>
      <c r="C427" s="0" t="n">
        <v>36.4074</v>
      </c>
      <c r="D427" s="0" t="n">
        <v>39.375</v>
      </c>
      <c r="E427" s="0" t="n">
        <v>40.451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897.78</v>
      </c>
      <c r="K427" s="0" t="n">
        <v>64.77</v>
      </c>
      <c r="L427" s="0" t="n">
        <v>1005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89.9928</v>
      </c>
      <c r="C428" s="0" t="n">
        <v>34.1626</v>
      </c>
      <c r="D428" s="0" t="n">
        <v>38.1427</v>
      </c>
      <c r="E428" s="0" t="n">
        <v>39.44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182.14</v>
      </c>
      <c r="K428" s="0" t="n">
        <v>55.48</v>
      </c>
      <c r="L428" s="0" t="n">
        <v>1003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199.1648</v>
      </c>
      <c r="C429" s="0" t="n">
        <v>39.8509</v>
      </c>
      <c r="D429" s="0" t="n">
        <v>41.871</v>
      </c>
      <c r="E429" s="0" t="n">
        <v>42.98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18.6</v>
      </c>
      <c r="K429" s="0" t="n">
        <v>78.8</v>
      </c>
      <c r="L429" s="0" t="n">
        <v>1005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71.0016</v>
      </c>
      <c r="C430" s="0" t="n">
        <v>37.4888</v>
      </c>
      <c r="D430" s="0" t="n">
        <v>40.121</v>
      </c>
      <c r="E430" s="0" t="n">
        <v>41.199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34.91</v>
      </c>
      <c r="K430" s="0" t="n">
        <v>59.51</v>
      </c>
      <c r="L430" s="0" t="n">
        <v>1005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69.6256</v>
      </c>
      <c r="C431" s="0" t="n">
        <v>35.2266</v>
      </c>
      <c r="D431" s="0" t="n">
        <v>38.8987</v>
      </c>
      <c r="E431" s="0" t="n">
        <v>40.09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315.7</v>
      </c>
      <c r="K431" s="0" t="n">
        <v>53.42</v>
      </c>
      <c r="L431" s="0" t="n">
        <v>1003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3.7392</v>
      </c>
      <c r="C432" s="0" t="n">
        <v>33.0323</v>
      </c>
      <c r="D432" s="0" t="n">
        <v>37.6959</v>
      </c>
      <c r="E432" s="0" t="n">
        <v>39.16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244.38</v>
      </c>
      <c r="K432" s="0" t="n">
        <v>54.52</v>
      </c>
      <c r="L432" s="0" t="n">
        <v>1003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6818.672</v>
      </c>
      <c r="C433" s="0" t="n">
        <v>39.6791</v>
      </c>
      <c r="D433" s="0" t="n">
        <v>40.9809</v>
      </c>
      <c r="E433" s="0" t="n">
        <v>43.801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4583.34</v>
      </c>
      <c r="K433" s="0" t="n">
        <v>171.07</v>
      </c>
      <c r="L433" s="0" t="n">
        <v>1004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658.2712</v>
      </c>
      <c r="C434" s="0" t="n">
        <v>37.8746</v>
      </c>
      <c r="D434" s="0" t="n">
        <v>39.5467</v>
      </c>
      <c r="E434" s="0" t="n">
        <v>42.500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129.18</v>
      </c>
      <c r="K434" s="0" t="n">
        <v>134.91</v>
      </c>
      <c r="L434" s="0" t="n">
        <v>1005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4.8496</v>
      </c>
      <c r="C435" s="0" t="n">
        <v>36.2559</v>
      </c>
      <c r="D435" s="0" t="n">
        <v>38.6774</v>
      </c>
      <c r="E435" s="0" t="n">
        <v>40.982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983.14</v>
      </c>
      <c r="K435" s="0" t="n">
        <v>101.15</v>
      </c>
      <c r="L435" s="0" t="n">
        <v>1004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0136</v>
      </c>
      <c r="C436" s="0" t="n">
        <v>34.4852</v>
      </c>
      <c r="D436" s="0" t="n">
        <v>37.9299</v>
      </c>
      <c r="E436" s="0" t="n">
        <v>39.69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208.94</v>
      </c>
      <c r="K436" s="0" t="n">
        <v>104.34</v>
      </c>
      <c r="L436" s="0" t="n">
        <v>1005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807.5592</v>
      </c>
      <c r="C437" s="0" t="n">
        <v>38.6551</v>
      </c>
      <c r="D437" s="0" t="n">
        <v>40.1256</v>
      </c>
      <c r="E437" s="0" t="n">
        <v>43.137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2792.77</v>
      </c>
      <c r="K437" s="0" t="n">
        <v>145.73</v>
      </c>
      <c r="L437" s="0" t="n">
        <v>1004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55.0952</v>
      </c>
      <c r="C438" s="0" t="n">
        <v>37.0448</v>
      </c>
      <c r="D438" s="0" t="n">
        <v>39.0854</v>
      </c>
      <c r="E438" s="0" t="n">
        <v>41.700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177.88</v>
      </c>
      <c r="K438" s="0" t="n">
        <v>120.29</v>
      </c>
      <c r="L438" s="0" t="n">
        <v>1004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73.1888</v>
      </c>
      <c r="C439" s="0" t="n">
        <v>35.3332</v>
      </c>
      <c r="D439" s="0" t="n">
        <v>38.3954</v>
      </c>
      <c r="E439" s="0" t="n">
        <v>40.4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504.1</v>
      </c>
      <c r="K439" s="0" t="n">
        <v>96.18</v>
      </c>
      <c r="L439" s="0" t="n">
        <v>1005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5.7416</v>
      </c>
      <c r="C440" s="0" t="n">
        <v>33.4546</v>
      </c>
      <c r="D440" s="0" t="n">
        <v>37.6218</v>
      </c>
      <c r="E440" s="0" t="n">
        <v>39.15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485.95</v>
      </c>
      <c r="K440" s="0" t="n">
        <v>86.79</v>
      </c>
      <c r="L440" s="0" t="n">
        <v>1005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24.5592</v>
      </c>
      <c r="C441" s="0" t="n">
        <v>40.4124</v>
      </c>
      <c r="D441" s="0" t="n">
        <v>43.9715</v>
      </c>
      <c r="E441" s="0" t="n">
        <v>45.286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1825.15</v>
      </c>
      <c r="K441" s="0" t="n">
        <v>191.67</v>
      </c>
      <c r="L441" s="0" t="n">
        <v>1005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09.3472</v>
      </c>
      <c r="C442" s="0" t="n">
        <v>38.5671</v>
      </c>
      <c r="D442" s="0" t="n">
        <v>42.9599</v>
      </c>
      <c r="E442" s="0" t="n">
        <v>43.73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063.26</v>
      </c>
      <c r="K442" s="0" t="n">
        <v>161.38</v>
      </c>
      <c r="L442" s="0" t="n">
        <v>1005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4.7456</v>
      </c>
      <c r="C443" s="0" t="n">
        <v>37.0837</v>
      </c>
      <c r="D443" s="0" t="n">
        <v>41.8041</v>
      </c>
      <c r="E443" s="0" t="n">
        <v>42.036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006.93</v>
      </c>
      <c r="K443" s="0" t="n">
        <v>143.09</v>
      </c>
      <c r="L443" s="0" t="n">
        <v>1004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3.0096</v>
      </c>
      <c r="C444" s="0" t="n">
        <v>35.4397</v>
      </c>
      <c r="D444" s="0" t="n">
        <v>40.7588</v>
      </c>
      <c r="E444" s="0" t="n">
        <v>40.507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0035.14</v>
      </c>
      <c r="K444" s="0" t="n">
        <v>129.39</v>
      </c>
      <c r="L444" s="0" t="n">
        <v>1004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3981.5416</v>
      </c>
      <c r="C445" s="0" t="n">
        <v>39.3669</v>
      </c>
      <c r="D445" s="0" t="n">
        <v>43.4509</v>
      </c>
      <c r="E445" s="0" t="n">
        <v>44.48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301.15</v>
      </c>
      <c r="K445" s="0" t="n">
        <v>155.55</v>
      </c>
      <c r="L445" s="0" t="n">
        <v>1005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48.1104</v>
      </c>
      <c r="C446" s="0" t="n">
        <v>37.7656</v>
      </c>
      <c r="D446" s="0" t="n">
        <v>42.3045</v>
      </c>
      <c r="E446" s="0" t="n">
        <v>42.69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806.39</v>
      </c>
      <c r="K446" s="0" t="n">
        <v>132.05</v>
      </c>
      <c r="L446" s="0" t="n">
        <v>1004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0.8464</v>
      </c>
      <c r="C447" s="0" t="n">
        <v>36.2045</v>
      </c>
      <c r="D447" s="0" t="n">
        <v>41.3509</v>
      </c>
      <c r="E447" s="0" t="n">
        <v>41.298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63.04</v>
      </c>
      <c r="K447" s="0" t="n">
        <v>135.12</v>
      </c>
      <c r="L447" s="0" t="n">
        <v>1005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75.0968</v>
      </c>
      <c r="C448" s="0" t="n">
        <v>34.4602</v>
      </c>
      <c r="D448" s="0" t="n">
        <v>40.4053</v>
      </c>
      <c r="E448" s="0" t="n">
        <v>39.966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921.12</v>
      </c>
      <c r="K448" s="0" t="n">
        <v>128.33</v>
      </c>
      <c r="L448" s="0" t="n">
        <v>1005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665.2504</v>
      </c>
      <c r="C449" s="0" t="n">
        <v>40.4357</v>
      </c>
      <c r="D449" s="0" t="n">
        <v>42.236</v>
      </c>
      <c r="E449" s="0" t="n">
        <v>44.150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896.62</v>
      </c>
      <c r="K449" s="0" t="n">
        <v>220.99</v>
      </c>
      <c r="L449" s="0" t="n">
        <v>1005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37.6928</v>
      </c>
      <c r="C450" s="0" t="n">
        <v>36.5992</v>
      </c>
      <c r="D450" s="0" t="n">
        <v>41.1753</v>
      </c>
      <c r="E450" s="0" t="n">
        <v>43.328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6975.74</v>
      </c>
      <c r="K450" s="0" t="n">
        <v>165.85</v>
      </c>
      <c r="L450" s="0" t="n">
        <v>1005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40.8448</v>
      </c>
      <c r="C451" s="0" t="n">
        <v>35.0632</v>
      </c>
      <c r="D451" s="0" t="n">
        <v>40.1</v>
      </c>
      <c r="E451" s="0" t="n">
        <v>42.4963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685.68</v>
      </c>
      <c r="K451" s="0" t="n">
        <v>153.37</v>
      </c>
      <c r="L451" s="0" t="n">
        <v>1005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42.1016</v>
      </c>
      <c r="C452" s="0" t="n">
        <v>33.5731</v>
      </c>
      <c r="D452" s="0" t="n">
        <v>39.121</v>
      </c>
      <c r="E452" s="0" t="n">
        <v>41.698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167.05</v>
      </c>
      <c r="K452" s="0" t="n">
        <v>145.06</v>
      </c>
      <c r="L452" s="0" t="n">
        <v>1003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781.3136</v>
      </c>
      <c r="C453" s="0" t="n">
        <v>38.1609</v>
      </c>
      <c r="D453" s="0" t="n">
        <v>41.5917</v>
      </c>
      <c r="E453" s="0" t="n">
        <v>43.640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4403.19</v>
      </c>
      <c r="K453" s="0" t="n">
        <v>192.45</v>
      </c>
      <c r="L453" s="0" t="n">
        <v>1004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397.1488</v>
      </c>
      <c r="C454" s="0" t="n">
        <v>35.7106</v>
      </c>
      <c r="D454" s="0" t="n">
        <v>40.6466</v>
      </c>
      <c r="E454" s="0" t="n">
        <v>42.91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620.61</v>
      </c>
      <c r="K454" s="0" t="n">
        <v>176.01</v>
      </c>
      <c r="L454" s="0" t="n">
        <v>1005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6.224</v>
      </c>
      <c r="C455" s="0" t="n">
        <v>34.3445</v>
      </c>
      <c r="D455" s="0" t="n">
        <v>39.7488</v>
      </c>
      <c r="E455" s="0" t="n">
        <v>42.20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9081.75</v>
      </c>
      <c r="K455" s="0" t="n">
        <v>143.17</v>
      </c>
      <c r="L455" s="0" t="n">
        <v>1005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101.9136</v>
      </c>
      <c r="C456" s="0" t="n">
        <v>32.7021</v>
      </c>
      <c r="D456" s="0" t="n">
        <v>38.7795</v>
      </c>
      <c r="E456" s="0" t="n">
        <v>41.388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3004.08</v>
      </c>
      <c r="K456" s="0" t="n">
        <v>136.03</v>
      </c>
      <c r="L456" s="0" t="n">
        <v>1004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00.6472</v>
      </c>
      <c r="C457" s="0" t="n">
        <v>41.499</v>
      </c>
      <c r="D457" s="0" t="n">
        <v>43.185</v>
      </c>
      <c r="E457" s="0" t="n">
        <v>44.66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300.45</v>
      </c>
      <c r="K457" s="0" t="n">
        <v>69.59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24.556</v>
      </c>
      <c r="C458" s="0" t="n">
        <v>39.8413</v>
      </c>
      <c r="D458" s="0" t="n">
        <v>41.8263</v>
      </c>
      <c r="E458" s="0" t="n">
        <v>43.177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145.48</v>
      </c>
      <c r="K458" s="0" t="n">
        <v>62.38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9.104</v>
      </c>
      <c r="C459" s="0" t="n">
        <v>37.9214</v>
      </c>
      <c r="D459" s="0" t="n">
        <v>40.8635</v>
      </c>
      <c r="E459" s="0" t="n">
        <v>42.233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786.28</v>
      </c>
      <c r="K459" s="0" t="n">
        <v>52.77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06.9888</v>
      </c>
      <c r="C460" s="0" t="n">
        <v>35.8257</v>
      </c>
      <c r="D460" s="0" t="n">
        <v>39.9395</v>
      </c>
      <c r="E460" s="0" t="n">
        <v>41.36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250.68</v>
      </c>
      <c r="K460" s="0" t="n">
        <v>55.2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71.5496</v>
      </c>
      <c r="C461" s="0" t="n">
        <v>40.7072</v>
      </c>
      <c r="D461" s="0" t="n">
        <v>42.5343</v>
      </c>
      <c r="E461" s="0" t="n">
        <v>43.939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813.29</v>
      </c>
      <c r="K461" s="0" t="n">
        <v>58.55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84.9256</v>
      </c>
      <c r="C462" s="0" t="n">
        <v>38.8883</v>
      </c>
      <c r="D462" s="0" t="n">
        <v>41.2788</v>
      </c>
      <c r="E462" s="0" t="n">
        <v>42.646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398.14</v>
      </c>
      <c r="K462" s="0" t="n">
        <v>55.04</v>
      </c>
      <c r="L462" s="0" t="n">
        <v>773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2.5208</v>
      </c>
      <c r="C463" s="0" t="n">
        <v>36.806</v>
      </c>
      <c r="D463" s="0" t="n">
        <v>40.3118</v>
      </c>
      <c r="E463" s="0" t="n">
        <v>41.77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908.05</v>
      </c>
      <c r="K463" s="0" t="n">
        <v>50.0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4336</v>
      </c>
      <c r="C464" s="0" t="n">
        <v>34.7275</v>
      </c>
      <c r="D464" s="0" t="n">
        <v>39.5955</v>
      </c>
      <c r="E464" s="0" t="n">
        <v>41.13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16.57</v>
      </c>
      <c r="K464" s="0" t="n">
        <v>50.76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496.5168</v>
      </c>
      <c r="C465" s="0" t="n">
        <v>39.8608</v>
      </c>
      <c r="D465" s="0" t="n">
        <v>41.9141</v>
      </c>
      <c r="E465" s="0" t="n">
        <v>43.028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212.04</v>
      </c>
      <c r="K465" s="0" t="n">
        <v>75.16</v>
      </c>
      <c r="L465" s="0" t="n">
        <v>774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11.4008</v>
      </c>
      <c r="C466" s="0" t="n">
        <v>37.4872</v>
      </c>
      <c r="D466" s="0" t="n">
        <v>40.155</v>
      </c>
      <c r="E466" s="0" t="n">
        <v>41.20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675.21</v>
      </c>
      <c r="K466" s="0" t="n">
        <v>66.06</v>
      </c>
      <c r="L466" s="0" t="n">
        <v>773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34.3448</v>
      </c>
      <c r="C467" s="0" t="n">
        <v>35.2149</v>
      </c>
      <c r="D467" s="0" t="n">
        <v>38.9186</v>
      </c>
      <c r="E467" s="0" t="n">
        <v>40.14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896.18</v>
      </c>
      <c r="K467" s="0" t="n">
        <v>59.27</v>
      </c>
      <c r="L467" s="0" t="n">
        <v>773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0.7776</v>
      </c>
      <c r="C468" s="0" t="n">
        <v>33.0298</v>
      </c>
      <c r="D468" s="0" t="n">
        <v>37.7069</v>
      </c>
      <c r="E468" s="0" t="n">
        <v>39.16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291.59</v>
      </c>
      <c r="K468" s="0" t="n">
        <v>55.92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13.1104</v>
      </c>
      <c r="C469" s="0" t="n">
        <v>38.6019</v>
      </c>
      <c r="D469" s="0" t="n">
        <v>41.0302</v>
      </c>
      <c r="E469" s="0" t="n">
        <v>42.12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430.21</v>
      </c>
      <c r="K469" s="0" t="n">
        <v>68.97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46.8536</v>
      </c>
      <c r="C470" s="0" t="n">
        <v>36.2636</v>
      </c>
      <c r="D470" s="0" t="n">
        <v>39.3567</v>
      </c>
      <c r="E470" s="0" t="n">
        <v>40.599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68.87</v>
      </c>
      <c r="K470" s="0" t="n">
        <v>61.26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1.2384</v>
      </c>
      <c r="C471" s="0" t="n">
        <v>34.0259</v>
      </c>
      <c r="D471" s="0" t="n">
        <v>38.1497</v>
      </c>
      <c r="E471" s="0" t="n">
        <v>39.670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995.82</v>
      </c>
      <c r="K471" s="0" t="n">
        <v>55.03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4.4568</v>
      </c>
      <c r="C472" s="0" t="n">
        <v>31.9427</v>
      </c>
      <c r="D472" s="0" t="n">
        <v>37.2912</v>
      </c>
      <c r="E472" s="0" t="n">
        <v>38.9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807.66</v>
      </c>
      <c r="K472" s="0" t="n">
        <v>51.17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193.6912</v>
      </c>
      <c r="C473" s="0" t="n">
        <v>38.6561</v>
      </c>
      <c r="D473" s="0" t="n">
        <v>40.1386</v>
      </c>
      <c r="E473" s="0" t="n">
        <v>43.195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4310.23</v>
      </c>
      <c r="K473" s="0" t="n">
        <v>186.06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4971.6456</v>
      </c>
      <c r="C474" s="0" t="n">
        <v>37.0376</v>
      </c>
      <c r="D474" s="0" t="n">
        <v>39.1064</v>
      </c>
      <c r="E474" s="0" t="n">
        <v>41.674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669.02</v>
      </c>
      <c r="K474" s="0" t="n">
        <v>120.96</v>
      </c>
      <c r="L474" s="0" t="n">
        <v>774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41.1368</v>
      </c>
      <c r="C475" s="0" t="n">
        <v>35.3301</v>
      </c>
      <c r="D475" s="0" t="n">
        <v>38.4241</v>
      </c>
      <c r="E475" s="0" t="n">
        <v>40.48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498.42</v>
      </c>
      <c r="K475" s="0" t="n">
        <v>109.9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3.2584</v>
      </c>
      <c r="C476" s="0" t="n">
        <v>33.4696</v>
      </c>
      <c r="D476" s="0" t="n">
        <v>37.6313</v>
      </c>
      <c r="E476" s="0" t="n">
        <v>39.10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514.9</v>
      </c>
      <c r="K476" s="0" t="n">
        <v>106.35</v>
      </c>
      <c r="L476" s="0" t="n">
        <v>773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051.2872</v>
      </c>
      <c r="C477" s="0" t="n">
        <v>37.7991</v>
      </c>
      <c r="D477" s="0" t="n">
        <v>39.5961</v>
      </c>
      <c r="E477" s="0" t="n">
        <v>42.514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0039.28</v>
      </c>
      <c r="K477" s="0" t="n">
        <v>120.8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088.3488</v>
      </c>
      <c r="C478" s="0" t="n">
        <v>36.16</v>
      </c>
      <c r="D478" s="0" t="n">
        <v>38.7311</v>
      </c>
      <c r="E478" s="0" t="n">
        <v>40.997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671.46</v>
      </c>
      <c r="K478" s="0" t="n">
        <v>109.29</v>
      </c>
      <c r="L478" s="0" t="n">
        <v>774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5.7216</v>
      </c>
      <c r="C479" s="0" t="n">
        <v>34.3582</v>
      </c>
      <c r="D479" s="0" t="n">
        <v>38.0156</v>
      </c>
      <c r="E479" s="0" t="n">
        <v>39.746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417.05</v>
      </c>
      <c r="K479" s="0" t="n">
        <v>102.23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2.0024</v>
      </c>
      <c r="C480" s="0" t="n">
        <v>32.4713</v>
      </c>
      <c r="D480" s="0" t="n">
        <v>37.3853</v>
      </c>
      <c r="E480" s="0" t="n">
        <v>38.65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937.53</v>
      </c>
      <c r="K480" s="0" t="n">
        <v>98.34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896.3496</v>
      </c>
      <c r="C481" s="0" t="n">
        <v>39.3571</v>
      </c>
      <c r="D481" s="0" t="n">
        <v>43.4915</v>
      </c>
      <c r="E481" s="0" t="n">
        <v>44.55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2250.93</v>
      </c>
      <c r="K481" s="0" t="n">
        <v>141.27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198.6664</v>
      </c>
      <c r="C482" s="0" t="n">
        <v>37.7499</v>
      </c>
      <c r="D482" s="0" t="n">
        <v>42.267</v>
      </c>
      <c r="E482" s="0" t="n">
        <v>42.668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227.8</v>
      </c>
      <c r="K482" s="0" t="n">
        <v>139.83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7.2088</v>
      </c>
      <c r="C483" s="0" t="n">
        <v>36.1873</v>
      </c>
      <c r="D483" s="0" t="n">
        <v>41.3013</v>
      </c>
      <c r="E483" s="0" t="n">
        <v>41.24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831.47</v>
      </c>
      <c r="K483" s="0" t="n">
        <v>128.11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3.888</v>
      </c>
      <c r="C484" s="0" t="n">
        <v>34.4903</v>
      </c>
      <c r="D484" s="0" t="n">
        <v>40.2886</v>
      </c>
      <c r="E484" s="0" t="n">
        <v>39.86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948.14</v>
      </c>
      <c r="K484" s="0" t="n">
        <v>117.65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23.14</v>
      </c>
      <c r="C485" s="0" t="n">
        <v>38.4955</v>
      </c>
      <c r="D485" s="0" t="n">
        <v>42.9542</v>
      </c>
      <c r="E485" s="0" t="n">
        <v>43.694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5725.62</v>
      </c>
      <c r="K485" s="0" t="n">
        <v>145.72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2.5096</v>
      </c>
      <c r="C486" s="0" t="n">
        <v>36.9902</v>
      </c>
      <c r="D486" s="0" t="n">
        <v>41.748</v>
      </c>
      <c r="E486" s="0" t="n">
        <v>41.89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493.75</v>
      </c>
      <c r="K486" s="0" t="n">
        <v>12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6.5232</v>
      </c>
      <c r="C487" s="0" t="n">
        <v>35.3404</v>
      </c>
      <c r="D487" s="0" t="n">
        <v>40.7308</v>
      </c>
      <c r="E487" s="0" t="n">
        <v>40.417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893.07</v>
      </c>
      <c r="K487" s="0" t="n">
        <v>103.35</v>
      </c>
      <c r="L487" s="0" t="n">
        <v>773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5.0056</v>
      </c>
      <c r="C488" s="0" t="n">
        <v>33.6166</v>
      </c>
      <c r="D488" s="0" t="n">
        <v>39.9288</v>
      </c>
      <c r="E488" s="0" t="n">
        <v>39.31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46.79</v>
      </c>
      <c r="K488" s="0" t="n">
        <v>109.3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51.48</v>
      </c>
      <c r="C489" s="0" t="n">
        <v>38.2463</v>
      </c>
      <c r="D489" s="0" t="n">
        <v>41.7511</v>
      </c>
      <c r="E489" s="0" t="n">
        <v>43.897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6684.6</v>
      </c>
      <c r="K489" s="0" t="n">
        <v>214.5</v>
      </c>
      <c r="L489" s="0" t="n">
        <v>775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2.692</v>
      </c>
      <c r="C490" s="0" t="n">
        <v>35.7205</v>
      </c>
      <c r="D490" s="0" t="n">
        <v>40.6723</v>
      </c>
      <c r="E490" s="0" t="n">
        <v>42.9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844.08</v>
      </c>
      <c r="K490" s="0" t="n">
        <v>146.25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41.9488</v>
      </c>
      <c r="C491" s="0" t="n">
        <v>34.3526</v>
      </c>
      <c r="D491" s="0" t="n">
        <v>39.7408</v>
      </c>
      <c r="E491" s="0" t="n">
        <v>42.276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707.37</v>
      </c>
      <c r="K491" s="0" t="n">
        <v>146.71</v>
      </c>
      <c r="L491" s="0" t="n">
        <v>773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7.2208</v>
      </c>
      <c r="C492" s="0" t="n">
        <v>32.7094</v>
      </c>
      <c r="D492" s="0" t="n">
        <v>38.7803</v>
      </c>
      <c r="E492" s="0" t="n">
        <v>41.424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679.38</v>
      </c>
      <c r="K492" s="0" t="n">
        <v>137.46</v>
      </c>
      <c r="L492" s="0" t="n">
        <v>773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36.848</v>
      </c>
      <c r="C493" s="0" t="n">
        <v>36.5958</v>
      </c>
      <c r="D493" s="0" t="n">
        <v>41.2229</v>
      </c>
      <c r="E493" s="0" t="n">
        <v>43.48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104.33</v>
      </c>
      <c r="K493" s="0" t="n">
        <v>166.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11.1208</v>
      </c>
      <c r="C494" s="0" t="n">
        <v>35.0373</v>
      </c>
      <c r="D494" s="0" t="n">
        <v>40.0763</v>
      </c>
      <c r="E494" s="0" t="n">
        <v>42.554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646.74</v>
      </c>
      <c r="K494" s="0" t="n">
        <v>150.44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7.508</v>
      </c>
      <c r="C495" s="0" t="n">
        <v>33.5478</v>
      </c>
      <c r="D495" s="0" t="n">
        <v>39.15</v>
      </c>
      <c r="E495" s="0" t="n">
        <v>41.82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492.98</v>
      </c>
      <c r="K495" s="0" t="n">
        <v>136.3</v>
      </c>
      <c r="L495" s="0" t="n">
        <v>774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9.0128</v>
      </c>
      <c r="C496" s="0" t="n">
        <v>31.7859</v>
      </c>
      <c r="D496" s="0" t="n">
        <v>38.4807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229.21</v>
      </c>
      <c r="K496" s="0" t="n">
        <v>128.92</v>
      </c>
      <c r="L496" s="0" t="n">
        <v>773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55.0096</v>
      </c>
      <c r="C497" s="0" t="n">
        <v>41.6082</v>
      </c>
      <c r="D497" s="0" t="n">
        <v>41.4348</v>
      </c>
      <c r="E497" s="0" t="n">
        <v>43.911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955.37</v>
      </c>
      <c r="K497" s="0" t="n">
        <v>75.34</v>
      </c>
      <c r="L497" s="0" t="n">
        <v>1288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49.736</v>
      </c>
      <c r="C498" s="0" t="n">
        <v>39.2568</v>
      </c>
      <c r="D498" s="0" t="n">
        <v>39.7712</v>
      </c>
      <c r="E498" s="0" t="n">
        <v>42.23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786.39</v>
      </c>
      <c r="K498" s="0" t="n">
        <v>65.22</v>
      </c>
      <c r="L498" s="0" t="n">
        <v>1288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65.7808</v>
      </c>
      <c r="C499" s="0" t="n">
        <v>37.0301</v>
      </c>
      <c r="D499" s="0" t="n">
        <v>38.6707</v>
      </c>
      <c r="E499" s="0" t="n">
        <v>41.12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576.84</v>
      </c>
      <c r="K499" s="0" t="n">
        <v>59.67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7.2912</v>
      </c>
      <c r="C500" s="0" t="n">
        <v>34.7446</v>
      </c>
      <c r="D500" s="0" t="n">
        <v>37.4845</v>
      </c>
      <c r="E500" s="0" t="n">
        <v>39.91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44.87</v>
      </c>
      <c r="K500" s="0" t="n">
        <v>48.12</v>
      </c>
      <c r="L500" s="0" t="n">
        <v>1291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39.3744</v>
      </c>
      <c r="C501" s="0" t="n">
        <v>40.3917</v>
      </c>
      <c r="D501" s="0" t="n">
        <v>40.562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8</v>
      </c>
      <c r="K501" s="0" t="n">
        <v>70.48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67.0272</v>
      </c>
      <c r="C502" s="0" t="n">
        <v>38.1048</v>
      </c>
      <c r="D502" s="0" t="n">
        <v>39.021</v>
      </c>
      <c r="E502" s="0" t="n">
        <v>41.5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96.54</v>
      </c>
      <c r="K502" s="0" t="n">
        <v>61.99</v>
      </c>
      <c r="L502" s="0" t="n">
        <v>1288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6.3376</v>
      </c>
      <c r="C503" s="0" t="n">
        <v>35.8288</v>
      </c>
      <c r="D503" s="0" t="n">
        <v>37.9243</v>
      </c>
      <c r="E503" s="0" t="n">
        <v>40.404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782.14</v>
      </c>
      <c r="K503" s="0" t="n">
        <v>57.27</v>
      </c>
      <c r="L503" s="0" t="n">
        <v>1289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6.088</v>
      </c>
      <c r="C504" s="0" t="n">
        <v>33.5421</v>
      </c>
      <c r="D504" s="0" t="n">
        <v>37.124</v>
      </c>
      <c r="E504" s="0" t="n">
        <v>39.615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22.32</v>
      </c>
      <c r="K504" s="0" t="n">
        <v>53.96</v>
      </c>
      <c r="L504" s="0" t="n">
        <v>1291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264.7312</v>
      </c>
      <c r="C505" s="0" t="n">
        <v>40.8936</v>
      </c>
      <c r="D505" s="0" t="n">
        <v>44.3241</v>
      </c>
      <c r="E505" s="0" t="n">
        <v>44.127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979.18</v>
      </c>
      <c r="K505" s="0" t="n">
        <v>80.13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23.472</v>
      </c>
      <c r="C506" s="0" t="n">
        <v>38.0952</v>
      </c>
      <c r="D506" s="0" t="n">
        <v>42.5689</v>
      </c>
      <c r="E506" s="0" t="n">
        <v>42.78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704.66</v>
      </c>
      <c r="K506" s="0" t="n">
        <v>81.63</v>
      </c>
      <c r="L506" s="0" t="n">
        <v>1292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0.3472</v>
      </c>
      <c r="C507" s="0" t="n">
        <v>35.4438</v>
      </c>
      <c r="D507" s="0" t="n">
        <v>41.3477</v>
      </c>
      <c r="E507" s="0" t="n">
        <v>41.8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088.84</v>
      </c>
      <c r="K507" s="0" t="n">
        <v>71.98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83.9968</v>
      </c>
      <c r="C508" s="0" t="n">
        <v>32.9306</v>
      </c>
      <c r="D508" s="0" t="n">
        <v>40.1212</v>
      </c>
      <c r="E508" s="0" t="n">
        <v>40.764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119.46</v>
      </c>
      <c r="K508" s="0" t="n">
        <v>66.76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776.7152</v>
      </c>
      <c r="C509" s="0" t="n">
        <v>39.3538</v>
      </c>
      <c r="D509" s="0" t="n">
        <v>43.4882</v>
      </c>
      <c r="E509" s="0" t="n">
        <v>43.476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516.15</v>
      </c>
      <c r="K509" s="0" t="n">
        <v>84.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463.1424</v>
      </c>
      <c r="C510" s="0" t="n">
        <v>36.5653</v>
      </c>
      <c r="D510" s="0" t="n">
        <v>41.8356</v>
      </c>
      <c r="E510" s="0" t="n">
        <v>42.178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40.09</v>
      </c>
      <c r="K510" s="0" t="n">
        <v>75.02</v>
      </c>
      <c r="L510" s="0" t="n">
        <v>1291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17.7056</v>
      </c>
      <c r="C511" s="0" t="n">
        <v>33.9223</v>
      </c>
      <c r="D511" s="0" t="n">
        <v>40.5487</v>
      </c>
      <c r="E511" s="0" t="n">
        <v>41.154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495.22</v>
      </c>
      <c r="K511" s="0" t="n">
        <v>67.2</v>
      </c>
      <c r="L511" s="0" t="n">
        <v>1288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0.6016</v>
      </c>
      <c r="C512" s="0" t="n">
        <v>31.5489</v>
      </c>
      <c r="D512" s="0" t="n">
        <v>39.6407</v>
      </c>
      <c r="E512" s="0" t="n">
        <v>40.37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524.24</v>
      </c>
      <c r="K512" s="0" t="n">
        <v>63.23</v>
      </c>
      <c r="L512" s="0" t="n">
        <v>1291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3998.052</v>
      </c>
      <c r="C513" s="0" t="n">
        <v>41.6182</v>
      </c>
      <c r="D513" s="0" t="n">
        <v>43.2339</v>
      </c>
      <c r="E513" s="0" t="n">
        <v>44.716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99.09</v>
      </c>
      <c r="K513" s="0" t="n">
        <v>62.8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22.8376</v>
      </c>
      <c r="C514" s="0" t="n">
        <v>40.0066</v>
      </c>
      <c r="D514" s="0" t="n">
        <v>41.8856</v>
      </c>
      <c r="E514" s="0" t="n">
        <v>43.20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734.26</v>
      </c>
      <c r="K514" s="0" t="n">
        <v>56.27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37.4216</v>
      </c>
      <c r="C515" s="0" t="n">
        <v>38.1064</v>
      </c>
      <c r="D515" s="0" t="n">
        <v>40.9259</v>
      </c>
      <c r="E515" s="0" t="n">
        <v>42.2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142.45</v>
      </c>
      <c r="K515" s="0" t="n">
        <v>52.44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8496</v>
      </c>
      <c r="C516" s="0" t="n">
        <v>35.9868</v>
      </c>
      <c r="D516" s="0" t="n">
        <v>40.0091</v>
      </c>
      <c r="E516" s="0" t="n">
        <v>41.393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281.19</v>
      </c>
      <c r="K516" s="0" t="n">
        <v>48.29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1987.1416</v>
      </c>
      <c r="C517" s="0" t="n">
        <v>40.7043</v>
      </c>
      <c r="D517" s="0" t="n">
        <v>42.5093</v>
      </c>
      <c r="E517" s="0" t="n">
        <v>43.878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780.11</v>
      </c>
      <c r="K517" s="0" t="n">
        <v>55.52</v>
      </c>
      <c r="L517" s="0" t="n">
        <v>688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03.6584</v>
      </c>
      <c r="C518" s="0" t="n">
        <v>38.8862</v>
      </c>
      <c r="D518" s="0" t="n">
        <v>41.2525</v>
      </c>
      <c r="E518" s="0" t="n">
        <v>42.597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685.5</v>
      </c>
      <c r="K518" s="0" t="n">
        <v>46.3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58.2128</v>
      </c>
      <c r="C519" s="0" t="n">
        <v>36.857</v>
      </c>
      <c r="D519" s="0" t="n">
        <v>40.2637</v>
      </c>
      <c r="E519" s="0" t="n">
        <v>41.6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184.09</v>
      </c>
      <c r="K519" s="0" t="n">
        <v>48.26</v>
      </c>
      <c r="L519" s="0" t="n">
        <v>687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2.5912</v>
      </c>
      <c r="C520" s="0" t="n">
        <v>34.861</v>
      </c>
      <c r="D520" s="0" t="n">
        <v>39.6868</v>
      </c>
      <c r="E520" s="0" t="n">
        <v>41.150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330.82</v>
      </c>
      <c r="K520" s="0" t="n">
        <v>47.49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09.4808</v>
      </c>
      <c r="C521" s="0" t="n">
        <v>39.8999</v>
      </c>
      <c r="D521" s="0" t="n">
        <v>41.9373</v>
      </c>
      <c r="E521" s="0" t="n">
        <v>43.03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172.73</v>
      </c>
      <c r="K521" s="0" t="n">
        <v>52.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00.1624</v>
      </c>
      <c r="C522" s="0" t="n">
        <v>37.5475</v>
      </c>
      <c r="D522" s="0" t="n">
        <v>40.1866</v>
      </c>
      <c r="E522" s="0" t="n">
        <v>41.17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58.37</v>
      </c>
      <c r="K522" s="0" t="n">
        <v>50.95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2.62</v>
      </c>
      <c r="C523" s="0" t="n">
        <v>35.2754</v>
      </c>
      <c r="D523" s="0" t="n">
        <v>38.9557</v>
      </c>
      <c r="E523" s="0" t="n">
        <v>40.075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117.51</v>
      </c>
      <c r="K523" s="0" t="n">
        <v>51.63</v>
      </c>
      <c r="L523" s="0" t="n">
        <v>686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5.3648</v>
      </c>
      <c r="C524" s="0" t="n">
        <v>33.0843</v>
      </c>
      <c r="D524" s="0" t="n">
        <v>37.7327</v>
      </c>
      <c r="E524" s="0" t="n">
        <v>39.0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846.62</v>
      </c>
      <c r="K524" s="0" t="n">
        <v>51.25</v>
      </c>
      <c r="L524" s="0" t="n">
        <v>688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769.4208</v>
      </c>
      <c r="C525" s="0" t="n">
        <v>38.7067</v>
      </c>
      <c r="D525" s="0" t="n">
        <v>41.058</v>
      </c>
      <c r="E525" s="0" t="n">
        <v>42.065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870.68</v>
      </c>
      <c r="K525" s="0" t="n">
        <v>61.44</v>
      </c>
      <c r="L525" s="0" t="n">
        <v>687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39.5736</v>
      </c>
      <c r="C526" s="0" t="n">
        <v>36.3722</v>
      </c>
      <c r="D526" s="0" t="n">
        <v>39.3756</v>
      </c>
      <c r="E526" s="0" t="n">
        <v>40.478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500.1</v>
      </c>
      <c r="K526" s="0" t="n">
        <v>53.95</v>
      </c>
      <c r="L526" s="0" t="n">
        <v>687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1.2488</v>
      </c>
      <c r="C527" s="0" t="n">
        <v>34.1234</v>
      </c>
      <c r="D527" s="0" t="n">
        <v>38.1534</v>
      </c>
      <c r="E527" s="0" t="n">
        <v>39.479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843.19</v>
      </c>
      <c r="K527" s="0" t="n">
        <v>49.95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3.8312</v>
      </c>
      <c r="C528" s="0" t="n">
        <v>32.029</v>
      </c>
      <c r="D528" s="0" t="n">
        <v>37.3576</v>
      </c>
      <c r="E528" s="0" t="n">
        <v>38.877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907.81</v>
      </c>
      <c r="K528" s="0" t="n">
        <v>46.7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01.7296</v>
      </c>
      <c r="C529" s="0" t="n">
        <v>38.6806</v>
      </c>
      <c r="D529" s="0" t="n">
        <v>40.1267</v>
      </c>
      <c r="E529" s="0" t="n">
        <v>43.242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52.16</v>
      </c>
      <c r="K529" s="0" t="n">
        <v>116.23</v>
      </c>
      <c r="L529" s="0" t="n">
        <v>687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02.0656</v>
      </c>
      <c r="C530" s="0" t="n">
        <v>37.0889</v>
      </c>
      <c r="D530" s="0" t="n">
        <v>39.1132</v>
      </c>
      <c r="E530" s="0" t="n">
        <v>41.69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368.06</v>
      </c>
      <c r="K530" s="0" t="n">
        <v>107.31</v>
      </c>
      <c r="L530" s="0" t="n">
        <v>688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29.3136</v>
      </c>
      <c r="C531" s="0" t="n">
        <v>35.4109</v>
      </c>
      <c r="D531" s="0" t="n">
        <v>38.437</v>
      </c>
      <c r="E531" s="0" t="n">
        <v>40.500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773.33</v>
      </c>
      <c r="K531" s="0" t="n">
        <v>97.01</v>
      </c>
      <c r="L531" s="0" t="n">
        <v>688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8.5328</v>
      </c>
      <c r="C532" s="0" t="n">
        <v>33.5745</v>
      </c>
      <c r="D532" s="0" t="n">
        <v>37.6565</v>
      </c>
      <c r="E532" s="0" t="n">
        <v>39.15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796.16</v>
      </c>
      <c r="K532" s="0" t="n">
        <v>91.93</v>
      </c>
      <c r="L532" s="0" t="n">
        <v>688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04.0296</v>
      </c>
      <c r="C533" s="0" t="n">
        <v>37.8496</v>
      </c>
      <c r="D533" s="0" t="n">
        <v>39.55</v>
      </c>
      <c r="E533" s="0" t="n">
        <v>42.463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49.44</v>
      </c>
      <c r="K533" s="0" t="n">
        <v>113.97</v>
      </c>
      <c r="L533" s="0" t="n">
        <v>688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26.1776</v>
      </c>
      <c r="C534" s="0" t="n">
        <v>36.2106</v>
      </c>
      <c r="D534" s="0" t="n">
        <v>38.6973</v>
      </c>
      <c r="E534" s="0" t="n">
        <v>40.920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386.83</v>
      </c>
      <c r="K534" s="0" t="n">
        <v>101.2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0.4</v>
      </c>
      <c r="C535" s="0" t="n">
        <v>34.4314</v>
      </c>
      <c r="D535" s="0" t="n">
        <v>37.9477</v>
      </c>
      <c r="E535" s="0" t="n">
        <v>39.63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051.26</v>
      </c>
      <c r="K535" s="0" t="n">
        <v>92.91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3032</v>
      </c>
      <c r="C536" s="0" t="n">
        <v>32.5735</v>
      </c>
      <c r="D536" s="0" t="n">
        <v>37.3806</v>
      </c>
      <c r="E536" s="0" t="n">
        <v>38.69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107.86</v>
      </c>
      <c r="K536" s="0" t="n">
        <v>89.28</v>
      </c>
      <c r="L536" s="0" t="n">
        <v>688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595.1768</v>
      </c>
      <c r="C537" s="0" t="n">
        <v>39.3973</v>
      </c>
      <c r="D537" s="0" t="n">
        <v>43.5223</v>
      </c>
      <c r="E537" s="0" t="n">
        <v>44.64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4341.3</v>
      </c>
      <c r="K537" s="0" t="n">
        <v>140.81</v>
      </c>
      <c r="L537" s="0" t="n">
        <v>687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4.148</v>
      </c>
      <c r="C538" s="0" t="n">
        <v>37.8283</v>
      </c>
      <c r="D538" s="0" t="n">
        <v>42.3024</v>
      </c>
      <c r="E538" s="0" t="n">
        <v>42.78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927.27</v>
      </c>
      <c r="K538" s="0" t="n">
        <v>119.4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5.1792</v>
      </c>
      <c r="C539" s="0" t="n">
        <v>36.2896</v>
      </c>
      <c r="D539" s="0" t="n">
        <v>41.3373</v>
      </c>
      <c r="E539" s="0" t="n">
        <v>41.37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568.84</v>
      </c>
      <c r="K539" s="0" t="n">
        <v>110.3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3.9336</v>
      </c>
      <c r="C540" s="0" t="n">
        <v>34.5964</v>
      </c>
      <c r="D540" s="0" t="n">
        <v>40.3208</v>
      </c>
      <c r="E540" s="0" t="n">
        <v>40.001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196.59</v>
      </c>
      <c r="K540" s="0" t="n">
        <v>101.37</v>
      </c>
      <c r="L540" s="0" t="n">
        <v>688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0.3008</v>
      </c>
      <c r="C541" s="0" t="n">
        <v>38.5207</v>
      </c>
      <c r="D541" s="0" t="n">
        <v>42.9007</v>
      </c>
      <c r="E541" s="0" t="n">
        <v>43.67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01.27</v>
      </c>
      <c r="K541" s="0" t="n">
        <v>128.5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6.0784</v>
      </c>
      <c r="C542" s="0" t="n">
        <v>36.9991</v>
      </c>
      <c r="D542" s="0" t="n">
        <v>41.688</v>
      </c>
      <c r="E542" s="0" t="n">
        <v>41.888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203.16</v>
      </c>
      <c r="K542" s="0" t="n">
        <v>112.37</v>
      </c>
      <c r="L542" s="0" t="n">
        <v>688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5.0064</v>
      </c>
      <c r="C543" s="0" t="n">
        <v>35.3508</v>
      </c>
      <c r="D543" s="0" t="n">
        <v>40.6045</v>
      </c>
      <c r="E543" s="0" t="n">
        <v>40.34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53.54</v>
      </c>
      <c r="K543" s="0" t="n">
        <v>99.07</v>
      </c>
      <c r="L543" s="0" t="n">
        <v>688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60.4056</v>
      </c>
      <c r="C544" s="0" t="n">
        <v>33.6763</v>
      </c>
      <c r="D544" s="0" t="n">
        <v>39.9169</v>
      </c>
      <c r="E544" s="0" t="n">
        <v>39.43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470.22</v>
      </c>
      <c r="K544" s="0" t="n">
        <v>98.94</v>
      </c>
      <c r="L544" s="0" t="n">
        <v>687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2.7848</v>
      </c>
      <c r="C545" s="0" t="n">
        <v>38.2287</v>
      </c>
      <c r="D545" s="0" t="n">
        <v>41.8626</v>
      </c>
      <c r="E545" s="0" t="n">
        <v>44.006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891.44</v>
      </c>
      <c r="K545" s="0" t="n">
        <v>193.19</v>
      </c>
      <c r="L545" s="0" t="n">
        <v>688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85.6584</v>
      </c>
      <c r="C546" s="0" t="n">
        <v>35.7258</v>
      </c>
      <c r="D546" s="0" t="n">
        <v>40.712</v>
      </c>
      <c r="E546" s="0" t="n">
        <v>43.005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411.28</v>
      </c>
      <c r="K546" s="0" t="n">
        <v>139.45</v>
      </c>
      <c r="L546" s="0" t="n">
        <v>688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40.6088</v>
      </c>
      <c r="C547" s="0" t="n">
        <v>34.3632</v>
      </c>
      <c r="D547" s="0" t="n">
        <v>39.7679</v>
      </c>
      <c r="E547" s="0" t="n">
        <v>42.29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523.21</v>
      </c>
      <c r="K547" s="0" t="n">
        <v>108.76</v>
      </c>
      <c r="L547" s="0" t="n">
        <v>687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6.1352</v>
      </c>
      <c r="C548" s="0" t="n">
        <v>32.7255</v>
      </c>
      <c r="D548" s="0" t="n">
        <v>38.7764</v>
      </c>
      <c r="E548" s="0" t="n">
        <v>41.43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7017.83</v>
      </c>
      <c r="K548" s="0" t="n">
        <v>99.82</v>
      </c>
      <c r="L548" s="0" t="n">
        <v>687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1.3936</v>
      </c>
      <c r="C549" s="0" t="n">
        <v>36.5966</v>
      </c>
      <c r="D549" s="0" t="n">
        <v>41.2708</v>
      </c>
      <c r="E549" s="0" t="n">
        <v>43.493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278.22</v>
      </c>
      <c r="K549" s="0" t="n">
        <v>166.44</v>
      </c>
      <c r="L549" s="0" t="n">
        <v>687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02.2976</v>
      </c>
      <c r="C550" s="0" t="n">
        <v>35.0617</v>
      </c>
      <c r="D550" s="0" t="n">
        <v>40.0812</v>
      </c>
      <c r="E550" s="0" t="n">
        <v>42.519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607.18</v>
      </c>
      <c r="K550" s="0" t="n">
        <v>130.89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31.5792</v>
      </c>
      <c r="C551" s="0" t="n">
        <v>33.5699</v>
      </c>
      <c r="D551" s="0" t="n">
        <v>39.1112</v>
      </c>
      <c r="E551" s="0" t="n">
        <v>41.749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6084.28</v>
      </c>
      <c r="K551" s="0" t="n">
        <v>117.56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2.484</v>
      </c>
      <c r="C552" s="0" t="n">
        <v>31.828</v>
      </c>
      <c r="D552" s="0" t="n">
        <v>38.4782</v>
      </c>
      <c r="E552" s="0" t="n">
        <v>41.19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444.95</v>
      </c>
      <c r="K552" s="0" t="n">
        <v>113.24</v>
      </c>
      <c r="L552" s="0" t="n">
        <v>688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JCTVC-M0183 with picture level on/off</v>
      </c>
      <c r="F1" s="53"/>
      <c r="G1" s="53"/>
      <c r="H1" s="53"/>
      <c r="J1" s="53" t="str">
        <f aca="false">CONCATENATE(Summary!$M4,Summary!$N4)</f>
        <v>Tested:JCTVC-M0253 - timing is not reliable</v>
      </c>
      <c r="K1" s="53"/>
      <c r="L1" s="53"/>
      <c r="M1" s="53"/>
      <c r="Y1" s="53" t="str">
        <f aca="false">CONCATENATE(Summary!$M3,Summary!$N3)</f>
        <v>Reference:JCTVC-M0183 with picture level on/off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53 - timing is not reliable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7808.3632</v>
      </c>
      <c r="F4" s="80" t="n">
        <f aca="false">Anchor!C41</f>
        <v>43.1176</v>
      </c>
      <c r="G4" s="80" t="n">
        <f aca="false">Anchor!D41</f>
        <v>42.7429</v>
      </c>
      <c r="H4" s="81" t="n">
        <f aca="false">Anchor!E41</f>
        <v>44.6991</v>
      </c>
      <c r="I4" s="82"/>
      <c r="J4" s="79" t="n">
        <f aca="false">Test!B41</f>
        <v>67765.9392</v>
      </c>
      <c r="K4" s="80" t="n">
        <f aca="false">Test!C41</f>
        <v>43.1174</v>
      </c>
      <c r="L4" s="80" t="n">
        <f aca="false">Test!D41</f>
        <v>42.7364</v>
      </c>
      <c r="M4" s="81" t="n">
        <f aca="false">Test!E41</f>
        <v>44.691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595.42</v>
      </c>
      <c r="AD4" s="80" t="n">
        <f aca="false">Anchor!K41</f>
        <v>112.11</v>
      </c>
      <c r="AE4" s="80" t="n">
        <f aca="false">Anchor!L41</f>
        <v>460</v>
      </c>
      <c r="AF4" s="87" t="n">
        <f aca="false">AC4/3600</f>
        <v>2.94317222222222</v>
      </c>
      <c r="AG4" s="88" t="n">
        <f aca="false">E4+Y4</f>
        <v>109256.03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101.1</v>
      </c>
      <c r="AN4" s="80" t="n">
        <f aca="false">Test!K41</f>
        <v>97.44</v>
      </c>
      <c r="AO4" s="80" t="n">
        <f aca="false">Test!L41</f>
        <v>457</v>
      </c>
      <c r="AP4" s="87" t="n">
        <f aca="false">AM4/3600</f>
        <v>2.52808333333333</v>
      </c>
      <c r="AQ4" s="88" t="n">
        <f aca="false">J4+AI4</f>
        <v>109213.6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58965477536521</v>
      </c>
      <c r="AY4" s="90" t="n">
        <f aca="false">AN4/AD4</f>
        <v>0.869146374096869</v>
      </c>
      <c r="AZ4" s="91" t="n">
        <f aca="false">AO4/AE4</f>
        <v>0.993478260869565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0244.0832</v>
      </c>
      <c r="F5" s="96" t="n">
        <f aca="false">Anchor!C42</f>
        <v>40.5478</v>
      </c>
      <c r="G5" s="96" t="n">
        <f aca="false">Anchor!D42</f>
        <v>40.5845</v>
      </c>
      <c r="H5" s="97" t="n">
        <f aca="false">Anchor!E42</f>
        <v>42.7781</v>
      </c>
      <c r="I5" s="82"/>
      <c r="J5" s="95" t="n">
        <f aca="false">Test!B42</f>
        <v>40209.144</v>
      </c>
      <c r="K5" s="96" t="n">
        <f aca="false">Test!C42</f>
        <v>40.5476</v>
      </c>
      <c r="L5" s="96" t="n">
        <f aca="false">Test!D42</f>
        <v>40.5875</v>
      </c>
      <c r="M5" s="97" t="n">
        <f aca="false">Test!E42</f>
        <v>42.77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463.94</v>
      </c>
      <c r="AD5" s="96" t="n">
        <f aca="false">Anchor!K42</f>
        <v>100.14</v>
      </c>
      <c r="AE5" s="96" t="n">
        <f aca="false">Anchor!L42</f>
        <v>457</v>
      </c>
      <c r="AF5" s="101" t="n">
        <f aca="false">AC5/3600</f>
        <v>2.62887222222222</v>
      </c>
      <c r="AG5" s="102" t="n">
        <f aca="false">E5+Y5</f>
        <v>68058.5152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07.97</v>
      </c>
      <c r="AN5" s="96" t="n">
        <f aca="false">Test!K42</f>
        <v>88.34</v>
      </c>
      <c r="AO5" s="96" t="n">
        <f aca="false">Test!L42</f>
        <v>457</v>
      </c>
      <c r="AP5" s="101" t="n">
        <f aca="false">AM5/3600</f>
        <v>2.25221388888889</v>
      </c>
      <c r="AQ5" s="102" t="n">
        <f aca="false">J5+AI5</f>
        <v>68023.5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856722464428135</v>
      </c>
      <c r="AY5" s="104" t="n">
        <f aca="false">AN5/AD5</f>
        <v>0.882164969043339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193.4192</v>
      </c>
      <c r="F6" s="96" t="n">
        <f aca="false">Anchor!C43</f>
        <v>38.0814</v>
      </c>
      <c r="G6" s="96" t="n">
        <f aca="false">Anchor!D43</f>
        <v>39.1518</v>
      </c>
      <c r="H6" s="97" t="n">
        <f aca="false">Anchor!E43</f>
        <v>41.4799</v>
      </c>
      <c r="I6" s="82"/>
      <c r="J6" s="95" t="n">
        <f aca="false">Test!B43</f>
        <v>25181.824</v>
      </c>
      <c r="K6" s="96" t="n">
        <f aca="false">Test!C43</f>
        <v>38.0815</v>
      </c>
      <c r="L6" s="96" t="n">
        <f aca="false">Test!D43</f>
        <v>39.1515</v>
      </c>
      <c r="M6" s="97" t="n">
        <f aca="false">Test!E43</f>
        <v>41.478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599.84</v>
      </c>
      <c r="AD6" s="96" t="n">
        <f aca="false">Anchor!K43</f>
        <v>93.19</v>
      </c>
      <c r="AE6" s="96" t="n">
        <f aca="false">Anchor!L43</f>
        <v>456</v>
      </c>
      <c r="AF6" s="101" t="n">
        <f aca="false">AC6/3600</f>
        <v>2.38884444444444</v>
      </c>
      <c r="AG6" s="102" t="n">
        <f aca="false">E6+Y6</f>
        <v>43583.55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516.01</v>
      </c>
      <c r="AN6" s="96" t="n">
        <f aca="false">Test!K43</f>
        <v>93.46</v>
      </c>
      <c r="AO6" s="96" t="n">
        <f aca="false">Test!L43</f>
        <v>457</v>
      </c>
      <c r="AP6" s="101" t="n">
        <f aca="false">AM6/3600</f>
        <v>2.36555833333333</v>
      </c>
      <c r="AQ6" s="102" t="n">
        <f aca="false">J6+AI6</f>
        <v>43571.95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0252144225939</v>
      </c>
      <c r="AY6" s="104" t="n">
        <f aca="false">AN6/AD6</f>
        <v>1.00289730657796</v>
      </c>
      <c r="AZ6" s="105" t="n">
        <f aca="false">AO6/AE6</f>
        <v>1.00219298245614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409.7616</v>
      </c>
      <c r="F7" s="110" t="n">
        <f aca="false">Anchor!C44</f>
        <v>35.5859</v>
      </c>
      <c r="G7" s="110" t="n">
        <f aca="false">Anchor!D44</f>
        <v>37.4243</v>
      </c>
      <c r="H7" s="111" t="n">
        <f aca="false">Anchor!E44</f>
        <v>39.8798</v>
      </c>
      <c r="I7" s="82"/>
      <c r="J7" s="109" t="n">
        <f aca="false">Test!B44</f>
        <v>15412.9072</v>
      </c>
      <c r="K7" s="110" t="n">
        <f aca="false">Test!C44</f>
        <v>35.5849</v>
      </c>
      <c r="L7" s="110" t="n">
        <f aca="false">Test!D44</f>
        <v>37.4208</v>
      </c>
      <c r="M7" s="111" t="n">
        <f aca="false">Test!E44</f>
        <v>39.874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952.17</v>
      </c>
      <c r="AD7" s="110" t="n">
        <f aca="false">Anchor!K44</f>
        <v>86.99</v>
      </c>
      <c r="AE7" s="110" t="n">
        <f aca="false">Anchor!L44</f>
        <v>460</v>
      </c>
      <c r="AF7" s="115" t="n">
        <f aca="false">AC7/3600</f>
        <v>2.20893611111111</v>
      </c>
      <c r="AG7" s="116" t="n">
        <f aca="false">E7+Y7</f>
        <v>26793.96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792.76</v>
      </c>
      <c r="AN7" s="110" t="n">
        <f aca="false">Test!K44</f>
        <v>87.26</v>
      </c>
      <c r="AO7" s="110" t="n">
        <f aca="false">Test!L44</f>
        <v>457</v>
      </c>
      <c r="AP7" s="115" t="n">
        <f aca="false">AM7/3600</f>
        <v>2.16465555555556</v>
      </c>
      <c r="AQ7" s="116" t="n">
        <f aca="false">J7+AI7</f>
        <v>26797.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79953899375894</v>
      </c>
      <c r="AY7" s="118" t="n">
        <f aca="false">AN7/AD7</f>
        <v>1.00310380503506</v>
      </c>
      <c r="AZ7" s="119" t="n">
        <f aca="false">AO7/AE7</f>
        <v>0.993478260869565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5391.504</v>
      </c>
      <c r="F8" s="80" t="n">
        <f aca="false">Anchor!C45</f>
        <v>41.7728</v>
      </c>
      <c r="G8" s="80" t="n">
        <f aca="false">Anchor!D45</f>
        <v>41.6066</v>
      </c>
      <c r="H8" s="81" t="n">
        <f aca="false">Anchor!E45</f>
        <v>43.7109</v>
      </c>
      <c r="I8" s="82"/>
      <c r="J8" s="79" t="n">
        <f aca="false">Test!B45</f>
        <v>45337.264</v>
      </c>
      <c r="K8" s="80" t="n">
        <f aca="false">Test!C45</f>
        <v>41.7727</v>
      </c>
      <c r="L8" s="80" t="n">
        <f aca="false">Test!D45</f>
        <v>41.5988</v>
      </c>
      <c r="M8" s="81" t="n">
        <f aca="false">Test!E45</f>
        <v>43.708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0043.14</v>
      </c>
      <c r="AD8" s="80" t="n">
        <f aca="false">Anchor!K45</f>
        <v>102.94</v>
      </c>
      <c r="AE8" s="80" t="n">
        <f aca="false">Anchor!L45</f>
        <v>456</v>
      </c>
      <c r="AF8" s="87" t="n">
        <f aca="false">AC8/3600</f>
        <v>2.78976111111111</v>
      </c>
      <c r="AG8" s="88" t="n">
        <f aca="false">E8+Y8</f>
        <v>86839.1776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561.74</v>
      </c>
      <c r="AN8" s="80" t="n">
        <f aca="false">Test!K45</f>
        <v>89.39</v>
      </c>
      <c r="AO8" s="80" t="n">
        <f aca="false">Test!L45</f>
        <v>457</v>
      </c>
      <c r="AP8" s="87" t="n">
        <f aca="false">AM8/3600</f>
        <v>2.37826111111111</v>
      </c>
      <c r="AQ8" s="88" t="n">
        <f aca="false">J8+AI8</f>
        <v>86784.93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52496330828805</v>
      </c>
      <c r="AY8" s="90" t="n">
        <f aca="false">AN8/AD8</f>
        <v>0.868369924227706</v>
      </c>
      <c r="AZ8" s="91" t="n">
        <f aca="false">AO8/AE8</f>
        <v>1.0021929824561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305.5744</v>
      </c>
      <c r="F9" s="96" t="n">
        <f aca="false">Anchor!C46</f>
        <v>39.2048</v>
      </c>
      <c r="G9" s="96" t="n">
        <f aca="false">Anchor!D46</f>
        <v>39.5898</v>
      </c>
      <c r="H9" s="97" t="n">
        <f aca="false">Anchor!E46</f>
        <v>41.9279</v>
      </c>
      <c r="I9" s="82"/>
      <c r="J9" s="95" t="n">
        <f aca="false">Test!B46</f>
        <v>25286.8448</v>
      </c>
      <c r="K9" s="96" t="n">
        <f aca="false">Test!C46</f>
        <v>39.2051</v>
      </c>
      <c r="L9" s="96" t="n">
        <f aca="false">Test!D46</f>
        <v>39.5973</v>
      </c>
      <c r="M9" s="97" t="n">
        <f aca="false">Test!E46</f>
        <v>41.931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883.47</v>
      </c>
      <c r="AD9" s="96" t="n">
        <f aca="false">Anchor!K46</f>
        <v>83.43</v>
      </c>
      <c r="AE9" s="96" t="n">
        <f aca="false">Anchor!L46</f>
        <v>459</v>
      </c>
      <c r="AF9" s="101" t="n">
        <f aca="false">AC9/3600</f>
        <v>2.18985277777778</v>
      </c>
      <c r="AG9" s="102" t="n">
        <f aca="false">E9+Y9</f>
        <v>53120.0064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54.55</v>
      </c>
      <c r="AN9" s="96" t="n">
        <f aca="false">Test!K46</f>
        <v>92.99</v>
      </c>
      <c r="AO9" s="96" t="n">
        <f aca="false">Test!L46</f>
        <v>460</v>
      </c>
      <c r="AP9" s="101" t="n">
        <f aca="false">AM9/3600</f>
        <v>2.487375</v>
      </c>
      <c r="AQ9" s="102" t="n">
        <f aca="false">J9+AI9</f>
        <v>53101.27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3586402941852</v>
      </c>
      <c r="AY9" s="104" t="n">
        <f aca="false">AN9/AD9</f>
        <v>1.11458707898837</v>
      </c>
      <c r="AZ9" s="105" t="n">
        <f aca="false">AO9/AE9</f>
        <v>1.00217864923747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4612.3744</v>
      </c>
      <c r="F10" s="96" t="n">
        <f aca="false">Anchor!C47</f>
        <v>36.6799</v>
      </c>
      <c r="G10" s="96" t="n">
        <f aca="false">Anchor!D47</f>
        <v>38.2433</v>
      </c>
      <c r="H10" s="97" t="n">
        <f aca="false">Anchor!E47</f>
        <v>40.6888</v>
      </c>
      <c r="I10" s="82"/>
      <c r="J10" s="95" t="n">
        <f aca="false">Test!B47</f>
        <v>14611.968</v>
      </c>
      <c r="K10" s="96" t="n">
        <f aca="false">Test!C47</f>
        <v>36.6803</v>
      </c>
      <c r="L10" s="96" t="n">
        <f aca="false">Test!D47</f>
        <v>38.2472</v>
      </c>
      <c r="M10" s="97" t="n">
        <f aca="false">Test!E47</f>
        <v>40.693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8275.24</v>
      </c>
      <c r="AD10" s="96" t="n">
        <f aca="false">Anchor!K47</f>
        <v>87.63</v>
      </c>
      <c r="AE10" s="96" t="n">
        <f aca="false">Anchor!L47</f>
        <v>457</v>
      </c>
      <c r="AF10" s="101" t="n">
        <f aca="false">AC10/3600</f>
        <v>2.29867777777778</v>
      </c>
      <c r="AG10" s="102" t="n">
        <f aca="false">E10+Y10</f>
        <v>33002.507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120.3</v>
      </c>
      <c r="AN10" s="96" t="n">
        <f aca="false">Test!K47</f>
        <v>87.83</v>
      </c>
      <c r="AO10" s="96" t="n">
        <f aca="false">Test!L47</f>
        <v>460</v>
      </c>
      <c r="AP10" s="101" t="n">
        <f aca="false">AM10/3600</f>
        <v>2.25563888888889</v>
      </c>
      <c r="AQ10" s="102" t="n">
        <f aca="false">J10+AI10</f>
        <v>33002.10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1276675963477</v>
      </c>
      <c r="AY10" s="104" t="n">
        <f aca="false">AN10/AD10</f>
        <v>1.00228232340523</v>
      </c>
      <c r="AZ10" s="105" t="n">
        <f aca="false">AO10/AE10</f>
        <v>1.00656455142232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8916.0528</v>
      </c>
      <c r="F11" s="110" t="n">
        <f aca="false">Anchor!C48</f>
        <v>34.1791</v>
      </c>
      <c r="G11" s="110" t="n">
        <f aca="false">Anchor!D48</f>
        <v>37.0575</v>
      </c>
      <c r="H11" s="111" t="n">
        <f aca="false">Anchor!E48</f>
        <v>39.585</v>
      </c>
      <c r="I11" s="82"/>
      <c r="J11" s="109" t="n">
        <f aca="false">Test!B48</f>
        <v>8926.1776</v>
      </c>
      <c r="K11" s="110" t="n">
        <f aca="false">Test!C48</f>
        <v>34.1801</v>
      </c>
      <c r="L11" s="110" t="n">
        <f aca="false">Test!D48</f>
        <v>37.0536</v>
      </c>
      <c r="M11" s="111" t="n">
        <f aca="false">Test!E48</f>
        <v>39.576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645.81</v>
      </c>
      <c r="AD11" s="110" t="n">
        <f aca="false">Anchor!K48</f>
        <v>80.75</v>
      </c>
      <c r="AE11" s="110" t="n">
        <f aca="false">Anchor!L48</f>
        <v>457</v>
      </c>
      <c r="AF11" s="115" t="n">
        <f aca="false">AC11/3600</f>
        <v>2.12383611111111</v>
      </c>
      <c r="AG11" s="116" t="n">
        <f aca="false">E11+Y11</f>
        <v>20300.257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518.9</v>
      </c>
      <c r="AN11" s="110" t="n">
        <f aca="false">Test!K48</f>
        <v>80.58</v>
      </c>
      <c r="AO11" s="110" t="n">
        <f aca="false">Test!L48</f>
        <v>456</v>
      </c>
      <c r="AP11" s="115" t="n">
        <f aca="false">AM11/3600</f>
        <v>2.08858333333333</v>
      </c>
      <c r="AQ11" s="116" t="n">
        <f aca="false">J11+AI11</f>
        <v>20310.38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83401366238502</v>
      </c>
      <c r="AY11" s="118" t="n">
        <f aca="false">AN11/AD11</f>
        <v>0.997894736842105</v>
      </c>
      <c r="AZ11" s="119" t="n">
        <f aca="false">AO11/AE11</f>
        <v>0.99781181619256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5754.8224</v>
      </c>
      <c r="F12" s="80" t="n">
        <f aca="false">Anchor!C49</f>
        <v>43.0835</v>
      </c>
      <c r="G12" s="80" t="n">
        <f aca="false">Anchor!D49</f>
        <v>45.4963</v>
      </c>
      <c r="H12" s="81" t="n">
        <f aca="false">Anchor!E49</f>
        <v>45.0546</v>
      </c>
      <c r="I12" s="82"/>
      <c r="J12" s="79" t="n">
        <f aca="false">Test!B49</f>
        <v>65824.776</v>
      </c>
      <c r="K12" s="80" t="n">
        <f aca="false">Test!C49</f>
        <v>43.0834</v>
      </c>
      <c r="L12" s="80" t="n">
        <f aca="false">Test!D49</f>
        <v>45.4679</v>
      </c>
      <c r="M12" s="81" t="n">
        <f aca="false">Test!E49</f>
        <v>45.055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769.92</v>
      </c>
      <c r="AD12" s="80" t="n">
        <f aca="false">Anchor!K49</f>
        <v>111.03</v>
      </c>
      <c r="AE12" s="80" t="n">
        <f aca="false">Anchor!L49</f>
        <v>458</v>
      </c>
      <c r="AF12" s="87" t="n">
        <f aca="false">AC12/3600</f>
        <v>2.99164444444444</v>
      </c>
      <c r="AG12" s="88" t="n">
        <f aca="false">E12+Y12</f>
        <v>111891.9088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553.11</v>
      </c>
      <c r="AN12" s="80" t="n">
        <f aca="false">Test!K49</f>
        <v>111.41</v>
      </c>
      <c r="AO12" s="80" t="n">
        <f aca="false">Test!L49</f>
        <v>460</v>
      </c>
      <c r="AP12" s="87" t="n">
        <f aca="false">AM12/3600</f>
        <v>2.93141944444445</v>
      </c>
      <c r="AQ12" s="88" t="n">
        <f aca="false">J12+AI12</f>
        <v>111961.862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79868931245543</v>
      </c>
      <c r="AY12" s="90" t="n">
        <f aca="false">AN12/AD12</f>
        <v>1.00342249842385</v>
      </c>
      <c r="AZ12" s="91" t="n">
        <f aca="false">AO12/AE12</f>
        <v>1.0043668122270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252.9376</v>
      </c>
      <c r="F13" s="96" t="n">
        <f aca="false">Anchor!C50</f>
        <v>40.3437</v>
      </c>
      <c r="G13" s="96" t="n">
        <f aca="false">Anchor!D50</f>
        <v>43.6874</v>
      </c>
      <c r="H13" s="97" t="n">
        <f aca="false">Anchor!E50</f>
        <v>43.6339</v>
      </c>
      <c r="I13" s="82"/>
      <c r="J13" s="95" t="n">
        <f aca="false">Test!B50</f>
        <v>41256.9168</v>
      </c>
      <c r="K13" s="96" t="n">
        <f aca="false">Test!C50</f>
        <v>40.3437</v>
      </c>
      <c r="L13" s="96" t="n">
        <f aca="false">Test!D50</f>
        <v>43.6605</v>
      </c>
      <c r="M13" s="97" t="n">
        <f aca="false">Test!E50</f>
        <v>43.63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348.57</v>
      </c>
      <c r="AD13" s="96" t="n">
        <f aca="false">Anchor!K50</f>
        <v>90.52</v>
      </c>
      <c r="AE13" s="96" t="n">
        <f aca="false">Anchor!L50</f>
        <v>456</v>
      </c>
      <c r="AF13" s="101" t="n">
        <f aca="false">AC13/3600</f>
        <v>2.31904722222222</v>
      </c>
      <c r="AG13" s="102" t="n">
        <f aca="false">E13+Y13</f>
        <v>72428.664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525.71</v>
      </c>
      <c r="AN13" s="96" t="n">
        <f aca="false">Test!K50</f>
        <v>102.54</v>
      </c>
      <c r="AO13" s="96" t="n">
        <f aca="false">Test!L50</f>
        <v>456</v>
      </c>
      <c r="AP13" s="101" t="n">
        <f aca="false">AM13/3600</f>
        <v>2.64603055555556</v>
      </c>
      <c r="AQ13" s="102" t="n">
        <f aca="false">J13+AI13</f>
        <v>72432.64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4099899743309</v>
      </c>
      <c r="AY13" s="104" t="n">
        <f aca="false">AN13/AD13</f>
        <v>1.13278833406982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831.5552</v>
      </c>
      <c r="F14" s="96" t="n">
        <f aca="false">Anchor!C51</f>
        <v>37.7593</v>
      </c>
      <c r="G14" s="96" t="n">
        <f aca="false">Anchor!D51</f>
        <v>42.2855</v>
      </c>
      <c r="H14" s="97" t="n">
        <f aca="false">Anchor!E51</f>
        <v>42.5174</v>
      </c>
      <c r="I14" s="82"/>
      <c r="J14" s="95" t="n">
        <f aca="false">Test!B51</f>
        <v>25845.6544</v>
      </c>
      <c r="K14" s="96" t="n">
        <f aca="false">Test!C51</f>
        <v>37.7591</v>
      </c>
      <c r="L14" s="96" t="n">
        <f aca="false">Test!D51</f>
        <v>42.238</v>
      </c>
      <c r="M14" s="97" t="n">
        <f aca="false">Test!E51</f>
        <v>42.526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659.31</v>
      </c>
      <c r="AD14" s="96" t="n">
        <f aca="false">Anchor!K51</f>
        <v>86.01</v>
      </c>
      <c r="AE14" s="96" t="n">
        <f aca="false">Anchor!L51</f>
        <v>457</v>
      </c>
      <c r="AF14" s="101" t="n">
        <f aca="false">AC14/3600</f>
        <v>2.12758611111111</v>
      </c>
      <c r="AG14" s="102" t="n">
        <f aca="false">E14+Y14</f>
        <v>46792.384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599.96</v>
      </c>
      <c r="AN14" s="96" t="n">
        <f aca="false">Test!K51</f>
        <v>97.14</v>
      </c>
      <c r="AO14" s="96" t="n">
        <f aca="false">Test!L51</f>
        <v>460</v>
      </c>
      <c r="AP14" s="101" t="n">
        <f aca="false">AM14/3600</f>
        <v>2.38887777777778</v>
      </c>
      <c r="AQ14" s="102" t="n">
        <f aca="false">J14+AI14</f>
        <v>46806.4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2281132373543</v>
      </c>
      <c r="AY14" s="104" t="n">
        <f aca="false">AN14/AD14</f>
        <v>1.12940355772585</v>
      </c>
      <c r="AZ14" s="105" t="n">
        <f aca="false">AO14/AE14</f>
        <v>1.00656455142232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787.0272</v>
      </c>
      <c r="F15" s="110" t="n">
        <f aca="false">Anchor!C52</f>
        <v>35.2318</v>
      </c>
      <c r="G15" s="110" t="n">
        <f aca="false">Anchor!D52</f>
        <v>40.2762</v>
      </c>
      <c r="H15" s="111" t="n">
        <f aca="false">Anchor!E52</f>
        <v>40.8285</v>
      </c>
      <c r="I15" s="82"/>
      <c r="J15" s="109" t="n">
        <f aca="false">Test!B52</f>
        <v>15794.424</v>
      </c>
      <c r="K15" s="110" t="n">
        <f aca="false">Test!C52</f>
        <v>35.2327</v>
      </c>
      <c r="L15" s="110" t="n">
        <f aca="false">Test!D52</f>
        <v>40.2428</v>
      </c>
      <c r="M15" s="111" t="n">
        <f aca="false">Test!E52</f>
        <v>40.833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8038.24</v>
      </c>
      <c r="AD15" s="110" t="n">
        <f aca="false">Anchor!K52</f>
        <v>92.38</v>
      </c>
      <c r="AE15" s="110" t="n">
        <f aca="false">Anchor!L52</f>
        <v>457</v>
      </c>
      <c r="AF15" s="115" t="n">
        <f aca="false">AC15/3600</f>
        <v>2.23284444444444</v>
      </c>
      <c r="AG15" s="116" t="n">
        <f aca="false">E15+Y15</f>
        <v>29556.8704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969.88</v>
      </c>
      <c r="AN15" s="110" t="n">
        <f aca="false">Test!K52</f>
        <v>90.64</v>
      </c>
      <c r="AO15" s="110" t="n">
        <f aca="false">Test!L52</f>
        <v>458</v>
      </c>
      <c r="AP15" s="115" t="n">
        <f aca="false">AM15/3600</f>
        <v>2.21385555555556</v>
      </c>
      <c r="AQ15" s="116" t="n">
        <f aca="false">J15+AI15</f>
        <v>29564.26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91495650789228</v>
      </c>
      <c r="AY15" s="118" t="n">
        <f aca="false">AN15/AD15</f>
        <v>0.981164754275817</v>
      </c>
      <c r="AZ15" s="119" t="n">
        <f aca="false">AO15/AE15</f>
        <v>1.00218818380744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066.5296</v>
      </c>
      <c r="F16" s="80" t="n">
        <f aca="false">Anchor!C53</f>
        <v>41.6563</v>
      </c>
      <c r="G16" s="80" t="n">
        <f aca="false">Anchor!D53</f>
        <v>44.6078</v>
      </c>
      <c r="H16" s="81" t="n">
        <f aca="false">Anchor!E53</f>
        <v>44.3448</v>
      </c>
      <c r="I16" s="82"/>
      <c r="J16" s="79" t="n">
        <f aca="false">Test!B53</f>
        <v>45107.5424</v>
      </c>
      <c r="K16" s="80" t="n">
        <f aca="false">Test!C53</f>
        <v>41.6566</v>
      </c>
      <c r="L16" s="80" t="n">
        <f aca="false">Test!D53</f>
        <v>44.5662</v>
      </c>
      <c r="M16" s="81" t="n">
        <f aca="false">Test!E53</f>
        <v>44.34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0177.98</v>
      </c>
      <c r="AD16" s="80" t="n">
        <f aca="false">Anchor!K53</f>
        <v>105.37</v>
      </c>
      <c r="AE16" s="80" t="n">
        <f aca="false">Anchor!L53</f>
        <v>460</v>
      </c>
      <c r="AF16" s="87" t="n">
        <f aca="false">AC16/3600</f>
        <v>2.82721666666667</v>
      </c>
      <c r="AG16" s="88" t="n">
        <f aca="false">E16+Y16</f>
        <v>91203.61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010.08</v>
      </c>
      <c r="AN16" s="80" t="n">
        <f aca="false">Test!K53</f>
        <v>106.61</v>
      </c>
      <c r="AO16" s="80" t="n">
        <f aca="false">Test!L53</f>
        <v>457</v>
      </c>
      <c r="AP16" s="87" t="n">
        <f aca="false">AM16/3600</f>
        <v>2.78057777777778</v>
      </c>
      <c r="AQ16" s="88" t="n">
        <f aca="false">J16+AI16</f>
        <v>91244.62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3503602876013</v>
      </c>
      <c r="AY16" s="90" t="n">
        <f aca="false">AN16/AD16</f>
        <v>1.01176805542375</v>
      </c>
      <c r="AZ16" s="91" t="n">
        <f aca="false">AO16/AE16</f>
        <v>0.993478260869565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458.4208</v>
      </c>
      <c r="F17" s="96" t="n">
        <f aca="false">Anchor!C54</f>
        <v>38.95</v>
      </c>
      <c r="G17" s="96" t="n">
        <f aca="false">Anchor!D54</f>
        <v>42.7737</v>
      </c>
      <c r="H17" s="97" t="n">
        <f aca="false">Anchor!E54</f>
        <v>42.8988</v>
      </c>
      <c r="I17" s="82"/>
      <c r="J17" s="95" t="n">
        <f aca="false">Test!B54</f>
        <v>26455.5728</v>
      </c>
      <c r="K17" s="96" t="n">
        <f aca="false">Test!C54</f>
        <v>38.9501</v>
      </c>
      <c r="L17" s="96" t="n">
        <f aca="false">Test!D54</f>
        <v>42.7407</v>
      </c>
      <c r="M17" s="97" t="n">
        <f aca="false">Test!E54</f>
        <v>42.90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9186.5</v>
      </c>
      <c r="AD17" s="96" t="n">
        <f aca="false">Anchor!K54</f>
        <v>96.55</v>
      </c>
      <c r="AE17" s="96" t="n">
        <f aca="false">Anchor!L54</f>
        <v>460</v>
      </c>
      <c r="AF17" s="101" t="n">
        <f aca="false">AC17/3600</f>
        <v>2.55180555555556</v>
      </c>
      <c r="AG17" s="102" t="n">
        <f aca="false">E17+Y17</f>
        <v>57634.14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836.48</v>
      </c>
      <c r="AN17" s="96" t="n">
        <f aca="false">Test!K54</f>
        <v>85.13</v>
      </c>
      <c r="AO17" s="96" t="n">
        <f aca="false">Test!L54</f>
        <v>460</v>
      </c>
      <c r="AP17" s="101" t="n">
        <f aca="false">AM17/3600</f>
        <v>2.1768</v>
      </c>
      <c r="AQ17" s="102" t="n">
        <f aca="false">J17+AI17</f>
        <v>57631.29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53043052305013</v>
      </c>
      <c r="AY17" s="104" t="n">
        <f aca="false">AN17/AD17</f>
        <v>0.881719316416365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4980.9024</v>
      </c>
      <c r="F18" s="96" t="n">
        <f aca="false">Anchor!C55</f>
        <v>36.3541</v>
      </c>
      <c r="G18" s="96" t="n">
        <f aca="false">Anchor!D55</f>
        <v>41.3065</v>
      </c>
      <c r="H18" s="97" t="n">
        <f aca="false">Anchor!E55</f>
        <v>41.6862</v>
      </c>
      <c r="I18" s="82"/>
      <c r="J18" s="95" t="n">
        <f aca="false">Test!B55</f>
        <v>14984.4432</v>
      </c>
      <c r="K18" s="96" t="n">
        <f aca="false">Test!C55</f>
        <v>36.3533</v>
      </c>
      <c r="L18" s="96" t="n">
        <f aca="false">Test!D55</f>
        <v>41.2589</v>
      </c>
      <c r="M18" s="97" t="n">
        <f aca="false">Test!E55</f>
        <v>41.696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381.63</v>
      </c>
      <c r="AD18" s="96" t="n">
        <f aca="false">Anchor!K55</f>
        <v>91.77</v>
      </c>
      <c r="AE18" s="96" t="n">
        <f aca="false">Anchor!L55</f>
        <v>456</v>
      </c>
      <c r="AF18" s="101" t="n">
        <f aca="false">AC18/3600</f>
        <v>2.32823055555556</v>
      </c>
      <c r="AG18" s="102" t="n">
        <f aca="false">E18+Y18</f>
        <v>35941.7312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245.58</v>
      </c>
      <c r="AN18" s="96" t="n">
        <f aca="false">Test!K55</f>
        <v>89.38</v>
      </c>
      <c r="AO18" s="96" t="n">
        <f aca="false">Test!L55</f>
        <v>457</v>
      </c>
      <c r="AP18" s="101" t="n">
        <f aca="false">AM18/3600</f>
        <v>2.29043888888889</v>
      </c>
      <c r="AQ18" s="102" t="n">
        <f aca="false">J18+AI18</f>
        <v>35945.2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83768073751764</v>
      </c>
      <c r="AY18" s="104" t="n">
        <f aca="false">AN18/AD18</f>
        <v>0.973956630707203</v>
      </c>
      <c r="AZ18" s="105" t="n">
        <f aca="false">AO18/AE18</f>
        <v>1.00219298245614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870.6768</v>
      </c>
      <c r="F19" s="110" t="n">
        <f aca="false">Anchor!C56</f>
        <v>33.8472</v>
      </c>
      <c r="G19" s="110" t="n">
        <f aca="false">Anchor!D56</f>
        <v>39.9</v>
      </c>
      <c r="H19" s="111" t="n">
        <f aca="false">Anchor!E56</f>
        <v>40.5541</v>
      </c>
      <c r="I19" s="82"/>
      <c r="J19" s="109" t="n">
        <f aca="false">Test!B56</f>
        <v>8874.5104</v>
      </c>
      <c r="K19" s="110" t="n">
        <f aca="false">Test!C56</f>
        <v>33.8474</v>
      </c>
      <c r="L19" s="110" t="n">
        <f aca="false">Test!D56</f>
        <v>39.8743</v>
      </c>
      <c r="M19" s="111" t="n">
        <f aca="false">Test!E56</f>
        <v>40.561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762.66</v>
      </c>
      <c r="AD19" s="110" t="n">
        <f aca="false">Anchor!K56</f>
        <v>73.34</v>
      </c>
      <c r="AE19" s="110" t="n">
        <f aca="false">Anchor!L56</f>
        <v>456</v>
      </c>
      <c r="AF19" s="115" t="n">
        <f aca="false">AC19/3600</f>
        <v>1.87851666666667</v>
      </c>
      <c r="AG19" s="116" t="n">
        <f aca="false">E19+Y19</f>
        <v>22640.52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664.1</v>
      </c>
      <c r="AN19" s="110" t="n">
        <f aca="false">Test!K56</f>
        <v>81.87</v>
      </c>
      <c r="AO19" s="110" t="n">
        <f aca="false">Test!L56</f>
        <v>457</v>
      </c>
      <c r="AP19" s="115" t="n">
        <f aca="false">AM19/3600</f>
        <v>2.12891666666667</v>
      </c>
      <c r="AQ19" s="116" t="n">
        <f aca="false">J19+AI19</f>
        <v>22644.35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3329666137289</v>
      </c>
      <c r="AY19" s="118" t="n">
        <f aca="false">AN19/AD19</f>
        <v>1.11630760839924</v>
      </c>
      <c r="AZ19" s="119" t="n">
        <f aca="false">AO19/AE19</f>
        <v>1.00219298245614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2703.3712</v>
      </c>
      <c r="F20" s="80" t="n">
        <f aca="false">Anchor!C57</f>
        <v>42.5919</v>
      </c>
      <c r="G20" s="80" t="n">
        <f aca="false">Anchor!D57</f>
        <v>44.2915</v>
      </c>
      <c r="H20" s="81" t="n">
        <f aca="false">Anchor!E57</f>
        <v>45.7841</v>
      </c>
      <c r="I20" s="82"/>
      <c r="J20" s="79" t="n">
        <f aca="false">Test!B57</f>
        <v>12735.7</v>
      </c>
      <c r="K20" s="80" t="n">
        <f aca="false">Test!C57</f>
        <v>42.5913</v>
      </c>
      <c r="L20" s="80" t="n">
        <f aca="false">Test!D57</f>
        <v>44.2914</v>
      </c>
      <c r="M20" s="81" t="n">
        <f aca="false">Test!E57</f>
        <v>45.778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650.69</v>
      </c>
      <c r="AD20" s="80" t="n">
        <f aca="false">Anchor!K57</f>
        <v>73.39</v>
      </c>
      <c r="AE20" s="80" t="n">
        <f aca="false">Anchor!L57</f>
        <v>247</v>
      </c>
      <c r="AF20" s="87" t="n">
        <f aca="false">AC20/3600</f>
        <v>2.12519166666667</v>
      </c>
      <c r="AG20" s="88" t="n">
        <f aca="false">E20+Y20</f>
        <v>22347.635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448.12</v>
      </c>
      <c r="AN20" s="80" t="n">
        <f aca="false">Test!K57</f>
        <v>71.94</v>
      </c>
      <c r="AO20" s="80" t="n">
        <f aca="false">Test!L57</f>
        <v>249</v>
      </c>
      <c r="AP20" s="87" t="n">
        <f aca="false">AM20/3600</f>
        <v>2.06892222222222</v>
      </c>
      <c r="AQ20" s="88" t="n">
        <f aca="false">J20+AI20</f>
        <v>22379.9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73522649591083</v>
      </c>
      <c r="AY20" s="90" t="n">
        <f aca="false">AN20/AD20</f>
        <v>0.980242539855566</v>
      </c>
      <c r="AZ20" s="91" t="n">
        <f aca="false">AO20/AE20</f>
        <v>1.008097165991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375.4552</v>
      </c>
      <c r="F21" s="96" t="n">
        <f aca="false">Anchor!C58</f>
        <v>41.2114</v>
      </c>
      <c r="G21" s="96" t="n">
        <f aca="false">Anchor!D58</f>
        <v>42.8363</v>
      </c>
      <c r="H21" s="97" t="n">
        <f aca="false">Anchor!E58</f>
        <v>44.1057</v>
      </c>
      <c r="I21" s="82"/>
      <c r="J21" s="95" t="n">
        <f aca="false">Test!B58</f>
        <v>7381.204</v>
      </c>
      <c r="K21" s="96" t="n">
        <f aca="false">Test!C58</f>
        <v>41.2114</v>
      </c>
      <c r="L21" s="96" t="n">
        <f aca="false">Test!D58</f>
        <v>42.8299</v>
      </c>
      <c r="M21" s="97" t="n">
        <f aca="false">Test!E58</f>
        <v>44.10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704.95</v>
      </c>
      <c r="AD21" s="96" t="n">
        <f aca="false">Anchor!K58</f>
        <v>69.44</v>
      </c>
      <c r="AE21" s="96" t="n">
        <f aca="false">Anchor!L58</f>
        <v>248</v>
      </c>
      <c r="AF21" s="101" t="n">
        <f aca="false">AC21/3600</f>
        <v>1.86248611111111</v>
      </c>
      <c r="AG21" s="102" t="n">
        <f aca="false">E21+Y21</f>
        <v>13624.6488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543.68</v>
      </c>
      <c r="AN21" s="96" t="n">
        <f aca="false">Test!K58</f>
        <v>67.02</v>
      </c>
      <c r="AO21" s="96" t="n">
        <f aca="false">Test!L58</f>
        <v>248</v>
      </c>
      <c r="AP21" s="101" t="n">
        <f aca="false">AM21/3600</f>
        <v>1.81768888888889</v>
      </c>
      <c r="AQ21" s="102" t="n">
        <f aca="false">J21+AI21</f>
        <v>13630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75947620787627</v>
      </c>
      <c r="AY21" s="104" t="n">
        <f aca="false">AN21/AD21</f>
        <v>0.965149769585253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711.872</v>
      </c>
      <c r="F22" s="96" t="n">
        <f aca="false">Anchor!C59</f>
        <v>39.6485</v>
      </c>
      <c r="G22" s="96" t="n">
        <f aca="false">Anchor!D59</f>
        <v>41.7517</v>
      </c>
      <c r="H22" s="97" t="n">
        <f aca="false">Anchor!E59</f>
        <v>42.999</v>
      </c>
      <c r="I22" s="82"/>
      <c r="J22" s="95" t="n">
        <f aca="false">Test!B59</f>
        <v>4713.7192</v>
      </c>
      <c r="K22" s="96" t="n">
        <f aca="false">Test!C59</f>
        <v>39.6484</v>
      </c>
      <c r="L22" s="96" t="n">
        <f aca="false">Test!D59</f>
        <v>41.7447</v>
      </c>
      <c r="M22" s="97" t="n">
        <f aca="false">Test!E59</f>
        <v>42.991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47.4</v>
      </c>
      <c r="AD22" s="96" t="n">
        <f aca="false">Anchor!K59</f>
        <v>57.36</v>
      </c>
      <c r="AE22" s="96" t="n">
        <f aca="false">Anchor!L59</f>
        <v>247</v>
      </c>
      <c r="AF22" s="101" t="n">
        <f aca="false">AC22/3600</f>
        <v>1.51316666666667</v>
      </c>
      <c r="AG22" s="102" t="n">
        <f aca="false">E22+Y22</f>
        <v>8738.2016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074.85</v>
      </c>
      <c r="AN22" s="96" t="n">
        <f aca="false">Test!K59</f>
        <v>64.51</v>
      </c>
      <c r="AO22" s="96" t="n">
        <f aca="false">Test!L59</f>
        <v>247</v>
      </c>
      <c r="AP22" s="101" t="n">
        <f aca="false">AM22/3600</f>
        <v>1.68745833333333</v>
      </c>
      <c r="AQ22" s="102" t="n">
        <f aca="false">J22+AI22</f>
        <v>8740.04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1518339024122</v>
      </c>
      <c r="AY22" s="104" t="n">
        <f aca="false">AN22/AD22</f>
        <v>1.12465132496513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2963.6656</v>
      </c>
      <c r="F23" s="110" t="n">
        <f aca="false">Anchor!C60</f>
        <v>37.7685</v>
      </c>
      <c r="G23" s="110" t="n">
        <f aca="false">Anchor!D60</f>
        <v>40.297</v>
      </c>
      <c r="H23" s="111" t="n">
        <f aca="false">Anchor!E60</f>
        <v>41.6838</v>
      </c>
      <c r="I23" s="82"/>
      <c r="J23" s="109" t="n">
        <f aca="false">Test!B60</f>
        <v>2964.4528</v>
      </c>
      <c r="K23" s="110" t="n">
        <f aca="false">Test!C60</f>
        <v>37.769</v>
      </c>
      <c r="L23" s="110" t="n">
        <f aca="false">Test!D60</f>
        <v>40.2924</v>
      </c>
      <c r="M23" s="111" t="n">
        <f aca="false">Test!E60</f>
        <v>41.678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843.84</v>
      </c>
      <c r="AD23" s="110" t="n">
        <f aca="false">Anchor!K60</f>
        <v>61.28</v>
      </c>
      <c r="AE23" s="110" t="n">
        <f aca="false">Anchor!L60</f>
        <v>248</v>
      </c>
      <c r="AF23" s="115" t="n">
        <f aca="false">AC23/3600</f>
        <v>1.62328888888889</v>
      </c>
      <c r="AG23" s="116" t="n">
        <f aca="false">E23+Y23</f>
        <v>5373.76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39.06</v>
      </c>
      <c r="AN23" s="110" t="n">
        <f aca="false">Test!K60</f>
        <v>51.08</v>
      </c>
      <c r="AO23" s="110" t="n">
        <f aca="false">Test!L60</f>
        <v>247</v>
      </c>
      <c r="AP23" s="115" t="n">
        <f aca="false">AM23/3600</f>
        <v>1.31640555555556</v>
      </c>
      <c r="AQ23" s="116" t="n">
        <f aca="false">J23+AI23</f>
        <v>5374.54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10949649545504</v>
      </c>
      <c r="AY23" s="118" t="n">
        <f aca="false">AN23/AD23</f>
        <v>0.83355091383812</v>
      </c>
      <c r="AZ23" s="119" t="n">
        <f aca="false">AO23/AE23</f>
        <v>0.995967741935484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556.7728</v>
      </c>
      <c r="F24" s="80" t="n">
        <f aca="false">Anchor!C61</f>
        <v>41.867</v>
      </c>
      <c r="G24" s="80" t="n">
        <f aca="false">Anchor!D61</f>
        <v>43.5308</v>
      </c>
      <c r="H24" s="81" t="n">
        <f aca="false">Anchor!E61</f>
        <v>44.9128</v>
      </c>
      <c r="I24" s="82"/>
      <c r="J24" s="79" t="n">
        <f aca="false">Test!B61</f>
        <v>7582.3248</v>
      </c>
      <c r="K24" s="80" t="n">
        <f aca="false">Test!C61</f>
        <v>41.8666</v>
      </c>
      <c r="L24" s="80" t="n">
        <f aca="false">Test!D61</f>
        <v>43.5273</v>
      </c>
      <c r="M24" s="81" t="n">
        <f aca="false">Test!E61</f>
        <v>44.897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7025.73</v>
      </c>
      <c r="AD24" s="80" t="n">
        <f aca="false">Anchor!K61</f>
        <v>67.24</v>
      </c>
      <c r="AE24" s="80" t="n">
        <f aca="false">Anchor!L61</f>
        <v>247</v>
      </c>
      <c r="AF24" s="87" t="n">
        <f aca="false">AC24/3600</f>
        <v>1.95159166666667</v>
      </c>
      <c r="AG24" s="88" t="n">
        <f aca="false">E24+Y24</f>
        <v>17201.036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928.43</v>
      </c>
      <c r="AN24" s="80" t="n">
        <f aca="false">Test!K61</f>
        <v>67.41</v>
      </c>
      <c r="AO24" s="80" t="n">
        <f aca="false">Test!L61</f>
        <v>247</v>
      </c>
      <c r="AP24" s="87" t="n">
        <f aca="false">AM24/3600</f>
        <v>1.92456388888889</v>
      </c>
      <c r="AQ24" s="88" t="n">
        <f aca="false">J24+AI24</f>
        <v>17226.58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86150905315177</v>
      </c>
      <c r="AY24" s="90" t="n">
        <f aca="false">AN24/AD24</f>
        <v>1.00252825698989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290.4592</v>
      </c>
      <c r="F25" s="96" t="n">
        <f aca="false">Anchor!C62</f>
        <v>40.3646</v>
      </c>
      <c r="G25" s="96" t="n">
        <f aca="false">Anchor!D62</f>
        <v>42.1212</v>
      </c>
      <c r="H25" s="97" t="n">
        <f aca="false">Anchor!E62</f>
        <v>43.3959</v>
      </c>
      <c r="I25" s="82"/>
      <c r="J25" s="95" t="n">
        <f aca="false">Test!B62</f>
        <v>4295.3888</v>
      </c>
      <c r="K25" s="96" t="n">
        <f aca="false">Test!C62</f>
        <v>40.3648</v>
      </c>
      <c r="L25" s="96" t="n">
        <f aca="false">Test!D62</f>
        <v>42.1146</v>
      </c>
      <c r="M25" s="97" t="n">
        <f aca="false">Test!E62</f>
        <v>43.395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576.17</v>
      </c>
      <c r="AD25" s="96" t="n">
        <f aca="false">Anchor!K62</f>
        <v>54.72</v>
      </c>
      <c r="AE25" s="96" t="n">
        <f aca="false">Anchor!L62</f>
        <v>249</v>
      </c>
      <c r="AF25" s="101" t="n">
        <f aca="false">AC25/3600</f>
        <v>1.54893611111111</v>
      </c>
      <c r="AG25" s="102" t="n">
        <f aca="false">E25+Y25</f>
        <v>10539.652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328.59</v>
      </c>
      <c r="AN25" s="96" t="n">
        <f aca="false">Test!K62</f>
        <v>62.24</v>
      </c>
      <c r="AO25" s="96" t="n">
        <f aca="false">Test!L62</f>
        <v>247</v>
      </c>
      <c r="AP25" s="101" t="n">
        <f aca="false">AM25/3600</f>
        <v>1.75794166666667</v>
      </c>
      <c r="AQ25" s="102" t="n">
        <f aca="false">J25+AI25</f>
        <v>10544.58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3493491052102</v>
      </c>
      <c r="AY25" s="104" t="n">
        <f aca="false">AN25/AD25</f>
        <v>1.1374269005848</v>
      </c>
      <c r="AZ25" s="105" t="n">
        <f aca="false">AO25/AE25</f>
        <v>0.991967871485944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566.912</v>
      </c>
      <c r="F26" s="96" t="n">
        <f aca="false">Anchor!C63</f>
        <v>38.59</v>
      </c>
      <c r="G26" s="96" t="n">
        <f aca="false">Anchor!D63</f>
        <v>41.0479</v>
      </c>
      <c r="H26" s="97" t="n">
        <f aca="false">Anchor!E63</f>
        <v>42.3877</v>
      </c>
      <c r="I26" s="82"/>
      <c r="J26" s="95" t="n">
        <f aca="false">Test!B63</f>
        <v>2568.6264</v>
      </c>
      <c r="K26" s="96" t="n">
        <f aca="false">Test!C63</f>
        <v>38.5903</v>
      </c>
      <c r="L26" s="96" t="n">
        <f aca="false">Test!D63</f>
        <v>41.041</v>
      </c>
      <c r="M26" s="97" t="n">
        <f aca="false">Test!E63</f>
        <v>42.380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92.31</v>
      </c>
      <c r="AD26" s="96" t="n">
        <f aca="false">Anchor!K63</f>
        <v>51.66</v>
      </c>
      <c r="AE26" s="96" t="n">
        <f aca="false">Anchor!L63</f>
        <v>247</v>
      </c>
      <c r="AF26" s="101" t="n">
        <f aca="false">AC26/3600</f>
        <v>1.44230833333333</v>
      </c>
      <c r="AG26" s="102" t="n">
        <f aca="false">E26+Y26</f>
        <v>6593.241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86.85</v>
      </c>
      <c r="AN26" s="96" t="n">
        <f aca="false">Test!K63</f>
        <v>52.21</v>
      </c>
      <c r="AO26" s="96" t="n">
        <f aca="false">Test!L63</f>
        <v>247</v>
      </c>
      <c r="AP26" s="101" t="n">
        <f aca="false">AM26/3600</f>
        <v>1.41301388888889</v>
      </c>
      <c r="AQ26" s="102" t="n">
        <f aca="false">J26+AI26</f>
        <v>6594.9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7968919421221</v>
      </c>
      <c r="AY26" s="104" t="n">
        <f aca="false">AN26/AD26</f>
        <v>1.01064653503678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675.4072</v>
      </c>
      <c r="F27" s="110" t="n">
        <f aca="false">Anchor!C64</f>
        <v>36.5896</v>
      </c>
      <c r="G27" s="110" t="n">
        <f aca="false">Anchor!D64</f>
        <v>39.9957</v>
      </c>
      <c r="H27" s="111" t="n">
        <f aca="false">Anchor!E64</f>
        <v>41.479</v>
      </c>
      <c r="I27" s="82"/>
      <c r="J27" s="109" t="n">
        <f aca="false">Test!B64</f>
        <v>1675.5488</v>
      </c>
      <c r="K27" s="110" t="n">
        <f aca="false">Test!C64</f>
        <v>36.59</v>
      </c>
      <c r="L27" s="110" t="n">
        <f aca="false">Test!D64</f>
        <v>39.9894</v>
      </c>
      <c r="M27" s="111" t="n">
        <f aca="false">Test!E64</f>
        <v>41.47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665.06</v>
      </c>
      <c r="AD27" s="110" t="n">
        <f aca="false">Anchor!K64</f>
        <v>59.14</v>
      </c>
      <c r="AE27" s="110" t="n">
        <f aca="false">Anchor!L64</f>
        <v>248</v>
      </c>
      <c r="AF27" s="115" t="n">
        <f aca="false">AC27/3600</f>
        <v>1.57362777777778</v>
      </c>
      <c r="AG27" s="116" t="n">
        <f aca="false">E27+Y27</f>
        <v>4085.503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541.43</v>
      </c>
      <c r="AN27" s="110" t="n">
        <f aca="false">Test!K64</f>
        <v>55.17</v>
      </c>
      <c r="AO27" s="110" t="n">
        <f aca="false">Test!L64</f>
        <v>247</v>
      </c>
      <c r="AP27" s="115" t="n">
        <f aca="false">AM27/3600</f>
        <v>1.53928611111111</v>
      </c>
      <c r="AQ27" s="116" t="n">
        <f aca="false">J27+AI27</f>
        <v>4085.6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78176753644269</v>
      </c>
      <c r="AY27" s="118" t="n">
        <f aca="false">AN27/AD27</f>
        <v>0.932871153195807</v>
      </c>
      <c r="AZ27" s="119" t="n">
        <f aca="false">AO27/AE27</f>
        <v>0.995967741935484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7174.0456</v>
      </c>
      <c r="F28" s="80" t="n">
        <f aca="false">Anchor!C65</f>
        <v>41.4882</v>
      </c>
      <c r="G28" s="80" t="n">
        <f aca="false">Anchor!D65</f>
        <v>43.1644</v>
      </c>
      <c r="H28" s="81" t="n">
        <f aca="false">Anchor!E65</f>
        <v>44.0988</v>
      </c>
      <c r="I28" s="82"/>
      <c r="J28" s="79" t="n">
        <f aca="false">Test!B65</f>
        <v>37214.036</v>
      </c>
      <c r="K28" s="80" t="n">
        <f aca="false">Test!C65</f>
        <v>41.488</v>
      </c>
      <c r="L28" s="80" t="n">
        <f aca="false">Test!D65</f>
        <v>43.1557</v>
      </c>
      <c r="M28" s="81" t="n">
        <f aca="false">Test!E65</f>
        <v>44.086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9072.87</v>
      </c>
      <c r="AD28" s="80" t="n">
        <f aca="false">Anchor!K65</f>
        <v>91.67</v>
      </c>
      <c r="AE28" s="80" t="n">
        <f aca="false">Anchor!L65</f>
        <v>247</v>
      </c>
      <c r="AF28" s="87" t="n">
        <f aca="false">AC28/3600</f>
        <v>2.52024166666667</v>
      </c>
      <c r="AG28" s="88" t="n">
        <f aca="false">E28+Y28</f>
        <v>55025.0264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12.36</v>
      </c>
      <c r="AN28" s="80" t="n">
        <f aca="false">Test!K65</f>
        <v>92.92</v>
      </c>
      <c r="AO28" s="80" t="n">
        <f aca="false">Test!L65</f>
        <v>247</v>
      </c>
      <c r="AP28" s="87" t="n">
        <f aca="false">AM28/3600</f>
        <v>2.47565555555556</v>
      </c>
      <c r="AQ28" s="88" t="n">
        <f aca="false">J28+AI28</f>
        <v>55065.01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82308795342598</v>
      </c>
      <c r="AY28" s="90" t="n">
        <f aca="false">AN28/AD28</f>
        <v>1.01363586778663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1819.7032</v>
      </c>
      <c r="F29" s="96" t="n">
        <f aca="false">Anchor!C66</f>
        <v>38.9965</v>
      </c>
      <c r="G29" s="96" t="n">
        <f aca="false">Anchor!D66</f>
        <v>41.0841</v>
      </c>
      <c r="H29" s="97" t="n">
        <f aca="false">Anchor!E66</f>
        <v>42.0231</v>
      </c>
      <c r="I29" s="82"/>
      <c r="J29" s="95" t="n">
        <f aca="false">Test!B66</f>
        <v>21843.3488</v>
      </c>
      <c r="K29" s="96" t="n">
        <f aca="false">Test!C66</f>
        <v>38.9964</v>
      </c>
      <c r="L29" s="96" t="n">
        <f aca="false">Test!D66</f>
        <v>41.0612</v>
      </c>
      <c r="M29" s="97" t="n">
        <f aca="false">Test!E66</f>
        <v>42.015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880.6</v>
      </c>
      <c r="AD29" s="96" t="n">
        <f aca="false">Anchor!K66</f>
        <v>82.7</v>
      </c>
      <c r="AE29" s="96" t="n">
        <f aca="false">Anchor!L66</f>
        <v>249</v>
      </c>
      <c r="AF29" s="101" t="n">
        <f aca="false">AC29/3600</f>
        <v>2.18905555555556</v>
      </c>
      <c r="AG29" s="102" t="n">
        <f aca="false">E29+Y29</f>
        <v>33347.44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790.84</v>
      </c>
      <c r="AN29" s="96" t="n">
        <f aca="false">Test!K66</f>
        <v>81.62</v>
      </c>
      <c r="AO29" s="96" t="n">
        <f aca="false">Test!L66</f>
        <v>247</v>
      </c>
      <c r="AP29" s="101" t="n">
        <f aca="false">AM29/3600</f>
        <v>2.16412222222222</v>
      </c>
      <c r="AQ29" s="102" t="n">
        <f aca="false">J29+AI29</f>
        <v>33371.08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88610004314392</v>
      </c>
      <c r="AY29" s="104" t="n">
        <f aca="false">AN29/AD29</f>
        <v>0.986940749697703</v>
      </c>
      <c r="AZ29" s="105" t="n">
        <f aca="false">AO29/AE29</f>
        <v>0.991967871485944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2971.7472</v>
      </c>
      <c r="F30" s="96" t="n">
        <f aca="false">Anchor!C67</f>
        <v>36.595</v>
      </c>
      <c r="G30" s="96" t="n">
        <f aca="false">Anchor!D67</f>
        <v>39.5694</v>
      </c>
      <c r="H30" s="97" t="n">
        <f aca="false">Anchor!E67</f>
        <v>40.7105</v>
      </c>
      <c r="I30" s="82"/>
      <c r="J30" s="95" t="n">
        <f aca="false">Test!B67</f>
        <v>12982.8424</v>
      </c>
      <c r="K30" s="96" t="n">
        <f aca="false">Test!C67</f>
        <v>36.5948</v>
      </c>
      <c r="L30" s="96" t="n">
        <f aca="false">Test!D67</f>
        <v>39.5449</v>
      </c>
      <c r="M30" s="97" t="n">
        <f aca="false">Test!E67</f>
        <v>40.71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7037.96</v>
      </c>
      <c r="AD30" s="96" t="n">
        <f aca="false">Anchor!K67</f>
        <v>75.71</v>
      </c>
      <c r="AE30" s="96" t="n">
        <f aca="false">Anchor!L67</f>
        <v>248</v>
      </c>
      <c r="AF30" s="101" t="n">
        <f aca="false">AC30/3600</f>
        <v>1.95498888888889</v>
      </c>
      <c r="AG30" s="102" t="n">
        <f aca="false">E30+Y30</f>
        <v>20145.36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950.85</v>
      </c>
      <c r="AN30" s="96" t="n">
        <f aca="false">Test!K67</f>
        <v>76.49</v>
      </c>
      <c r="AO30" s="96" t="n">
        <f aca="false">Test!L67</f>
        <v>247</v>
      </c>
      <c r="AP30" s="101" t="n">
        <f aca="false">AM30/3600</f>
        <v>1.93079166666667</v>
      </c>
      <c r="AQ30" s="102" t="n">
        <f aca="false">J30+AI30</f>
        <v>20156.4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87622833889366</v>
      </c>
      <c r="AY30" s="104" t="n">
        <f aca="false">AN30/AD30</f>
        <v>1.01030246995113</v>
      </c>
      <c r="AZ30" s="105" t="n">
        <f aca="false">AO30/AE30</f>
        <v>0.99596774193548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35.864</v>
      </c>
      <c r="F31" s="110" t="n">
        <f aca="false">Anchor!C68</f>
        <v>34.2491</v>
      </c>
      <c r="G31" s="110" t="n">
        <f aca="false">Anchor!D68</f>
        <v>37.7058</v>
      </c>
      <c r="H31" s="111" t="n">
        <f aca="false">Anchor!E68</f>
        <v>39.3033</v>
      </c>
      <c r="I31" s="82"/>
      <c r="J31" s="109" t="n">
        <f aca="false">Test!B68</f>
        <v>7339.2936</v>
      </c>
      <c r="K31" s="110" t="n">
        <f aca="false">Test!C68</f>
        <v>34.2491</v>
      </c>
      <c r="L31" s="110" t="n">
        <f aca="false">Test!D68</f>
        <v>37.6862</v>
      </c>
      <c r="M31" s="111" t="n">
        <f aca="false">Test!E68</f>
        <v>39.300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398.62</v>
      </c>
      <c r="AD31" s="110" t="n">
        <f aca="false">Anchor!K68</f>
        <v>69.79</v>
      </c>
      <c r="AE31" s="110" t="n">
        <f aca="false">Anchor!L68</f>
        <v>247</v>
      </c>
      <c r="AF31" s="115" t="n">
        <f aca="false">AC31/3600</f>
        <v>1.77739444444444</v>
      </c>
      <c r="AG31" s="116" t="n">
        <f aca="false">E31+Y31</f>
        <v>11352.7824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227.25</v>
      </c>
      <c r="AN31" s="110" t="n">
        <f aca="false">Test!K68</f>
        <v>68.47</v>
      </c>
      <c r="AO31" s="110" t="n">
        <f aca="false">Test!L68</f>
        <v>247</v>
      </c>
      <c r="AP31" s="115" t="n">
        <f aca="false">AM31/3600</f>
        <v>1.72979166666667</v>
      </c>
      <c r="AQ31" s="116" t="n">
        <f aca="false">J31+AI31</f>
        <v>11356.2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73217662558489</v>
      </c>
      <c r="AY31" s="118" t="n">
        <f aca="false">AN31/AD31</f>
        <v>0.981086115489325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5660.4912</v>
      </c>
      <c r="F32" s="80" t="n">
        <f aca="false">Anchor!C69</f>
        <v>40.2022</v>
      </c>
      <c r="G32" s="80" t="n">
        <f aca="false">Anchor!D69</f>
        <v>42.0922</v>
      </c>
      <c r="H32" s="81" t="n">
        <f aca="false">Anchor!E69</f>
        <v>43.0147</v>
      </c>
      <c r="I32" s="82"/>
      <c r="J32" s="79" t="n">
        <f aca="false">Test!B69</f>
        <v>25699.4992</v>
      </c>
      <c r="K32" s="80" t="n">
        <f aca="false">Test!C69</f>
        <v>40.2017</v>
      </c>
      <c r="L32" s="80" t="n">
        <f aca="false">Test!D69</f>
        <v>42.0835</v>
      </c>
      <c r="M32" s="81" t="n">
        <f aca="false">Test!E69</f>
        <v>43.00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468.62</v>
      </c>
      <c r="AD32" s="80" t="n">
        <f aca="false">Anchor!K69</f>
        <v>85.44</v>
      </c>
      <c r="AE32" s="80" t="n">
        <f aca="false">Anchor!L69</f>
        <v>247</v>
      </c>
      <c r="AF32" s="87" t="n">
        <f aca="false">AC32/3600</f>
        <v>2.35239444444444</v>
      </c>
      <c r="AG32" s="88" t="n">
        <f aca="false">E32+Y32</f>
        <v>43511.47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328.07</v>
      </c>
      <c r="AN32" s="80" t="n">
        <f aca="false">Test!K69</f>
        <v>84.8</v>
      </c>
      <c r="AO32" s="80" t="n">
        <f aca="false">Test!L69</f>
        <v>249</v>
      </c>
      <c r="AP32" s="87" t="n">
        <f aca="false">AM32/3600</f>
        <v>2.31335277777778</v>
      </c>
      <c r="AQ32" s="88" t="n">
        <f aca="false">J32+AI32</f>
        <v>43550.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83403435270445</v>
      </c>
      <c r="AY32" s="90" t="n">
        <f aca="false">AN32/AD32</f>
        <v>0.99250936329588</v>
      </c>
      <c r="AZ32" s="91" t="n">
        <f aca="false">AO32/AE32</f>
        <v>1.0080971659919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131.192</v>
      </c>
      <c r="F33" s="96" t="n">
        <f aca="false">Anchor!C70</f>
        <v>37.7112</v>
      </c>
      <c r="G33" s="96" t="n">
        <f aca="false">Anchor!D70</f>
        <v>40.0559</v>
      </c>
      <c r="H33" s="97" t="n">
        <f aca="false">Anchor!E70</f>
        <v>41.1806</v>
      </c>
      <c r="I33" s="82"/>
      <c r="J33" s="95" t="n">
        <f aca="false">Test!B70</f>
        <v>14146.648</v>
      </c>
      <c r="K33" s="96" t="n">
        <f aca="false">Test!C70</f>
        <v>37.7104</v>
      </c>
      <c r="L33" s="96" t="n">
        <f aca="false">Test!D70</f>
        <v>40.0285</v>
      </c>
      <c r="M33" s="97" t="n">
        <f aca="false">Test!E70</f>
        <v>41.173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466.28</v>
      </c>
      <c r="AD33" s="96" t="n">
        <f aca="false">Anchor!K70</f>
        <v>75.86</v>
      </c>
      <c r="AE33" s="96" t="n">
        <f aca="false">Anchor!L70</f>
        <v>247</v>
      </c>
      <c r="AF33" s="101" t="n">
        <f aca="false">AC33/3600</f>
        <v>2.07396666666667</v>
      </c>
      <c r="AG33" s="102" t="n">
        <f aca="false">E33+Y33</f>
        <v>25658.9304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285.45</v>
      </c>
      <c r="AN33" s="96" t="n">
        <f aca="false">Test!K70</f>
        <v>75.2</v>
      </c>
      <c r="AO33" s="96" t="n">
        <f aca="false">Test!L70</f>
        <v>249</v>
      </c>
      <c r="AP33" s="101" t="n">
        <f aca="false">AM33/3600</f>
        <v>2.02373611111111</v>
      </c>
      <c r="AQ33" s="102" t="n">
        <f aca="false">J33+AI33</f>
        <v>25674.38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75780442201471</v>
      </c>
      <c r="AY33" s="104" t="n">
        <f aca="false">AN33/AD33</f>
        <v>0.991299762720802</v>
      </c>
      <c r="AZ33" s="105" t="n">
        <f aca="false">AO33/AE33</f>
        <v>1.008097165991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683.9288</v>
      </c>
      <c r="F34" s="96" t="n">
        <f aca="false">Anchor!C71</f>
        <v>35.2966</v>
      </c>
      <c r="G34" s="96" t="n">
        <f aca="false">Anchor!D71</f>
        <v>38.5985</v>
      </c>
      <c r="H34" s="97" t="n">
        <f aca="false">Anchor!E71</f>
        <v>40.039</v>
      </c>
      <c r="I34" s="82"/>
      <c r="J34" s="95" t="n">
        <f aca="false">Test!B71</f>
        <v>7692.776</v>
      </c>
      <c r="K34" s="96" t="n">
        <f aca="false">Test!C71</f>
        <v>35.2964</v>
      </c>
      <c r="L34" s="96" t="n">
        <f aca="false">Test!D71</f>
        <v>38.5733</v>
      </c>
      <c r="M34" s="97" t="n">
        <f aca="false">Test!E71</f>
        <v>40.039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690.82</v>
      </c>
      <c r="AD34" s="96" t="n">
        <f aca="false">Anchor!K71</f>
        <v>70.17</v>
      </c>
      <c r="AE34" s="96" t="n">
        <f aca="false">Anchor!L71</f>
        <v>248</v>
      </c>
      <c r="AF34" s="101" t="n">
        <f aca="false">AC34/3600</f>
        <v>1.85856111111111</v>
      </c>
      <c r="AG34" s="102" t="n">
        <f aca="false">E34+Y34</f>
        <v>14857.5424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599.75</v>
      </c>
      <c r="AN34" s="96" t="n">
        <f aca="false">Test!K71</f>
        <v>68.4</v>
      </c>
      <c r="AO34" s="96" t="n">
        <f aca="false">Test!L71</f>
        <v>247</v>
      </c>
      <c r="AP34" s="101" t="n">
        <f aca="false">AM34/3600</f>
        <v>1.83326388888889</v>
      </c>
      <c r="AQ34" s="102" t="n">
        <f aca="false">J34+AI34</f>
        <v>14866.38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6388813329308</v>
      </c>
      <c r="AY34" s="104" t="n">
        <f aca="false">AN34/AD34</f>
        <v>0.974775545104746</v>
      </c>
      <c r="AZ34" s="105" t="n">
        <f aca="false">AO34/AE34</f>
        <v>0.995967741935484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277.6128</v>
      </c>
      <c r="F35" s="110" t="n">
        <f aca="false">Anchor!C72</f>
        <v>33.0093</v>
      </c>
      <c r="G35" s="110" t="n">
        <f aca="false">Anchor!D72</f>
        <v>37.3217</v>
      </c>
      <c r="H35" s="111" t="n">
        <f aca="false">Anchor!E72</f>
        <v>39.0872</v>
      </c>
      <c r="I35" s="82"/>
      <c r="J35" s="109" t="n">
        <f aca="false">Test!B72</f>
        <v>4280.6192</v>
      </c>
      <c r="K35" s="110" t="n">
        <f aca="false">Test!C72</f>
        <v>33.0097</v>
      </c>
      <c r="L35" s="110" t="n">
        <f aca="false">Test!D72</f>
        <v>37.3004</v>
      </c>
      <c r="M35" s="111" t="n">
        <f aca="false">Test!E72</f>
        <v>39.086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6132.05</v>
      </c>
      <c r="AD35" s="110" t="n">
        <f aca="false">Anchor!K72</f>
        <v>64.05</v>
      </c>
      <c r="AE35" s="110" t="n">
        <f aca="false">Anchor!L72</f>
        <v>247</v>
      </c>
      <c r="AF35" s="115" t="n">
        <f aca="false">AC35/3600</f>
        <v>1.70334722222222</v>
      </c>
      <c r="AG35" s="116" t="n">
        <f aca="false">E35+Y35</f>
        <v>8294.531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94.61</v>
      </c>
      <c r="AN35" s="110" t="n">
        <f aca="false">Test!K72</f>
        <v>63.49</v>
      </c>
      <c r="AO35" s="110" t="n">
        <f aca="false">Test!L72</f>
        <v>247</v>
      </c>
      <c r="AP35" s="115" t="n">
        <f aca="false">AM35/3600</f>
        <v>1.66516944444444</v>
      </c>
      <c r="AQ35" s="116" t="n">
        <f aca="false">J35+AI35</f>
        <v>8297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77586614590553</v>
      </c>
      <c r="AY35" s="118" t="n">
        <f aca="false">AN35/AD35</f>
        <v>0.991256830601093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1919.508</v>
      </c>
      <c r="F36" s="80" t="n">
        <f aca="false">Anchor!C73</f>
        <v>40.5139</v>
      </c>
      <c r="G36" s="80" t="n">
        <f aca="false">Anchor!D73</f>
        <v>41.6846</v>
      </c>
      <c r="H36" s="81" t="n">
        <f aca="false">Anchor!E73</f>
        <v>44.0111</v>
      </c>
      <c r="I36" s="82"/>
      <c r="J36" s="79" t="n">
        <f aca="false">Test!B73</f>
        <v>81961.5312</v>
      </c>
      <c r="K36" s="80" t="n">
        <f aca="false">Test!C73</f>
        <v>40.5137</v>
      </c>
      <c r="L36" s="80" t="n">
        <f aca="false">Test!D73</f>
        <v>41.6824</v>
      </c>
      <c r="M36" s="81" t="n">
        <f aca="false">Test!E73</f>
        <v>44.002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455.37</v>
      </c>
      <c r="AD36" s="80" t="n">
        <f aca="false">Anchor!K73</f>
        <v>198.29</v>
      </c>
      <c r="AE36" s="80" t="n">
        <f aca="false">Anchor!L73</f>
        <v>249</v>
      </c>
      <c r="AF36" s="87" t="n">
        <f aca="false">AC36/3600</f>
        <v>5.40426944444444</v>
      </c>
      <c r="AG36" s="88" t="n">
        <f aca="false">E36+Y36</f>
        <v>113086.6136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055.67</v>
      </c>
      <c r="AN36" s="80" t="n">
        <f aca="false">Test!K73</f>
        <v>195.2</v>
      </c>
      <c r="AO36" s="80" t="n">
        <f aca="false">Test!L73</f>
        <v>248</v>
      </c>
      <c r="AP36" s="87" t="n">
        <f aca="false">AM36/3600</f>
        <v>5.29324166666667</v>
      </c>
      <c r="AQ36" s="88" t="n">
        <f aca="false">J36+AI36</f>
        <v>113128.63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79455543636538</v>
      </c>
      <c r="AY36" s="90" t="n">
        <f aca="false">AN36/AD36</f>
        <v>0.984416763326441</v>
      </c>
      <c r="AZ36" s="91" t="n">
        <f aca="false">AO36/AE36</f>
        <v>0.99598393574297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39495.7704</v>
      </c>
      <c r="F37" s="96" t="n">
        <f aca="false">Anchor!C74</f>
        <v>38.2549</v>
      </c>
      <c r="G37" s="96" t="n">
        <f aca="false">Anchor!D74</f>
        <v>39.753</v>
      </c>
      <c r="H37" s="97" t="n">
        <f aca="false">Anchor!E74</f>
        <v>42.3355</v>
      </c>
      <c r="I37" s="82"/>
      <c r="J37" s="95" t="n">
        <f aca="false">Test!B74</f>
        <v>39514.5952</v>
      </c>
      <c r="K37" s="96" t="n">
        <f aca="false">Test!C74</f>
        <v>38.255</v>
      </c>
      <c r="L37" s="96" t="n">
        <f aca="false">Test!D74</f>
        <v>39.7495</v>
      </c>
      <c r="M37" s="97" t="n">
        <f aca="false">Test!E74</f>
        <v>42.328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143.58</v>
      </c>
      <c r="AD37" s="96" t="n">
        <f aca="false">Anchor!K74</f>
        <v>153.73</v>
      </c>
      <c r="AE37" s="96" t="n">
        <f aca="false">Anchor!L74</f>
        <v>247</v>
      </c>
      <c r="AF37" s="101" t="n">
        <f aca="false">AC37/3600</f>
        <v>3.92877222222222</v>
      </c>
      <c r="AG37" s="102" t="n">
        <f aca="false">E37+Y37</f>
        <v>60434.060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990.12</v>
      </c>
      <c r="AN37" s="96" t="n">
        <f aca="false">Test!K74</f>
        <v>170.04</v>
      </c>
      <c r="AO37" s="96" t="n">
        <f aca="false">Test!L74</f>
        <v>248</v>
      </c>
      <c r="AP37" s="101" t="n">
        <f aca="false">AM37/3600</f>
        <v>4.4417</v>
      </c>
      <c r="AQ37" s="102" t="n">
        <f aca="false">J37+AI37</f>
        <v>60452.8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3055676144229</v>
      </c>
      <c r="AY37" s="104" t="n">
        <f aca="false">AN37/AD37</f>
        <v>1.10609510180186</v>
      </c>
      <c r="AZ37" s="105" t="n">
        <f aca="false">AO37/AE37</f>
        <v>1.00404858299595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467.9408</v>
      </c>
      <c r="F38" s="96" t="n">
        <f aca="false">Anchor!C75</f>
        <v>36.4747</v>
      </c>
      <c r="G38" s="96" t="n">
        <f aca="false">Anchor!D75</f>
        <v>38.9104</v>
      </c>
      <c r="H38" s="97" t="n">
        <f aca="false">Anchor!E75</f>
        <v>41.0451</v>
      </c>
      <c r="I38" s="82"/>
      <c r="J38" s="95" t="n">
        <f aca="false">Test!B75</f>
        <v>23477.6176</v>
      </c>
      <c r="K38" s="96" t="n">
        <f aca="false">Test!C75</f>
        <v>36.475</v>
      </c>
      <c r="L38" s="96" t="n">
        <f aca="false">Test!D75</f>
        <v>38.9022</v>
      </c>
      <c r="M38" s="97" t="n">
        <f aca="false">Test!E75</f>
        <v>41.0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474.22</v>
      </c>
      <c r="AD38" s="96" t="n">
        <f aca="false">Anchor!K75</f>
        <v>159.34</v>
      </c>
      <c r="AE38" s="96" t="n">
        <f aca="false">Anchor!L75</f>
        <v>249</v>
      </c>
      <c r="AF38" s="101" t="n">
        <f aca="false">AC38/3600</f>
        <v>4.02061666666667</v>
      </c>
      <c r="AG38" s="102" t="n">
        <f aca="false">E38+Y38</f>
        <v>37188.218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318.27</v>
      </c>
      <c r="AN38" s="96" t="n">
        <f aca="false">Test!K75</f>
        <v>138.49</v>
      </c>
      <c r="AO38" s="96" t="n">
        <f aca="false">Test!L75</f>
        <v>249</v>
      </c>
      <c r="AP38" s="101" t="n">
        <f aca="false">AM38/3600</f>
        <v>3.42174166666667</v>
      </c>
      <c r="AQ38" s="102" t="n">
        <f aca="false">J38+AI38</f>
        <v>37197.895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851048968441823</v>
      </c>
      <c r="AY38" s="104" t="n">
        <f aca="false">AN38/AD38</f>
        <v>0.869147734404418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3989.1832</v>
      </c>
      <c r="F39" s="110" t="n">
        <f aca="false">Anchor!C76</f>
        <v>34.5575</v>
      </c>
      <c r="G39" s="110" t="n">
        <f aca="false">Anchor!D76</f>
        <v>37.8064</v>
      </c>
      <c r="H39" s="111" t="n">
        <f aca="false">Anchor!E76</f>
        <v>39.2389</v>
      </c>
      <c r="I39" s="82"/>
      <c r="J39" s="109" t="n">
        <f aca="false">Test!B76</f>
        <v>13996.9816</v>
      </c>
      <c r="K39" s="110" t="n">
        <f aca="false">Test!C76</f>
        <v>34.5582</v>
      </c>
      <c r="L39" s="110" t="n">
        <f aca="false">Test!D76</f>
        <v>37.7958</v>
      </c>
      <c r="M39" s="111" t="n">
        <f aca="false">Test!E76</f>
        <v>39.23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692.66</v>
      </c>
      <c r="AD39" s="110" t="n">
        <f aca="false">Anchor!K76</f>
        <v>131.26</v>
      </c>
      <c r="AE39" s="110" t="n">
        <f aca="false">Anchor!L76</f>
        <v>247</v>
      </c>
      <c r="AF39" s="115" t="n">
        <f aca="false">AC39/3600</f>
        <v>3.24796111111111</v>
      </c>
      <c r="AG39" s="116" t="n">
        <f aca="false">E39+Y39</f>
        <v>22319.0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265.22</v>
      </c>
      <c r="AN39" s="110" t="n">
        <f aca="false">Test!K76</f>
        <v>128.78</v>
      </c>
      <c r="AO39" s="110" t="n">
        <f aca="false">Test!L76</f>
        <v>248</v>
      </c>
      <c r="AP39" s="115" t="n">
        <f aca="false">AM39/3600</f>
        <v>3.12922777777778</v>
      </c>
      <c r="AQ39" s="116" t="n">
        <f aca="false">J39+AI39</f>
        <v>22326.82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6344373307699</v>
      </c>
      <c r="AY39" s="118" t="n">
        <f aca="false">AN39/AD39</f>
        <v>0.981106201432272</v>
      </c>
      <c r="AZ39" s="119" t="n">
        <f aca="false">AO39/AE39</f>
        <v>1.0040485829959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0490.8456</v>
      </c>
      <c r="F40" s="80" t="n">
        <f aca="false">Anchor!C77</f>
        <v>39.2173</v>
      </c>
      <c r="G40" s="80" t="n">
        <f aca="false">Anchor!D77</f>
        <v>40.5724</v>
      </c>
      <c r="H40" s="81" t="n">
        <f aca="false">Anchor!E77</f>
        <v>43.1638</v>
      </c>
      <c r="I40" s="82"/>
      <c r="J40" s="79" t="n">
        <f aca="false">Test!B77</f>
        <v>50533.8344</v>
      </c>
      <c r="K40" s="80" t="n">
        <f aca="false">Test!C77</f>
        <v>39.2178</v>
      </c>
      <c r="L40" s="80" t="n">
        <f aca="false">Test!D77</f>
        <v>40.5682</v>
      </c>
      <c r="M40" s="81" t="n">
        <f aca="false">Test!E77</f>
        <v>43.154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671.01</v>
      </c>
      <c r="AD40" s="80" t="n">
        <f aca="false">Anchor!K77</f>
        <v>176.51</v>
      </c>
      <c r="AE40" s="80" t="n">
        <f aca="false">Anchor!L77</f>
        <v>247</v>
      </c>
      <c r="AF40" s="87" t="n">
        <f aca="false">AC40/3600</f>
        <v>4.90861388888889</v>
      </c>
      <c r="AG40" s="88" t="n">
        <f aca="false">E40+Y40</f>
        <v>81657.9512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544.98</v>
      </c>
      <c r="AN40" s="80" t="n">
        <f aca="false">Test!K77</f>
        <v>174.35</v>
      </c>
      <c r="AO40" s="80" t="n">
        <f aca="false">Test!L77</f>
        <v>247</v>
      </c>
      <c r="AP40" s="87" t="n">
        <f aca="false">AM40/3600</f>
        <v>4.87360555555556</v>
      </c>
      <c r="AQ40" s="88" t="n">
        <f aca="false">J40+AI40</f>
        <v>81700.9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92867979815528</v>
      </c>
      <c r="AY40" s="90" t="n">
        <f aca="false">AN40/AD40</f>
        <v>0.987762732989632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5824.484</v>
      </c>
      <c r="F41" s="96" t="n">
        <f aca="false">Anchor!C78</f>
        <v>37.3057</v>
      </c>
      <c r="G41" s="96" t="n">
        <f aca="false">Anchor!D78</f>
        <v>39.1782</v>
      </c>
      <c r="H41" s="97" t="n">
        <f aca="false">Anchor!E78</f>
        <v>41.474</v>
      </c>
      <c r="I41" s="82"/>
      <c r="J41" s="95" t="n">
        <f aca="false">Test!B78</f>
        <v>25835.0208</v>
      </c>
      <c r="K41" s="96" t="n">
        <f aca="false">Test!C78</f>
        <v>37.3057</v>
      </c>
      <c r="L41" s="96" t="n">
        <f aca="false">Test!D78</f>
        <v>39.1728</v>
      </c>
      <c r="M41" s="97" t="n">
        <f aca="false">Test!E78</f>
        <v>41.46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247.59</v>
      </c>
      <c r="AD41" s="96" t="n">
        <f aca="false">Anchor!K78</f>
        <v>138.36</v>
      </c>
      <c r="AE41" s="96" t="n">
        <f aca="false">Anchor!L78</f>
        <v>247</v>
      </c>
      <c r="AF41" s="101" t="n">
        <f aca="false">AC41/3600</f>
        <v>3.67988611111111</v>
      </c>
      <c r="AG41" s="102" t="n">
        <f aca="false">E41+Y41</f>
        <v>46762.7744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970.15</v>
      </c>
      <c r="AN41" s="96" t="n">
        <f aca="false">Test!K78</f>
        <v>155.88</v>
      </c>
      <c r="AO41" s="96" t="n">
        <f aca="false">Test!L78</f>
        <v>247</v>
      </c>
      <c r="AP41" s="101" t="n">
        <f aca="false">AM41/3600</f>
        <v>4.158375</v>
      </c>
      <c r="AQ41" s="102" t="n">
        <f aca="false">J41+AI41</f>
        <v>46773.31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3002817871024</v>
      </c>
      <c r="AY41" s="104" t="n">
        <f aca="false">AN41/AD41</f>
        <v>1.1266261925412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609.4496</v>
      </c>
      <c r="F42" s="96" t="n">
        <f aca="false">Anchor!C79</f>
        <v>35.4364</v>
      </c>
      <c r="G42" s="96" t="n">
        <f aca="false">Anchor!D79</f>
        <v>38.3689</v>
      </c>
      <c r="H42" s="97" t="n">
        <f aca="false">Anchor!E79</f>
        <v>40.1223</v>
      </c>
      <c r="I42" s="82"/>
      <c r="J42" s="95" t="n">
        <f aca="false">Test!B79</f>
        <v>14617.0264</v>
      </c>
      <c r="K42" s="96" t="n">
        <f aca="false">Test!C79</f>
        <v>35.4367</v>
      </c>
      <c r="L42" s="96" t="n">
        <f aca="false">Test!D79</f>
        <v>38.3585</v>
      </c>
      <c r="M42" s="97" t="n">
        <f aca="false">Test!E79</f>
        <v>40.117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994.13</v>
      </c>
      <c r="AD42" s="96" t="n">
        <f aca="false">Anchor!K79</f>
        <v>127.06</v>
      </c>
      <c r="AE42" s="96" t="n">
        <f aca="false">Anchor!L79</f>
        <v>249</v>
      </c>
      <c r="AF42" s="101" t="n">
        <f aca="false">AC42/3600</f>
        <v>3.33170277777778</v>
      </c>
      <c r="AG42" s="102" t="n">
        <f aca="false">E42+Y42</f>
        <v>28329.7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480.94</v>
      </c>
      <c r="AN42" s="96" t="n">
        <f aca="false">Test!K79</f>
        <v>144.16</v>
      </c>
      <c r="AO42" s="96" t="n">
        <f aca="false">Test!L79</f>
        <v>247</v>
      </c>
      <c r="AP42" s="101" t="n">
        <f aca="false">AM42/3600</f>
        <v>3.74470555555556</v>
      </c>
      <c r="AQ42" s="102" t="n">
        <f aca="false">J42+AI42</f>
        <v>28337.3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2396147115297</v>
      </c>
      <c r="AY42" s="104" t="n">
        <f aca="false">AN42/AD42</f>
        <v>1.1345820872029</v>
      </c>
      <c r="AZ42" s="105" t="n">
        <f aca="false">AO42/AE42</f>
        <v>0.991967871485944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658.4344</v>
      </c>
      <c r="F43" s="110" t="n">
        <f aca="false">Anchor!C80</f>
        <v>33.4423</v>
      </c>
      <c r="G43" s="110" t="n">
        <f aca="false">Anchor!D80</f>
        <v>37.5336</v>
      </c>
      <c r="H43" s="111" t="n">
        <f aca="false">Anchor!E80</f>
        <v>38.7751</v>
      </c>
      <c r="I43" s="82"/>
      <c r="J43" s="109" t="n">
        <f aca="false">Test!B80</f>
        <v>8662.2256</v>
      </c>
      <c r="K43" s="110" t="n">
        <f aca="false">Test!C80</f>
        <v>33.4419</v>
      </c>
      <c r="L43" s="110" t="n">
        <f aca="false">Test!D80</f>
        <v>37.5225</v>
      </c>
      <c r="M43" s="111" t="n">
        <f aca="false">Test!E80</f>
        <v>38.772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660.79</v>
      </c>
      <c r="AD43" s="110" t="n">
        <f aca="false">Anchor!K80</f>
        <v>133.8</v>
      </c>
      <c r="AE43" s="110" t="n">
        <f aca="false">Anchor!L80</f>
        <v>248</v>
      </c>
      <c r="AF43" s="115" t="n">
        <f aca="false">AC43/3600</f>
        <v>3.51688611111111</v>
      </c>
      <c r="AG43" s="116" t="n">
        <f aca="false">E43+Y43</f>
        <v>16988.279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858.71</v>
      </c>
      <c r="AN43" s="110" t="n">
        <f aca="false">Test!K80</f>
        <v>121.08</v>
      </c>
      <c r="AO43" s="110" t="n">
        <f aca="false">Test!L80</f>
        <v>247</v>
      </c>
      <c r="AP43" s="115" t="n">
        <f aca="false">AM43/3600</f>
        <v>3.01630833333333</v>
      </c>
      <c r="AQ43" s="116" t="n">
        <f aca="false">J43+AI43</f>
        <v>16992.070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57664490130553</v>
      </c>
      <c r="AY43" s="118" t="n">
        <f aca="false">AN43/AD43</f>
        <v>0.904932735426009</v>
      </c>
      <c r="AZ43" s="119" t="n">
        <f aca="false">AO43/AE43</f>
        <v>0.995967741935484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679.996</v>
      </c>
      <c r="F44" s="80" t="n">
        <f aca="false">Anchor!C81</f>
        <v>41.2206</v>
      </c>
      <c r="G44" s="80" t="n">
        <f aca="false">Anchor!D81</f>
        <v>44.2776</v>
      </c>
      <c r="H44" s="81" t="n">
        <f aca="false">Anchor!E81</f>
        <v>45.7556</v>
      </c>
      <c r="I44" s="82"/>
      <c r="J44" s="79" t="n">
        <f aca="false">Test!B81</f>
        <v>59684.9312</v>
      </c>
      <c r="K44" s="80" t="n">
        <f aca="false">Test!C81</f>
        <v>41.2208</v>
      </c>
      <c r="L44" s="80" t="n">
        <f aca="false">Test!D81</f>
        <v>44.2766</v>
      </c>
      <c r="M44" s="81" t="n">
        <f aca="false">Test!E81</f>
        <v>45.755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677.27</v>
      </c>
      <c r="AD44" s="80" t="n">
        <f aca="false">Anchor!K81</f>
        <v>182.03</v>
      </c>
      <c r="AE44" s="80" t="n">
        <f aca="false">Anchor!L81</f>
        <v>247</v>
      </c>
      <c r="AF44" s="87" t="n">
        <f aca="false">AC44/3600</f>
        <v>4.91035277777778</v>
      </c>
      <c r="AG44" s="88" t="n">
        <f aca="false">E44+Y44</f>
        <v>78278.2144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524.36</v>
      </c>
      <c r="AN44" s="80" t="n">
        <f aca="false">Test!K81</f>
        <v>180.54</v>
      </c>
      <c r="AO44" s="80" t="n">
        <f aca="false">Test!L81</f>
        <v>247</v>
      </c>
      <c r="AP44" s="87" t="n">
        <f aca="false">AM44/3600</f>
        <v>4.86787777777778</v>
      </c>
      <c r="AQ44" s="88" t="n">
        <f aca="false">J44+AI44</f>
        <v>78283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91349908668024</v>
      </c>
      <c r="AY44" s="90" t="n">
        <f aca="false">AN44/AD44</f>
        <v>0.991814536065484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67.6576</v>
      </c>
      <c r="F45" s="96" t="n">
        <f aca="false">Anchor!C82</f>
        <v>39.0191</v>
      </c>
      <c r="G45" s="96" t="n">
        <f aca="false">Anchor!D82</f>
        <v>43.0945</v>
      </c>
      <c r="H45" s="97" t="n">
        <f aca="false">Anchor!E82</f>
        <v>44.0521</v>
      </c>
      <c r="I45" s="82"/>
      <c r="J45" s="95" t="n">
        <f aca="false">Test!B82</f>
        <v>26469.6584</v>
      </c>
      <c r="K45" s="96" t="n">
        <f aca="false">Test!C82</f>
        <v>39.0192</v>
      </c>
      <c r="L45" s="96" t="n">
        <f aca="false">Test!D82</f>
        <v>43.0926</v>
      </c>
      <c r="M45" s="97" t="n">
        <f aca="false">Test!E82</f>
        <v>44.050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5000.33</v>
      </c>
      <c r="AD45" s="96" t="n">
        <f aca="false">Anchor!K82</f>
        <v>164.06</v>
      </c>
      <c r="AE45" s="96" t="n">
        <f aca="false">Anchor!L82</f>
        <v>247</v>
      </c>
      <c r="AF45" s="101" t="n">
        <f aca="false">AC45/3600</f>
        <v>4.16675833333333</v>
      </c>
      <c r="AG45" s="102" t="n">
        <f aca="false">E45+Y45</f>
        <v>38585.643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81.27</v>
      </c>
      <c r="AN45" s="96" t="n">
        <f aca="false">Test!K82</f>
        <v>141.52</v>
      </c>
      <c r="AO45" s="96" t="n">
        <f aca="false">Test!L82</f>
        <v>247</v>
      </c>
      <c r="AP45" s="101" t="n">
        <f aca="false">AM45/3600</f>
        <v>3.55035277777778</v>
      </c>
      <c r="AQ45" s="102" t="n">
        <f aca="false">J45+AI45</f>
        <v>38587.6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520659212164</v>
      </c>
      <c r="AY45" s="104" t="n">
        <f aca="false">AN45/AD45</f>
        <v>0.862611239790321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30.4416</v>
      </c>
      <c r="F46" s="96" t="n">
        <f aca="false">Anchor!C83</f>
        <v>37.5543</v>
      </c>
      <c r="G46" s="96" t="n">
        <f aca="false">Anchor!D83</f>
        <v>42.1218</v>
      </c>
      <c r="H46" s="97" t="n">
        <f aca="false">Anchor!E83</f>
        <v>42.6425</v>
      </c>
      <c r="I46" s="82"/>
      <c r="J46" s="95" t="n">
        <f aca="false">Test!B83</f>
        <v>14731.2264</v>
      </c>
      <c r="K46" s="96" t="n">
        <f aca="false">Test!C83</f>
        <v>37.5542</v>
      </c>
      <c r="L46" s="96" t="n">
        <f aca="false">Test!D83</f>
        <v>42.1198</v>
      </c>
      <c r="M46" s="97" t="n">
        <f aca="false">Test!E83</f>
        <v>42.64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3463.22</v>
      </c>
      <c r="AD46" s="96" t="n">
        <f aca="false">Anchor!K83</f>
        <v>148.45</v>
      </c>
      <c r="AE46" s="96" t="n">
        <f aca="false">Anchor!L83</f>
        <v>249</v>
      </c>
      <c r="AF46" s="101" t="n">
        <f aca="false">AC46/3600</f>
        <v>3.73978333333333</v>
      </c>
      <c r="AG46" s="102" t="n">
        <f aca="false">E46+Y46</f>
        <v>22717.43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1484.33</v>
      </c>
      <c r="AN46" s="96" t="n">
        <f aca="false">Test!K83</f>
        <v>132.46</v>
      </c>
      <c r="AO46" s="96" t="n">
        <f aca="false">Test!L83</f>
        <v>248</v>
      </c>
      <c r="AP46" s="101" t="n">
        <f aca="false">AM46/3600</f>
        <v>3.19009166666667</v>
      </c>
      <c r="AQ46" s="102" t="n">
        <f aca="false">J46+AI46</f>
        <v>22718.22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853015103370516</v>
      </c>
      <c r="AY46" s="104" t="n">
        <f aca="false">AN46/AD46</f>
        <v>0.892286965308185</v>
      </c>
      <c r="AZ46" s="105" t="n">
        <f aca="false">AO46/AE46</f>
        <v>0.995983935742972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28.3656</v>
      </c>
      <c r="F47" s="110" t="n">
        <f aca="false">Anchor!C84</f>
        <v>36.0615</v>
      </c>
      <c r="G47" s="110" t="n">
        <f aca="false">Anchor!D84</f>
        <v>40.6513</v>
      </c>
      <c r="H47" s="111" t="n">
        <f aca="false">Anchor!E84</f>
        <v>40.6465</v>
      </c>
      <c r="I47" s="82"/>
      <c r="J47" s="109" t="n">
        <f aca="false">Test!B84</f>
        <v>8726.9448</v>
      </c>
      <c r="K47" s="110" t="n">
        <f aca="false">Test!C84</f>
        <v>36.0611</v>
      </c>
      <c r="L47" s="110" t="n">
        <f aca="false">Test!D84</f>
        <v>40.649</v>
      </c>
      <c r="M47" s="111" t="n">
        <f aca="false">Test!E84</f>
        <v>40.641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2438.79</v>
      </c>
      <c r="AD47" s="110" t="n">
        <f aca="false">Anchor!K84</f>
        <v>139.02</v>
      </c>
      <c r="AE47" s="110" t="n">
        <f aca="false">Anchor!L84</f>
        <v>249</v>
      </c>
      <c r="AF47" s="115" t="n">
        <f aca="false">AC47/3600</f>
        <v>3.45521944444445</v>
      </c>
      <c r="AG47" s="116" t="n">
        <f aca="false">E47+Y47</f>
        <v>13721.28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150.44</v>
      </c>
      <c r="AN47" s="110" t="n">
        <f aca="false">Test!K84</f>
        <v>138.79</v>
      </c>
      <c r="AO47" s="110" t="n">
        <f aca="false">Test!L84</f>
        <v>249</v>
      </c>
      <c r="AP47" s="115" t="n">
        <f aca="false">AM47/3600</f>
        <v>3.37512222222222</v>
      </c>
      <c r="AQ47" s="116" t="n">
        <f aca="false">J47+AI47</f>
        <v>13719.8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76818484756154</v>
      </c>
      <c r="AY47" s="118" t="n">
        <f aca="false">AN47/AD47</f>
        <v>0.99834556178967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979.3976</v>
      </c>
      <c r="F48" s="80" t="n">
        <f aca="false">Anchor!C85</f>
        <v>39.9031</v>
      </c>
      <c r="G48" s="80" t="n">
        <f aca="false">Anchor!D85</f>
        <v>43.7123</v>
      </c>
      <c r="H48" s="81" t="n">
        <f aca="false">Anchor!E85</f>
        <v>44.9539</v>
      </c>
      <c r="I48" s="82"/>
      <c r="J48" s="79" t="n">
        <f aca="false">Test!B85</f>
        <v>34977.4208</v>
      </c>
      <c r="K48" s="80" t="n">
        <f aca="false">Test!C85</f>
        <v>39.9031</v>
      </c>
      <c r="L48" s="80" t="n">
        <f aca="false">Test!D85</f>
        <v>43.71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6279.24</v>
      </c>
      <c r="AD48" s="80" t="n">
        <f aca="false">Anchor!K85</f>
        <v>163.37</v>
      </c>
      <c r="AE48" s="80" t="n">
        <f aca="false">Anchor!L85</f>
        <v>249</v>
      </c>
      <c r="AF48" s="87" t="n">
        <f aca="false">AC48/3600</f>
        <v>4.52201111111111</v>
      </c>
      <c r="AG48" s="88" t="n">
        <f aca="false">E48+Y48</f>
        <v>53577.616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903.92</v>
      </c>
      <c r="AN48" s="80" t="n">
        <f aca="false">Test!K85</f>
        <v>163.76</v>
      </c>
      <c r="AO48" s="80" t="n">
        <f aca="false">Test!L85</f>
        <v>249</v>
      </c>
      <c r="AP48" s="87" t="n">
        <f aca="false">AM48/3600</f>
        <v>4.41775555555556</v>
      </c>
      <c r="AQ48" s="88" t="n">
        <f aca="false">J48+AI48</f>
        <v>53575.63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7694486966222</v>
      </c>
      <c r="AY48" s="90" t="n">
        <f aca="false">AN48/AD48</f>
        <v>1.00238721919569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65.6024</v>
      </c>
      <c r="F49" s="96" t="n">
        <f aca="false">Anchor!C86</f>
        <v>38.1999</v>
      </c>
      <c r="G49" s="96" t="n">
        <f aca="false">Anchor!D86</f>
        <v>42.4628</v>
      </c>
      <c r="H49" s="97" t="n">
        <f aca="false">Anchor!E86</f>
        <v>43.1112</v>
      </c>
      <c r="I49" s="82"/>
      <c r="J49" s="95" t="n">
        <f aca="false">Test!B86</f>
        <v>16666.4408</v>
      </c>
      <c r="K49" s="96" t="n">
        <f aca="false">Test!C86</f>
        <v>38.2</v>
      </c>
      <c r="L49" s="96" t="n">
        <f aca="false">Test!D86</f>
        <v>42.4621</v>
      </c>
      <c r="M49" s="97" t="n">
        <f aca="false">Test!E86</f>
        <v>43.106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4659.44</v>
      </c>
      <c r="AD49" s="96" t="n">
        <f aca="false">Anchor!K86</f>
        <v>197.44</v>
      </c>
      <c r="AE49" s="96" t="n">
        <f aca="false">Anchor!L86</f>
        <v>249</v>
      </c>
      <c r="AF49" s="101" t="n">
        <f aca="false">AC49/3600</f>
        <v>4.07206666666667</v>
      </c>
      <c r="AG49" s="102" t="n">
        <f aca="false">E49+Y49</f>
        <v>28783.58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009.5</v>
      </c>
      <c r="AN49" s="96" t="n">
        <f aca="false">Test!K86</f>
        <v>132.53</v>
      </c>
      <c r="AO49" s="96" t="n">
        <f aca="false">Test!L86</f>
        <v>249</v>
      </c>
      <c r="AP49" s="101" t="n">
        <f aca="false">AM49/3600</f>
        <v>3.33597222222222</v>
      </c>
      <c r="AQ49" s="102" t="n">
        <f aca="false">J49+AI49</f>
        <v>28784.42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819233203996878</v>
      </c>
      <c r="AY49" s="104" t="n">
        <f aca="false">AN49/AD49</f>
        <v>0.671241896272285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14.1192</v>
      </c>
      <c r="F50" s="96" t="n">
        <f aca="false">Anchor!C87</f>
        <v>36.748</v>
      </c>
      <c r="G50" s="96" t="n">
        <f aca="false">Anchor!D87</f>
        <v>41.4167</v>
      </c>
      <c r="H50" s="97" t="n">
        <f aca="false">Anchor!E87</f>
        <v>41.6395</v>
      </c>
      <c r="I50" s="82"/>
      <c r="J50" s="95" t="n">
        <f aca="false">Test!B87</f>
        <v>9311.7304</v>
      </c>
      <c r="K50" s="96" t="n">
        <f aca="false">Test!C87</f>
        <v>36.7476</v>
      </c>
      <c r="L50" s="96" t="n">
        <f aca="false">Test!D87</f>
        <v>41.4143</v>
      </c>
      <c r="M50" s="97" t="n">
        <f aca="false">Test!E87</f>
        <v>41.636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799.1</v>
      </c>
      <c r="AD50" s="96" t="n">
        <f aca="false">Anchor!K87</f>
        <v>138.34</v>
      </c>
      <c r="AE50" s="96" t="n">
        <f aca="false">Anchor!L87</f>
        <v>249</v>
      </c>
      <c r="AF50" s="101" t="n">
        <f aca="false">AC50/3600</f>
        <v>3.55530555555556</v>
      </c>
      <c r="AG50" s="102" t="n">
        <f aca="false">E50+Y50</f>
        <v>17301.114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888.71</v>
      </c>
      <c r="AN50" s="96" t="n">
        <f aca="false">Test!K87</f>
        <v>118.18</v>
      </c>
      <c r="AO50" s="96" t="n">
        <f aca="false">Test!L87</f>
        <v>247</v>
      </c>
      <c r="AP50" s="101" t="n">
        <f aca="false">AM50/3600</f>
        <v>3.02464166666667</v>
      </c>
      <c r="AQ50" s="102" t="n">
        <f aca="false">J50+AI50</f>
        <v>17298.72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850740286426389</v>
      </c>
      <c r="AY50" s="104" t="n">
        <f aca="false">AN50/AD50</f>
        <v>0.854272083273095</v>
      </c>
      <c r="AZ50" s="105" t="n">
        <f aca="false">AO50/AE50</f>
        <v>0.991967871485944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68.4888</v>
      </c>
      <c r="F51" s="110" t="n">
        <f aca="false">Anchor!C88</f>
        <v>35.1469</v>
      </c>
      <c r="G51" s="110" t="n">
        <f aca="false">Anchor!D88</f>
        <v>40.3038</v>
      </c>
      <c r="H51" s="111" t="n">
        <f aca="false">Anchor!E88</f>
        <v>40.1377</v>
      </c>
      <c r="I51" s="82"/>
      <c r="J51" s="109" t="n">
        <f aca="false">Test!B88</f>
        <v>5667.7632</v>
      </c>
      <c r="K51" s="110" t="n">
        <f aca="false">Test!C88</f>
        <v>35.1474</v>
      </c>
      <c r="L51" s="110" t="n">
        <f aca="false">Test!D88</f>
        <v>40.2992</v>
      </c>
      <c r="M51" s="111" t="n">
        <f aca="false">Test!E88</f>
        <v>40.13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2094.04</v>
      </c>
      <c r="AD51" s="110" t="n">
        <f aca="false">Anchor!K88</f>
        <v>135.66</v>
      </c>
      <c r="AE51" s="110" t="n">
        <f aca="false">Anchor!L88</f>
        <v>247</v>
      </c>
      <c r="AF51" s="115" t="n">
        <f aca="false">AC51/3600</f>
        <v>3.35945555555556</v>
      </c>
      <c r="AG51" s="116" t="n">
        <f aca="false">E51+Y51</f>
        <v>10661.41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377.49</v>
      </c>
      <c r="AN51" s="110" t="n">
        <f aca="false">Test!K88</f>
        <v>115.91</v>
      </c>
      <c r="AO51" s="110" t="n">
        <f aca="false">Test!L88</f>
        <v>247</v>
      </c>
      <c r="AP51" s="115" t="n">
        <f aca="false">AM51/3600</f>
        <v>2.88263611111111</v>
      </c>
      <c r="AQ51" s="116" t="n">
        <f aca="false">J51+AI51</f>
        <v>10660.6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858066452566719</v>
      </c>
      <c r="AY51" s="118" t="n">
        <f aca="false">AN51/AD51</f>
        <v>0.854415450390683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6943.4656</v>
      </c>
      <c r="F52" s="80" t="n">
        <f aca="false">Anchor!C89</f>
        <v>42.2502</v>
      </c>
      <c r="G52" s="80" t="n">
        <f aca="false">Anchor!D89</f>
        <v>42.5933</v>
      </c>
      <c r="H52" s="81" t="n">
        <f aca="false">Anchor!E89</f>
        <v>44.3537</v>
      </c>
      <c r="I52" s="82"/>
      <c r="J52" s="79" t="n">
        <f aca="false">Test!B89</f>
        <v>156936.0688</v>
      </c>
      <c r="K52" s="80" t="n">
        <f aca="false">Test!C89</f>
        <v>42.25</v>
      </c>
      <c r="L52" s="80" t="n">
        <f aca="false">Test!D89</f>
        <v>42.5934</v>
      </c>
      <c r="M52" s="81" t="n">
        <f aca="false">Test!E89</f>
        <v>44.358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4428.45</v>
      </c>
      <c r="AD52" s="80" t="n">
        <f aca="false">Anchor!K89</f>
        <v>266.44</v>
      </c>
      <c r="AE52" s="80" t="n">
        <f aca="false">Anchor!L89</f>
        <v>247</v>
      </c>
      <c r="AF52" s="87" t="n">
        <f aca="false">AC52/3600</f>
        <v>6.78568055555556</v>
      </c>
      <c r="AG52" s="88" t="n">
        <f aca="false">E52+Y52</f>
        <v>195976.275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887.81</v>
      </c>
      <c r="AN52" s="80" t="n">
        <f aca="false">Test!K89</f>
        <v>263.12</v>
      </c>
      <c r="AO52" s="80" t="n">
        <f aca="false">Test!L89</f>
        <v>247</v>
      </c>
      <c r="AP52" s="87" t="n">
        <f aca="false">AM52/3600</f>
        <v>6.63550277777778</v>
      </c>
      <c r="AQ52" s="88" t="n">
        <f aca="false">J52+AI52</f>
        <v>195968.8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77868428000958</v>
      </c>
      <c r="AY52" s="90" t="n">
        <f aca="false">AN52/AD52</f>
        <v>0.987539408497223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276.9736</v>
      </c>
      <c r="F53" s="96" t="n">
        <f aca="false">Anchor!C90</f>
        <v>37.8171</v>
      </c>
      <c r="G53" s="96" t="n">
        <f aca="false">Anchor!D90</f>
        <v>41.1158</v>
      </c>
      <c r="H53" s="97" t="n">
        <f aca="false">Anchor!E90</f>
        <v>43.2035</v>
      </c>
      <c r="I53" s="82"/>
      <c r="J53" s="95" t="n">
        <f aca="false">Test!B90</f>
        <v>80268.0192</v>
      </c>
      <c r="K53" s="96" t="n">
        <f aca="false">Test!C90</f>
        <v>37.8169</v>
      </c>
      <c r="L53" s="96" t="n">
        <f aca="false">Test!D90</f>
        <v>41.1164</v>
      </c>
      <c r="M53" s="97" t="n">
        <f aca="false">Test!E90</f>
        <v>43.206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810.1</v>
      </c>
      <c r="AD53" s="96" t="n">
        <f aca="false">Anchor!K90</f>
        <v>225.07</v>
      </c>
      <c r="AE53" s="96" t="n">
        <f aca="false">Anchor!L90</f>
        <v>249</v>
      </c>
      <c r="AF53" s="101" t="n">
        <f aca="false">AC53/3600</f>
        <v>5.78058333333333</v>
      </c>
      <c r="AG53" s="102" t="n">
        <f aca="false">E53+Y53</f>
        <v>107066.3872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549.89</v>
      </c>
      <c r="AN53" s="96" t="n">
        <f aca="false">Test!K90</f>
        <v>226.32</v>
      </c>
      <c r="AO53" s="96" t="n">
        <f aca="false">Test!L90</f>
        <v>247</v>
      </c>
      <c r="AP53" s="101" t="n">
        <f aca="false">AM53/3600</f>
        <v>5.70830277777778</v>
      </c>
      <c r="AQ53" s="102" t="n">
        <f aca="false">J53+AI53</f>
        <v>107057.43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87495975511891</v>
      </c>
      <c r="AY53" s="104" t="n">
        <f aca="false">AN53/AD53</f>
        <v>1.00555382769805</v>
      </c>
      <c r="AZ53" s="105" t="n">
        <f aca="false">AO53/AE53</f>
        <v>0.991967871485944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78.32</v>
      </c>
      <c r="F54" s="96" t="n">
        <f aca="false">Anchor!C91</f>
        <v>35.3583</v>
      </c>
      <c r="G54" s="96" t="n">
        <f aca="false">Anchor!D91</f>
        <v>40.0709</v>
      </c>
      <c r="H54" s="97" t="n">
        <f aca="false">Anchor!E91</f>
        <v>42.3712</v>
      </c>
      <c r="I54" s="82"/>
      <c r="J54" s="95" t="n">
        <f aca="false">Test!B91</f>
        <v>42576.1576</v>
      </c>
      <c r="K54" s="96" t="n">
        <f aca="false">Test!C91</f>
        <v>35.358</v>
      </c>
      <c r="L54" s="96" t="n">
        <f aca="false">Test!D91</f>
        <v>40.0706</v>
      </c>
      <c r="M54" s="97" t="n">
        <f aca="false">Test!E91</f>
        <v>42.374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8274.16</v>
      </c>
      <c r="AD54" s="96" t="n">
        <f aca="false">Anchor!K91</f>
        <v>202.34</v>
      </c>
      <c r="AE54" s="96" t="n">
        <f aca="false">Anchor!L91</f>
        <v>247</v>
      </c>
      <c r="AF54" s="101" t="n">
        <f aca="false">AC54/3600</f>
        <v>5.07615555555556</v>
      </c>
      <c r="AG54" s="102" t="n">
        <f aca="false">E54+Y54</f>
        <v>60627.0976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584.11</v>
      </c>
      <c r="AN54" s="96" t="n">
        <f aca="false">Test!K91</f>
        <v>179.95</v>
      </c>
      <c r="AO54" s="96" t="n">
        <f aca="false">Test!L91</f>
        <v>248</v>
      </c>
      <c r="AP54" s="101" t="n">
        <f aca="false">AM54/3600</f>
        <v>4.32891944444445</v>
      </c>
      <c r="AQ54" s="102" t="n">
        <f aca="false">J54+AI54</f>
        <v>60624.935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852794875386885</v>
      </c>
      <c r="AY54" s="104" t="n">
        <f aca="false">AN54/AD54</f>
        <v>0.889344667391519</v>
      </c>
      <c r="AZ54" s="105" t="n">
        <f aca="false">AO54/AE54</f>
        <v>1.00404858299595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40.8568</v>
      </c>
      <c r="F55" s="110" t="n">
        <f aca="false">Anchor!C92</f>
        <v>33.3937</v>
      </c>
      <c r="G55" s="110" t="n">
        <f aca="false">Anchor!D92</f>
        <v>38.6674</v>
      </c>
      <c r="H55" s="111" t="n">
        <f aca="false">Anchor!E92</f>
        <v>41.1385</v>
      </c>
      <c r="I55" s="82"/>
      <c r="J55" s="109" t="n">
        <f aca="false">Test!B92</f>
        <v>25141.8856</v>
      </c>
      <c r="K55" s="110" t="n">
        <f aca="false">Test!C92</f>
        <v>33.3939</v>
      </c>
      <c r="L55" s="110" t="n">
        <f aca="false">Test!D92</f>
        <v>38.6657</v>
      </c>
      <c r="M55" s="111" t="n">
        <f aca="false">Test!E92</f>
        <v>41.137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425.36</v>
      </c>
      <c r="AD55" s="110" t="n">
        <f aca="false">Anchor!K92</f>
        <v>167.48</v>
      </c>
      <c r="AE55" s="110" t="n">
        <f aca="false">Anchor!L92</f>
        <v>249</v>
      </c>
      <c r="AF55" s="115" t="n">
        <f aca="false">AC55/3600</f>
        <v>4.00704444444444</v>
      </c>
      <c r="AG55" s="116" t="n">
        <f aca="false">E55+Y55</f>
        <v>36524.1328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140.5</v>
      </c>
      <c r="AN55" s="110" t="n">
        <f aca="false">Test!K92</f>
        <v>189.19</v>
      </c>
      <c r="AO55" s="110" t="n">
        <f aca="false">Test!L92</f>
        <v>249</v>
      </c>
      <c r="AP55" s="115" t="n">
        <f aca="false">AM55/3600</f>
        <v>4.48347222222222</v>
      </c>
      <c r="AQ55" s="116" t="n">
        <f aca="false">J55+AI55</f>
        <v>36525.16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188975526434</v>
      </c>
      <c r="AY55" s="118" t="n">
        <f aca="false">AN55/AD55</f>
        <v>1.12962741819919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307.6928</v>
      </c>
      <c r="F56" s="80" t="n">
        <f aca="false">Anchor!C93</f>
        <v>39.987</v>
      </c>
      <c r="G56" s="80" t="n">
        <f aca="false">Anchor!D93</f>
        <v>41.7948</v>
      </c>
      <c r="H56" s="81" t="n">
        <f aca="false">Anchor!E93</f>
        <v>43.7451</v>
      </c>
      <c r="I56" s="82"/>
      <c r="J56" s="79" t="n">
        <f aca="false">Test!B93</f>
        <v>115303.3848</v>
      </c>
      <c r="K56" s="80" t="n">
        <f aca="false">Test!C93</f>
        <v>39.9869</v>
      </c>
      <c r="L56" s="80" t="n">
        <f aca="false">Test!D93</f>
        <v>41.7945</v>
      </c>
      <c r="M56" s="81" t="n">
        <f aca="false">Test!E93</f>
        <v>43.749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769.56</v>
      </c>
      <c r="AD56" s="80" t="n">
        <f aca="false">Anchor!K93</f>
        <v>248.99</v>
      </c>
      <c r="AE56" s="80" t="n">
        <f aca="false">Anchor!L93</f>
        <v>249</v>
      </c>
      <c r="AF56" s="87" t="n">
        <f aca="false">AC56/3600</f>
        <v>6.32487777777778</v>
      </c>
      <c r="AG56" s="88" t="n">
        <f aca="false">E56+Y56</f>
        <v>154340.502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540.96</v>
      </c>
      <c r="AN56" s="80" t="n">
        <f aca="false">Test!K93</f>
        <v>244.13</v>
      </c>
      <c r="AO56" s="80" t="n">
        <f aca="false">Test!L93</f>
        <v>248</v>
      </c>
      <c r="AP56" s="87" t="n">
        <f aca="false">AM56/3600</f>
        <v>6.26137777777778</v>
      </c>
      <c r="AQ56" s="88" t="n">
        <f aca="false">J56+AI56</f>
        <v>154336.1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89960280304055</v>
      </c>
      <c r="AY56" s="90" t="n">
        <f aca="false">AN56/AD56</f>
        <v>0.980481143821037</v>
      </c>
      <c r="AZ56" s="91" t="n">
        <f aca="false">AO56/AE56</f>
        <v>0.995983935742972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577.4408</v>
      </c>
      <c r="F57" s="96" t="n">
        <f aca="false">Anchor!C94</f>
        <v>36.3771</v>
      </c>
      <c r="G57" s="96" t="n">
        <f aca="false">Anchor!D94</f>
        <v>40.4082</v>
      </c>
      <c r="H57" s="97" t="n">
        <f aca="false">Anchor!E94</f>
        <v>42.6523</v>
      </c>
      <c r="I57" s="82"/>
      <c r="J57" s="95" t="n">
        <f aca="false">Test!B94</f>
        <v>52572.7288</v>
      </c>
      <c r="K57" s="96" t="n">
        <f aca="false">Test!C94</f>
        <v>36.377</v>
      </c>
      <c r="L57" s="96" t="n">
        <f aca="false">Test!D94</f>
        <v>40.4085</v>
      </c>
      <c r="M57" s="97" t="n">
        <f aca="false">Test!E94</f>
        <v>42.65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9526.77</v>
      </c>
      <c r="AD57" s="96" t="n">
        <f aca="false">Anchor!K94</f>
        <v>205.81</v>
      </c>
      <c r="AE57" s="96" t="n">
        <f aca="false">Anchor!L94</f>
        <v>247</v>
      </c>
      <c r="AF57" s="101" t="n">
        <f aca="false">AC57/3600</f>
        <v>5.42410277777778</v>
      </c>
      <c r="AG57" s="102" t="n">
        <f aca="false">E57+Y57</f>
        <v>79366.854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103.25</v>
      </c>
      <c r="AN57" s="96" t="n">
        <f aca="false">Test!K94</f>
        <v>204.51</v>
      </c>
      <c r="AO57" s="96" t="n">
        <f aca="false">Test!L94</f>
        <v>247</v>
      </c>
      <c r="AP57" s="101" t="n">
        <f aca="false">AM57/3600</f>
        <v>5.30645833333333</v>
      </c>
      <c r="AQ57" s="102" t="n">
        <f aca="false">J57+AI57</f>
        <v>79362.142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78310801018294</v>
      </c>
      <c r="AY57" s="104" t="n">
        <f aca="false">AN57/AD57</f>
        <v>0.993683494485205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75.52</v>
      </c>
      <c r="F58" s="96" t="n">
        <f aca="false">Anchor!C95</f>
        <v>34.3016</v>
      </c>
      <c r="G58" s="96" t="n">
        <f aca="false">Anchor!D95</f>
        <v>39.3605</v>
      </c>
      <c r="H58" s="97" t="n">
        <f aca="false">Anchor!E95</f>
        <v>41.7751</v>
      </c>
      <c r="I58" s="82"/>
      <c r="J58" s="95" t="n">
        <f aca="false">Test!B95</f>
        <v>29071.3552</v>
      </c>
      <c r="K58" s="96" t="n">
        <f aca="false">Test!C95</f>
        <v>34.3016</v>
      </c>
      <c r="L58" s="96" t="n">
        <f aca="false">Test!D95</f>
        <v>39.3579</v>
      </c>
      <c r="M58" s="97" t="n">
        <f aca="false">Test!E95</f>
        <v>41.776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7249.38</v>
      </c>
      <c r="AD58" s="96" t="n">
        <f aca="false">Anchor!K95</f>
        <v>186.05</v>
      </c>
      <c r="AE58" s="96" t="n">
        <f aca="false">Anchor!L95</f>
        <v>247</v>
      </c>
      <c r="AF58" s="101" t="n">
        <f aca="false">AC58/3600</f>
        <v>4.79149444444445</v>
      </c>
      <c r="AG58" s="102" t="n">
        <f aca="false">E58+Y58</f>
        <v>47124.29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204.16</v>
      </c>
      <c r="AN58" s="96" t="n">
        <f aca="false">Test!K95</f>
        <v>185.83</v>
      </c>
      <c r="AO58" s="96" t="n">
        <f aca="false">Test!L95</f>
        <v>249</v>
      </c>
      <c r="AP58" s="101" t="n">
        <f aca="false">AM58/3600</f>
        <v>4.77893333333333</v>
      </c>
      <c r="AQ58" s="102" t="n">
        <f aca="false">J58+AI58</f>
        <v>47120.132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97378456501045</v>
      </c>
      <c r="AY58" s="104" t="n">
        <f aca="false">AN58/AD58</f>
        <v>0.998817522171459</v>
      </c>
      <c r="AZ58" s="105" t="n">
        <f aca="false">AO58/AE58</f>
        <v>1.0080971659919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4.4904</v>
      </c>
      <c r="F59" s="110" t="n">
        <f aca="false">Anchor!C96</f>
        <v>32.2951</v>
      </c>
      <c r="G59" s="110" t="n">
        <f aca="false">Anchor!D96</f>
        <v>38.3734</v>
      </c>
      <c r="H59" s="111" t="n">
        <f aca="false">Anchor!E96</f>
        <v>40.8927</v>
      </c>
      <c r="I59" s="82"/>
      <c r="J59" s="109" t="n">
        <f aca="false">Test!B96</f>
        <v>16961.1048</v>
      </c>
      <c r="K59" s="110" t="n">
        <f aca="false">Test!C96</f>
        <v>32.2948</v>
      </c>
      <c r="L59" s="110" t="n">
        <f aca="false">Test!D96</f>
        <v>38.3716</v>
      </c>
      <c r="M59" s="111" t="n">
        <f aca="false">Test!E96</f>
        <v>40.891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846.58</v>
      </c>
      <c r="AD59" s="110" t="n">
        <f aca="false">Anchor!K96</f>
        <v>185.19</v>
      </c>
      <c r="AE59" s="110" t="n">
        <f aca="false">Anchor!L96</f>
        <v>247</v>
      </c>
      <c r="AF59" s="115" t="n">
        <f aca="false">AC59/3600</f>
        <v>4.40182777777778</v>
      </c>
      <c r="AG59" s="116" t="n">
        <f aca="false">E59+Y59</f>
        <v>28347.76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495.77</v>
      </c>
      <c r="AN59" s="110" t="n">
        <f aca="false">Test!K96</f>
        <v>149.7</v>
      </c>
      <c r="AO59" s="110" t="n">
        <f aca="false">Test!L96</f>
        <v>248</v>
      </c>
      <c r="AP59" s="115" t="n">
        <f aca="false">AM59/3600</f>
        <v>3.748825</v>
      </c>
      <c r="AQ59" s="116" t="n">
        <f aca="false">J59+AI59</f>
        <v>28344.380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851651902177</v>
      </c>
      <c r="AY59" s="118" t="n">
        <f aca="false">AN59/AD59</f>
        <v>0.808358982666451</v>
      </c>
      <c r="AZ59" s="119" t="n">
        <f aca="false">AO59/AE59</f>
        <v>1.00404858299595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0712623637243</v>
      </c>
      <c r="AY64" s="129" t="n">
        <f aca="false">GEOMEAN(AY4:AY59)</f>
        <v>0.975928100407517</v>
      </c>
      <c r="AZ64" s="130" t="n">
        <f aca="false">GEOMEAN(AZ4:AZ59)</f>
        <v>0.99972451301224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53.7689571994</v>
      </c>
      <c r="AD80" s="138" t="n">
        <f aca="false">GEOMEAN(AD4:AD59)</f>
        <v>110.376324206707</v>
      </c>
      <c r="AE80" s="138"/>
      <c r="AF80" s="48" t="n">
        <f aca="false">GEOMEAN(AF4:AF59)</f>
        <v>2.87604693255538</v>
      </c>
      <c r="AH80" s="138"/>
      <c r="AL80" s="138"/>
      <c r="AM80" s="138" t="n">
        <f aca="false">GEOMEAN(AM4:AM59)</f>
        <v>10050.5342289769</v>
      </c>
      <c r="AN80" s="138" t="n">
        <f aca="false">GEOMEAN(AN4:AN59)</f>
        <v>107.719356413016</v>
      </c>
      <c r="AO80" s="138"/>
      <c r="AP80" s="48" t="n">
        <f aca="false">GEOMEAN(AP4:AP59)</f>
        <v>2.7918150636046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5.310819444444</v>
      </c>
      <c r="AD81" s="47" t="n">
        <f aca="false">SUM(AD4:AD59)/3600</f>
        <v>1.88273888888889</v>
      </c>
      <c r="AF81" s="140" t="n">
        <f aca="false">SUM(AF4:AF59)</f>
        <v>175.310819444444</v>
      </c>
      <c r="AM81" s="47" t="n">
        <f aca="false">SUM(AM4:AM59)/3600</f>
        <v>169.713597222222</v>
      </c>
      <c r="AN81" s="47" t="n">
        <f aca="false">SUM(AN4:AN59)/3600</f>
        <v>1.82761111111111</v>
      </c>
      <c r="AP81" s="140" t="n">
        <f aca="false">SUM(AP4:AP59)</f>
        <v>169.713597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JCTVC-M0183 with picture level on/off</v>
      </c>
      <c r="F1" s="148"/>
      <c r="G1" s="148"/>
      <c r="H1" s="148"/>
      <c r="J1" s="148" t="str">
        <f aca="false">CONCATENATE(Summary!$M4,Summary!$N4)</f>
        <v>Tested:JCTVC-M0253 - timing is not reliable</v>
      </c>
      <c r="K1" s="148"/>
      <c r="L1" s="148"/>
      <c r="M1" s="148"/>
      <c r="Y1" s="148" t="str">
        <f aca="false">CONCATENATE(Summary!$M3,Summary!$N3)</f>
        <v>Reference:JCTVC-M0183 with picture level on/off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53 - timing is not reliable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360.6232</v>
      </c>
      <c r="F20" s="80" t="n">
        <f aca="false">Anchor!C1</f>
        <v>42.4857</v>
      </c>
      <c r="G20" s="80" t="n">
        <f aca="false">Anchor!D1</f>
        <v>44.2191</v>
      </c>
      <c r="H20" s="81" t="n">
        <f aca="false">Anchor!E1</f>
        <v>45.7229</v>
      </c>
      <c r="I20" s="82"/>
      <c r="J20" s="79" t="n">
        <f aca="false">Test!B1</f>
        <v>8381.3376</v>
      </c>
      <c r="K20" s="80" t="n">
        <f aca="false">Test!C1</f>
        <v>42.4858</v>
      </c>
      <c r="L20" s="80" t="n">
        <f aca="false">Test!D1</f>
        <v>44.2138</v>
      </c>
      <c r="M20" s="81" t="n">
        <f aca="false">Test!E1</f>
        <v>45.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408.82</v>
      </c>
      <c r="AD20" s="80" t="n">
        <f aca="false">Anchor!K1</f>
        <v>80.27</v>
      </c>
      <c r="AE20" s="80" t="n">
        <f aca="false">Anchor!L1</f>
        <v>276</v>
      </c>
      <c r="AF20" s="87" t="n">
        <f aca="false">AC20/3600</f>
        <v>2.33578333333333</v>
      </c>
      <c r="AG20" s="88" t="n">
        <f aca="false">E20+Y20</f>
        <v>21695.22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320.35</v>
      </c>
      <c r="AN20" s="80" t="n">
        <f aca="false">Test!K1</f>
        <v>80.16</v>
      </c>
      <c r="AO20" s="80" t="n">
        <f aca="false">Test!L1</f>
        <v>274</v>
      </c>
      <c r="AP20" s="87" t="n">
        <f aca="false">AM20/3600</f>
        <v>2.31120833333333</v>
      </c>
      <c r="AQ20" s="88" t="n">
        <f aca="false">J20+AI20</f>
        <v>21715.93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89478904293349</v>
      </c>
      <c r="AY20" s="90" t="n">
        <f aca="false">AN20/AD20</f>
        <v>0.998629625015572</v>
      </c>
      <c r="AZ20" s="91" t="n">
        <f aca="false">AO20/AE20</f>
        <v>0.99275362318840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623.9592</v>
      </c>
      <c r="F21" s="96" t="n">
        <f aca="false">Anchor!C2</f>
        <v>41.0909</v>
      </c>
      <c r="G21" s="96" t="n">
        <f aca="false">Anchor!D2</f>
        <v>42.8026</v>
      </c>
      <c r="H21" s="97" t="n">
        <f aca="false">Anchor!E2</f>
        <v>44.0934</v>
      </c>
      <c r="I21" s="82"/>
      <c r="J21" s="95" t="n">
        <f aca="false">Test!B2</f>
        <v>4630.3272</v>
      </c>
      <c r="K21" s="96" t="n">
        <f aca="false">Test!C2</f>
        <v>41.0912</v>
      </c>
      <c r="L21" s="96" t="n">
        <f aca="false">Test!D2</f>
        <v>42.7932</v>
      </c>
      <c r="M21" s="97" t="n">
        <f aca="false">Test!E2</f>
        <v>44.08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575.85</v>
      </c>
      <c r="AD21" s="96" t="n">
        <f aca="false">Anchor!K2</f>
        <v>76.17</v>
      </c>
      <c r="AE21" s="96" t="n">
        <f aca="false">Anchor!L2</f>
        <v>274</v>
      </c>
      <c r="AF21" s="101" t="n">
        <f aca="false">AC21/3600</f>
        <v>2.10440277777778</v>
      </c>
      <c r="AG21" s="102" t="n">
        <f aca="false">E21+Y21</f>
        <v>13123.3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02.3</v>
      </c>
      <c r="AN21" s="96" t="n">
        <f aca="false">Test!K2</f>
        <v>75.72</v>
      </c>
      <c r="AO21" s="96" t="n">
        <f aca="false">Test!L2</f>
        <v>275</v>
      </c>
      <c r="AP21" s="101" t="n">
        <f aca="false">AM21/3600</f>
        <v>2.02841666666667</v>
      </c>
      <c r="AQ21" s="102" t="n">
        <f aca="false">J21+AI21</f>
        <v>13129.73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63891840519546</v>
      </c>
      <c r="AY21" s="104" t="n">
        <f aca="false">AN21/AD21</f>
        <v>0.99409216226861</v>
      </c>
      <c r="AZ21" s="105" t="n">
        <f aca="false">AO21/AE21</f>
        <v>1.0036496350365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888.2576</v>
      </c>
      <c r="F22" s="96" t="n">
        <f aca="false">Anchor!C3</f>
        <v>39.4936</v>
      </c>
      <c r="G22" s="96" t="n">
        <f aca="false">Anchor!D3</f>
        <v>41.751</v>
      </c>
      <c r="H22" s="97" t="n">
        <f aca="false">Anchor!E3</f>
        <v>43.0397</v>
      </c>
      <c r="I22" s="82"/>
      <c r="J22" s="95" t="n">
        <f aca="false">Test!B3</f>
        <v>2889.6896</v>
      </c>
      <c r="K22" s="96" t="n">
        <f aca="false">Test!C3</f>
        <v>39.4934</v>
      </c>
      <c r="L22" s="96" t="n">
        <f aca="false">Test!D3</f>
        <v>41.742</v>
      </c>
      <c r="M22" s="97" t="n">
        <f aca="false">Test!E3</f>
        <v>43.03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991.53</v>
      </c>
      <c r="AD22" s="96" t="n">
        <f aca="false">Anchor!K3</f>
        <v>62.5</v>
      </c>
      <c r="AE22" s="96" t="n">
        <f aca="false">Anchor!L3</f>
        <v>274</v>
      </c>
      <c r="AF22" s="101" t="n">
        <f aca="false">AC22/3600</f>
        <v>1.66431388888889</v>
      </c>
      <c r="AG22" s="102" t="n">
        <f aca="false">E22+Y22</f>
        <v>8344.527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720.85</v>
      </c>
      <c r="AN22" s="96" t="n">
        <f aca="false">Test!K3</f>
        <v>69.56</v>
      </c>
      <c r="AO22" s="96" t="n">
        <f aca="false">Test!L3</f>
        <v>274</v>
      </c>
      <c r="AP22" s="101" t="n">
        <f aca="false">AM22/3600</f>
        <v>1.86690277777778</v>
      </c>
      <c r="AQ22" s="102" t="n">
        <f aca="false">J22+AI22</f>
        <v>8345.959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12172516869648</v>
      </c>
      <c r="AY22" s="104" t="n">
        <f aca="false">AN22/AD22</f>
        <v>1.1129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91.164</v>
      </c>
      <c r="F23" s="110" t="n">
        <f aca="false">Anchor!C4</f>
        <v>37.598</v>
      </c>
      <c r="G23" s="110" t="n">
        <f aca="false">Anchor!D4</f>
        <v>40.3156</v>
      </c>
      <c r="H23" s="111" t="n">
        <f aca="false">Anchor!E4</f>
        <v>41.7434</v>
      </c>
      <c r="I23" s="82"/>
      <c r="J23" s="109" t="n">
        <f aca="false">Test!B4</f>
        <v>1791.496</v>
      </c>
      <c r="K23" s="110" t="n">
        <f aca="false">Test!C4</f>
        <v>37.5974</v>
      </c>
      <c r="L23" s="110" t="n">
        <f aca="false">Test!D4</f>
        <v>40.3081</v>
      </c>
      <c r="M23" s="111" t="n">
        <f aca="false">Test!E4</f>
        <v>41.73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656.11</v>
      </c>
      <c r="AD23" s="110" t="n">
        <f aca="false">Anchor!K4</f>
        <v>61.83</v>
      </c>
      <c r="AE23" s="110" t="n">
        <f aca="false">Anchor!L4</f>
        <v>274</v>
      </c>
      <c r="AF23" s="115" t="n">
        <f aca="false">AC23/3600</f>
        <v>1.57114166666667</v>
      </c>
      <c r="AG23" s="116" t="n">
        <f aca="false">E23+Y23</f>
        <v>5089.6968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429.94</v>
      </c>
      <c r="AN23" s="110" t="n">
        <f aca="false">Test!K4</f>
        <v>66.16</v>
      </c>
      <c r="AO23" s="110" t="n">
        <f aca="false">Test!L4</f>
        <v>274</v>
      </c>
      <c r="AP23" s="115" t="n">
        <f aca="false">AM23/3600</f>
        <v>1.78609444444444</v>
      </c>
      <c r="AQ23" s="116" t="n">
        <f aca="false">J23+AI23</f>
        <v>5090.0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3681311007035</v>
      </c>
      <c r="AY23" s="118" t="n">
        <f aca="false">AN23/AD23</f>
        <v>1.0700307294193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2890.4768</v>
      </c>
      <c r="F24" s="80" t="n">
        <f aca="false">Anchor!C5</f>
        <v>41.7618</v>
      </c>
      <c r="G24" s="80" t="n">
        <f aca="false">Anchor!D5</f>
        <v>43.5637</v>
      </c>
      <c r="H24" s="81" t="n">
        <f aca="false">Anchor!E5</f>
        <v>44.9384</v>
      </c>
      <c r="I24" s="82"/>
      <c r="J24" s="79" t="n">
        <f aca="false">Test!B5</f>
        <v>2901.0888</v>
      </c>
      <c r="K24" s="80" t="n">
        <f aca="false">Test!C5</f>
        <v>41.7619</v>
      </c>
      <c r="L24" s="80" t="n">
        <f aca="false">Test!D5</f>
        <v>43.5533</v>
      </c>
      <c r="M24" s="81" t="n">
        <f aca="false">Test!E5</f>
        <v>44.92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910.83</v>
      </c>
      <c r="AD24" s="80" t="n">
        <f aca="false">Anchor!K5</f>
        <v>69.15</v>
      </c>
      <c r="AE24" s="80" t="n">
        <f aca="false">Anchor!L5</f>
        <v>274</v>
      </c>
      <c r="AF24" s="87" t="n">
        <f aca="false">AC24/3600</f>
        <v>2.19745277777778</v>
      </c>
      <c r="AG24" s="88" t="n">
        <f aca="false">E24+Y24</f>
        <v>16225.0776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75.21</v>
      </c>
      <c r="AN24" s="80" t="n">
        <f aca="false">Test!K5</f>
        <v>68.06</v>
      </c>
      <c r="AO24" s="80" t="n">
        <f aca="false">Test!L5</f>
        <v>274</v>
      </c>
      <c r="AP24" s="87" t="n">
        <f aca="false">AM24/3600</f>
        <v>2.15978055555556</v>
      </c>
      <c r="AQ24" s="88" t="n">
        <f aca="false">J24+AI24</f>
        <v>16235.6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82856413296709</v>
      </c>
      <c r="AY24" s="90" t="n">
        <f aca="false">AN24/AD24</f>
        <v>0.98423716558206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484.2768</v>
      </c>
      <c r="F25" s="96" t="n">
        <f aca="false">Anchor!C6</f>
        <v>40.2799</v>
      </c>
      <c r="G25" s="96" t="n">
        <f aca="false">Anchor!D6</f>
        <v>42.216</v>
      </c>
      <c r="H25" s="97" t="n">
        <f aca="false">Anchor!E6</f>
        <v>43.4812</v>
      </c>
      <c r="I25" s="82"/>
      <c r="J25" s="95" t="n">
        <f aca="false">Test!B6</f>
        <v>1485.3648</v>
      </c>
      <c r="K25" s="96" t="n">
        <f aca="false">Test!C6</f>
        <v>40.2797</v>
      </c>
      <c r="L25" s="96" t="n">
        <f aca="false">Test!D6</f>
        <v>42.2056</v>
      </c>
      <c r="M25" s="97" t="n">
        <f aca="false">Test!E6</f>
        <v>43.46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7160.43</v>
      </c>
      <c r="AD25" s="96" t="n">
        <f aca="false">Anchor!K6</f>
        <v>64.91</v>
      </c>
      <c r="AE25" s="96" t="n">
        <f aca="false">Anchor!L6</f>
        <v>274</v>
      </c>
      <c r="AF25" s="101" t="n">
        <f aca="false">AC25/3600</f>
        <v>1.98900833333333</v>
      </c>
      <c r="AG25" s="102" t="n">
        <f aca="false">E25+Y25</f>
        <v>9983.6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49.87</v>
      </c>
      <c r="AN25" s="96" t="n">
        <f aca="false">Test!K6</f>
        <v>64.15</v>
      </c>
      <c r="AO25" s="96" t="n">
        <f aca="false">Test!L6</f>
        <v>274</v>
      </c>
      <c r="AP25" s="101" t="n">
        <f aca="false">AM25/3600</f>
        <v>1.95829722222222</v>
      </c>
      <c r="AQ25" s="102" t="n">
        <f aca="false">J25+AI25</f>
        <v>9984.7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8455958650528</v>
      </c>
      <c r="AY25" s="104" t="n">
        <f aca="false">AN25/AD25</f>
        <v>0.988291480511478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775.8544</v>
      </c>
      <c r="F26" s="96" t="n">
        <f aca="false">Anchor!C7</f>
        <v>38.5306</v>
      </c>
      <c r="G26" s="96" t="n">
        <f aca="false">Anchor!D7</f>
        <v>41.1803</v>
      </c>
      <c r="H26" s="97" t="n">
        <f aca="false">Anchor!E7</f>
        <v>42.5176</v>
      </c>
      <c r="I26" s="82"/>
      <c r="J26" s="95" t="n">
        <f aca="false">Test!B7</f>
        <v>776.3352</v>
      </c>
      <c r="K26" s="96" t="n">
        <f aca="false">Test!C7</f>
        <v>38.5305</v>
      </c>
      <c r="L26" s="96" t="n">
        <f aca="false">Test!D7</f>
        <v>41.1722</v>
      </c>
      <c r="M26" s="97" t="n">
        <f aca="false">Test!E7</f>
        <v>42.51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707.98</v>
      </c>
      <c r="AD26" s="96" t="n">
        <f aca="false">Anchor!K7</f>
        <v>60.47</v>
      </c>
      <c r="AE26" s="96" t="n">
        <f aca="false">Anchor!L7</f>
        <v>274</v>
      </c>
      <c r="AF26" s="101" t="n">
        <f aca="false">AC26/3600</f>
        <v>1.86332777777778</v>
      </c>
      <c r="AG26" s="102" t="n">
        <f aca="false">E26+Y26</f>
        <v>6232.124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555.02</v>
      </c>
      <c r="AN26" s="96" t="n">
        <f aca="false">Test!K7</f>
        <v>59.98</v>
      </c>
      <c r="AO26" s="96" t="n">
        <f aca="false">Test!L7</f>
        <v>276</v>
      </c>
      <c r="AP26" s="101" t="n">
        <f aca="false">AM26/3600</f>
        <v>1.82083888888889</v>
      </c>
      <c r="AQ26" s="102" t="n">
        <f aca="false">J26+AI26</f>
        <v>6232.60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77197308280585</v>
      </c>
      <c r="AY26" s="104" t="n">
        <f aca="false">AN26/AD26</f>
        <v>0.991896808334711</v>
      </c>
      <c r="AZ26" s="105" t="n">
        <f aca="false">AO26/AE26</f>
        <v>1.00729927007299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17.1024</v>
      </c>
      <c r="F27" s="110" t="n">
        <f aca="false">Anchor!C8</f>
        <v>36.5301</v>
      </c>
      <c r="G27" s="110" t="n">
        <f aca="false">Anchor!D8</f>
        <v>40.052</v>
      </c>
      <c r="H27" s="111" t="n">
        <f aca="false">Anchor!E8</f>
        <v>41.5616</v>
      </c>
      <c r="I27" s="82"/>
      <c r="J27" s="109" t="n">
        <f aca="false">Test!B8</f>
        <v>516.852</v>
      </c>
      <c r="K27" s="110" t="n">
        <f aca="false">Test!C8</f>
        <v>36.5301</v>
      </c>
      <c r="L27" s="110" t="n">
        <f aca="false">Test!D8</f>
        <v>40.0453</v>
      </c>
      <c r="M27" s="111" t="n">
        <f aca="false">Test!E8</f>
        <v>41.55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397.51</v>
      </c>
      <c r="AD27" s="110" t="n">
        <f aca="false">Anchor!K8</f>
        <v>60.52</v>
      </c>
      <c r="AE27" s="110" t="n">
        <f aca="false">Anchor!L8</f>
        <v>274</v>
      </c>
      <c r="AF27" s="115" t="n">
        <f aca="false">AC27/3600</f>
        <v>1.77708611111111</v>
      </c>
      <c r="AG27" s="116" t="n">
        <f aca="false">E27+Y27</f>
        <v>3815.6352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46.68</v>
      </c>
      <c r="AN27" s="110" t="n">
        <f aca="false">Test!K8</f>
        <v>57.31</v>
      </c>
      <c r="AO27" s="110" t="n">
        <f aca="false">Test!L8</f>
        <v>274</v>
      </c>
      <c r="AP27" s="115" t="n">
        <f aca="false">AM27/3600</f>
        <v>1.70741111111111</v>
      </c>
      <c r="AQ27" s="116" t="n">
        <f aca="false">J27+AI27</f>
        <v>3815.38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60792558354735</v>
      </c>
      <c r="AY27" s="118" t="n">
        <f aca="false">AN27/AD27</f>
        <v>0.946959682749504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5936.4056</v>
      </c>
      <c r="F28" s="80" t="n">
        <f aca="false">Anchor!C9</f>
        <v>41.3618</v>
      </c>
      <c r="G28" s="80" t="n">
        <f aca="false">Anchor!D9</f>
        <v>43.0319</v>
      </c>
      <c r="H28" s="81" t="n">
        <f aca="false">Anchor!E9</f>
        <v>44.0001</v>
      </c>
      <c r="I28" s="82"/>
      <c r="J28" s="79" t="n">
        <f aca="false">Test!B9</f>
        <v>25981.7648</v>
      </c>
      <c r="K28" s="80" t="n">
        <f aca="false">Test!C9</f>
        <v>41.3616</v>
      </c>
      <c r="L28" s="80" t="n">
        <f aca="false">Test!D9</f>
        <v>43.0173</v>
      </c>
      <c r="M28" s="81" t="n">
        <f aca="false">Test!E9</f>
        <v>43.99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0259.12</v>
      </c>
      <c r="AD28" s="80" t="n">
        <f aca="false">Anchor!K9</f>
        <v>102.66</v>
      </c>
      <c r="AE28" s="80" t="n">
        <f aca="false">Anchor!L9</f>
        <v>276</v>
      </c>
      <c r="AF28" s="87" t="n">
        <f aca="false">AC28/3600</f>
        <v>2.84975555555556</v>
      </c>
      <c r="AG28" s="88" t="n">
        <f aca="false">E28+Y28</f>
        <v>53896.3776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035.34</v>
      </c>
      <c r="AN28" s="80" t="n">
        <f aca="false">Test!K9</f>
        <v>100.76</v>
      </c>
      <c r="AO28" s="80" t="n">
        <f aca="false">Test!L9</f>
        <v>274</v>
      </c>
      <c r="AP28" s="87" t="n">
        <f aca="false">AM28/3600</f>
        <v>2.78759444444444</v>
      </c>
      <c r="AQ28" s="88" t="n">
        <f aca="false">J28+AI28</f>
        <v>53941.73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78187212938342</v>
      </c>
      <c r="AY28" s="90" t="n">
        <f aca="false">AN28/AD28</f>
        <v>0.98149230469511</v>
      </c>
      <c r="AZ28" s="91" t="n">
        <f aca="false">AO28/AE28</f>
        <v>0.992753623188406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535.1</v>
      </c>
      <c r="F29" s="96" t="n">
        <f aca="false">Anchor!C10</f>
        <v>38.8728</v>
      </c>
      <c r="G29" s="96" t="n">
        <f aca="false">Anchor!D10</f>
        <v>40.992</v>
      </c>
      <c r="H29" s="97" t="n">
        <f aca="false">Anchor!E10</f>
        <v>42.0175</v>
      </c>
      <c r="I29" s="82"/>
      <c r="J29" s="95" t="n">
        <f aca="false">Test!B10</f>
        <v>14560.256</v>
      </c>
      <c r="K29" s="96" t="n">
        <f aca="false">Test!C10</f>
        <v>38.8723</v>
      </c>
      <c r="L29" s="96" t="n">
        <f aca="false">Test!D10</f>
        <v>40.9661</v>
      </c>
      <c r="M29" s="97" t="n">
        <f aca="false">Test!E10</f>
        <v>42.0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839.68</v>
      </c>
      <c r="AD29" s="96" t="n">
        <f aca="false">Anchor!K10</f>
        <v>92.72</v>
      </c>
      <c r="AE29" s="96" t="n">
        <f aca="false">Anchor!L10</f>
        <v>275</v>
      </c>
      <c r="AF29" s="101" t="n">
        <f aca="false">AC29/3600</f>
        <v>2.45546666666667</v>
      </c>
      <c r="AG29" s="102" t="n">
        <f aca="false">E29+Y29</f>
        <v>32279.990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75.26</v>
      </c>
      <c r="AN29" s="96" t="n">
        <f aca="false">Test!K10</f>
        <v>80.7</v>
      </c>
      <c r="AO29" s="96" t="n">
        <f aca="false">Test!L10</f>
        <v>274</v>
      </c>
      <c r="AP29" s="101" t="n">
        <f aca="false">AM29/3600</f>
        <v>2.10423888888889</v>
      </c>
      <c r="AQ29" s="102" t="n">
        <f aca="false">J29+AI29</f>
        <v>32305.1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56960885461917</v>
      </c>
      <c r="AY29" s="104" t="n">
        <f aca="false">AN29/AD29</f>
        <v>0.870362381363244</v>
      </c>
      <c r="AZ29" s="105" t="n">
        <f aca="false">AO29/AE29</f>
        <v>0.9963636363636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344.9488</v>
      </c>
      <c r="F30" s="96" t="n">
        <f aca="false">Anchor!C11</f>
        <v>36.4537</v>
      </c>
      <c r="G30" s="96" t="n">
        <f aca="false">Anchor!D11</f>
        <v>39.51</v>
      </c>
      <c r="H30" s="97" t="n">
        <f aca="false">Anchor!E11</f>
        <v>40.7773</v>
      </c>
      <c r="I30" s="82"/>
      <c r="J30" s="95" t="n">
        <f aca="false">Test!B11</f>
        <v>8358.9384</v>
      </c>
      <c r="K30" s="96" t="n">
        <f aca="false">Test!C11</f>
        <v>36.4533</v>
      </c>
      <c r="L30" s="96" t="n">
        <f aca="false">Test!D11</f>
        <v>39.4801</v>
      </c>
      <c r="M30" s="97" t="n">
        <f aca="false">Test!E11</f>
        <v>40.7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940.51</v>
      </c>
      <c r="AD30" s="96" t="n">
        <f aca="false">Anchor!K11</f>
        <v>75.06</v>
      </c>
      <c r="AE30" s="96" t="n">
        <f aca="false">Anchor!L11</f>
        <v>276</v>
      </c>
      <c r="AF30" s="101" t="n">
        <f aca="false">AC30/3600</f>
        <v>1.92791944444444</v>
      </c>
      <c r="AG30" s="102" t="n">
        <f aca="false">E30+Y30</f>
        <v>19300.7048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698.98</v>
      </c>
      <c r="AN30" s="96" t="n">
        <f aca="false">Test!K11</f>
        <v>73.56</v>
      </c>
      <c r="AO30" s="96" t="n">
        <f aca="false">Test!L11</f>
        <v>275</v>
      </c>
      <c r="AP30" s="101" t="n">
        <f aca="false">AM30/3600</f>
        <v>1.86082777777778</v>
      </c>
      <c r="AQ30" s="102" t="n">
        <f aca="false">J30+AI30</f>
        <v>19314.69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65199963691429</v>
      </c>
      <c r="AY30" s="104" t="n">
        <f aca="false">AN30/AD30</f>
        <v>0.980015987210232</v>
      </c>
      <c r="AZ30" s="105" t="n">
        <f aca="false">AO30/AE30</f>
        <v>0.996376811594203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666.1296</v>
      </c>
      <c r="F31" s="110" t="n">
        <f aca="false">Anchor!C12</f>
        <v>34.1032</v>
      </c>
      <c r="G31" s="110" t="n">
        <f aca="false">Anchor!D12</f>
        <v>37.7082</v>
      </c>
      <c r="H31" s="111" t="n">
        <f aca="false">Anchor!E12</f>
        <v>39.4055</v>
      </c>
      <c r="I31" s="82"/>
      <c r="J31" s="109" t="n">
        <f aca="false">Test!B12</f>
        <v>4670.1008</v>
      </c>
      <c r="K31" s="110" t="n">
        <f aca="false">Test!C12</f>
        <v>34.1034</v>
      </c>
      <c r="L31" s="110" t="n">
        <f aca="false">Test!D12</f>
        <v>37.6774</v>
      </c>
      <c r="M31" s="111" t="n">
        <f aca="false">Test!E12</f>
        <v>39.4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7126.16</v>
      </c>
      <c r="AD31" s="110" t="n">
        <f aca="false">Anchor!K12</f>
        <v>77.18</v>
      </c>
      <c r="AE31" s="110" t="n">
        <f aca="false">Anchor!L12</f>
        <v>274</v>
      </c>
      <c r="AF31" s="115" t="n">
        <f aca="false">AC31/3600</f>
        <v>1.97948888888889</v>
      </c>
      <c r="AG31" s="116" t="n">
        <f aca="false">E31+Y31</f>
        <v>10787.192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31.46</v>
      </c>
      <c r="AN31" s="110" t="n">
        <f aca="false">Test!K12</f>
        <v>76.33</v>
      </c>
      <c r="AO31" s="110" t="n">
        <f aca="false">Test!L12</f>
        <v>274</v>
      </c>
      <c r="AP31" s="115" t="n">
        <f aca="false">AM31/3600</f>
        <v>1.92540555555556</v>
      </c>
      <c r="AQ31" s="116" t="n">
        <f aca="false">J31+AI31</f>
        <v>10791.16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72678132402304</v>
      </c>
      <c r="AY31" s="118" t="n">
        <f aca="false">AN31/AD31</f>
        <v>0.98898678414096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3741.392</v>
      </c>
      <c r="F32" s="80" t="n">
        <f aca="false">Anchor!C13</f>
        <v>40.0667</v>
      </c>
      <c r="G32" s="80" t="n">
        <f aca="false">Anchor!D13</f>
        <v>42.0305</v>
      </c>
      <c r="H32" s="81" t="n">
        <f aca="false">Anchor!E13</f>
        <v>42.9863</v>
      </c>
      <c r="I32" s="82"/>
      <c r="J32" s="79" t="n">
        <f aca="false">Test!B13</f>
        <v>13771.1648</v>
      </c>
      <c r="K32" s="80" t="n">
        <f aca="false">Test!C13</f>
        <v>40.0659</v>
      </c>
      <c r="L32" s="80" t="n">
        <f aca="false">Test!D13</f>
        <v>42.0055</v>
      </c>
      <c r="M32" s="81" t="n">
        <f aca="false">Test!E13</f>
        <v>42.982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465.05</v>
      </c>
      <c r="AD32" s="80" t="n">
        <f aca="false">Anchor!K13</f>
        <v>92.78</v>
      </c>
      <c r="AE32" s="80" t="n">
        <f aca="false">Anchor!L13</f>
        <v>276</v>
      </c>
      <c r="AF32" s="87" t="n">
        <f aca="false">AC32/3600</f>
        <v>2.62918055555556</v>
      </c>
      <c r="AG32" s="88" t="n">
        <f aca="false">E32+Y32</f>
        <v>41701.364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287.06</v>
      </c>
      <c r="AN32" s="80" t="n">
        <f aca="false">Test!K13</f>
        <v>91.72</v>
      </c>
      <c r="AO32" s="80" t="n">
        <f aca="false">Test!L13</f>
        <v>274</v>
      </c>
      <c r="AP32" s="87" t="n">
        <f aca="false">AM32/3600</f>
        <v>2.57973888888889</v>
      </c>
      <c r="AQ32" s="88" t="n">
        <f aca="false">J32+AI32</f>
        <v>41731.13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81195028024152</v>
      </c>
      <c r="AY32" s="90" t="n">
        <f aca="false">AN32/AD32</f>
        <v>0.988575123949127</v>
      </c>
      <c r="AZ32" s="91" t="n">
        <f aca="false">AO32/AE32</f>
        <v>0.99275362318840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576.3328</v>
      </c>
      <c r="F33" s="96" t="n">
        <f aca="false">Anchor!C14</f>
        <v>37.6067</v>
      </c>
      <c r="G33" s="96" t="n">
        <f aca="false">Anchor!D14</f>
        <v>40.1111</v>
      </c>
      <c r="H33" s="97" t="n">
        <f aca="false">Anchor!E14</f>
        <v>41.2875</v>
      </c>
      <c r="I33" s="82"/>
      <c r="J33" s="95" t="n">
        <f aca="false">Test!B14</f>
        <v>6589.3952</v>
      </c>
      <c r="K33" s="96" t="n">
        <f aca="false">Test!C14</f>
        <v>37.6067</v>
      </c>
      <c r="L33" s="96" t="n">
        <f aca="false">Test!D14</f>
        <v>40.07</v>
      </c>
      <c r="M33" s="97" t="n">
        <f aca="false">Test!E14</f>
        <v>41.28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281.09</v>
      </c>
      <c r="AD33" s="96" t="n">
        <f aca="false">Anchor!K14</f>
        <v>82.93</v>
      </c>
      <c r="AE33" s="96" t="n">
        <f aca="false">Anchor!L14</f>
        <v>276</v>
      </c>
      <c r="AF33" s="101" t="n">
        <f aca="false">AC33/3600</f>
        <v>2.30030277777778</v>
      </c>
      <c r="AG33" s="102" t="n">
        <f aca="false">E33+Y33</f>
        <v>24321.2232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03.81</v>
      </c>
      <c r="AN33" s="96" t="n">
        <f aca="false">Test!K14</f>
        <v>72.34</v>
      </c>
      <c r="AO33" s="96" t="n">
        <f aca="false">Test!L14</f>
        <v>274</v>
      </c>
      <c r="AP33" s="101" t="n">
        <f aca="false">AM33/3600</f>
        <v>1.97328055555556</v>
      </c>
      <c r="AQ33" s="102" t="n">
        <f aca="false">J33+AI33</f>
        <v>24334.28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57835140060065</v>
      </c>
      <c r="AY33" s="104" t="n">
        <f aca="false">AN33/AD33</f>
        <v>0.872301941396358</v>
      </c>
      <c r="AZ33" s="105" t="n">
        <f aca="false">AO33/AE33</f>
        <v>0.99275362318840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030.4952</v>
      </c>
      <c r="F34" s="96" t="n">
        <f aca="false">Anchor!C15</f>
        <v>35.2163</v>
      </c>
      <c r="G34" s="96" t="n">
        <f aca="false">Anchor!D15</f>
        <v>38.7416</v>
      </c>
      <c r="H34" s="97" t="n">
        <f aca="false">Anchor!E15</f>
        <v>40.2288</v>
      </c>
      <c r="I34" s="82"/>
      <c r="J34" s="95" t="n">
        <f aca="false">Test!B15</f>
        <v>3037.5536</v>
      </c>
      <c r="K34" s="96" t="n">
        <f aca="false">Test!C15</f>
        <v>35.2164</v>
      </c>
      <c r="L34" s="96" t="n">
        <f aca="false">Test!D15</f>
        <v>38.7007</v>
      </c>
      <c r="M34" s="97" t="n">
        <f aca="false">Test!E15</f>
        <v>40.2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531.72</v>
      </c>
      <c r="AD34" s="96" t="n">
        <f aca="false">Anchor!K15</f>
        <v>66.49</v>
      </c>
      <c r="AE34" s="96" t="n">
        <f aca="false">Anchor!L15</f>
        <v>274</v>
      </c>
      <c r="AF34" s="101" t="n">
        <f aca="false">AC34/3600</f>
        <v>1.81436666666667</v>
      </c>
      <c r="AG34" s="102" t="n">
        <f aca="false">E34+Y34</f>
        <v>13986.251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346.47</v>
      </c>
      <c r="AN34" s="96" t="n">
        <f aca="false">Test!K15</f>
        <v>74.27</v>
      </c>
      <c r="AO34" s="96" t="n">
        <f aca="false">Test!L15</f>
        <v>276</v>
      </c>
      <c r="AP34" s="101" t="n">
        <f aca="false">AM34/3600</f>
        <v>2.04068611111111</v>
      </c>
      <c r="AQ34" s="102" t="n">
        <f aca="false">J34+AI34</f>
        <v>13993.30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2473743516256</v>
      </c>
      <c r="AY34" s="104" t="n">
        <f aca="false">AN34/AD34</f>
        <v>1.11701007670326</v>
      </c>
      <c r="AZ34" s="105" t="n">
        <f aca="false">AO34/AE34</f>
        <v>1.00729927007299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588.9216</v>
      </c>
      <c r="F35" s="110" t="n">
        <f aca="false">Anchor!C16</f>
        <v>32.9304</v>
      </c>
      <c r="G35" s="110" t="n">
        <f aca="false">Anchor!D16</f>
        <v>37.4215</v>
      </c>
      <c r="H35" s="111" t="n">
        <f aca="false">Anchor!E16</f>
        <v>39.2643</v>
      </c>
      <c r="I35" s="82"/>
      <c r="J35" s="109" t="n">
        <f aca="false">Test!B16</f>
        <v>1591.0504</v>
      </c>
      <c r="K35" s="110" t="n">
        <f aca="false">Test!C16</f>
        <v>32.9302</v>
      </c>
      <c r="L35" s="110" t="n">
        <f aca="false">Test!D16</f>
        <v>37.3895</v>
      </c>
      <c r="M35" s="111" t="n">
        <f aca="false">Test!E16</f>
        <v>39.26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794.49</v>
      </c>
      <c r="AD35" s="110" t="n">
        <f aca="false">Anchor!K16</f>
        <v>68.1</v>
      </c>
      <c r="AE35" s="110" t="n">
        <f aca="false">Anchor!L16</f>
        <v>276</v>
      </c>
      <c r="AF35" s="115" t="n">
        <f aca="false">AC35/3600</f>
        <v>1.88735833333333</v>
      </c>
      <c r="AG35" s="116" t="n">
        <f aca="false">E35+Y35</f>
        <v>7709.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664.21</v>
      </c>
      <c r="AN35" s="110" t="n">
        <f aca="false">Test!K16</f>
        <v>67.65</v>
      </c>
      <c r="AO35" s="110" t="n">
        <f aca="false">Test!L16</f>
        <v>274</v>
      </c>
      <c r="AP35" s="115" t="n">
        <f aca="false">AM35/3600</f>
        <v>1.85116944444444</v>
      </c>
      <c r="AQ35" s="116" t="n">
        <f aca="false">J35+AI35</f>
        <v>7712.11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80825639599146</v>
      </c>
      <c r="AY35" s="118" t="n">
        <f aca="false">AN35/AD35</f>
        <v>0.993392070484582</v>
      </c>
      <c r="AZ35" s="119" t="n">
        <f aca="false">AO35/AE35</f>
        <v>0.99275362318840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4565.0176</v>
      </c>
      <c r="F36" s="80" t="n">
        <f aca="false">Anchor!C17</f>
        <v>40.507</v>
      </c>
      <c r="G36" s="80" t="n">
        <f aca="false">Anchor!D17</f>
        <v>41.6374</v>
      </c>
      <c r="H36" s="81" t="n">
        <f aca="false">Anchor!E17</f>
        <v>43.9857</v>
      </c>
      <c r="I36" s="82"/>
      <c r="J36" s="79" t="n">
        <f aca="false">Test!B17</f>
        <v>64611.3288</v>
      </c>
      <c r="K36" s="80" t="n">
        <f aca="false">Test!C17</f>
        <v>40.5071</v>
      </c>
      <c r="L36" s="80" t="n">
        <f aca="false">Test!D17</f>
        <v>41.6345</v>
      </c>
      <c r="M36" s="81" t="n">
        <f aca="false">Test!E17</f>
        <v>43.97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800.74</v>
      </c>
      <c r="AD36" s="80" t="n">
        <f aca="false">Anchor!K17</f>
        <v>196.68</v>
      </c>
      <c r="AE36" s="80" t="n">
        <f aca="false">Anchor!L17</f>
        <v>275</v>
      </c>
      <c r="AF36" s="87" t="n">
        <f aca="false">AC36/3600</f>
        <v>5.22242777777778</v>
      </c>
      <c r="AG36" s="88" t="n">
        <f aca="false">E36+Y36</f>
        <v>111911.4552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209.22</v>
      </c>
      <c r="AN36" s="80" t="n">
        <f aca="false">Test!K17</f>
        <v>217.94</v>
      </c>
      <c r="AO36" s="80" t="n">
        <f aca="false">Test!L17</f>
        <v>275</v>
      </c>
      <c r="AP36" s="87" t="n">
        <f aca="false">AM36/3600</f>
        <v>5.89145</v>
      </c>
      <c r="AQ36" s="88" t="n">
        <f aca="false">J36+AI36</f>
        <v>111957.76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2810559584357</v>
      </c>
      <c r="AY36" s="90" t="n">
        <f aca="false">AN36/AD36</f>
        <v>1.1080943664836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6998.7104</v>
      </c>
      <c r="F37" s="96" t="n">
        <f aca="false">Anchor!C18</f>
        <v>38.1707</v>
      </c>
      <c r="G37" s="96" t="n">
        <f aca="false">Anchor!D18</f>
        <v>39.725</v>
      </c>
      <c r="H37" s="97" t="n">
        <f aca="false">Anchor!E18</f>
        <v>42.3366</v>
      </c>
      <c r="I37" s="82"/>
      <c r="J37" s="95" t="n">
        <f aca="false">Test!B18</f>
        <v>27022.2872</v>
      </c>
      <c r="K37" s="96" t="n">
        <f aca="false">Test!C18</f>
        <v>38.1708</v>
      </c>
      <c r="L37" s="96" t="n">
        <f aca="false">Test!D18</f>
        <v>39.7189</v>
      </c>
      <c r="M37" s="97" t="n">
        <f aca="false">Test!E18</f>
        <v>42.3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8316.21</v>
      </c>
      <c r="AD37" s="96" t="n">
        <f aca="false">Anchor!K18</f>
        <v>191.85</v>
      </c>
      <c r="AE37" s="96" t="n">
        <f aca="false">Anchor!L18</f>
        <v>276</v>
      </c>
      <c r="AF37" s="101" t="n">
        <f aca="false">AC37/3600</f>
        <v>5.08783611111111</v>
      </c>
      <c r="AG37" s="102" t="n">
        <f aca="false">E37+Y37</f>
        <v>57993.9344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934</v>
      </c>
      <c r="AN37" s="96" t="n">
        <f aca="false">Test!K18</f>
        <v>185.88</v>
      </c>
      <c r="AO37" s="96" t="n">
        <f aca="false">Test!L18</f>
        <v>276</v>
      </c>
      <c r="AP37" s="101" t="n">
        <f aca="false">AM37/3600</f>
        <v>4.98166666666667</v>
      </c>
      <c r="AQ37" s="102" t="n">
        <f aca="false">J37+AI37</f>
        <v>58017.51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79132691752279</v>
      </c>
      <c r="AY37" s="104" t="n">
        <f aca="false">AN37/AD37</f>
        <v>0.96888193901485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4823.3464</v>
      </c>
      <c r="F38" s="96" t="n">
        <f aca="false">Anchor!C19</f>
        <v>36.3413</v>
      </c>
      <c r="G38" s="96" t="n">
        <f aca="false">Anchor!D19</f>
        <v>38.8849</v>
      </c>
      <c r="H38" s="97" t="n">
        <f aca="false">Anchor!E19</f>
        <v>41.0449</v>
      </c>
      <c r="I38" s="82"/>
      <c r="J38" s="95" t="n">
        <f aca="false">Test!B19</f>
        <v>14834.0184</v>
      </c>
      <c r="K38" s="96" t="n">
        <f aca="false">Test!C19</f>
        <v>36.3412</v>
      </c>
      <c r="L38" s="96" t="n">
        <f aca="false">Test!D19</f>
        <v>38.8735</v>
      </c>
      <c r="M38" s="97" t="n">
        <f aca="false">Test!E19</f>
        <v>41.03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6207.97</v>
      </c>
      <c r="AD38" s="96" t="n">
        <f aca="false">Anchor!K19</f>
        <v>171.95</v>
      </c>
      <c r="AE38" s="96" t="n">
        <f aca="false">Anchor!L19</f>
        <v>276</v>
      </c>
      <c r="AF38" s="101" t="n">
        <f aca="false">AC38/3600</f>
        <v>4.50221388888889</v>
      </c>
      <c r="AG38" s="102" t="n">
        <f aca="false">E38+Y38</f>
        <v>34914.9568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740.59</v>
      </c>
      <c r="AN38" s="96" t="n">
        <f aca="false">Test!K19</f>
        <v>170.41</v>
      </c>
      <c r="AO38" s="96" t="n">
        <f aca="false">Test!L19</f>
        <v>274</v>
      </c>
      <c r="AP38" s="101" t="n">
        <f aca="false">AM38/3600</f>
        <v>4.37238611111111</v>
      </c>
      <c r="AQ38" s="102" t="n">
        <f aca="false">J38+AI38</f>
        <v>34925.62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71163569527831</v>
      </c>
      <c r="AY38" s="104" t="n">
        <f aca="false">AN38/AD38</f>
        <v>0.991043908112824</v>
      </c>
      <c r="AZ38" s="105" t="n">
        <f aca="false">AO38/AE38</f>
        <v>0.992753623188406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522.2264</v>
      </c>
      <c r="F39" s="110" t="n">
        <f aca="false">Anchor!C20</f>
        <v>34.3953</v>
      </c>
      <c r="G39" s="110" t="n">
        <f aca="false">Anchor!D20</f>
        <v>37.7754</v>
      </c>
      <c r="H39" s="111" t="n">
        <f aca="false">Anchor!E20</f>
        <v>39.2329</v>
      </c>
      <c r="I39" s="82"/>
      <c r="J39" s="109" t="n">
        <f aca="false">Test!B20</f>
        <v>8529.2832</v>
      </c>
      <c r="K39" s="110" t="n">
        <f aca="false">Test!C20</f>
        <v>34.3955</v>
      </c>
      <c r="L39" s="110" t="n">
        <f aca="false">Test!D20</f>
        <v>37.7613</v>
      </c>
      <c r="M39" s="111" t="n">
        <f aca="false">Test!E20</f>
        <v>39.2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955.21</v>
      </c>
      <c r="AD39" s="110" t="n">
        <f aca="false">Anchor!K20</f>
        <v>138.68</v>
      </c>
      <c r="AE39" s="110" t="n">
        <f aca="false">Anchor!L20</f>
        <v>274</v>
      </c>
      <c r="AF39" s="115" t="n">
        <f aca="false">AC39/3600</f>
        <v>3.59866944444444</v>
      </c>
      <c r="AG39" s="116" t="n">
        <f aca="false">E39+Y39</f>
        <v>20598.61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380.58</v>
      </c>
      <c r="AN39" s="110" t="n">
        <f aca="false">Test!K20</f>
        <v>156.96</v>
      </c>
      <c r="AO39" s="110" t="n">
        <f aca="false">Test!L20</f>
        <v>275</v>
      </c>
      <c r="AP39" s="115" t="n">
        <f aca="false">AM39/3600</f>
        <v>3.99460555555556</v>
      </c>
      <c r="AQ39" s="116" t="n">
        <f aca="false">J39+AI39</f>
        <v>20605.67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1002291742087</v>
      </c>
      <c r="AY39" s="118" t="n">
        <f aca="false">AN39/AD39</f>
        <v>1.13181424862994</v>
      </c>
      <c r="AZ39" s="119" t="n">
        <f aca="false">AO39/AE39</f>
        <v>1.0036496350365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030.56</v>
      </c>
      <c r="F40" s="80" t="n">
        <f aca="false">Anchor!C21</f>
        <v>39.1403</v>
      </c>
      <c r="G40" s="80" t="n">
        <f aca="false">Anchor!D21</f>
        <v>40.5572</v>
      </c>
      <c r="H40" s="81" t="n">
        <f aca="false">Anchor!E21</f>
        <v>43.2391</v>
      </c>
      <c r="I40" s="82"/>
      <c r="J40" s="79" t="n">
        <f aca="false">Test!B21</f>
        <v>31060.6624</v>
      </c>
      <c r="K40" s="80" t="n">
        <f aca="false">Test!C21</f>
        <v>39.1405</v>
      </c>
      <c r="L40" s="80" t="n">
        <f aca="false">Test!D21</f>
        <v>40.5527</v>
      </c>
      <c r="M40" s="81" t="n">
        <f aca="false">Test!E21</f>
        <v>43.22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718.21</v>
      </c>
      <c r="AD40" s="80" t="n">
        <f aca="false">Anchor!K21</f>
        <v>189.61</v>
      </c>
      <c r="AE40" s="80" t="n">
        <f aca="false">Anchor!L21</f>
        <v>274</v>
      </c>
      <c r="AF40" s="87" t="n">
        <f aca="false">AC40/3600</f>
        <v>5.47728055555556</v>
      </c>
      <c r="AG40" s="88" t="n">
        <f aca="false">E40+Y40</f>
        <v>78376.9976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336.69</v>
      </c>
      <c r="AN40" s="80" t="n">
        <f aca="false">Test!K21</f>
        <v>187.37</v>
      </c>
      <c r="AO40" s="80" t="n">
        <f aca="false">Test!L21</f>
        <v>276</v>
      </c>
      <c r="AP40" s="87" t="n">
        <f aca="false">AM40/3600</f>
        <v>5.37130277777778</v>
      </c>
      <c r="AQ40" s="88" t="n">
        <f aca="false">J40+AI40</f>
        <v>78407.1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0651387727385</v>
      </c>
      <c r="AY40" s="90" t="n">
        <f aca="false">AN40/AD40</f>
        <v>0.98818627709509</v>
      </c>
      <c r="AZ40" s="91" t="n">
        <f aca="false">AO40/AE40</f>
        <v>1.00729927007299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563.8464</v>
      </c>
      <c r="F41" s="96" t="n">
        <f aca="false">Anchor!C22</f>
        <v>37.2105</v>
      </c>
      <c r="G41" s="96" t="n">
        <f aca="false">Anchor!D22</f>
        <v>39.2226</v>
      </c>
      <c r="H41" s="97" t="n">
        <f aca="false">Anchor!E22</f>
        <v>41.6203</v>
      </c>
      <c r="I41" s="82"/>
      <c r="J41" s="95" t="n">
        <f aca="false">Test!B22</f>
        <v>12572.084</v>
      </c>
      <c r="K41" s="96" t="n">
        <f aca="false">Test!C22</f>
        <v>37.2105</v>
      </c>
      <c r="L41" s="96" t="n">
        <f aca="false">Test!D22</f>
        <v>39.2116</v>
      </c>
      <c r="M41" s="97" t="n">
        <f aca="false">Test!E22</f>
        <v>41.61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727.86</v>
      </c>
      <c r="AD41" s="96" t="n">
        <f aca="false">Anchor!K22</f>
        <v>144.8</v>
      </c>
      <c r="AE41" s="96" t="n">
        <f aca="false">Anchor!L22</f>
        <v>276</v>
      </c>
      <c r="AF41" s="101" t="n">
        <f aca="false">AC41/3600</f>
        <v>4.09107222222222</v>
      </c>
      <c r="AG41" s="102" t="n">
        <f aca="false">E41+Y41</f>
        <v>43559.070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725.14</v>
      </c>
      <c r="AN41" s="96" t="n">
        <f aca="false">Test!K22</f>
        <v>161.74</v>
      </c>
      <c r="AO41" s="96" t="n">
        <f aca="false">Test!L22</f>
        <v>275</v>
      </c>
      <c r="AP41" s="101" t="n">
        <f aca="false">AM41/3600</f>
        <v>4.64587222222222</v>
      </c>
      <c r="AQ41" s="102" t="n">
        <f aca="false">J41+AI41</f>
        <v>43567.30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3561237002524</v>
      </c>
      <c r="AY41" s="104" t="n">
        <f aca="false">AN41/AD41</f>
        <v>1.11698895027624</v>
      </c>
      <c r="AZ41" s="105" t="n">
        <f aca="false">AO41/AE41</f>
        <v>0.996376811594203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821.4792</v>
      </c>
      <c r="F42" s="96" t="n">
        <f aca="false">Anchor!C23</f>
        <v>35.3512</v>
      </c>
      <c r="G42" s="96" t="n">
        <f aca="false">Anchor!D23</f>
        <v>38.448</v>
      </c>
      <c r="H42" s="97" t="n">
        <f aca="false">Anchor!E23</f>
        <v>40.3298</v>
      </c>
      <c r="I42" s="82"/>
      <c r="J42" s="95" t="n">
        <f aca="false">Test!B23</f>
        <v>5824.248</v>
      </c>
      <c r="K42" s="96" t="n">
        <f aca="false">Test!C23</f>
        <v>35.3509</v>
      </c>
      <c r="L42" s="96" t="n">
        <f aca="false">Test!D23</f>
        <v>38.4349</v>
      </c>
      <c r="M42" s="97" t="n">
        <f aca="false">Test!E23</f>
        <v>40.32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5322.52</v>
      </c>
      <c r="AD42" s="96" t="n">
        <f aca="false">Anchor!K23</f>
        <v>150.66</v>
      </c>
      <c r="AE42" s="96" t="n">
        <f aca="false">Anchor!L23</f>
        <v>276</v>
      </c>
      <c r="AF42" s="101" t="n">
        <f aca="false">AC42/3600</f>
        <v>4.25625555555556</v>
      </c>
      <c r="AG42" s="102" t="n">
        <f aca="false">E42+Y42</f>
        <v>25913.08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040.8</v>
      </c>
      <c r="AN42" s="96" t="n">
        <f aca="false">Test!K23</f>
        <v>130.51</v>
      </c>
      <c r="AO42" s="96" t="n">
        <f aca="false">Test!L23</f>
        <v>274</v>
      </c>
      <c r="AP42" s="101" t="n">
        <f aca="false">AM42/3600</f>
        <v>3.62244444444444</v>
      </c>
      <c r="AQ42" s="102" t="n">
        <f aca="false">J42+AI42</f>
        <v>25915.85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51087157987067</v>
      </c>
      <c r="AY42" s="104" t="n">
        <f aca="false">AN42/AD42</f>
        <v>0.866255144032922</v>
      </c>
      <c r="AZ42" s="105" t="n">
        <f aca="false">AO42/AE42</f>
        <v>0.99275362318840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175.6</v>
      </c>
      <c r="F43" s="110" t="n">
        <f aca="false">Anchor!C24</f>
        <v>33.3596</v>
      </c>
      <c r="G43" s="110" t="n">
        <f aca="false">Anchor!D24</f>
        <v>37.5697</v>
      </c>
      <c r="H43" s="111" t="n">
        <f aca="false">Anchor!E24</f>
        <v>38.891</v>
      </c>
      <c r="I43" s="82"/>
      <c r="J43" s="109" t="n">
        <f aca="false">Test!B24</f>
        <v>3178.1024</v>
      </c>
      <c r="K43" s="110" t="n">
        <f aca="false">Test!C24</f>
        <v>33.3594</v>
      </c>
      <c r="L43" s="110" t="n">
        <f aca="false">Test!D24</f>
        <v>37.5551</v>
      </c>
      <c r="M43" s="111" t="n">
        <f aca="false">Test!E24</f>
        <v>38.88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415.89</v>
      </c>
      <c r="AD43" s="110" t="n">
        <f aca="false">Anchor!K24</f>
        <v>123.83</v>
      </c>
      <c r="AE43" s="110" t="n">
        <f aca="false">Anchor!L24</f>
        <v>274</v>
      </c>
      <c r="AF43" s="115" t="n">
        <f aca="false">AC43/3600</f>
        <v>3.44885833333333</v>
      </c>
      <c r="AG43" s="116" t="n">
        <f aca="false">E43+Y43</f>
        <v>15251.9896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042.14</v>
      </c>
      <c r="AN43" s="110" t="n">
        <f aca="false">Test!K24</f>
        <v>140.54</v>
      </c>
      <c r="AO43" s="110" t="n">
        <f aca="false">Test!L24</f>
        <v>275</v>
      </c>
      <c r="AP43" s="115" t="n">
        <f aca="false">AM43/3600</f>
        <v>3.90059444444444</v>
      </c>
      <c r="AQ43" s="116" t="n">
        <f aca="false">J43+AI43</f>
        <v>15254.4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3098134728964</v>
      </c>
      <c r="AY43" s="118" t="n">
        <f aca="false">AN43/AD43</f>
        <v>1.13494306710813</v>
      </c>
      <c r="AZ43" s="119" t="n">
        <f aca="false">AO43/AE43</f>
        <v>1.0036496350365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225.9424</v>
      </c>
      <c r="F44" s="80" t="n">
        <f aca="false">Anchor!C25</f>
        <v>41.1629</v>
      </c>
      <c r="G44" s="80" t="n">
        <f aca="false">Anchor!D25</f>
        <v>44.2437</v>
      </c>
      <c r="H44" s="81" t="n">
        <f aca="false">Anchor!E25</f>
        <v>45.6881</v>
      </c>
      <c r="I44" s="82"/>
      <c r="J44" s="79" t="n">
        <f aca="false">Test!B25</f>
        <v>49230.0232</v>
      </c>
      <c r="K44" s="80" t="n">
        <f aca="false">Test!C25</f>
        <v>41.1626</v>
      </c>
      <c r="L44" s="80" t="n">
        <f aca="false">Test!D25</f>
        <v>44.2431</v>
      </c>
      <c r="M44" s="81" t="n">
        <f aca="false">Test!E25</f>
        <v>45.68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539.66</v>
      </c>
      <c r="AD44" s="80" t="n">
        <f aca="false">Anchor!K25</f>
        <v>208.23</v>
      </c>
      <c r="AE44" s="80" t="n">
        <f aca="false">Anchor!L25</f>
        <v>274</v>
      </c>
      <c r="AF44" s="87" t="n">
        <f aca="false">AC44/3600</f>
        <v>5.42768333333333</v>
      </c>
      <c r="AG44" s="88" t="n">
        <f aca="false">E44+Y44</f>
        <v>77175.784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374.33</v>
      </c>
      <c r="AN44" s="80" t="n">
        <f aca="false">Test!K25</f>
        <v>193.86</v>
      </c>
      <c r="AO44" s="80" t="n">
        <f aca="false">Test!L25</f>
        <v>0</v>
      </c>
      <c r="AP44" s="87" t="n">
        <f aca="false">AM44/3600</f>
        <v>5.38175833333333</v>
      </c>
      <c r="AQ44" s="88" t="n">
        <f aca="false">J44+AI44</f>
        <v>77179.8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1538747347702</v>
      </c>
      <c r="AY44" s="90" t="n">
        <f aca="false">AN44/AD44</f>
        <v>0.9309897709263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560.152</v>
      </c>
      <c r="F45" s="96" t="n">
        <f aca="false">Anchor!C26</f>
        <v>38.9459</v>
      </c>
      <c r="G45" s="96" t="n">
        <f aca="false">Anchor!D26</f>
        <v>43.111</v>
      </c>
      <c r="H45" s="97" t="n">
        <f aca="false">Anchor!E26</f>
        <v>44.0237</v>
      </c>
      <c r="I45" s="82"/>
      <c r="J45" s="95" t="n">
        <f aca="false">Test!B26</f>
        <v>19562.032</v>
      </c>
      <c r="K45" s="96" t="n">
        <f aca="false">Test!C26</f>
        <v>38.9457</v>
      </c>
      <c r="L45" s="96" t="n">
        <f aca="false">Test!D26</f>
        <v>43.1096</v>
      </c>
      <c r="M45" s="97" t="n">
        <f aca="false">Test!E26</f>
        <v>44.01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520.33</v>
      </c>
      <c r="AD45" s="96" t="n">
        <f aca="false">Anchor!K26</f>
        <v>173.73</v>
      </c>
      <c r="AE45" s="96" t="n">
        <f aca="false">Anchor!L26</f>
        <v>276</v>
      </c>
      <c r="AF45" s="101" t="n">
        <f aca="false">AC45/3600</f>
        <v>4.58898055555556</v>
      </c>
      <c r="AG45" s="102" t="n">
        <f aca="false">E45+Y45</f>
        <v>37151.494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539.9</v>
      </c>
      <c r="AN45" s="96" t="n">
        <f aca="false">Test!K26</f>
        <v>176.61</v>
      </c>
      <c r="AO45" s="96" t="n">
        <f aca="false">Test!L26</f>
        <v>276</v>
      </c>
      <c r="AP45" s="101" t="n">
        <f aca="false">AM45/3600</f>
        <v>4.59441666666667</v>
      </c>
      <c r="AQ45" s="102" t="n">
        <f aca="false">J45+AI45</f>
        <v>37153.37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1184601034</v>
      </c>
      <c r="AY45" s="104" t="n">
        <f aca="false">AN45/AD45</f>
        <v>1.0165774477637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19.4376</v>
      </c>
      <c r="F46" s="96" t="n">
        <f aca="false">Anchor!C27</f>
        <v>37.4402</v>
      </c>
      <c r="G46" s="96" t="n">
        <f aca="false">Anchor!D27</f>
        <v>42.1699</v>
      </c>
      <c r="H46" s="97" t="n">
        <f aca="false">Anchor!E27</f>
        <v>42.6295</v>
      </c>
      <c r="I46" s="82"/>
      <c r="J46" s="95" t="n">
        <f aca="false">Test!B27</f>
        <v>10020.3832</v>
      </c>
      <c r="K46" s="96" t="n">
        <f aca="false">Test!C27</f>
        <v>37.4403</v>
      </c>
      <c r="L46" s="96" t="n">
        <f aca="false">Test!D27</f>
        <v>42.1673</v>
      </c>
      <c r="M46" s="97" t="n">
        <f aca="false">Test!E27</f>
        <v>42.6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5002.63</v>
      </c>
      <c r="AD46" s="96" t="n">
        <f aca="false">Anchor!K27</f>
        <v>161.56</v>
      </c>
      <c r="AE46" s="96" t="n">
        <f aca="false">Anchor!L27</f>
        <v>276</v>
      </c>
      <c r="AF46" s="101" t="n">
        <f aca="false">AC46/3600</f>
        <v>4.16739722222222</v>
      </c>
      <c r="AG46" s="102" t="n">
        <f aca="false">E46+Y46</f>
        <v>21393.309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770.42</v>
      </c>
      <c r="AN46" s="96" t="n">
        <f aca="false">Test!K27</f>
        <v>140.93</v>
      </c>
      <c r="AO46" s="96" t="n">
        <f aca="false">Test!L27</f>
        <v>275</v>
      </c>
      <c r="AP46" s="101" t="n">
        <f aca="false">AM46/3600</f>
        <v>3.54733888888889</v>
      </c>
      <c r="AQ46" s="102" t="n">
        <f aca="false">J46+AI46</f>
        <v>21394.2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851212087480662</v>
      </c>
      <c r="AY46" s="104" t="n">
        <f aca="false">AN46/AD46</f>
        <v>0.872307501856895</v>
      </c>
      <c r="AZ46" s="105" t="n">
        <f aca="false">AO46/AE46</f>
        <v>0.996376811594203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91.472</v>
      </c>
      <c r="F47" s="110" t="n">
        <f aca="false">Anchor!C28</f>
        <v>35.9176</v>
      </c>
      <c r="G47" s="110" t="n">
        <f aca="false">Anchor!D28</f>
        <v>40.7199</v>
      </c>
      <c r="H47" s="111" t="n">
        <f aca="false">Anchor!E28</f>
        <v>40.624</v>
      </c>
      <c r="I47" s="82"/>
      <c r="J47" s="109" t="n">
        <f aca="false">Test!B28</f>
        <v>5691.1808</v>
      </c>
      <c r="K47" s="110" t="n">
        <f aca="false">Test!C28</f>
        <v>35.9175</v>
      </c>
      <c r="L47" s="110" t="n">
        <f aca="false">Test!D28</f>
        <v>40.716</v>
      </c>
      <c r="M47" s="111" t="n">
        <f aca="false">Test!E28</f>
        <v>40.6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878.36</v>
      </c>
      <c r="AD47" s="110" t="n">
        <f aca="false">Anchor!K28</f>
        <v>152.1</v>
      </c>
      <c r="AE47" s="110" t="n">
        <f aca="false">Anchor!L28</f>
        <v>274</v>
      </c>
      <c r="AF47" s="115" t="n">
        <f aca="false">AC47/3600</f>
        <v>3.8551</v>
      </c>
      <c r="AG47" s="116" t="n">
        <f aca="false">E47+Y47</f>
        <v>12762.8856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649.08</v>
      </c>
      <c r="AN47" s="110" t="n">
        <f aca="false">Test!K28</f>
        <v>154.1</v>
      </c>
      <c r="AO47" s="110" t="n">
        <f aca="false">Test!L28</f>
        <v>276</v>
      </c>
      <c r="AP47" s="115" t="n">
        <f aca="false">AM47/3600</f>
        <v>3.79141111111111</v>
      </c>
      <c r="AQ47" s="116" t="n">
        <f aca="false">J47+AI47</f>
        <v>12762.59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3479315999873</v>
      </c>
      <c r="AY47" s="118" t="n">
        <f aca="false">AN47/AD47</f>
        <v>1.01314924391847</v>
      </c>
      <c r="AZ47" s="119" t="n">
        <f aca="false">AO47/AE47</f>
        <v>1.0072992700729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496.7984</v>
      </c>
      <c r="F48" s="80" t="n">
        <f aca="false">Anchor!C29</f>
        <v>39.8262</v>
      </c>
      <c r="G48" s="80" t="n">
        <f aca="false">Anchor!D29</f>
        <v>43.7776</v>
      </c>
      <c r="H48" s="81" t="n">
        <f aca="false">Anchor!E29</f>
        <v>45.0075</v>
      </c>
      <c r="I48" s="82"/>
      <c r="J48" s="79" t="n">
        <f aca="false">Test!B29</f>
        <v>23498.4544</v>
      </c>
      <c r="K48" s="80" t="n">
        <f aca="false">Test!C29</f>
        <v>39.826</v>
      </c>
      <c r="L48" s="80" t="n">
        <f aca="false">Test!D29</f>
        <v>43.775</v>
      </c>
      <c r="M48" s="81" t="n">
        <f aca="false">Test!E29</f>
        <v>45.00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45.84</v>
      </c>
      <c r="AD48" s="80" t="n">
        <f aca="false">Anchor!K29</f>
        <v>152.75</v>
      </c>
      <c r="AE48" s="80" t="n">
        <f aca="false">Anchor!L29</f>
        <v>276</v>
      </c>
      <c r="AF48" s="87" t="n">
        <f aca="false">AC48/3600</f>
        <v>4.37384444444445</v>
      </c>
      <c r="AG48" s="88" t="n">
        <f aca="false">E48+Y48</f>
        <v>51446.640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458.41</v>
      </c>
      <c r="AN48" s="80" t="n">
        <f aca="false">Test!K29</f>
        <v>154.08</v>
      </c>
      <c r="AO48" s="80" t="n">
        <f aca="false">Test!L29</f>
        <v>274</v>
      </c>
      <c r="AP48" s="87" t="n">
        <f aca="false">AM48/3600</f>
        <v>4.29400277777778</v>
      </c>
      <c r="AQ48" s="88" t="n">
        <f aca="false">J48+AI48</f>
        <v>51448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81745654725312</v>
      </c>
      <c r="AY48" s="90" t="n">
        <f aca="false">AN48/AD48</f>
        <v>1.00870703764321</v>
      </c>
      <c r="AZ48" s="91" t="n">
        <f aca="false">AO48/AE48</f>
        <v>0.992753623188406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99.38</v>
      </c>
      <c r="F49" s="96" t="n">
        <f aca="false">Anchor!C30</f>
        <v>38.1335</v>
      </c>
      <c r="G49" s="96" t="n">
        <f aca="false">Anchor!D30</f>
        <v>42.6106</v>
      </c>
      <c r="H49" s="97" t="n">
        <f aca="false">Anchor!E30</f>
        <v>43.2405</v>
      </c>
      <c r="I49" s="82"/>
      <c r="J49" s="95" t="n">
        <f aca="false">Test!B30</f>
        <v>9401.896</v>
      </c>
      <c r="K49" s="96" t="n">
        <f aca="false">Test!C30</f>
        <v>38.1334</v>
      </c>
      <c r="L49" s="96" t="n">
        <f aca="false">Test!D30</f>
        <v>42.6084</v>
      </c>
      <c r="M49" s="97" t="n">
        <f aca="false">Test!E30</f>
        <v>43.2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602.33</v>
      </c>
      <c r="AD49" s="96" t="n">
        <f aca="false">Anchor!K30</f>
        <v>153.16</v>
      </c>
      <c r="AE49" s="96" t="n">
        <f aca="false">Anchor!L30</f>
        <v>274</v>
      </c>
      <c r="AF49" s="101" t="n">
        <f aca="false">AC49/3600</f>
        <v>4.33398055555556</v>
      </c>
      <c r="AG49" s="102" t="n">
        <f aca="false">E49+Y49</f>
        <v>26990.7224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461.03</v>
      </c>
      <c r="AN49" s="96" t="n">
        <f aca="false">Test!K30</f>
        <v>151.65</v>
      </c>
      <c r="AO49" s="96" t="n">
        <f aca="false">Test!L30</f>
        <v>274</v>
      </c>
      <c r="AP49" s="101" t="n">
        <f aca="false">AM49/3600</f>
        <v>4.29473055555556</v>
      </c>
      <c r="AQ49" s="102" t="n">
        <f aca="false">J49+AI49</f>
        <v>26993.23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0943660337911</v>
      </c>
      <c r="AY49" s="104" t="n">
        <f aca="false">AN49/AD49</f>
        <v>0.99014102898929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680.052</v>
      </c>
      <c r="F50" s="96" t="n">
        <f aca="false">Anchor!C31</f>
        <v>36.7044</v>
      </c>
      <c r="G50" s="96" t="n">
        <f aca="false">Anchor!D31</f>
        <v>41.6322</v>
      </c>
      <c r="H50" s="97" t="n">
        <f aca="false">Anchor!E31</f>
        <v>41.8122</v>
      </c>
      <c r="I50" s="82"/>
      <c r="J50" s="95" t="n">
        <f aca="false">Test!B31</f>
        <v>4680.3448</v>
      </c>
      <c r="K50" s="96" t="n">
        <f aca="false">Test!C31</f>
        <v>36.7045</v>
      </c>
      <c r="L50" s="96" t="n">
        <f aca="false">Test!D31</f>
        <v>41.6295</v>
      </c>
      <c r="M50" s="97" t="n">
        <f aca="false">Test!E31</f>
        <v>41.80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510.45</v>
      </c>
      <c r="AD50" s="96" t="n">
        <f aca="false">Anchor!K31</f>
        <v>126.43</v>
      </c>
      <c r="AE50" s="96" t="n">
        <f aca="false">Anchor!L31</f>
        <v>274</v>
      </c>
      <c r="AF50" s="101" t="n">
        <f aca="false">AC50/3600</f>
        <v>3.475125</v>
      </c>
      <c r="AG50" s="102" t="n">
        <f aca="false">E50+Y50</f>
        <v>16053.92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059.53</v>
      </c>
      <c r="AN50" s="96" t="n">
        <f aca="false">Test!K31</f>
        <v>140.88</v>
      </c>
      <c r="AO50" s="96" t="n">
        <f aca="false">Test!L31</f>
        <v>276</v>
      </c>
      <c r="AP50" s="101" t="n">
        <f aca="false">AM50/3600</f>
        <v>3.905425</v>
      </c>
      <c r="AQ50" s="102" t="n">
        <f aca="false">J50+AI50</f>
        <v>16054.216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2382288406892</v>
      </c>
      <c r="AY50" s="104" t="n">
        <f aca="false">AN50/AD50</f>
        <v>1.11429249387013</v>
      </c>
      <c r="AZ50" s="105" t="n">
        <f aca="false">AO50/AE50</f>
        <v>1.00729927007299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72.7584</v>
      </c>
      <c r="F51" s="110" t="n">
        <f aca="false">Anchor!C32</f>
        <v>35.1021</v>
      </c>
      <c r="G51" s="110" t="n">
        <f aca="false">Anchor!D32</f>
        <v>40.4541</v>
      </c>
      <c r="H51" s="111" t="n">
        <f aca="false">Anchor!E32</f>
        <v>40.2061</v>
      </c>
      <c r="I51" s="82"/>
      <c r="J51" s="109" t="n">
        <f aca="false">Test!B32</f>
        <v>2673.5008</v>
      </c>
      <c r="K51" s="110" t="n">
        <f aca="false">Test!C32</f>
        <v>35.1018</v>
      </c>
      <c r="L51" s="110" t="n">
        <f aca="false">Test!D32</f>
        <v>40.4502</v>
      </c>
      <c r="M51" s="111" t="n">
        <f aca="false">Test!E32</f>
        <v>40.2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610.96</v>
      </c>
      <c r="AD51" s="110" t="n">
        <f aca="false">Anchor!K32</f>
        <v>134.18</v>
      </c>
      <c r="AE51" s="110" t="n">
        <f aca="false">Anchor!L32</f>
        <v>274</v>
      </c>
      <c r="AF51" s="115" t="n">
        <f aca="false">AC51/3600</f>
        <v>3.78082222222222</v>
      </c>
      <c r="AG51" s="116" t="n">
        <f aca="false">E51+Y51</f>
        <v>9744.1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103.95</v>
      </c>
      <c r="AN51" s="110" t="n">
        <f aca="false">Test!K32</f>
        <v>132.56</v>
      </c>
      <c r="AO51" s="110" t="n">
        <f aca="false">Test!L32</f>
        <v>274</v>
      </c>
      <c r="AP51" s="115" t="n">
        <f aca="false">AM51/3600</f>
        <v>3.63998611111111</v>
      </c>
      <c r="AQ51" s="116" t="n">
        <f aca="false">J51+AI51</f>
        <v>9744.91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62749872161846</v>
      </c>
      <c r="AY51" s="118" t="n">
        <f aca="false">AN51/AD51</f>
        <v>0.98792666567297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29712.5752</v>
      </c>
      <c r="F52" s="80" t="n">
        <f aca="false">Anchor!C33</f>
        <v>41.9833</v>
      </c>
      <c r="G52" s="80" t="n">
        <f aca="false">Anchor!D33</f>
        <v>42.5455</v>
      </c>
      <c r="H52" s="81" t="n">
        <f aca="false">Anchor!E33</f>
        <v>44.3099</v>
      </c>
      <c r="I52" s="82"/>
      <c r="J52" s="79" t="n">
        <f aca="false">Test!B33</f>
        <v>129729.8664</v>
      </c>
      <c r="K52" s="80" t="n">
        <f aca="false">Test!C33</f>
        <v>41.9836</v>
      </c>
      <c r="L52" s="80" t="n">
        <f aca="false">Test!D33</f>
        <v>42.5444</v>
      </c>
      <c r="M52" s="81" t="n">
        <f aca="false">Test!E33</f>
        <v>44.31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7131.68</v>
      </c>
      <c r="AD52" s="80" t="n">
        <f aca="false">Anchor!K33</f>
        <v>288.51</v>
      </c>
      <c r="AE52" s="80" t="n">
        <f aca="false">Anchor!L33</f>
        <v>275</v>
      </c>
      <c r="AF52" s="87" t="n">
        <f aca="false">AC52/3600</f>
        <v>7.53657777777778</v>
      </c>
      <c r="AG52" s="88" t="n">
        <f aca="false">E52+Y52</f>
        <v>193877.804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599.07</v>
      </c>
      <c r="AN52" s="80" t="n">
        <f aca="false">Test!K33</f>
        <v>284.62</v>
      </c>
      <c r="AO52" s="80" t="n">
        <f aca="false">Test!L33</f>
        <v>276</v>
      </c>
      <c r="AP52" s="87" t="n">
        <f aca="false">AM52/3600</f>
        <v>7.38863055555556</v>
      </c>
      <c r="AQ52" s="88" t="n">
        <f aca="false">J52+AI52</f>
        <v>193895.09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0369442658914</v>
      </c>
      <c r="AY52" s="90" t="n">
        <f aca="false">AN52/AD52</f>
        <v>0.986516931822121</v>
      </c>
      <c r="AZ52" s="91" t="n">
        <f aca="false">AO52/AE52</f>
        <v>1.0036363636363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251.8648</v>
      </c>
      <c r="F53" s="96" t="n">
        <f aca="false">Anchor!C34</f>
        <v>37.7374</v>
      </c>
      <c r="G53" s="96" t="n">
        <f aca="false">Anchor!D34</f>
        <v>41.0745</v>
      </c>
      <c r="H53" s="97" t="n">
        <f aca="false">Anchor!E34</f>
        <v>43.1584</v>
      </c>
      <c r="I53" s="82"/>
      <c r="J53" s="95" t="n">
        <f aca="false">Test!B34</f>
        <v>62254.4296</v>
      </c>
      <c r="K53" s="96" t="n">
        <f aca="false">Test!C34</f>
        <v>37.7374</v>
      </c>
      <c r="L53" s="96" t="n">
        <f aca="false">Test!D34</f>
        <v>41.0745</v>
      </c>
      <c r="M53" s="97" t="n">
        <f aca="false">Test!E34</f>
        <v>43.15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208.88</v>
      </c>
      <c r="AD53" s="96" t="n">
        <f aca="false">Anchor!K34</f>
        <v>217.52</v>
      </c>
      <c r="AE53" s="96" t="n">
        <f aca="false">Anchor!L34</f>
        <v>276</v>
      </c>
      <c r="AF53" s="101" t="n">
        <f aca="false">AC53/3600</f>
        <v>5.61357777777778</v>
      </c>
      <c r="AG53" s="102" t="n">
        <f aca="false">E53+Y53</f>
        <v>104543.086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016.99</v>
      </c>
      <c r="AN53" s="96" t="n">
        <f aca="false">Test!K34</f>
        <v>244.41</v>
      </c>
      <c r="AO53" s="96" t="n">
        <f aca="false">Test!L34</f>
        <v>276</v>
      </c>
      <c r="AP53" s="101" t="n">
        <f aca="false">AM53/3600</f>
        <v>6.39360833333333</v>
      </c>
      <c r="AQ53" s="102" t="n">
        <f aca="false">J53+AI53</f>
        <v>104545.65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389542616909</v>
      </c>
      <c r="AY53" s="104" t="n">
        <f aca="false">AN53/AD53</f>
        <v>1.1236208164766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714.044</v>
      </c>
      <c r="F54" s="96" t="n">
        <f aca="false">Anchor!C35</f>
        <v>35.2386</v>
      </c>
      <c r="G54" s="96" t="n">
        <f aca="false">Anchor!D35</f>
        <v>40.0636</v>
      </c>
      <c r="H54" s="97" t="n">
        <f aca="false">Anchor!E35</f>
        <v>42.342</v>
      </c>
      <c r="I54" s="82"/>
      <c r="J54" s="95" t="n">
        <f aca="false">Test!B35</f>
        <v>29720.8024</v>
      </c>
      <c r="K54" s="96" t="n">
        <f aca="false">Test!C35</f>
        <v>35.2388</v>
      </c>
      <c r="L54" s="96" t="n">
        <f aca="false">Test!D35</f>
        <v>40.0635</v>
      </c>
      <c r="M54" s="97" t="n">
        <f aca="false">Test!E35</f>
        <v>42.3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0283.04</v>
      </c>
      <c r="AD54" s="96" t="n">
        <f aca="false">Anchor!K35</f>
        <v>215.52</v>
      </c>
      <c r="AE54" s="96" t="n">
        <f aca="false">Anchor!L35</f>
        <v>276</v>
      </c>
      <c r="AF54" s="101" t="n">
        <f aca="false">AC54/3600</f>
        <v>5.63417777777778</v>
      </c>
      <c r="AG54" s="102" t="n">
        <f aca="false">E54+Y54</f>
        <v>57685.70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910.13</v>
      </c>
      <c r="AN54" s="96" t="n">
        <f aca="false">Test!K35</f>
        <v>216.05</v>
      </c>
      <c r="AO54" s="96" t="n">
        <f aca="false">Test!L35</f>
        <v>274</v>
      </c>
      <c r="AP54" s="101" t="n">
        <f aca="false">AM54/3600</f>
        <v>5.53059166666667</v>
      </c>
      <c r="AQ54" s="102" t="n">
        <f aca="false">J54+AI54</f>
        <v>57692.461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81614688922371</v>
      </c>
      <c r="AY54" s="104" t="n">
        <f aca="false">AN54/AD54</f>
        <v>1.00245916852264</v>
      </c>
      <c r="AZ54" s="105" t="n">
        <f aca="false">AO54/AE54</f>
        <v>0.992753623188406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71.896</v>
      </c>
      <c r="F55" s="110" t="n">
        <f aca="false">Anchor!C36</f>
        <v>33.2303</v>
      </c>
      <c r="G55" s="110" t="n">
        <f aca="false">Anchor!D36</f>
        <v>38.6989</v>
      </c>
      <c r="H55" s="111" t="n">
        <f aca="false">Anchor!E36</f>
        <v>41.127</v>
      </c>
      <c r="I55" s="82"/>
      <c r="J55" s="109" t="n">
        <f aca="false">Test!B36</f>
        <v>16572.8936</v>
      </c>
      <c r="K55" s="110" t="n">
        <f aca="false">Test!C36</f>
        <v>33.2304</v>
      </c>
      <c r="L55" s="110" t="n">
        <f aca="false">Test!D36</f>
        <v>38.6941</v>
      </c>
      <c r="M55" s="111" t="n">
        <f aca="false">Test!E36</f>
        <v>41.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8204.03</v>
      </c>
      <c r="AD55" s="110" t="n">
        <f aca="false">Anchor!K36</f>
        <v>201.66</v>
      </c>
      <c r="AE55" s="110" t="n">
        <f aca="false">Anchor!L36</f>
        <v>275</v>
      </c>
      <c r="AF55" s="115" t="n">
        <f aca="false">AC55/3600</f>
        <v>5.056675</v>
      </c>
      <c r="AG55" s="116" t="n">
        <f aca="false">E55+Y55</f>
        <v>34072.238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627.75</v>
      </c>
      <c r="AN55" s="110" t="n">
        <f aca="false">Test!K36</f>
        <v>175.88</v>
      </c>
      <c r="AO55" s="110" t="n">
        <f aca="false">Test!L36</f>
        <v>274</v>
      </c>
      <c r="AP55" s="115" t="n">
        <f aca="false">AM55/3600</f>
        <v>4.34104166666667</v>
      </c>
      <c r="AQ55" s="116" t="n">
        <f aca="false">J55+AI55</f>
        <v>34073.2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858477490973153</v>
      </c>
      <c r="AY55" s="118" t="n">
        <f aca="false">AN55/AD55</f>
        <v>0.872161063175642</v>
      </c>
      <c r="AZ55" s="119" t="n">
        <f aca="false">AO55/AE55</f>
        <v>0.996363636363636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149.8816</v>
      </c>
      <c r="F56" s="80" t="n">
        <f aca="false">Anchor!C37</f>
        <v>39.7701</v>
      </c>
      <c r="G56" s="80" t="n">
        <f aca="false">Anchor!D37</f>
        <v>41.8055</v>
      </c>
      <c r="H56" s="81" t="n">
        <f aca="false">Anchor!E37</f>
        <v>43.7859</v>
      </c>
      <c r="I56" s="82"/>
      <c r="J56" s="79" t="n">
        <f aca="false">Test!B37</f>
        <v>87162.4848</v>
      </c>
      <c r="K56" s="80" t="n">
        <f aca="false">Test!C37</f>
        <v>39.7703</v>
      </c>
      <c r="L56" s="80" t="n">
        <f aca="false">Test!D37</f>
        <v>41.8051</v>
      </c>
      <c r="M56" s="81" t="n">
        <f aca="false">Test!E37</f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5389.38</v>
      </c>
      <c r="AD56" s="80" t="n">
        <f aca="false">Anchor!K37</f>
        <v>267.03</v>
      </c>
      <c r="AE56" s="80" t="n">
        <f aca="false">Anchor!L37</f>
        <v>276</v>
      </c>
      <c r="AF56" s="87" t="n">
        <f aca="false">AC56/3600</f>
        <v>7.05260555555556</v>
      </c>
      <c r="AG56" s="88" t="n">
        <f aca="false">E56+Y56</f>
        <v>151315.1104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091.25</v>
      </c>
      <c r="AN56" s="80" t="n">
        <f aca="false">Test!K37</f>
        <v>264.62</v>
      </c>
      <c r="AO56" s="80" t="n">
        <f aca="false">Test!L37</f>
        <v>276</v>
      </c>
      <c r="AP56" s="87" t="n">
        <f aca="false">AM56/3600</f>
        <v>6.96979166666667</v>
      </c>
      <c r="AQ56" s="88" t="n">
        <f aca="false">J56+AI56</f>
        <v>151327.7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8257688844706</v>
      </c>
      <c r="AY56" s="90" t="n">
        <f aca="false">AN56/AD56</f>
        <v>0.990974796839307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904.0144</v>
      </c>
      <c r="F57" s="96" t="n">
        <f aca="false">Anchor!C38</f>
        <v>36.2533</v>
      </c>
      <c r="G57" s="96" t="n">
        <f aca="false">Anchor!D38</f>
        <v>40.4808</v>
      </c>
      <c r="H57" s="97" t="n">
        <f aca="false">Anchor!E38</f>
        <v>42.7456</v>
      </c>
      <c r="I57" s="82"/>
      <c r="J57" s="95" t="n">
        <f aca="false">Test!B38</f>
        <v>32910.1536</v>
      </c>
      <c r="K57" s="96" t="n">
        <f aca="false">Test!C38</f>
        <v>36.2535</v>
      </c>
      <c r="L57" s="96" t="n">
        <f aca="false">Test!D38</f>
        <v>40.4806</v>
      </c>
      <c r="M57" s="97" t="n">
        <f aca="false">Test!E38</f>
        <v>42.74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891.29</v>
      </c>
      <c r="AD57" s="96" t="n">
        <f aca="false">Anchor!K38</f>
        <v>193.45</v>
      </c>
      <c r="AE57" s="96" t="n">
        <f aca="false">Anchor!L38</f>
        <v>274</v>
      </c>
      <c r="AF57" s="101" t="n">
        <f aca="false">AC57/3600</f>
        <v>5.24758055555556</v>
      </c>
      <c r="AG57" s="102" t="n">
        <f aca="false">E57+Y57</f>
        <v>75195.236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311.05</v>
      </c>
      <c r="AN57" s="96" t="n">
        <f aca="false">Test!K38</f>
        <v>218.86</v>
      </c>
      <c r="AO57" s="96" t="n">
        <f aca="false">Test!L38</f>
        <v>276</v>
      </c>
      <c r="AP57" s="101" t="n">
        <f aca="false">AM57/3600</f>
        <v>5.91973611111111</v>
      </c>
      <c r="AQ57" s="102" t="n">
        <f aca="false">J57+AI57</f>
        <v>75201.37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2808865884754</v>
      </c>
      <c r="AY57" s="104" t="n">
        <f aca="false">AN57/AD57</f>
        <v>1.13135177048333</v>
      </c>
      <c r="AZ57" s="105" t="n">
        <f aca="false">AO57/AE57</f>
        <v>1.00729927007299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04.028</v>
      </c>
      <c r="F58" s="96" t="n">
        <f aca="false">Anchor!C39</f>
        <v>34.1855</v>
      </c>
      <c r="G58" s="96" t="n">
        <f aca="false">Anchor!D39</f>
        <v>39.4994</v>
      </c>
      <c r="H58" s="97" t="n">
        <f aca="false">Anchor!E39</f>
        <v>41.9198</v>
      </c>
      <c r="I58" s="82"/>
      <c r="J58" s="95" t="n">
        <f aca="false">Test!B39</f>
        <v>15301.5704</v>
      </c>
      <c r="K58" s="96" t="n">
        <f aca="false">Test!C39</f>
        <v>34.1852</v>
      </c>
      <c r="L58" s="96" t="n">
        <f aca="false">Test!D39</f>
        <v>39.4976</v>
      </c>
      <c r="M58" s="97" t="n">
        <f aca="false">Test!E39</f>
        <v>41.91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9202.57</v>
      </c>
      <c r="AD58" s="96" t="n">
        <f aca="false">Anchor!K39</f>
        <v>196.98</v>
      </c>
      <c r="AE58" s="96" t="n">
        <f aca="false">Anchor!L39</f>
        <v>276</v>
      </c>
      <c r="AF58" s="101" t="n">
        <f aca="false">AC58/3600</f>
        <v>5.33404722222222</v>
      </c>
      <c r="AG58" s="102" t="n">
        <f aca="false">E58+Y58</f>
        <v>43275.68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455.5</v>
      </c>
      <c r="AN58" s="96" t="n">
        <f aca="false">Test!K39</f>
        <v>176.99</v>
      </c>
      <c r="AO58" s="96" t="n">
        <f aca="false">Test!L39</f>
        <v>276</v>
      </c>
      <c r="AP58" s="101" t="n">
        <f aca="false">AM58/3600</f>
        <v>4.57097222222222</v>
      </c>
      <c r="AQ58" s="102" t="n">
        <f aca="false">J58+AI58</f>
        <v>43273.2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856942586330892</v>
      </c>
      <c r="AY58" s="104" t="n">
        <f aca="false">AN58/AD58</f>
        <v>0.89851761600162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34.2136</v>
      </c>
      <c r="F59" s="110" t="n">
        <f aca="false">Anchor!C40</f>
        <v>32.1705</v>
      </c>
      <c r="G59" s="110" t="n">
        <f aca="false">Anchor!D40</f>
        <v>38.4748</v>
      </c>
      <c r="H59" s="111" t="n">
        <f aca="false">Anchor!E40</f>
        <v>40.9693</v>
      </c>
      <c r="I59" s="82"/>
      <c r="J59" s="109" t="n">
        <f aca="false">Test!B40</f>
        <v>7832.732</v>
      </c>
      <c r="K59" s="110" t="n">
        <f aca="false">Test!C40</f>
        <v>32.1704</v>
      </c>
      <c r="L59" s="110" t="n">
        <f aca="false">Test!D40</f>
        <v>38.4695</v>
      </c>
      <c r="M59" s="111" t="n">
        <f aca="false">Test!E40</f>
        <v>40.96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490.54</v>
      </c>
      <c r="AD59" s="110" t="n">
        <f aca="false">Anchor!K40</f>
        <v>159.44</v>
      </c>
      <c r="AE59" s="110" t="n">
        <f aca="false">Anchor!L40</f>
        <v>274</v>
      </c>
      <c r="AF59" s="115" t="n">
        <f aca="false">AC59/3600</f>
        <v>4.30292777777778</v>
      </c>
      <c r="AG59" s="116" t="n">
        <f aca="false">E59+Y59</f>
        <v>25334.55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266.83</v>
      </c>
      <c r="AN59" s="110" t="n">
        <f aca="false">Test!K40</f>
        <v>161.86</v>
      </c>
      <c r="AO59" s="110" t="n">
        <f aca="false">Test!L40</f>
        <v>274</v>
      </c>
      <c r="AP59" s="115" t="n">
        <f aca="false">AM59/3600</f>
        <v>4.24078611111111</v>
      </c>
      <c r="AQ59" s="116" t="n">
        <f aca="false">J59+AI59</f>
        <v>25333.0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5558282668003</v>
      </c>
      <c r="AY59" s="118" t="n">
        <f aca="false">AN59/AD59</f>
        <v>1.0151781234320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398328905674</v>
      </c>
      <c r="AY64" s="129" t="n">
        <f aca="false">GEOMEAN(AY4:AY59)</f>
        <v>1.0004784284671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178.8775556787</v>
      </c>
      <c r="AD80" s="233" t="n">
        <f aca="false">GEOMEAN(AD4:AD59)</f>
        <v>123.947919143707</v>
      </c>
      <c r="AE80" s="233"/>
      <c r="AF80" s="143" t="n">
        <f aca="false">GEOMEAN(AF4:AF59)</f>
        <v>3.3830215432441</v>
      </c>
      <c r="AH80" s="233"/>
      <c r="AL80" s="233"/>
      <c r="AM80" s="233" t="n">
        <f aca="false">GEOMEAN(AM4:AM59)</f>
        <v>12110.6554893138</v>
      </c>
      <c r="AN80" s="233" t="n">
        <f aca="false">GEOMEAN(AN4:AN59)</f>
        <v>124.007219356673</v>
      </c>
      <c r="AO80" s="233"/>
      <c r="AP80" s="143" t="n">
        <f aca="false">GEOMEAN(AP4:AP59)</f>
        <v>3.3640709692538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48.812072222222</v>
      </c>
      <c r="AD81" s="142" t="n">
        <f aca="false">SUM(AD4:AD59)/3600</f>
        <v>1.52890277777778</v>
      </c>
      <c r="AF81" s="235" t="n">
        <f aca="false">SUM(AF4:AF59)</f>
        <v>148.812072222222</v>
      </c>
      <c r="AM81" s="142" t="n">
        <f aca="false">SUM(AM4:AM59)/3600</f>
        <v>148.346441666667</v>
      </c>
      <c r="AN81" s="142" t="n">
        <f aca="false">SUM(AN4:AN59)/3600</f>
        <v>1.53270555555556</v>
      </c>
      <c r="AP81" s="235" t="n">
        <f aca="false">SUM(AP4:AP59)</f>
        <v>148.3464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300.9952</v>
      </c>
      <c r="F4" s="80" t="n">
        <f aca="false">Anchor!C345</f>
        <v>41.6075</v>
      </c>
      <c r="G4" s="80" t="n">
        <f aca="false">Anchor!D345</f>
        <v>41.5038</v>
      </c>
      <c r="H4" s="81" t="n">
        <f aca="false">Anchor!E345</f>
        <v>44.2101</v>
      </c>
      <c r="I4" s="82"/>
      <c r="J4" s="79" t="n">
        <f aca="false">Test!B345</f>
        <v>11303.4672</v>
      </c>
      <c r="K4" s="80" t="n">
        <f aca="false">Test!C345</f>
        <v>41.6074</v>
      </c>
      <c r="L4" s="80" t="n">
        <f aca="false">Test!D345</f>
        <v>41.4988</v>
      </c>
      <c r="M4" s="81" t="n">
        <f aca="false">Test!E345</f>
        <v>44.20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255.18</v>
      </c>
      <c r="AD4" s="80" t="n">
        <f aca="false">Anchor!K345</f>
        <v>73.35</v>
      </c>
      <c r="AE4" s="80" t="n">
        <f aca="false">Anchor!L345</f>
        <v>1805</v>
      </c>
      <c r="AF4" s="87" t="n">
        <f aca="false">AC4/3600</f>
        <v>6.45977222222222</v>
      </c>
      <c r="AG4" s="88" t="n">
        <f aca="false">E4+Y4</f>
        <v>15379.339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789.88</v>
      </c>
      <c r="AN4" s="80" t="n">
        <f aca="false">Test!K345</f>
        <v>64.7</v>
      </c>
      <c r="AO4" s="80" t="n">
        <f aca="false">Test!L345</f>
        <v>1807</v>
      </c>
      <c r="AP4" s="87" t="n">
        <f aca="false">AM4/3600</f>
        <v>6.33052222222222</v>
      </c>
      <c r="AQ4" s="88" t="n">
        <f aca="false">J4+AI4</f>
        <v>15381.81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79991554569778</v>
      </c>
      <c r="AY4" s="90" t="n">
        <f aca="false">AN4/AD4</f>
        <v>0.882072256305385</v>
      </c>
      <c r="AZ4" s="91" t="n">
        <f aca="false">AO4/AE4</f>
        <v>1.00110803324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19.7168</v>
      </c>
      <c r="F5" s="96" t="n">
        <f aca="false">Anchor!C346</f>
        <v>39.5552</v>
      </c>
      <c r="G5" s="96" t="n">
        <f aca="false">Anchor!D346</f>
        <v>40.0605</v>
      </c>
      <c r="H5" s="97" t="n">
        <f aca="false">Anchor!E346</f>
        <v>42.6885</v>
      </c>
      <c r="I5" s="82"/>
      <c r="J5" s="95" t="n">
        <f aca="false">Test!B346</f>
        <v>5019.4768</v>
      </c>
      <c r="K5" s="96" t="n">
        <f aca="false">Test!C346</f>
        <v>39.5569</v>
      </c>
      <c r="L5" s="96" t="n">
        <f aca="false">Test!D346</f>
        <v>40.0621</v>
      </c>
      <c r="M5" s="97" t="n">
        <f aca="false">Test!E346</f>
        <v>42.68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0399</v>
      </c>
      <c r="AD5" s="96" t="n">
        <f aca="false">Anchor!K346</f>
        <v>57.65</v>
      </c>
      <c r="AE5" s="96" t="n">
        <f aca="false">Anchor!L346</f>
        <v>1803</v>
      </c>
      <c r="AF5" s="101" t="n">
        <f aca="false">AC5/3600</f>
        <v>5.66638888888889</v>
      </c>
      <c r="AG5" s="102" t="n">
        <f aca="false">E5+Y5</f>
        <v>7320.4848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2505.3</v>
      </c>
      <c r="AN5" s="96" t="n">
        <f aca="false">Test!K346</f>
        <v>65.78</v>
      </c>
      <c r="AO5" s="96" t="n">
        <f aca="false">Test!L346</f>
        <v>1803</v>
      </c>
      <c r="AP5" s="101" t="n">
        <f aca="false">AM5/3600</f>
        <v>6.25147222222222</v>
      </c>
      <c r="AQ5" s="102" t="n">
        <f aca="false">J5+AI5</f>
        <v>7320.24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0325506152262</v>
      </c>
      <c r="AY5" s="104" t="n">
        <f aca="false">AN5/AD5</f>
        <v>1.14102341717259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42.0032</v>
      </c>
      <c r="F6" s="96" t="n">
        <f aca="false">Anchor!C347</f>
        <v>37.5189</v>
      </c>
      <c r="G6" s="96" t="n">
        <f aca="false">Anchor!D347</f>
        <v>39.0667</v>
      </c>
      <c r="H6" s="97" t="n">
        <f aca="false">Anchor!E347</f>
        <v>41.6409</v>
      </c>
      <c r="I6" s="82"/>
      <c r="J6" s="95" t="n">
        <f aca="false">Test!B347</f>
        <v>2637.7232</v>
      </c>
      <c r="K6" s="96" t="n">
        <f aca="false">Test!C347</f>
        <v>37.5188</v>
      </c>
      <c r="L6" s="96" t="n">
        <f aca="false">Test!D347</f>
        <v>39.0656</v>
      </c>
      <c r="M6" s="97" t="n">
        <f aca="false">Test!E347</f>
        <v>41.6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8069.33</v>
      </c>
      <c r="AD6" s="96" t="n">
        <f aca="false">Anchor!K347</f>
        <v>54.98</v>
      </c>
      <c r="AE6" s="96" t="n">
        <f aca="false">Anchor!L347</f>
        <v>1803</v>
      </c>
      <c r="AF6" s="101" t="n">
        <f aca="false">AC6/3600</f>
        <v>5.01925833333333</v>
      </c>
      <c r="AG6" s="102" t="n">
        <f aca="false">E6+Y6</f>
        <v>4007.3968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0327.5</v>
      </c>
      <c r="AN6" s="96" t="n">
        <f aca="false">Test!K347</f>
        <v>60.28</v>
      </c>
      <c r="AO6" s="96" t="n">
        <f aca="false">Test!L347</f>
        <v>1807</v>
      </c>
      <c r="AP6" s="101" t="n">
        <f aca="false">AM6/3600</f>
        <v>5.64652777777778</v>
      </c>
      <c r="AQ6" s="102" t="n">
        <f aca="false">J6+AI6</f>
        <v>4003.11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12497253633643</v>
      </c>
      <c r="AY6" s="104" t="n">
        <f aca="false">AN6/AD6</f>
        <v>1.09639869043288</v>
      </c>
      <c r="AZ6" s="105" t="n">
        <f aca="false">AO6/AE6</f>
        <v>1.0022185246810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72.3584</v>
      </c>
      <c r="F7" s="110" t="n">
        <f aca="false">Anchor!C348</f>
        <v>35.3576</v>
      </c>
      <c r="G7" s="110" t="n">
        <f aca="false">Anchor!D348</f>
        <v>37.8368</v>
      </c>
      <c r="H7" s="111" t="n">
        <f aca="false">Anchor!E348</f>
        <v>40.3593</v>
      </c>
      <c r="I7" s="82"/>
      <c r="J7" s="109" t="n">
        <f aca="false">Test!B348</f>
        <v>1473.0464</v>
      </c>
      <c r="K7" s="110" t="n">
        <f aca="false">Test!C348</f>
        <v>35.361</v>
      </c>
      <c r="L7" s="110" t="n">
        <f aca="false">Test!D348</f>
        <v>37.8386</v>
      </c>
      <c r="M7" s="111" t="n">
        <f aca="false">Test!E348</f>
        <v>40.34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031.62</v>
      </c>
      <c r="AD7" s="110" t="n">
        <f aca="false">Anchor!K348</f>
        <v>52.74</v>
      </c>
      <c r="AE7" s="110" t="n">
        <f aca="false">Anchor!L348</f>
        <v>1803</v>
      </c>
      <c r="AF7" s="115" t="n">
        <f aca="false">AC7/3600</f>
        <v>4.73100555555556</v>
      </c>
      <c r="AG7" s="116" t="n">
        <f aca="false">E7+Y7</f>
        <v>2274.0096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079.5</v>
      </c>
      <c r="AN7" s="110" t="n">
        <f aca="false">Test!K348</f>
        <v>61.76</v>
      </c>
      <c r="AO7" s="110" t="n">
        <f aca="false">Test!L348</f>
        <v>1804</v>
      </c>
      <c r="AP7" s="115" t="n">
        <f aca="false">AM7/3600</f>
        <v>5.29986111111111</v>
      </c>
      <c r="AQ7" s="116" t="n">
        <f aca="false">J7+AI7</f>
        <v>2274.69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2023988322896</v>
      </c>
      <c r="AY7" s="118" t="n">
        <f aca="false">AN7/AD7</f>
        <v>1.17102768297308</v>
      </c>
      <c r="AZ7" s="119" t="n">
        <f aca="false">AO7/AE7</f>
        <v>1.0005546311702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870.0976</v>
      </c>
      <c r="F8" s="80" t="n">
        <f aca="false">Anchor!C349</f>
        <v>40.5511</v>
      </c>
      <c r="G8" s="80" t="n">
        <f aca="false">Anchor!D349</f>
        <v>40.7596</v>
      </c>
      <c r="H8" s="81" t="n">
        <f aca="false">Anchor!E349</f>
        <v>43.4295</v>
      </c>
      <c r="I8" s="82"/>
      <c r="J8" s="79" t="n">
        <f aca="false">Test!B349</f>
        <v>6870.4528</v>
      </c>
      <c r="K8" s="80" t="n">
        <f aca="false">Test!C349</f>
        <v>40.5503</v>
      </c>
      <c r="L8" s="80" t="n">
        <f aca="false">Test!D349</f>
        <v>40.7509</v>
      </c>
      <c r="M8" s="81" t="n">
        <f aca="false">Test!E349</f>
        <v>43.42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774.46</v>
      </c>
      <c r="AD8" s="80" t="n">
        <f aca="false">Anchor!K349</f>
        <v>61.69</v>
      </c>
      <c r="AE8" s="80" t="n">
        <f aca="false">Anchor!L349</f>
        <v>1807</v>
      </c>
      <c r="AF8" s="87" t="n">
        <f aca="false">AC8/3600</f>
        <v>6.04846111111111</v>
      </c>
      <c r="AG8" s="88" t="n">
        <f aca="false">E8+Y8</f>
        <v>10948.4416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501.68</v>
      </c>
      <c r="AN8" s="80" t="n">
        <f aca="false">Test!K349</f>
        <v>67.79</v>
      </c>
      <c r="AO8" s="80" t="n">
        <f aca="false">Test!L349</f>
        <v>1806</v>
      </c>
      <c r="AP8" s="87" t="n">
        <f aca="false">AM8/3600</f>
        <v>6.80602222222222</v>
      </c>
      <c r="AQ8" s="88" t="n">
        <f aca="false">J8+AI8</f>
        <v>10948.7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252485710323</v>
      </c>
      <c r="AY8" s="90" t="n">
        <f aca="false">AN8/AD8</f>
        <v>1.09888150429567</v>
      </c>
      <c r="AZ8" s="91" t="n">
        <f aca="false">AO8/AE8</f>
        <v>0.99944659656889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158.6816</v>
      </c>
      <c r="F9" s="96" t="n">
        <f aca="false">Anchor!C350</f>
        <v>38.4915</v>
      </c>
      <c r="G9" s="96" t="n">
        <f aca="false">Anchor!D350</f>
        <v>39.3998</v>
      </c>
      <c r="H9" s="97" t="n">
        <f aca="false">Anchor!E350</f>
        <v>42.0136</v>
      </c>
      <c r="I9" s="82"/>
      <c r="J9" s="95" t="n">
        <f aca="false">Test!B350</f>
        <v>3157.56</v>
      </c>
      <c r="K9" s="96" t="n">
        <f aca="false">Test!C350</f>
        <v>38.4904</v>
      </c>
      <c r="L9" s="96" t="n">
        <f aca="false">Test!D350</f>
        <v>39.398</v>
      </c>
      <c r="M9" s="97" t="n">
        <f aca="false">Test!E350</f>
        <v>42.00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9332.03</v>
      </c>
      <c r="AD9" s="96" t="n">
        <f aca="false">Anchor!K350</f>
        <v>56.6</v>
      </c>
      <c r="AE9" s="96" t="n">
        <f aca="false">Anchor!L350</f>
        <v>1803</v>
      </c>
      <c r="AF9" s="101" t="n">
        <f aca="false">AC9/3600</f>
        <v>5.37000833333333</v>
      </c>
      <c r="AG9" s="102" t="n">
        <f aca="false">E9+Y9</f>
        <v>5459.449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1363.09</v>
      </c>
      <c r="AN9" s="96" t="n">
        <f aca="false">Test!K350</f>
        <v>62.15</v>
      </c>
      <c r="AO9" s="96" t="n">
        <f aca="false">Test!L350</f>
        <v>1803</v>
      </c>
      <c r="AP9" s="101" t="n">
        <f aca="false">AM9/3600</f>
        <v>5.93419166666667</v>
      </c>
      <c r="AQ9" s="102" t="n">
        <f aca="false">J9+AI9</f>
        <v>5458.3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0506191020808</v>
      </c>
      <c r="AY9" s="104" t="n">
        <f aca="false">AN9/AD9</f>
        <v>1.0980565371024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3.2144</v>
      </c>
      <c r="F10" s="96" t="n">
        <f aca="false">Anchor!C351</f>
        <v>36.357</v>
      </c>
      <c r="G10" s="96" t="n">
        <f aca="false">Anchor!D351</f>
        <v>38.3602</v>
      </c>
      <c r="H10" s="97" t="n">
        <f aca="false">Anchor!E351</f>
        <v>40.9398</v>
      </c>
      <c r="I10" s="82"/>
      <c r="J10" s="95" t="n">
        <f aca="false">Test!B351</f>
        <v>1641.2144</v>
      </c>
      <c r="K10" s="96" t="n">
        <f aca="false">Test!C351</f>
        <v>36.3566</v>
      </c>
      <c r="L10" s="96" t="n">
        <f aca="false">Test!D351</f>
        <v>38.3667</v>
      </c>
      <c r="M10" s="97" t="n">
        <f aca="false">Test!E351</f>
        <v>40.94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107.43</v>
      </c>
      <c r="AD10" s="96" t="n">
        <f aca="false">Anchor!K351</f>
        <v>54.72</v>
      </c>
      <c r="AE10" s="96" t="n">
        <f aca="false">Anchor!L351</f>
        <v>1804</v>
      </c>
      <c r="AF10" s="101" t="n">
        <f aca="false">AC10/3600</f>
        <v>5.02984166666667</v>
      </c>
      <c r="AG10" s="102" t="n">
        <f aca="false">E10+Y10</f>
        <v>3008.60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709.73</v>
      </c>
      <c r="AN10" s="96" t="n">
        <f aca="false">Test!K351</f>
        <v>58.29</v>
      </c>
      <c r="AO10" s="96" t="n">
        <f aca="false">Test!L351</f>
        <v>1804</v>
      </c>
      <c r="AP10" s="101" t="n">
        <f aca="false">AM10/3600</f>
        <v>5.474925</v>
      </c>
      <c r="AQ10" s="102" t="n">
        <f aca="false">J10+AI10</f>
        <v>3006.6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8848853757822</v>
      </c>
      <c r="AY10" s="104" t="n">
        <f aca="false">AN10/AD10</f>
        <v>1.06524122807018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52.1536</v>
      </c>
      <c r="F11" s="110" t="n">
        <f aca="false">Anchor!C352</f>
        <v>34.1744</v>
      </c>
      <c r="G11" s="110" t="n">
        <f aca="false">Anchor!D352</f>
        <v>37.4724</v>
      </c>
      <c r="H11" s="111" t="n">
        <f aca="false">Anchor!E352</f>
        <v>40.0546</v>
      </c>
      <c r="I11" s="82"/>
      <c r="J11" s="109" t="n">
        <f aca="false">Test!B352</f>
        <v>951.4624</v>
      </c>
      <c r="K11" s="110" t="n">
        <f aca="false">Test!C352</f>
        <v>34.1752</v>
      </c>
      <c r="L11" s="110" t="n">
        <f aca="false">Test!D352</f>
        <v>37.4767</v>
      </c>
      <c r="M11" s="111" t="n">
        <f aca="false">Test!E352</f>
        <v>40.0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927.66</v>
      </c>
      <c r="AD11" s="110" t="n">
        <f aca="false">Anchor!K352</f>
        <v>51.07</v>
      </c>
      <c r="AE11" s="110" t="n">
        <f aca="false">Anchor!L352</f>
        <v>1804</v>
      </c>
      <c r="AF11" s="115" t="n">
        <f aca="false">AC11/3600</f>
        <v>4.70212777777778</v>
      </c>
      <c r="AG11" s="116" t="n">
        <f aca="false">E11+Y11</f>
        <v>1753.8048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586.31</v>
      </c>
      <c r="AN11" s="110" t="n">
        <f aca="false">Test!K352</f>
        <v>57.75</v>
      </c>
      <c r="AO11" s="110" t="n">
        <f aca="false">Test!L352</f>
        <v>1803</v>
      </c>
      <c r="AP11" s="115" t="n">
        <f aca="false">AM11/3600</f>
        <v>5.16286388888889</v>
      </c>
      <c r="AQ11" s="116" t="n">
        <f aca="false">J11+AI11</f>
        <v>1753.11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9798460035232</v>
      </c>
      <c r="AY11" s="118" t="n">
        <f aca="false">AN11/AD11</f>
        <v>1.13080086156256</v>
      </c>
      <c r="AZ11" s="119" t="n">
        <f aca="false">AO11/AE11</f>
        <v>0.99944567627494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492.392</v>
      </c>
      <c r="F12" s="80" t="n">
        <f aca="false">Anchor!C353</f>
        <v>40.1635</v>
      </c>
      <c r="G12" s="80" t="n">
        <f aca="false">Anchor!D353</f>
        <v>44.5864</v>
      </c>
      <c r="H12" s="81" t="n">
        <f aca="false">Anchor!E353</f>
        <v>44.2803</v>
      </c>
      <c r="I12" s="82"/>
      <c r="J12" s="79" t="n">
        <f aca="false">Test!B353</f>
        <v>23499.8656</v>
      </c>
      <c r="K12" s="80" t="n">
        <f aca="false">Test!C353</f>
        <v>40.1637</v>
      </c>
      <c r="L12" s="80" t="n">
        <f aca="false">Test!D353</f>
        <v>44.5688</v>
      </c>
      <c r="M12" s="81" t="n">
        <f aca="false">Test!E353</f>
        <v>44.2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7156.92</v>
      </c>
      <c r="AD12" s="80" t="n">
        <f aca="false">Anchor!K353</f>
        <v>80.87</v>
      </c>
      <c r="AE12" s="80" t="n">
        <f aca="false">Anchor!L353</f>
        <v>1805</v>
      </c>
      <c r="AF12" s="87" t="n">
        <f aca="false">AC12/3600</f>
        <v>10.3213666666667</v>
      </c>
      <c r="AG12" s="88" t="n">
        <f aca="false">E12+Y12</f>
        <v>37760.3616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393.92</v>
      </c>
      <c r="AN12" s="80" t="n">
        <f aca="false">Test!K353</f>
        <v>86.61</v>
      </c>
      <c r="AO12" s="80" t="n">
        <f aca="false">Test!L353</f>
        <v>1804</v>
      </c>
      <c r="AP12" s="87" t="n">
        <f aca="false">AM12/3600</f>
        <v>10.6649777777778</v>
      </c>
      <c r="AQ12" s="88" t="n">
        <f aca="false">J12+AI12</f>
        <v>37767.83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329124157761</v>
      </c>
      <c r="AY12" s="90" t="n">
        <f aca="false">AN12/AD12</f>
        <v>1.0709781130209</v>
      </c>
      <c r="AZ12" s="91" t="n">
        <f aca="false">AO12/AE12</f>
        <v>0.99944598337950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389.9296</v>
      </c>
      <c r="F13" s="96" t="n">
        <f aca="false">Anchor!C354</f>
        <v>37.6372</v>
      </c>
      <c r="G13" s="96" t="n">
        <f aca="false">Anchor!D354</f>
        <v>42.9946</v>
      </c>
      <c r="H13" s="97" t="n">
        <f aca="false">Anchor!E354</f>
        <v>43.069</v>
      </c>
      <c r="I13" s="82"/>
      <c r="J13" s="95" t="n">
        <f aca="false">Test!B354</f>
        <v>12395.5312</v>
      </c>
      <c r="K13" s="96" t="n">
        <f aca="false">Test!C354</f>
        <v>37.6372</v>
      </c>
      <c r="L13" s="96" t="n">
        <f aca="false">Test!D354</f>
        <v>42.9637</v>
      </c>
      <c r="M13" s="97" t="n">
        <f aca="false">Test!E354</f>
        <v>43.07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13.52</v>
      </c>
      <c r="AD13" s="96" t="n">
        <f aca="false">Anchor!K354</f>
        <v>71.19</v>
      </c>
      <c r="AE13" s="96" t="n">
        <f aca="false">Anchor!L354</f>
        <v>1805</v>
      </c>
      <c r="AF13" s="101" t="n">
        <f aca="false">AC13/3600</f>
        <v>8.36486666666667</v>
      </c>
      <c r="AG13" s="102" t="n">
        <f aca="false">E13+Y13</f>
        <v>20830.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069.43</v>
      </c>
      <c r="AN13" s="96" t="n">
        <f aca="false">Test!K354</f>
        <v>68.3</v>
      </c>
      <c r="AO13" s="96" t="n">
        <f aca="false">Test!L354</f>
        <v>1805</v>
      </c>
      <c r="AP13" s="101" t="n">
        <f aca="false">AM13/3600</f>
        <v>8.07484166666667</v>
      </c>
      <c r="AQ13" s="102" t="n">
        <f aca="false">J13+AI13</f>
        <v>20835.72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65328198098396</v>
      </c>
      <c r="AY13" s="104" t="n">
        <f aca="false">AN13/AD13</f>
        <v>0.95940441073184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13.9504</v>
      </c>
      <c r="F14" s="96" t="n">
        <f aca="false">Anchor!C355</f>
        <v>35.147</v>
      </c>
      <c r="G14" s="96" t="n">
        <f aca="false">Anchor!D355</f>
        <v>41.7832</v>
      </c>
      <c r="H14" s="97" t="n">
        <f aca="false">Anchor!E355</f>
        <v>42.1209</v>
      </c>
      <c r="I14" s="82"/>
      <c r="J14" s="95" t="n">
        <f aca="false">Test!B355</f>
        <v>7118.7248</v>
      </c>
      <c r="K14" s="96" t="n">
        <f aca="false">Test!C355</f>
        <v>35.149</v>
      </c>
      <c r="L14" s="96" t="n">
        <f aca="false">Test!D355</f>
        <v>41.7369</v>
      </c>
      <c r="M14" s="97" t="n">
        <f aca="false">Test!E355</f>
        <v>42.12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7140.47</v>
      </c>
      <c r="AD14" s="96" t="n">
        <f aca="false">Anchor!K355</f>
        <v>65.78</v>
      </c>
      <c r="AE14" s="96" t="n">
        <f aca="false">Anchor!L355</f>
        <v>1804</v>
      </c>
      <c r="AF14" s="101" t="n">
        <f aca="false">AC14/3600</f>
        <v>7.53901944444444</v>
      </c>
      <c r="AG14" s="102" t="n">
        <f aca="false">E14+Y14</f>
        <v>12190.79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5739.16</v>
      </c>
      <c r="AN14" s="96" t="n">
        <f aca="false">Test!K355</f>
        <v>61.98</v>
      </c>
      <c r="AO14" s="96" t="n">
        <f aca="false">Test!L355</f>
        <v>1807</v>
      </c>
      <c r="AP14" s="101" t="n">
        <f aca="false">AM14/3600</f>
        <v>7.14976666666667</v>
      </c>
      <c r="AQ14" s="102" t="n">
        <f aca="false">J14+AI14</f>
        <v>12195.56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48368248597021</v>
      </c>
      <c r="AY14" s="104" t="n">
        <f aca="false">AN14/AD14</f>
        <v>0.942231681362116</v>
      </c>
      <c r="AZ14" s="105" t="n">
        <f aca="false">AO14/AE14</f>
        <v>1.0016629711751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31.2704</v>
      </c>
      <c r="F15" s="110" t="n">
        <f aca="false">Anchor!C356</f>
        <v>32.7123</v>
      </c>
      <c r="G15" s="110" t="n">
        <f aca="false">Anchor!D356</f>
        <v>40.4258</v>
      </c>
      <c r="H15" s="111" t="n">
        <f aca="false">Anchor!E356</f>
        <v>40.9603</v>
      </c>
      <c r="I15" s="82"/>
      <c r="J15" s="109" t="n">
        <f aca="false">Test!B356</f>
        <v>4331.8496</v>
      </c>
      <c r="K15" s="110" t="n">
        <f aca="false">Test!C356</f>
        <v>32.7122</v>
      </c>
      <c r="L15" s="110" t="n">
        <f aca="false">Test!D356</f>
        <v>40.3898</v>
      </c>
      <c r="M15" s="111" t="n">
        <f aca="false">Test!E356</f>
        <v>40.95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664.75</v>
      </c>
      <c r="AD15" s="110" t="n">
        <f aca="false">Anchor!K356</f>
        <v>60.77</v>
      </c>
      <c r="AE15" s="110" t="n">
        <f aca="false">Anchor!L356</f>
        <v>1803</v>
      </c>
      <c r="AF15" s="115" t="n">
        <f aca="false">AC15/3600</f>
        <v>6.85131944444444</v>
      </c>
      <c r="AG15" s="116" t="n">
        <f aca="false">E15+Y15</f>
        <v>7394.52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931.65</v>
      </c>
      <c r="AN15" s="110" t="n">
        <f aca="false">Test!K356</f>
        <v>66.29</v>
      </c>
      <c r="AO15" s="110" t="n">
        <f aca="false">Test!L356</f>
        <v>1807</v>
      </c>
      <c r="AP15" s="115" t="n">
        <f aca="false">AM15/3600</f>
        <v>7.48101388888889</v>
      </c>
      <c r="AQ15" s="116" t="n">
        <f aca="false">J15+AI15</f>
        <v>7395.09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9190849288965</v>
      </c>
      <c r="AY15" s="118" t="n">
        <f aca="false">AN15/AD15</f>
        <v>1.09083429323679</v>
      </c>
      <c r="AZ15" s="119" t="n">
        <f aca="false">AO15/AE15</f>
        <v>1.0022185246810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384.7888</v>
      </c>
      <c r="F16" s="80" t="n">
        <f aca="false">Anchor!C357</f>
        <v>38.7497</v>
      </c>
      <c r="G16" s="80" t="n">
        <f aca="false">Anchor!D357</f>
        <v>43.8685</v>
      </c>
      <c r="H16" s="81" t="n">
        <f aca="false">Anchor!E357</f>
        <v>43.7183</v>
      </c>
      <c r="I16" s="82"/>
      <c r="J16" s="79" t="n">
        <f aca="false">Test!B357</f>
        <v>13386.528</v>
      </c>
      <c r="K16" s="80" t="n">
        <f aca="false">Test!C357</f>
        <v>38.7498</v>
      </c>
      <c r="L16" s="80" t="n">
        <f aca="false">Test!D357</f>
        <v>43.8468</v>
      </c>
      <c r="M16" s="81" t="n">
        <f aca="false">Test!E357</f>
        <v>43.7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1422.29</v>
      </c>
      <c r="AD16" s="80" t="n">
        <f aca="false">Anchor!K357</f>
        <v>72.32</v>
      </c>
      <c r="AE16" s="80" t="n">
        <f aca="false">Anchor!L357</f>
        <v>1807</v>
      </c>
      <c r="AF16" s="87" t="n">
        <f aca="false">AC16/3600</f>
        <v>8.72841388888889</v>
      </c>
      <c r="AG16" s="88" t="n">
        <f aca="false">E16+Y16</f>
        <v>27652.758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4721.48</v>
      </c>
      <c r="AN16" s="80" t="n">
        <f aca="false">Test!K357</f>
        <v>79.9</v>
      </c>
      <c r="AO16" s="80" t="n">
        <f aca="false">Test!L357</f>
        <v>1805</v>
      </c>
      <c r="AP16" s="87" t="n">
        <f aca="false">AM16/3600</f>
        <v>9.64485555555556</v>
      </c>
      <c r="AQ16" s="88" t="n">
        <f aca="false">J16+AI16</f>
        <v>27654.4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049952119976</v>
      </c>
      <c r="AY16" s="90" t="n">
        <f aca="false">AN16/AD16</f>
        <v>1.10481194690266</v>
      </c>
      <c r="AZ16" s="91" t="n">
        <f aca="false">AO16/AE16</f>
        <v>0.99889319313779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01.728</v>
      </c>
      <c r="F17" s="96" t="n">
        <f aca="false">Anchor!C358</f>
        <v>36.2076</v>
      </c>
      <c r="G17" s="96" t="n">
        <f aca="false">Anchor!D358</f>
        <v>42.3404</v>
      </c>
      <c r="H17" s="97" t="n">
        <f aca="false">Anchor!E358</f>
        <v>42.5355</v>
      </c>
      <c r="I17" s="82"/>
      <c r="J17" s="95" t="n">
        <f aca="false">Test!B358</f>
        <v>6902.6496</v>
      </c>
      <c r="K17" s="96" t="n">
        <f aca="false">Test!C358</f>
        <v>36.2093</v>
      </c>
      <c r="L17" s="96" t="n">
        <f aca="false">Test!D358</f>
        <v>42.3012</v>
      </c>
      <c r="M17" s="97" t="n">
        <f aca="false">Test!E358</f>
        <v>42.53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019.96</v>
      </c>
      <c r="AD17" s="96" t="n">
        <f aca="false">Anchor!K358</f>
        <v>66.7</v>
      </c>
      <c r="AE17" s="96" t="n">
        <f aca="false">Anchor!L358</f>
        <v>1804</v>
      </c>
      <c r="AF17" s="101" t="n">
        <f aca="false">AC17/3600</f>
        <v>7.78332222222222</v>
      </c>
      <c r="AG17" s="102" t="n">
        <f aca="false">E17+Y17</f>
        <v>15341.926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0369.69</v>
      </c>
      <c r="AN17" s="96" t="n">
        <f aca="false">Test!K358</f>
        <v>70.31</v>
      </c>
      <c r="AO17" s="96" t="n">
        <f aca="false">Test!L358</f>
        <v>1807</v>
      </c>
      <c r="AP17" s="101" t="n">
        <f aca="false">AM17/3600</f>
        <v>8.436025</v>
      </c>
      <c r="AQ17" s="102" t="n">
        <f aca="false">J17+AI17</f>
        <v>15342.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8385914897809</v>
      </c>
      <c r="AY17" s="104" t="n">
        <f aca="false">AN17/AD17</f>
        <v>1.05412293853073</v>
      </c>
      <c r="AZ17" s="105" t="n">
        <f aca="false">AO17/AE17</f>
        <v>1.001662971175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76.9904</v>
      </c>
      <c r="F18" s="96" t="n">
        <f aca="false">Anchor!C359</f>
        <v>33.6252</v>
      </c>
      <c r="G18" s="96" t="n">
        <f aca="false">Anchor!D359</f>
        <v>41.0466</v>
      </c>
      <c r="H18" s="97" t="n">
        <f aca="false">Anchor!E359</f>
        <v>41.486</v>
      </c>
      <c r="I18" s="82"/>
      <c r="J18" s="95" t="n">
        <f aca="false">Test!B359</f>
        <v>3679.4848</v>
      </c>
      <c r="K18" s="96" t="n">
        <f aca="false">Test!C359</f>
        <v>33.6269</v>
      </c>
      <c r="L18" s="96" t="n">
        <f aca="false">Test!D359</f>
        <v>40.9972</v>
      </c>
      <c r="M18" s="97" t="n">
        <f aca="false">Test!E359</f>
        <v>41.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470.56</v>
      </c>
      <c r="AD18" s="96" t="n">
        <f aca="false">Anchor!K359</f>
        <v>60.93</v>
      </c>
      <c r="AE18" s="96" t="n">
        <f aca="false">Anchor!L359</f>
        <v>1803</v>
      </c>
      <c r="AF18" s="101" t="n">
        <f aca="false">AC18/3600</f>
        <v>6.79737777777778</v>
      </c>
      <c r="AG18" s="102" t="n">
        <f aca="false">E18+Y18</f>
        <v>8753.832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694.18</v>
      </c>
      <c r="AN18" s="96" t="n">
        <f aca="false">Test!K359</f>
        <v>57.86</v>
      </c>
      <c r="AO18" s="96" t="n">
        <f aca="false">Test!L359</f>
        <v>1807</v>
      </c>
      <c r="AP18" s="101" t="n">
        <f aca="false">AM18/3600</f>
        <v>6.58171666666667</v>
      </c>
      <c r="AQ18" s="102" t="n">
        <f aca="false">J18+AI18</f>
        <v>8756.32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8272896084111</v>
      </c>
      <c r="AY18" s="104" t="n">
        <f aca="false">AN18/AD18</f>
        <v>0.949614311505006</v>
      </c>
      <c r="AZ18" s="105" t="n">
        <f aca="false">AO18/AE18</f>
        <v>1.0022185246810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6848</v>
      </c>
      <c r="F19" s="110" t="n">
        <f aca="false">Anchor!C360</f>
        <v>31.3471</v>
      </c>
      <c r="G19" s="110" t="n">
        <f aca="false">Anchor!D360</f>
        <v>39.9446</v>
      </c>
      <c r="H19" s="111" t="n">
        <f aca="false">Anchor!E360</f>
        <v>40.5524</v>
      </c>
      <c r="I19" s="82"/>
      <c r="J19" s="109" t="n">
        <f aca="false">Test!B360</f>
        <v>2375.2208</v>
      </c>
      <c r="K19" s="110" t="n">
        <f aca="false">Test!C360</f>
        <v>31.346</v>
      </c>
      <c r="L19" s="110" t="n">
        <f aca="false">Test!D360</f>
        <v>39.9054</v>
      </c>
      <c r="M19" s="111" t="n">
        <f aca="false">Test!E360</f>
        <v>40.5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742.57</v>
      </c>
      <c r="AD19" s="110" t="n">
        <f aca="false">Anchor!K360</f>
        <v>57.27</v>
      </c>
      <c r="AE19" s="110" t="n">
        <f aca="false">Anchor!L360</f>
        <v>1803</v>
      </c>
      <c r="AF19" s="115" t="n">
        <f aca="false">AC19/3600</f>
        <v>6.31738055555556</v>
      </c>
      <c r="AG19" s="116" t="n">
        <f aca="false">E19+Y19</f>
        <v>5440.934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977.95</v>
      </c>
      <c r="AN19" s="110" t="n">
        <f aca="false">Test!K360</f>
        <v>62.71</v>
      </c>
      <c r="AO19" s="110" t="n">
        <f aca="false">Test!L360</f>
        <v>1807</v>
      </c>
      <c r="AP19" s="115" t="n">
        <f aca="false">AM19/3600</f>
        <v>6.93831944444445</v>
      </c>
      <c r="AQ19" s="116" t="n">
        <f aca="false">J19+AI19</f>
        <v>5438.470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9829056258813</v>
      </c>
      <c r="AY19" s="118" t="n">
        <f aca="false">AN19/AD19</f>
        <v>1.09498865025319</v>
      </c>
      <c r="AZ19" s="119" t="n">
        <f aca="false">AO19/AE19</f>
        <v>1.0022185246810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251.8344</v>
      </c>
      <c r="F20" s="80" t="n">
        <f aca="false">Anchor!C361</f>
        <v>41.5231</v>
      </c>
      <c r="G20" s="80" t="n">
        <f aca="false">Anchor!D361</f>
        <v>43.382</v>
      </c>
      <c r="H20" s="81" t="n">
        <f aca="false">Anchor!E361</f>
        <v>45.0892</v>
      </c>
      <c r="I20" s="82"/>
      <c r="J20" s="79" t="n">
        <f aca="false">Test!B361</f>
        <v>3257.0536</v>
      </c>
      <c r="K20" s="80" t="n">
        <f aca="false">Test!C361</f>
        <v>41.5234</v>
      </c>
      <c r="L20" s="80" t="n">
        <f aca="false">Test!D361</f>
        <v>43.3767</v>
      </c>
      <c r="M20" s="81" t="n">
        <f aca="false">Test!E361</f>
        <v>45.06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383.51</v>
      </c>
      <c r="AD20" s="80" t="n">
        <f aca="false">Anchor!K361</f>
        <v>53.95</v>
      </c>
      <c r="AE20" s="80" t="n">
        <f aca="false">Anchor!L361</f>
        <v>960</v>
      </c>
      <c r="AF20" s="87" t="n">
        <f aca="false">AC20/3600</f>
        <v>5.93986388888889</v>
      </c>
      <c r="AG20" s="88" t="n">
        <f aca="false">E20+Y20</f>
        <v>5219.0072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741.28</v>
      </c>
      <c r="AN20" s="80" t="n">
        <f aca="false">Test!K361</f>
        <v>58.45</v>
      </c>
      <c r="AO20" s="80" t="n">
        <f aca="false">Test!L361</f>
        <v>960</v>
      </c>
      <c r="AP20" s="87" t="n">
        <f aca="false">AM20/3600</f>
        <v>6.5948</v>
      </c>
      <c r="AQ20" s="88" t="n">
        <f aca="false">J20+AI20</f>
        <v>5224.22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1026113112394</v>
      </c>
      <c r="AY20" s="90" t="n">
        <f aca="false">AN20/AD20</f>
        <v>1.08341056533828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46.7464</v>
      </c>
      <c r="F21" s="96" t="n">
        <f aca="false">Anchor!C362</f>
        <v>40.0193</v>
      </c>
      <c r="G21" s="96" t="n">
        <f aca="false">Anchor!D362</f>
        <v>42.2594</v>
      </c>
      <c r="H21" s="97" t="n">
        <f aca="false">Anchor!E362</f>
        <v>43.7139</v>
      </c>
      <c r="I21" s="82"/>
      <c r="J21" s="95" t="n">
        <f aca="false">Test!B362</f>
        <v>1647.0456</v>
      </c>
      <c r="K21" s="96" t="n">
        <f aca="false">Test!C362</f>
        <v>40.0195</v>
      </c>
      <c r="L21" s="96" t="n">
        <f aca="false">Test!D362</f>
        <v>42.2562</v>
      </c>
      <c r="M21" s="97" t="n">
        <f aca="false">Test!E362</f>
        <v>43.7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474.24</v>
      </c>
      <c r="AD21" s="96" t="n">
        <f aca="false">Anchor!K362</f>
        <v>52.87</v>
      </c>
      <c r="AE21" s="96" t="n">
        <f aca="false">Anchor!L362</f>
        <v>961</v>
      </c>
      <c r="AF21" s="101" t="n">
        <f aca="false">AC21/3600</f>
        <v>5.13173333333333</v>
      </c>
      <c r="AG21" s="102" t="n">
        <f aca="false">E21+Y21</f>
        <v>2736.9856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931.62</v>
      </c>
      <c r="AN21" s="96" t="n">
        <f aca="false">Test!K362</f>
        <v>56.17</v>
      </c>
      <c r="AO21" s="96" t="n">
        <f aca="false">Test!L362</f>
        <v>959</v>
      </c>
      <c r="AP21" s="101" t="n">
        <f aca="false">AM21/3600</f>
        <v>5.81433888888889</v>
      </c>
      <c r="AQ21" s="102" t="n">
        <f aca="false">J21+AI21</f>
        <v>2737.2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13301656793459</v>
      </c>
      <c r="AY21" s="104" t="n">
        <f aca="false">AN21/AD21</f>
        <v>1.06241724985814</v>
      </c>
      <c r="AZ21" s="105" t="n">
        <f aca="false">AO21/AE21</f>
        <v>0.99791883454734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43.6344</v>
      </c>
      <c r="F22" s="96" t="n">
        <f aca="false">Anchor!C363</f>
        <v>38.2507</v>
      </c>
      <c r="G22" s="96" t="n">
        <f aca="false">Anchor!D363</f>
        <v>41.3775</v>
      </c>
      <c r="H22" s="97" t="n">
        <f aca="false">Anchor!E363</f>
        <v>42.7789</v>
      </c>
      <c r="I22" s="82"/>
      <c r="J22" s="95" t="n">
        <f aca="false">Test!B363</f>
        <v>942.8304</v>
      </c>
      <c r="K22" s="96" t="n">
        <f aca="false">Test!C363</f>
        <v>38.2513</v>
      </c>
      <c r="L22" s="96" t="n">
        <f aca="false">Test!D363</f>
        <v>41.3721</v>
      </c>
      <c r="M22" s="97" t="n">
        <f aca="false">Test!E363</f>
        <v>42.77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7148.6</v>
      </c>
      <c r="AD22" s="96" t="n">
        <f aca="false">Anchor!K363</f>
        <v>46.93</v>
      </c>
      <c r="AE22" s="96" t="n">
        <f aca="false">Anchor!L363</f>
        <v>959</v>
      </c>
      <c r="AF22" s="101" t="n">
        <f aca="false">AC22/3600</f>
        <v>4.7635</v>
      </c>
      <c r="AG22" s="102" t="n">
        <f aca="false">E22+Y22</f>
        <v>1552.54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760.58</v>
      </c>
      <c r="AN22" s="96" t="n">
        <f aca="false">Test!K363</f>
        <v>53.16</v>
      </c>
      <c r="AO22" s="96" t="n">
        <f aca="false">Test!L363</f>
        <v>959</v>
      </c>
      <c r="AP22" s="101" t="n">
        <f aca="false">AM22/3600</f>
        <v>5.21127222222222</v>
      </c>
      <c r="AQ22" s="102" t="n">
        <f aca="false">J22+AI22</f>
        <v>1551.74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9400067644006</v>
      </c>
      <c r="AY22" s="104" t="n">
        <f aca="false">AN22/AD22</f>
        <v>1.1327509056040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2.0376</v>
      </c>
      <c r="F23" s="110" t="n">
        <f aca="false">Anchor!C364</f>
        <v>36.3062</v>
      </c>
      <c r="G23" s="110" t="n">
        <f aca="false">Anchor!D364</f>
        <v>40.374</v>
      </c>
      <c r="H23" s="111" t="n">
        <f aca="false">Anchor!E364</f>
        <v>41.7791</v>
      </c>
      <c r="I23" s="82"/>
      <c r="J23" s="109" t="n">
        <f aca="false">Test!B364</f>
        <v>551.4192</v>
      </c>
      <c r="K23" s="110" t="n">
        <f aca="false">Test!C364</f>
        <v>36.308</v>
      </c>
      <c r="L23" s="110" t="n">
        <f aca="false">Test!D364</f>
        <v>40.3694</v>
      </c>
      <c r="M23" s="111" t="n">
        <f aca="false">Test!E364</f>
        <v>41.77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658.88</v>
      </c>
      <c r="AD23" s="110" t="n">
        <f aca="false">Anchor!K364</f>
        <v>48.45</v>
      </c>
      <c r="AE23" s="110" t="n">
        <f aca="false">Anchor!L364</f>
        <v>960</v>
      </c>
      <c r="AF23" s="115" t="n">
        <f aca="false">AC23/3600</f>
        <v>4.34968888888889</v>
      </c>
      <c r="AG23" s="116" t="n">
        <f aca="false">E23+Y23</f>
        <v>883.716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334.09</v>
      </c>
      <c r="AN23" s="110" t="n">
        <f aca="false">Test!K364</f>
        <v>49.02</v>
      </c>
      <c r="AO23" s="110" t="n">
        <f aca="false">Test!L364</f>
        <v>961</v>
      </c>
      <c r="AP23" s="115" t="n">
        <f aca="false">AM23/3600</f>
        <v>4.815025</v>
      </c>
      <c r="AQ23" s="116" t="n">
        <f aca="false">J23+AI23</f>
        <v>883.09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069814699391</v>
      </c>
      <c r="AY23" s="118" t="n">
        <f aca="false">AN23/AD23</f>
        <v>1.01176470588235</v>
      </c>
      <c r="AZ23" s="119" t="n">
        <f aca="false">AO23/AE23</f>
        <v>1.0010416666666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591.1672</v>
      </c>
      <c r="F24" s="80" t="n">
        <f aca="false">Anchor!C365</f>
        <v>40.6833</v>
      </c>
      <c r="G24" s="80" t="n">
        <f aca="false">Anchor!D365</f>
        <v>42.7717</v>
      </c>
      <c r="H24" s="81" t="n">
        <f aca="false">Anchor!E365</f>
        <v>44.3185</v>
      </c>
      <c r="I24" s="82"/>
      <c r="J24" s="79" t="n">
        <f aca="false">Test!B365</f>
        <v>1595.98</v>
      </c>
      <c r="K24" s="80" t="n">
        <f aca="false">Test!C365</f>
        <v>40.6827</v>
      </c>
      <c r="L24" s="80" t="n">
        <f aca="false">Test!D365</f>
        <v>42.7676</v>
      </c>
      <c r="M24" s="81" t="n">
        <f aca="false">Test!E365</f>
        <v>44.29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0662.12</v>
      </c>
      <c r="AD24" s="80" t="n">
        <f aca="false">Anchor!K365</f>
        <v>53.68</v>
      </c>
      <c r="AE24" s="80" t="n">
        <f aca="false">Anchor!L365</f>
        <v>960</v>
      </c>
      <c r="AF24" s="87" t="n">
        <f aca="false">AC24/3600</f>
        <v>5.73947777777778</v>
      </c>
      <c r="AG24" s="88" t="n">
        <f aca="false">E24+Y24</f>
        <v>3558.3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691.97</v>
      </c>
      <c r="AN24" s="80" t="n">
        <f aca="false">Test!K365</f>
        <v>48.49</v>
      </c>
      <c r="AO24" s="80" t="n">
        <f aca="false">Test!L365</f>
        <v>959</v>
      </c>
      <c r="AP24" s="87" t="n">
        <f aca="false">AM24/3600</f>
        <v>5.19221388888889</v>
      </c>
      <c r="AQ24" s="88" t="n">
        <f aca="false">J24+AI24</f>
        <v>3563.15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04649184110827</v>
      </c>
      <c r="AY24" s="90" t="n">
        <f aca="false">AN24/AD24</f>
        <v>0.903315946348733</v>
      </c>
      <c r="AZ24" s="91" t="n">
        <f aca="false">AO24/AE24</f>
        <v>0.9989583333333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3.8896</v>
      </c>
      <c r="F25" s="96" t="n">
        <f aca="false">Anchor!C366</f>
        <v>38.9937</v>
      </c>
      <c r="G25" s="96" t="n">
        <f aca="false">Anchor!D366</f>
        <v>41.6934</v>
      </c>
      <c r="H25" s="97" t="n">
        <f aca="false">Anchor!E366</f>
        <v>43.1093</v>
      </c>
      <c r="I25" s="82"/>
      <c r="J25" s="95" t="n">
        <f aca="false">Test!B366</f>
        <v>842.7208</v>
      </c>
      <c r="K25" s="96" t="n">
        <f aca="false">Test!C366</f>
        <v>38.991</v>
      </c>
      <c r="L25" s="96" t="n">
        <f aca="false">Test!D366</f>
        <v>41.6874</v>
      </c>
      <c r="M25" s="97" t="n">
        <f aca="false">Test!E366</f>
        <v>43.10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761</v>
      </c>
      <c r="AD25" s="96" t="n">
        <f aca="false">Anchor!K366</f>
        <v>48.43</v>
      </c>
      <c r="AE25" s="96" t="n">
        <f aca="false">Anchor!L366</f>
        <v>959</v>
      </c>
      <c r="AF25" s="101" t="n">
        <f aca="false">AC25/3600</f>
        <v>4.93361111111111</v>
      </c>
      <c r="AG25" s="102" t="n">
        <f aca="false">E25+Y25</f>
        <v>1934.1288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735.92</v>
      </c>
      <c r="AN25" s="96" t="n">
        <f aca="false">Test!K366</f>
        <v>45.65</v>
      </c>
      <c r="AO25" s="96" t="n">
        <f aca="false">Test!L366</f>
        <v>959</v>
      </c>
      <c r="AP25" s="101" t="n">
        <f aca="false">AM25/3600</f>
        <v>4.64886666666667</v>
      </c>
      <c r="AQ25" s="102" t="n">
        <f aca="false">J25+AI25</f>
        <v>1932.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42284781262316</v>
      </c>
      <c r="AY25" s="104" t="n">
        <f aca="false">AN25/AD25</f>
        <v>0.942597563493702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1.9608</v>
      </c>
      <c r="F26" s="96" t="n">
        <f aca="false">Anchor!C367</f>
        <v>37.0806</v>
      </c>
      <c r="G26" s="96" t="n">
        <f aca="false">Anchor!D367</f>
        <v>40.7643</v>
      </c>
      <c r="H26" s="97" t="n">
        <f aca="false">Anchor!E367</f>
        <v>42.1963</v>
      </c>
      <c r="I26" s="82"/>
      <c r="J26" s="95" t="n">
        <f aca="false">Test!B367</f>
        <v>481.1064</v>
      </c>
      <c r="K26" s="96" t="n">
        <f aca="false">Test!C367</f>
        <v>37.0806</v>
      </c>
      <c r="L26" s="96" t="n">
        <f aca="false">Test!D367</f>
        <v>40.7549</v>
      </c>
      <c r="M26" s="97" t="n">
        <f aca="false">Test!E367</f>
        <v>42.19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6035.17</v>
      </c>
      <c r="AD26" s="96" t="n">
        <f aca="false">Anchor!K367</f>
        <v>45.15</v>
      </c>
      <c r="AE26" s="96" t="n">
        <f aca="false">Anchor!L367</f>
        <v>961</v>
      </c>
      <c r="AF26" s="101" t="n">
        <f aca="false">AC26/3600</f>
        <v>4.45421388888889</v>
      </c>
      <c r="AG26" s="102" t="n">
        <f aca="false">E26+Y26</f>
        <v>1090.8728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678.76</v>
      </c>
      <c r="AN26" s="96" t="n">
        <f aca="false">Test!K367</f>
        <v>48.25</v>
      </c>
      <c r="AO26" s="96" t="n">
        <f aca="false">Test!L367</f>
        <v>961</v>
      </c>
      <c r="AP26" s="101" t="n">
        <f aca="false">AM26/3600</f>
        <v>4.91076666666667</v>
      </c>
      <c r="AQ26" s="102" t="n">
        <f aca="false">J26+AI26</f>
        <v>1090.01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0249906923344</v>
      </c>
      <c r="AY26" s="104" t="n">
        <f aca="false">AN26/AD26</f>
        <v>1.0686600221483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2.0128</v>
      </c>
      <c r="F27" s="110" t="n">
        <f aca="false">Anchor!C368</f>
        <v>35.2287</v>
      </c>
      <c r="G27" s="110" t="n">
        <f aca="false">Anchor!D368</f>
        <v>40.0339</v>
      </c>
      <c r="H27" s="111" t="n">
        <f aca="false">Anchor!E368</f>
        <v>41.5092</v>
      </c>
      <c r="I27" s="82"/>
      <c r="J27" s="109" t="n">
        <f aca="false">Test!B368</f>
        <v>320.9552</v>
      </c>
      <c r="K27" s="110" t="n">
        <f aca="false">Test!C368</f>
        <v>35.2274</v>
      </c>
      <c r="L27" s="110" t="n">
        <f aca="false">Test!D368</f>
        <v>40.0316</v>
      </c>
      <c r="M27" s="111" t="n">
        <f aca="false">Test!E368</f>
        <v>41.50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46.58</v>
      </c>
      <c r="AD27" s="110" t="n">
        <f aca="false">Anchor!K368</f>
        <v>43.72</v>
      </c>
      <c r="AE27" s="110" t="n">
        <f aca="false">Anchor!L368</f>
        <v>959</v>
      </c>
      <c r="AF27" s="115" t="n">
        <f aca="false">AC27/3600</f>
        <v>4.06849444444444</v>
      </c>
      <c r="AG27" s="116" t="n">
        <f aca="false">E27+Y27</f>
        <v>653.6912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617.61</v>
      </c>
      <c r="AN27" s="110" t="n">
        <f aca="false">Test!K368</f>
        <v>46.75</v>
      </c>
      <c r="AO27" s="110" t="n">
        <f aca="false">Test!L368</f>
        <v>959</v>
      </c>
      <c r="AP27" s="115" t="n">
        <f aca="false">AM27/3600</f>
        <v>4.61600277777778</v>
      </c>
      <c r="AQ27" s="116" t="n">
        <f aca="false">J27+AI27</f>
        <v>652.63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3457271253767</v>
      </c>
      <c r="AY27" s="118" t="n">
        <f aca="false">AN27/AD27</f>
        <v>1.0693046660567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427.9752</v>
      </c>
      <c r="F28" s="80" t="n">
        <f aca="false">Anchor!C369</f>
        <v>40.0045</v>
      </c>
      <c r="G28" s="80" t="n">
        <f aca="false">Anchor!D369</f>
        <v>42.3906</v>
      </c>
      <c r="H28" s="81" t="n">
        <f aca="false">Anchor!E369</f>
        <v>43.7669</v>
      </c>
      <c r="I28" s="82"/>
      <c r="J28" s="79" t="n">
        <f aca="false">Test!B369</f>
        <v>6432.3176</v>
      </c>
      <c r="K28" s="80" t="n">
        <f aca="false">Test!C369</f>
        <v>40.0036</v>
      </c>
      <c r="L28" s="80" t="n">
        <f aca="false">Test!D369</f>
        <v>42.3839</v>
      </c>
      <c r="M28" s="81" t="n">
        <f aca="false">Test!E369</f>
        <v>43.7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647.08</v>
      </c>
      <c r="AD28" s="80" t="n">
        <f aca="false">Anchor!K369</f>
        <v>54.96</v>
      </c>
      <c r="AE28" s="80" t="n">
        <f aca="false">Anchor!L369</f>
        <v>959</v>
      </c>
      <c r="AF28" s="87" t="n">
        <f aca="false">AC28/3600</f>
        <v>5.45752222222222</v>
      </c>
      <c r="AG28" s="88" t="n">
        <f aca="false">E28+Y28</f>
        <v>8771.67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557.81</v>
      </c>
      <c r="AN28" s="80" t="n">
        <f aca="false">Test!K369</f>
        <v>61.09</v>
      </c>
      <c r="AO28" s="80" t="n">
        <f aca="false">Test!L369</f>
        <v>959</v>
      </c>
      <c r="AP28" s="87" t="n">
        <f aca="false">AM28/3600</f>
        <v>6.26605833333333</v>
      </c>
      <c r="AQ28" s="88" t="n">
        <f aca="false">J28+AI28</f>
        <v>8776.02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4815076846025</v>
      </c>
      <c r="AY28" s="90" t="n">
        <f aca="false">AN28/AD28</f>
        <v>1.1115356622998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096.5832</v>
      </c>
      <c r="F29" s="96" t="n">
        <f aca="false">Anchor!C370</f>
        <v>37.953</v>
      </c>
      <c r="G29" s="96" t="n">
        <f aca="false">Anchor!D370</f>
        <v>40.8706</v>
      </c>
      <c r="H29" s="97" t="n">
        <f aca="false">Anchor!E370</f>
        <v>41.9993</v>
      </c>
      <c r="I29" s="82"/>
      <c r="J29" s="95" t="n">
        <f aca="false">Test!B370</f>
        <v>3098.584</v>
      </c>
      <c r="K29" s="96" t="n">
        <f aca="false">Test!C370</f>
        <v>37.9539</v>
      </c>
      <c r="L29" s="96" t="n">
        <f aca="false">Test!D370</f>
        <v>40.8655</v>
      </c>
      <c r="M29" s="97" t="n">
        <f aca="false">Test!E370</f>
        <v>41.9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336.89</v>
      </c>
      <c r="AD29" s="96" t="n">
        <f aca="false">Anchor!K370</f>
        <v>50.87</v>
      </c>
      <c r="AE29" s="96" t="n">
        <f aca="false">Anchor!L370</f>
        <v>959</v>
      </c>
      <c r="AF29" s="101" t="n">
        <f aca="false">AC29/3600</f>
        <v>4.81580277777778</v>
      </c>
      <c r="AG29" s="102" t="n">
        <f aca="false">E29+Y29</f>
        <v>4397.2576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9171.72</v>
      </c>
      <c r="AN29" s="96" t="n">
        <f aca="false">Test!K370</f>
        <v>54.85</v>
      </c>
      <c r="AO29" s="96" t="n">
        <f aca="false">Test!L370</f>
        <v>959</v>
      </c>
      <c r="AP29" s="101" t="n">
        <f aca="false">AM29/3600</f>
        <v>5.32547777777778</v>
      </c>
      <c r="AQ29" s="102" t="n">
        <f aca="false">J29+AI29</f>
        <v>4399.25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0583386062898</v>
      </c>
      <c r="AY29" s="104" t="n">
        <f aca="false">AN29/AD29</f>
        <v>1.07823864753293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27.3872</v>
      </c>
      <c r="F30" s="96" t="n">
        <f aca="false">Anchor!C371</f>
        <v>35.8698</v>
      </c>
      <c r="G30" s="96" t="n">
        <f aca="false">Anchor!D371</f>
        <v>39.671</v>
      </c>
      <c r="H30" s="97" t="n">
        <f aca="false">Anchor!E371</f>
        <v>40.8365</v>
      </c>
      <c r="I30" s="82"/>
      <c r="J30" s="95" t="n">
        <f aca="false">Test!B371</f>
        <v>1627.136</v>
      </c>
      <c r="K30" s="96" t="n">
        <f aca="false">Test!C371</f>
        <v>35.8714</v>
      </c>
      <c r="L30" s="96" t="n">
        <f aca="false">Test!D371</f>
        <v>39.6576</v>
      </c>
      <c r="M30" s="97" t="n">
        <f aca="false">Test!E371</f>
        <v>40.8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189.29</v>
      </c>
      <c r="AD30" s="96" t="n">
        <f aca="false">Anchor!K371</f>
        <v>45.48</v>
      </c>
      <c r="AE30" s="96" t="n">
        <f aca="false">Anchor!L371</f>
        <v>959</v>
      </c>
      <c r="AF30" s="101" t="n">
        <f aca="false">AC30/3600</f>
        <v>4.21924722222222</v>
      </c>
      <c r="AG30" s="102" t="n">
        <f aca="false">E30+Y30</f>
        <v>2355.006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7368.32</v>
      </c>
      <c r="AN30" s="96" t="n">
        <f aca="false">Test!K371</f>
        <v>52.28</v>
      </c>
      <c r="AO30" s="96" t="n">
        <f aca="false">Test!L371</f>
        <v>959</v>
      </c>
      <c r="AP30" s="101" t="n">
        <f aca="false">AM30/3600</f>
        <v>4.82453333333333</v>
      </c>
      <c r="AQ30" s="102" t="n">
        <f aca="false">J30+AI30</f>
        <v>2354.7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4345831832824</v>
      </c>
      <c r="AY30" s="104" t="n">
        <f aca="false">AN30/AD30</f>
        <v>1.149516270888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3.0376</v>
      </c>
      <c r="F31" s="110" t="n">
        <f aca="false">Anchor!C372</f>
        <v>33.7748</v>
      </c>
      <c r="G31" s="110" t="n">
        <f aca="false">Anchor!D372</f>
        <v>38.2267</v>
      </c>
      <c r="H31" s="111" t="n">
        <f aca="false">Anchor!E372</f>
        <v>39.6322</v>
      </c>
      <c r="I31" s="82"/>
      <c r="J31" s="109" t="n">
        <f aca="false">Test!B372</f>
        <v>862.1144</v>
      </c>
      <c r="K31" s="110" t="n">
        <f aca="false">Test!C372</f>
        <v>33.7736</v>
      </c>
      <c r="L31" s="110" t="n">
        <f aca="false">Test!D372</f>
        <v>38.2151</v>
      </c>
      <c r="M31" s="111" t="n">
        <f aca="false">Test!E372</f>
        <v>39.62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352.58</v>
      </c>
      <c r="AD31" s="110" t="n">
        <f aca="false">Anchor!K372</f>
        <v>44.88</v>
      </c>
      <c r="AE31" s="110" t="n">
        <f aca="false">Anchor!L372</f>
        <v>959</v>
      </c>
      <c r="AF31" s="115" t="n">
        <f aca="false">AC31/3600</f>
        <v>3.98682777777778</v>
      </c>
      <c r="AG31" s="116" t="n">
        <f aca="false">E31+Y31</f>
        <v>1254.387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941.24</v>
      </c>
      <c r="AN31" s="110" t="n">
        <f aca="false">Test!K372</f>
        <v>48.38</v>
      </c>
      <c r="AO31" s="110" t="n">
        <f aca="false">Test!L372</f>
        <v>961</v>
      </c>
      <c r="AP31" s="115" t="n">
        <f aca="false">AM31/3600</f>
        <v>4.42812222222222</v>
      </c>
      <c r="AQ31" s="116" t="n">
        <f aca="false">J31+AI31</f>
        <v>1253.4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1068811321728</v>
      </c>
      <c r="AY31" s="118" t="n">
        <f aca="false">AN31/AD31</f>
        <v>1.07798573975045</v>
      </c>
      <c r="AZ31" s="119" t="n">
        <f aca="false">AO31/AE31</f>
        <v>1.0020855057351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056.3528</v>
      </c>
      <c r="F32" s="80" t="n">
        <f aca="false">Anchor!C373</f>
        <v>38.9666</v>
      </c>
      <c r="G32" s="80" t="n">
        <f aca="false">Anchor!D373</f>
        <v>41.6334</v>
      </c>
      <c r="H32" s="81" t="n">
        <f aca="false">Anchor!E373</f>
        <v>42.8431</v>
      </c>
      <c r="I32" s="82"/>
      <c r="J32" s="79" t="n">
        <f aca="false">Test!B373</f>
        <v>4056.6272</v>
      </c>
      <c r="K32" s="80" t="n">
        <f aca="false">Test!C373</f>
        <v>38.9656</v>
      </c>
      <c r="L32" s="80" t="n">
        <f aca="false">Test!D373</f>
        <v>41.6238</v>
      </c>
      <c r="M32" s="81" t="n">
        <f aca="false">Test!E373</f>
        <v>42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679.42</v>
      </c>
      <c r="AD32" s="80" t="n">
        <f aca="false">Anchor!K373</f>
        <v>51.67</v>
      </c>
      <c r="AE32" s="80" t="n">
        <f aca="false">Anchor!L373</f>
        <v>959</v>
      </c>
      <c r="AF32" s="87" t="n">
        <f aca="false">AC32/3600</f>
        <v>5.18872777777778</v>
      </c>
      <c r="AG32" s="88" t="n">
        <f aca="false">E32+Y32</f>
        <v>6400.0568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648.16</v>
      </c>
      <c r="AN32" s="80" t="n">
        <f aca="false">Test!K373</f>
        <v>56.64</v>
      </c>
      <c r="AO32" s="80" t="n">
        <f aca="false">Test!L373</f>
        <v>959</v>
      </c>
      <c r="AP32" s="87" t="n">
        <f aca="false">AM32/3600</f>
        <v>5.7356</v>
      </c>
      <c r="AQ32" s="88" t="n">
        <f aca="false">J32+AI32</f>
        <v>6400.33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0539620609205</v>
      </c>
      <c r="AY32" s="90" t="n">
        <f aca="false">AN32/AD32</f>
        <v>1.0961873427520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56.8096</v>
      </c>
      <c r="F33" s="96" t="n">
        <f aca="false">Anchor!C374</f>
        <v>36.8646</v>
      </c>
      <c r="G33" s="96" t="n">
        <f aca="false">Anchor!D374</f>
        <v>40.0891</v>
      </c>
      <c r="H33" s="97" t="n">
        <f aca="false">Anchor!E374</f>
        <v>41.2435</v>
      </c>
      <c r="I33" s="82"/>
      <c r="J33" s="95" t="n">
        <f aca="false">Test!B374</f>
        <v>1958.5432</v>
      </c>
      <c r="K33" s="96" t="n">
        <f aca="false">Test!C374</f>
        <v>36.8644</v>
      </c>
      <c r="L33" s="96" t="n">
        <f aca="false">Test!D374</f>
        <v>40.0796</v>
      </c>
      <c r="M33" s="97" t="n">
        <f aca="false">Test!E374</f>
        <v>41.23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104.16</v>
      </c>
      <c r="AD33" s="96" t="n">
        <f aca="false">Anchor!K374</f>
        <v>48.67</v>
      </c>
      <c r="AE33" s="96" t="n">
        <f aca="false">Anchor!L374</f>
        <v>959</v>
      </c>
      <c r="AF33" s="101" t="n">
        <f aca="false">AC33/3600</f>
        <v>4.47337777777778</v>
      </c>
      <c r="AG33" s="102" t="n">
        <f aca="false">E33+Y33</f>
        <v>3257.48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8188.31</v>
      </c>
      <c r="AN33" s="96" t="n">
        <f aca="false">Test!K374</f>
        <v>53.33</v>
      </c>
      <c r="AO33" s="96" t="n">
        <f aca="false">Test!L374</f>
        <v>959</v>
      </c>
      <c r="AP33" s="101" t="n">
        <f aca="false">AM33/3600</f>
        <v>5.05230833333333</v>
      </c>
      <c r="AQ33" s="102" t="n">
        <f aca="false">J33+AI33</f>
        <v>3259.21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2941687116869</v>
      </c>
      <c r="AY33" s="104" t="n">
        <f aca="false">AN33/AD33</f>
        <v>1.0957468666529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86.104</v>
      </c>
      <c r="F34" s="96" t="n">
        <f aca="false">Anchor!C375</f>
        <v>34.7329</v>
      </c>
      <c r="G34" s="96" t="n">
        <f aca="false">Anchor!D375</f>
        <v>38.8488</v>
      </c>
      <c r="H34" s="97" t="n">
        <f aca="false">Anchor!E375</f>
        <v>40.184</v>
      </c>
      <c r="I34" s="82"/>
      <c r="J34" s="95" t="n">
        <f aca="false">Test!B375</f>
        <v>986.3616</v>
      </c>
      <c r="K34" s="96" t="n">
        <f aca="false">Test!C375</f>
        <v>34.734</v>
      </c>
      <c r="L34" s="96" t="n">
        <f aca="false">Test!D375</f>
        <v>38.834</v>
      </c>
      <c r="M34" s="97" t="n">
        <f aca="false">Test!E375</f>
        <v>40.1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058.05</v>
      </c>
      <c r="AD34" s="96" t="n">
        <f aca="false">Anchor!K375</f>
        <v>45.32</v>
      </c>
      <c r="AE34" s="96" t="n">
        <f aca="false">Anchor!L375</f>
        <v>959</v>
      </c>
      <c r="AF34" s="101" t="n">
        <f aca="false">AC34/3600</f>
        <v>4.18279166666667</v>
      </c>
      <c r="AG34" s="102" t="n">
        <f aca="false">E34+Y34</f>
        <v>1713.72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444.12</v>
      </c>
      <c r="AN34" s="96" t="n">
        <f aca="false">Test!K375</f>
        <v>44.07</v>
      </c>
      <c r="AO34" s="96" t="n">
        <f aca="false">Test!L375</f>
        <v>959</v>
      </c>
      <c r="AP34" s="101" t="n">
        <f aca="false">AM34/3600</f>
        <v>4.01225555555556</v>
      </c>
      <c r="AQ34" s="102" t="n">
        <f aca="false">J34+AI34</f>
        <v>1713.98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59229116651891</v>
      </c>
      <c r="AY34" s="104" t="n">
        <f aca="false">AN34/AD34</f>
        <v>0.97241835834068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7.2392</v>
      </c>
      <c r="F35" s="110" t="n">
        <f aca="false">Anchor!C376</f>
        <v>32.7191</v>
      </c>
      <c r="G35" s="110" t="n">
        <f aca="false">Anchor!D376</f>
        <v>37.8284</v>
      </c>
      <c r="H35" s="111" t="n">
        <f aca="false">Anchor!E376</f>
        <v>39.3786</v>
      </c>
      <c r="I35" s="82"/>
      <c r="J35" s="109" t="n">
        <f aca="false">Test!B376</f>
        <v>536.708</v>
      </c>
      <c r="K35" s="110" t="n">
        <f aca="false">Test!C376</f>
        <v>32.7193</v>
      </c>
      <c r="L35" s="110" t="n">
        <f aca="false">Test!D376</f>
        <v>37.8124</v>
      </c>
      <c r="M35" s="111" t="n">
        <f aca="false">Test!E376</f>
        <v>39.3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773.7</v>
      </c>
      <c r="AD35" s="110" t="n">
        <f aca="false">Anchor!K376</f>
        <v>42.92</v>
      </c>
      <c r="AE35" s="110" t="n">
        <f aca="false">Anchor!L376</f>
        <v>959</v>
      </c>
      <c r="AF35" s="115" t="n">
        <f aca="false">AC35/3600</f>
        <v>3.82602777777778</v>
      </c>
      <c r="AG35" s="116" t="n">
        <f aca="false">E35+Y35</f>
        <v>928.588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477.67</v>
      </c>
      <c r="AN35" s="110" t="n">
        <f aca="false">Test!K376</f>
        <v>41.51</v>
      </c>
      <c r="AO35" s="110" t="n">
        <f aca="false">Test!L376</f>
        <v>961</v>
      </c>
      <c r="AP35" s="115" t="n">
        <f aca="false">AM35/3600</f>
        <v>3.74379722222222</v>
      </c>
      <c r="AQ35" s="116" t="n">
        <f aca="false">J35+AI35</f>
        <v>928.05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850759055301</v>
      </c>
      <c r="AY35" s="118" t="n">
        <f aca="false">AN35/AD35</f>
        <v>0.967148182665424</v>
      </c>
      <c r="AZ35" s="119" t="n">
        <f aca="false">AO35/AE35</f>
        <v>1.0020855057351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725.8856</v>
      </c>
      <c r="F36" s="80" t="n">
        <f aca="false">Anchor!C377</f>
        <v>38.4511</v>
      </c>
      <c r="G36" s="80" t="n">
        <f aca="false">Anchor!D377</f>
        <v>40.0583</v>
      </c>
      <c r="H36" s="81" t="n">
        <f aca="false">Anchor!E377</f>
        <v>43.4419</v>
      </c>
      <c r="I36" s="82"/>
      <c r="J36" s="79" t="n">
        <f aca="false">Test!B377</f>
        <v>15730.5992</v>
      </c>
      <c r="K36" s="80" t="n">
        <f aca="false">Test!C377</f>
        <v>38.4516</v>
      </c>
      <c r="L36" s="80" t="n">
        <f aca="false">Test!D377</f>
        <v>40.0567</v>
      </c>
      <c r="M36" s="81" t="n">
        <f aca="false">Test!E377</f>
        <v>43.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141.92</v>
      </c>
      <c r="AD36" s="80" t="n">
        <f aca="false">Anchor!K377</f>
        <v>119.69</v>
      </c>
      <c r="AE36" s="80" t="n">
        <f aca="false">Anchor!L377</f>
        <v>961</v>
      </c>
      <c r="AF36" s="87" t="n">
        <f aca="false">AC36/3600</f>
        <v>13.6505333333333</v>
      </c>
      <c r="AG36" s="88" t="n">
        <f aca="false">E36+Y36</f>
        <v>19972.3496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1115.75</v>
      </c>
      <c r="AN36" s="80" t="n">
        <f aca="false">Test!K377</f>
        <v>119.08</v>
      </c>
      <c r="AO36" s="80" t="n">
        <f aca="false">Test!L377</f>
        <v>960</v>
      </c>
      <c r="AP36" s="87" t="n">
        <f aca="false">AM36/3600</f>
        <v>14.1988194444444</v>
      </c>
      <c r="AQ36" s="88" t="n">
        <f aca="false">J36+AI36</f>
        <v>19977.06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016591130343</v>
      </c>
      <c r="AY36" s="90" t="n">
        <f aca="false">AN36/AD36</f>
        <v>0.994903500710168</v>
      </c>
      <c r="AZ36" s="91" t="n">
        <f aca="false">AO36/AE36</f>
        <v>0.99895941727367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38.4992</v>
      </c>
      <c r="F37" s="96" t="n">
        <f aca="false">Anchor!C378</f>
        <v>37.133</v>
      </c>
      <c r="G37" s="96" t="n">
        <f aca="false">Anchor!D378</f>
        <v>39.2576</v>
      </c>
      <c r="H37" s="97" t="n">
        <f aca="false">Anchor!E378</f>
        <v>42.0826</v>
      </c>
      <c r="I37" s="82"/>
      <c r="J37" s="95" t="n">
        <f aca="false">Test!B378</f>
        <v>5535.984</v>
      </c>
      <c r="K37" s="96" t="n">
        <f aca="false">Test!C378</f>
        <v>37.1325</v>
      </c>
      <c r="L37" s="96" t="n">
        <f aca="false">Test!D378</f>
        <v>39.2565</v>
      </c>
      <c r="M37" s="97" t="n">
        <f aca="false">Test!E378</f>
        <v>42.08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775.31</v>
      </c>
      <c r="AD37" s="96" t="n">
        <f aca="false">Anchor!K378</f>
        <v>93.11</v>
      </c>
      <c r="AE37" s="96" t="n">
        <f aca="false">Anchor!L378</f>
        <v>959</v>
      </c>
      <c r="AF37" s="101" t="n">
        <f aca="false">AC37/3600</f>
        <v>10.4931416666667</v>
      </c>
      <c r="AG37" s="102" t="n">
        <f aca="false">E37+Y37</f>
        <v>7947.316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946.57</v>
      </c>
      <c r="AN37" s="96" t="n">
        <f aca="false">Test!K378</f>
        <v>91.99</v>
      </c>
      <c r="AO37" s="96" t="n">
        <f aca="false">Test!L378</f>
        <v>959</v>
      </c>
      <c r="AP37" s="101" t="n">
        <f aca="false">AM37/3600</f>
        <v>10.2629361111111</v>
      </c>
      <c r="AQ37" s="102" t="n">
        <f aca="false">J37+AI37</f>
        <v>7944.80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78061331594632</v>
      </c>
      <c r="AY37" s="104" t="n">
        <f aca="false">AN37/AD37</f>
        <v>0.98797121684029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14.3752</v>
      </c>
      <c r="F38" s="96" t="n">
        <f aca="false">Anchor!C379</f>
        <v>35.6497</v>
      </c>
      <c r="G38" s="96" t="n">
        <f aca="false">Anchor!D379</f>
        <v>38.6728</v>
      </c>
      <c r="H38" s="97" t="n">
        <f aca="false">Anchor!E379</f>
        <v>40.9449</v>
      </c>
      <c r="I38" s="82"/>
      <c r="J38" s="95" t="n">
        <f aca="false">Test!B379</f>
        <v>2812.764</v>
      </c>
      <c r="K38" s="96" t="n">
        <f aca="false">Test!C379</f>
        <v>35.6502</v>
      </c>
      <c r="L38" s="96" t="n">
        <f aca="false">Test!D379</f>
        <v>38.6701</v>
      </c>
      <c r="M38" s="97" t="n">
        <f aca="false">Test!E379</f>
        <v>40.94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289.52</v>
      </c>
      <c r="AD38" s="96" t="n">
        <f aca="false">Anchor!K379</f>
        <v>88.94</v>
      </c>
      <c r="AE38" s="96" t="n">
        <f aca="false">Anchor!L379</f>
        <v>959</v>
      </c>
      <c r="AF38" s="101" t="n">
        <f aca="false">AC38/3600</f>
        <v>9.52486666666667</v>
      </c>
      <c r="AG38" s="102" t="n">
        <f aca="false">E38+Y38</f>
        <v>4213.9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8097.04</v>
      </c>
      <c r="AN38" s="96" t="n">
        <f aca="false">Test!K379</f>
        <v>100.94</v>
      </c>
      <c r="AO38" s="96" t="n">
        <f aca="false">Test!L379</f>
        <v>961</v>
      </c>
      <c r="AP38" s="101" t="n">
        <f aca="false">AM38/3600</f>
        <v>10.5825111111111</v>
      </c>
      <c r="AQ38" s="102" t="n">
        <f aca="false">J38+AI38</f>
        <v>4212.34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1104034118879</v>
      </c>
      <c r="AY38" s="104" t="n">
        <f aca="false">AN38/AD38</f>
        <v>1.13492241960873</v>
      </c>
      <c r="AZ38" s="105" t="n">
        <f aca="false">AO38/AE38</f>
        <v>1.0020855057351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4.8432</v>
      </c>
      <c r="F39" s="110" t="n">
        <f aca="false">Anchor!C380</f>
        <v>33.9386</v>
      </c>
      <c r="G39" s="110" t="n">
        <f aca="false">Anchor!D380</f>
        <v>37.9123</v>
      </c>
      <c r="H39" s="111" t="n">
        <f aca="false">Anchor!E380</f>
        <v>39.5624</v>
      </c>
      <c r="I39" s="82"/>
      <c r="J39" s="109" t="n">
        <f aca="false">Test!B380</f>
        <v>1594.0032</v>
      </c>
      <c r="K39" s="110" t="n">
        <f aca="false">Test!C380</f>
        <v>33.9396</v>
      </c>
      <c r="L39" s="110" t="n">
        <f aca="false">Test!D380</f>
        <v>37.9064</v>
      </c>
      <c r="M39" s="111" t="n">
        <f aca="false">Test!E380</f>
        <v>39.55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855.12</v>
      </c>
      <c r="AD39" s="110" t="n">
        <f aca="false">Anchor!K380</f>
        <v>83.61</v>
      </c>
      <c r="AE39" s="110" t="n">
        <f aca="false">Anchor!L380</f>
        <v>959</v>
      </c>
      <c r="AF39" s="115" t="n">
        <f aca="false">AC39/3600</f>
        <v>8.57086666666667</v>
      </c>
      <c r="AG39" s="116" t="n">
        <f aca="false">E39+Y39</f>
        <v>2394.739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5222.94</v>
      </c>
      <c r="AN39" s="110" t="n">
        <f aca="false">Test!K380</f>
        <v>92.24</v>
      </c>
      <c r="AO39" s="110" t="n">
        <f aca="false">Test!L380</f>
        <v>961</v>
      </c>
      <c r="AP39" s="115" t="n">
        <f aca="false">AM39/3600</f>
        <v>9.78415</v>
      </c>
      <c r="AQ39" s="116" t="n">
        <f aca="false">J39+AI39</f>
        <v>2393.899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4155900220126</v>
      </c>
      <c r="AY39" s="118" t="n">
        <f aca="false">AN39/AD39</f>
        <v>1.10321731850257</v>
      </c>
      <c r="AZ39" s="119" t="n">
        <f aca="false">AO39/AE39</f>
        <v>1.0020855057351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852.0608</v>
      </c>
      <c r="F40" s="80" t="n">
        <f aca="false">Anchor!C381</f>
        <v>37.7519</v>
      </c>
      <c r="G40" s="80" t="n">
        <f aca="false">Anchor!D381</f>
        <v>39.6291</v>
      </c>
      <c r="H40" s="81" t="n">
        <f aca="false">Anchor!E381</f>
        <v>42.7511</v>
      </c>
      <c r="I40" s="82"/>
      <c r="J40" s="79" t="n">
        <f aca="false">Test!B381</f>
        <v>7853.932</v>
      </c>
      <c r="K40" s="80" t="n">
        <f aca="false">Test!C381</f>
        <v>37.7525</v>
      </c>
      <c r="L40" s="80" t="n">
        <f aca="false">Test!D381</f>
        <v>39.626</v>
      </c>
      <c r="M40" s="81" t="n">
        <f aca="false">Test!E381</f>
        <v>42.7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992.64</v>
      </c>
      <c r="AD40" s="80" t="n">
        <f aca="false">Anchor!K381</f>
        <v>96.88</v>
      </c>
      <c r="AE40" s="80" t="n">
        <f aca="false">Anchor!L381</f>
        <v>960</v>
      </c>
      <c r="AF40" s="87" t="n">
        <f aca="false">AC40/3600</f>
        <v>11.3868444444444</v>
      </c>
      <c r="AG40" s="88" t="n">
        <f aca="false">E40+Y40</f>
        <v>12098.5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632.41</v>
      </c>
      <c r="AN40" s="80" t="n">
        <f aca="false">Test!K381</f>
        <v>108.42</v>
      </c>
      <c r="AO40" s="80" t="n">
        <f aca="false">Test!L381</f>
        <v>961</v>
      </c>
      <c r="AP40" s="87" t="n">
        <f aca="false">AM40/3600</f>
        <v>12.6756694444444</v>
      </c>
      <c r="AQ40" s="88" t="n">
        <f aca="false">J40+AI40</f>
        <v>12100.3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11318544011803</v>
      </c>
      <c r="AY40" s="90" t="n">
        <f aca="false">AN40/AD40</f>
        <v>1.11911643270025</v>
      </c>
      <c r="AZ40" s="91" t="n">
        <f aca="false">AO40/AE40</f>
        <v>1.0010416666666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2.6608</v>
      </c>
      <c r="F41" s="96" t="n">
        <f aca="false">Anchor!C382</f>
        <v>36.3661</v>
      </c>
      <c r="G41" s="96" t="n">
        <f aca="false">Anchor!D382</f>
        <v>38.9122</v>
      </c>
      <c r="H41" s="97" t="n">
        <f aca="false">Anchor!E382</f>
        <v>41.3632</v>
      </c>
      <c r="I41" s="82"/>
      <c r="J41" s="95" t="n">
        <f aca="false">Test!B382</f>
        <v>3293.0464</v>
      </c>
      <c r="K41" s="96" t="n">
        <f aca="false">Test!C382</f>
        <v>36.3674</v>
      </c>
      <c r="L41" s="96" t="n">
        <f aca="false">Test!D382</f>
        <v>38.9104</v>
      </c>
      <c r="M41" s="97" t="n">
        <f aca="false">Test!E382</f>
        <v>41.3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972.7</v>
      </c>
      <c r="AD41" s="96" t="n">
        <f aca="false">Anchor!K382</f>
        <v>94.29</v>
      </c>
      <c r="AE41" s="96" t="n">
        <f aca="false">Anchor!L382</f>
        <v>959</v>
      </c>
      <c r="AF41" s="101" t="n">
        <f aca="false">AC41/3600</f>
        <v>9.99241666666667</v>
      </c>
      <c r="AG41" s="102" t="n">
        <f aca="false">E41+Y41</f>
        <v>5701.4776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480.32</v>
      </c>
      <c r="AN41" s="96" t="n">
        <f aca="false">Test!K382</f>
        <v>87.1</v>
      </c>
      <c r="AO41" s="96" t="n">
        <f aca="false">Test!L382</f>
        <v>959</v>
      </c>
      <c r="AP41" s="101" t="n">
        <f aca="false">AM41/3600</f>
        <v>9.57786666666667</v>
      </c>
      <c r="AQ41" s="102" t="n">
        <f aca="false">J41+AI41</f>
        <v>5701.8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58513539434071</v>
      </c>
      <c r="AY41" s="104" t="n">
        <f aca="false">AN41/AD41</f>
        <v>0.923745890338318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19.8376</v>
      </c>
      <c r="F42" s="96" t="n">
        <f aca="false">Anchor!C383</f>
        <v>34.7263</v>
      </c>
      <c r="G42" s="96" t="n">
        <f aca="false">Anchor!D383</f>
        <v>38.2513</v>
      </c>
      <c r="H42" s="97" t="n">
        <f aca="false">Anchor!E383</f>
        <v>40.1257</v>
      </c>
      <c r="I42" s="82"/>
      <c r="J42" s="95" t="n">
        <f aca="false">Test!B383</f>
        <v>1717.5432</v>
      </c>
      <c r="K42" s="96" t="n">
        <f aca="false">Test!C383</f>
        <v>34.7253</v>
      </c>
      <c r="L42" s="96" t="n">
        <f aca="false">Test!D383</f>
        <v>38.2434</v>
      </c>
      <c r="M42" s="97" t="n">
        <f aca="false">Test!E383</f>
        <v>40.12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860.97</v>
      </c>
      <c r="AD42" s="96" t="n">
        <f aca="false">Anchor!K383</f>
        <v>95.78</v>
      </c>
      <c r="AE42" s="96" t="n">
        <f aca="false">Anchor!L383</f>
        <v>959</v>
      </c>
      <c r="AF42" s="101" t="n">
        <f aca="false">AC42/3600</f>
        <v>9.12804722222222</v>
      </c>
      <c r="AG42" s="102" t="n">
        <f aca="false">E42+Y42</f>
        <v>3119.4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6052.42</v>
      </c>
      <c r="AN42" s="96" t="n">
        <f aca="false">Test!K383</f>
        <v>94.04</v>
      </c>
      <c r="AO42" s="96" t="n">
        <f aca="false">Test!L383</f>
        <v>959</v>
      </c>
      <c r="AP42" s="101" t="n">
        <f aca="false">AM42/3600</f>
        <v>10.0145611111111</v>
      </c>
      <c r="AQ42" s="102" t="n">
        <f aca="false">J42+AI42</f>
        <v>3117.1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9711977461408</v>
      </c>
      <c r="AY42" s="104" t="n">
        <f aca="false">AN42/AD42</f>
        <v>0.9818333681353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0.1072</v>
      </c>
      <c r="F43" s="110" t="n">
        <f aca="false">Anchor!C384</f>
        <v>32.9688</v>
      </c>
      <c r="G43" s="110" t="n">
        <f aca="false">Anchor!D384</f>
        <v>37.6586</v>
      </c>
      <c r="H43" s="111" t="n">
        <f aca="false">Anchor!E384</f>
        <v>39.0934</v>
      </c>
      <c r="I43" s="82"/>
      <c r="J43" s="109" t="n">
        <f aca="false">Test!B384</f>
        <v>1029.048</v>
      </c>
      <c r="K43" s="110" t="n">
        <f aca="false">Test!C384</f>
        <v>32.9696</v>
      </c>
      <c r="L43" s="110" t="n">
        <f aca="false">Test!D384</f>
        <v>37.6498</v>
      </c>
      <c r="M43" s="111" t="n">
        <f aca="false">Test!E384</f>
        <v>39.0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1377.86</v>
      </c>
      <c r="AD43" s="110" t="n">
        <f aca="false">Anchor!K384</f>
        <v>87.01</v>
      </c>
      <c r="AE43" s="110" t="n">
        <f aca="false">Anchor!L384</f>
        <v>961</v>
      </c>
      <c r="AF43" s="115" t="n">
        <f aca="false">AC43/3600</f>
        <v>8.71607222222222</v>
      </c>
      <c r="AG43" s="116" t="n">
        <f aca="false">E43+Y43</f>
        <v>1830.003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939</v>
      </c>
      <c r="AN43" s="110" t="n">
        <f aca="false">Test!K384</f>
        <v>91.04</v>
      </c>
      <c r="AO43" s="110" t="n">
        <f aca="false">Test!L384</f>
        <v>961</v>
      </c>
      <c r="AP43" s="115" t="n">
        <f aca="false">AM43/3600</f>
        <v>9.4275</v>
      </c>
      <c r="AQ43" s="116" t="n">
        <f aca="false">J43+AI43</f>
        <v>1828.9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8162251982767</v>
      </c>
      <c r="AY43" s="118" t="n">
        <f aca="false">AN43/AD43</f>
        <v>1.0463165153430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10.4672</v>
      </c>
      <c r="F44" s="80" t="n">
        <f aca="false">Anchor!C385</f>
        <v>39.133</v>
      </c>
      <c r="G44" s="80" t="n">
        <f aca="false">Anchor!D385</f>
        <v>43.6025</v>
      </c>
      <c r="H44" s="81" t="n">
        <f aca="false">Anchor!E385</f>
        <v>44.6696</v>
      </c>
      <c r="I44" s="82"/>
      <c r="J44" s="79" t="n">
        <f aca="false">Test!B385</f>
        <v>14610.8552</v>
      </c>
      <c r="K44" s="80" t="n">
        <f aca="false">Test!C385</f>
        <v>39.1332</v>
      </c>
      <c r="L44" s="80" t="n">
        <f aca="false">Test!D385</f>
        <v>43.601</v>
      </c>
      <c r="M44" s="81" t="n">
        <f aca="false">Test!E385</f>
        <v>44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203.11</v>
      </c>
      <c r="AD44" s="80" t="n">
        <f aca="false">Anchor!K385</f>
        <v>120.73</v>
      </c>
      <c r="AE44" s="80" t="n">
        <f aca="false">Anchor!L385</f>
        <v>961</v>
      </c>
      <c r="AF44" s="87" t="n">
        <f aca="false">AC44/3600</f>
        <v>14.5008638888889</v>
      </c>
      <c r="AG44" s="88" t="n">
        <f aca="false">E44+Y44</f>
        <v>19102.6408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0248.62</v>
      </c>
      <c r="AN44" s="80" t="n">
        <f aca="false">Test!K385</f>
        <v>111.43</v>
      </c>
      <c r="AO44" s="80" t="n">
        <f aca="false">Test!L385</f>
        <v>960</v>
      </c>
      <c r="AP44" s="87" t="n">
        <f aca="false">AM44/3600</f>
        <v>13.95795</v>
      </c>
      <c r="AQ44" s="88" t="n">
        <f aca="false">J44+AI44</f>
        <v>19103.02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62559893462286</v>
      </c>
      <c r="AY44" s="90" t="n">
        <f aca="false">AN44/AD44</f>
        <v>0.922968607636876</v>
      </c>
      <c r="AZ44" s="91" t="n">
        <f aca="false">AO44/AE44</f>
        <v>0.99895941727367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5.8128</v>
      </c>
      <c r="F45" s="96" t="n">
        <f aca="false">Anchor!C386</f>
        <v>37.7536</v>
      </c>
      <c r="G45" s="96" t="n">
        <f aca="false">Anchor!D386</f>
        <v>42.5625</v>
      </c>
      <c r="H45" s="97" t="n">
        <f aca="false">Anchor!E386</f>
        <v>43.0508</v>
      </c>
      <c r="I45" s="82"/>
      <c r="J45" s="95" t="n">
        <f aca="false">Test!B386</f>
        <v>5627.0504</v>
      </c>
      <c r="K45" s="96" t="n">
        <f aca="false">Test!C386</f>
        <v>37.7541</v>
      </c>
      <c r="L45" s="96" t="n">
        <f aca="false">Test!D386</f>
        <v>42.56</v>
      </c>
      <c r="M45" s="97" t="n">
        <f aca="false">Test!E386</f>
        <v>43.05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5317.22</v>
      </c>
      <c r="AD45" s="96" t="n">
        <f aca="false">Anchor!K386</f>
        <v>104.26</v>
      </c>
      <c r="AE45" s="96" t="n">
        <f aca="false">Anchor!L386</f>
        <v>961</v>
      </c>
      <c r="AF45" s="101" t="n">
        <f aca="false">AC45/3600</f>
        <v>12.5881166666667</v>
      </c>
      <c r="AG45" s="102" t="n">
        <f aca="false">E45+Y45</f>
        <v>8176.827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9241.23</v>
      </c>
      <c r="AN45" s="96" t="n">
        <f aca="false">Test!K386</f>
        <v>112.05</v>
      </c>
      <c r="AO45" s="96" t="n">
        <f aca="false">Test!L386</f>
        <v>960</v>
      </c>
      <c r="AP45" s="101" t="n">
        <f aca="false">AM45/3600</f>
        <v>13.6781194444444</v>
      </c>
      <c r="AQ45" s="102" t="n">
        <f aca="false">J45+AI45</f>
        <v>8178.06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8658982170574</v>
      </c>
      <c r="AY45" s="104" t="n">
        <f aca="false">AN45/AD45</f>
        <v>1.07471705352005</v>
      </c>
      <c r="AZ45" s="105" t="n">
        <f aca="false">AO45/AE45</f>
        <v>0.99895941727367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5.1072</v>
      </c>
      <c r="F46" s="96" t="n">
        <f aca="false">Anchor!C387</f>
        <v>36.326</v>
      </c>
      <c r="G46" s="96" t="n">
        <f aca="false">Anchor!D387</f>
        <v>41.648</v>
      </c>
      <c r="H46" s="97" t="n">
        <f aca="false">Anchor!E387</f>
        <v>41.6347</v>
      </c>
      <c r="I46" s="82"/>
      <c r="J46" s="95" t="n">
        <f aca="false">Test!B387</f>
        <v>2881.9672</v>
      </c>
      <c r="K46" s="96" t="n">
        <f aca="false">Test!C387</f>
        <v>36.3257</v>
      </c>
      <c r="L46" s="96" t="n">
        <f aca="false">Test!D387</f>
        <v>41.6449</v>
      </c>
      <c r="M46" s="97" t="n">
        <f aca="false">Test!E387</f>
        <v>41.63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882.51</v>
      </c>
      <c r="AD46" s="96" t="n">
        <f aca="false">Anchor!K387</f>
        <v>106.45</v>
      </c>
      <c r="AE46" s="96" t="n">
        <f aca="false">Anchor!L387</f>
        <v>959</v>
      </c>
      <c r="AF46" s="101" t="n">
        <f aca="false">AC46/3600</f>
        <v>11.078475</v>
      </c>
      <c r="AG46" s="102" t="n">
        <f aca="false">E46+Y46</f>
        <v>4355.52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4481.65</v>
      </c>
      <c r="AN46" s="96" t="n">
        <f aca="false">Test!K387</f>
        <v>106.76</v>
      </c>
      <c r="AO46" s="96" t="n">
        <f aca="false">Test!L387</f>
        <v>961</v>
      </c>
      <c r="AP46" s="101" t="n">
        <f aca="false">AM46/3600</f>
        <v>12.3560138888889</v>
      </c>
      <c r="AQ46" s="102" t="n">
        <f aca="false">J46+AI46</f>
        <v>4352.381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153172154912</v>
      </c>
      <c r="AY46" s="104" t="n">
        <f aca="false">AN46/AD46</f>
        <v>1.00291216533584</v>
      </c>
      <c r="AZ46" s="105" t="n">
        <f aca="false">AO46/AE46</f>
        <v>1.002085505735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4.94</v>
      </c>
      <c r="F47" s="110" t="n">
        <f aca="false">Anchor!C388</f>
        <v>34.7294</v>
      </c>
      <c r="G47" s="110" t="n">
        <f aca="false">Anchor!D388</f>
        <v>40.6411</v>
      </c>
      <c r="H47" s="111" t="n">
        <f aca="false">Anchor!E388</f>
        <v>40.279</v>
      </c>
      <c r="I47" s="82"/>
      <c r="J47" s="109" t="n">
        <f aca="false">Test!B388</f>
        <v>1631.956</v>
      </c>
      <c r="K47" s="110" t="n">
        <f aca="false">Test!C388</f>
        <v>34.7265</v>
      </c>
      <c r="L47" s="110" t="n">
        <f aca="false">Test!D388</f>
        <v>40.6414</v>
      </c>
      <c r="M47" s="111" t="n">
        <f aca="false">Test!E388</f>
        <v>40.27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876.31</v>
      </c>
      <c r="AD47" s="110" t="n">
        <f aca="false">Anchor!K388</f>
        <v>104.04</v>
      </c>
      <c r="AE47" s="110" t="n">
        <f aca="false">Anchor!L388</f>
        <v>961</v>
      </c>
      <c r="AF47" s="115" t="n">
        <f aca="false">AC47/3600</f>
        <v>10.2434194444444</v>
      </c>
      <c r="AG47" s="116" t="n">
        <f aca="false">E47+Y47</f>
        <v>2486.70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0823.77</v>
      </c>
      <c r="AN47" s="110" t="n">
        <f aca="false">Test!K388</f>
        <v>100.91</v>
      </c>
      <c r="AO47" s="110" t="n">
        <f aca="false">Test!L388</f>
        <v>959</v>
      </c>
      <c r="AP47" s="115" t="n">
        <f aca="false">AM47/3600</f>
        <v>11.3399361111111</v>
      </c>
      <c r="AQ47" s="116" t="n">
        <f aca="false">J47+AI47</f>
        <v>2483.7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0704595985878</v>
      </c>
      <c r="AY47" s="118" t="n">
        <f aca="false">AN47/AD47</f>
        <v>0.969915417147251</v>
      </c>
      <c r="AZ47" s="119" t="n">
        <f aca="false">AO47/AE47</f>
        <v>0.99791883454734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5.0616</v>
      </c>
      <c r="F48" s="80" t="n">
        <f aca="false">Anchor!C389</f>
        <v>38.3715</v>
      </c>
      <c r="G48" s="80" t="n">
        <f aca="false">Anchor!D389</f>
        <v>43.0753</v>
      </c>
      <c r="H48" s="81" t="n">
        <f aca="false">Anchor!E389</f>
        <v>43.7975</v>
      </c>
      <c r="I48" s="82"/>
      <c r="J48" s="79" t="n">
        <f aca="false">Test!B389</f>
        <v>7431.5048</v>
      </c>
      <c r="K48" s="80" t="n">
        <f aca="false">Test!C389</f>
        <v>38.3708</v>
      </c>
      <c r="L48" s="80" t="n">
        <f aca="false">Test!D389</f>
        <v>43.0731</v>
      </c>
      <c r="M48" s="81" t="n">
        <f aca="false">Test!E389</f>
        <v>43.79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8.57</v>
      </c>
      <c r="AD48" s="80" t="n">
        <f aca="false">Anchor!K389</f>
        <v>113.05</v>
      </c>
      <c r="AE48" s="80" t="n">
        <f aca="false">Anchor!L389</f>
        <v>959</v>
      </c>
      <c r="AF48" s="87" t="n">
        <f aca="false">AC48/3600</f>
        <v>13.2912694444444</v>
      </c>
      <c r="AG48" s="88" t="n">
        <f aca="false">E48+Y48</f>
        <v>11927.235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007.48</v>
      </c>
      <c r="AN48" s="80" t="n">
        <f aca="false">Test!K389</f>
        <v>116.53</v>
      </c>
      <c r="AO48" s="80" t="n">
        <f aca="false">Test!L389</f>
        <v>961</v>
      </c>
      <c r="AP48" s="87" t="n">
        <f aca="false">AM48/3600</f>
        <v>14.7243</v>
      </c>
      <c r="AQ48" s="88" t="n">
        <f aca="false">J48+AI48</f>
        <v>11923.678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0781743320647</v>
      </c>
      <c r="AY48" s="90" t="n">
        <f aca="false">AN48/AD48</f>
        <v>1.03078283945157</v>
      </c>
      <c r="AZ48" s="91" t="n">
        <f aca="false">AO48/AE48</f>
        <v>1.002085505735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2.5</v>
      </c>
      <c r="F49" s="96" t="n">
        <f aca="false">Anchor!C390</f>
        <v>36.9855</v>
      </c>
      <c r="G49" s="96" t="n">
        <f aca="false">Anchor!D390</f>
        <v>42.0074</v>
      </c>
      <c r="H49" s="97" t="n">
        <f aca="false">Anchor!E390</f>
        <v>42.1791</v>
      </c>
      <c r="I49" s="82"/>
      <c r="J49" s="95" t="n">
        <f aca="false">Test!B390</f>
        <v>3242.652</v>
      </c>
      <c r="K49" s="96" t="n">
        <f aca="false">Test!C390</f>
        <v>36.9866</v>
      </c>
      <c r="L49" s="96" t="n">
        <f aca="false">Test!D390</f>
        <v>42.0027</v>
      </c>
      <c r="M49" s="97" t="n">
        <f aca="false">Test!E390</f>
        <v>42.17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387.61</v>
      </c>
      <c r="AD49" s="96" t="n">
        <f aca="false">Anchor!K390</f>
        <v>91.9</v>
      </c>
      <c r="AE49" s="96" t="n">
        <f aca="false">Anchor!L390</f>
        <v>961</v>
      </c>
      <c r="AF49" s="101" t="n">
        <f aca="false">AC49/3600</f>
        <v>11.4965583333333</v>
      </c>
      <c r="AG49" s="102" t="n">
        <f aca="false">E49+Y49</f>
        <v>5793.514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881.73</v>
      </c>
      <c r="AN49" s="96" t="n">
        <f aca="false">Test!K390</f>
        <v>91.85</v>
      </c>
      <c r="AO49" s="96" t="n">
        <f aca="false">Test!L390</f>
        <v>961</v>
      </c>
      <c r="AP49" s="101" t="n">
        <f aca="false">AM49/3600</f>
        <v>11.0782583333333</v>
      </c>
      <c r="AQ49" s="102" t="n">
        <f aca="false">J49+AI49</f>
        <v>5793.66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63615197881685</v>
      </c>
      <c r="AY49" s="104" t="n">
        <f aca="false">AN49/AD49</f>
        <v>0.99945593035908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8.1496</v>
      </c>
      <c r="F50" s="96" t="n">
        <f aca="false">Anchor!C391</f>
        <v>35.4106</v>
      </c>
      <c r="G50" s="96" t="n">
        <f aca="false">Anchor!D391</f>
        <v>41.0003</v>
      </c>
      <c r="H50" s="97" t="n">
        <f aca="false">Anchor!E391</f>
        <v>40.682</v>
      </c>
      <c r="I50" s="82"/>
      <c r="J50" s="95" t="n">
        <f aca="false">Test!B391</f>
        <v>1647.1728</v>
      </c>
      <c r="K50" s="96" t="n">
        <f aca="false">Test!C391</f>
        <v>35.4096</v>
      </c>
      <c r="L50" s="96" t="n">
        <f aca="false">Test!D391</f>
        <v>40.9982</v>
      </c>
      <c r="M50" s="97" t="n">
        <f aca="false">Test!E391</f>
        <v>40.68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8728.73</v>
      </c>
      <c r="AD50" s="96" t="n">
        <f aca="false">Anchor!K391</f>
        <v>90.27</v>
      </c>
      <c r="AE50" s="96" t="n">
        <f aca="false">Anchor!L391</f>
        <v>959</v>
      </c>
      <c r="AF50" s="101" t="n">
        <f aca="false">AC50/3600</f>
        <v>10.7579805555556</v>
      </c>
      <c r="AG50" s="102" t="n">
        <f aca="false">E50+Y50</f>
        <v>3118.5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029.73</v>
      </c>
      <c r="AN50" s="96" t="n">
        <f aca="false">Test!K391</f>
        <v>99.23</v>
      </c>
      <c r="AO50" s="96" t="n">
        <f aca="false">Test!L391</f>
        <v>959</v>
      </c>
      <c r="AP50" s="101" t="n">
        <f aca="false">AM50/3600</f>
        <v>11.674925</v>
      </c>
      <c r="AQ50" s="102" t="n">
        <f aca="false">J50+AI50</f>
        <v>3117.58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8523388192693</v>
      </c>
      <c r="AY50" s="104" t="n">
        <f aca="false">AN50/AD50</f>
        <v>1.0992577822089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9.4496</v>
      </c>
      <c r="F51" s="110" t="n">
        <f aca="false">Anchor!C392</f>
        <v>33.8282</v>
      </c>
      <c r="G51" s="110" t="n">
        <f aca="false">Anchor!D392</f>
        <v>40.2533</v>
      </c>
      <c r="H51" s="111" t="n">
        <f aca="false">Anchor!E392</f>
        <v>39.7024</v>
      </c>
      <c r="I51" s="82"/>
      <c r="J51" s="109" t="n">
        <f aca="false">Test!B392</f>
        <v>1018.02</v>
      </c>
      <c r="K51" s="110" t="n">
        <f aca="false">Test!C392</f>
        <v>33.8296</v>
      </c>
      <c r="L51" s="110" t="n">
        <f aca="false">Test!D392</f>
        <v>40.2575</v>
      </c>
      <c r="M51" s="111" t="n">
        <f aca="false">Test!E392</f>
        <v>39.7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321.73</v>
      </c>
      <c r="AD51" s="110" t="n">
        <f aca="false">Anchor!K392</f>
        <v>94.25</v>
      </c>
      <c r="AE51" s="110" t="n">
        <f aca="false">Anchor!L392</f>
        <v>959</v>
      </c>
      <c r="AF51" s="115" t="n">
        <f aca="false">AC51/3600</f>
        <v>10.644925</v>
      </c>
      <c r="AG51" s="116" t="n">
        <f aca="false">E51+Y51</f>
        <v>1871.2176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776.82</v>
      </c>
      <c r="AN51" s="110" t="n">
        <f aca="false">Test!K392</f>
        <v>94.39</v>
      </c>
      <c r="AO51" s="110" t="n">
        <f aca="false">Test!L392</f>
        <v>960</v>
      </c>
      <c r="AP51" s="115" t="n">
        <f aca="false">AM51/3600</f>
        <v>10.7713388888889</v>
      </c>
      <c r="AQ51" s="116" t="n">
        <f aca="false">J51+AI51</f>
        <v>1869.7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1187550770803</v>
      </c>
      <c r="AY51" s="118" t="n">
        <f aca="false">AN51/AD51</f>
        <v>1.00148541114058</v>
      </c>
      <c r="AZ51" s="119" t="n">
        <f aca="false">AO51/AE51</f>
        <v>1.0010427528675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48.3888</v>
      </c>
      <c r="F52" s="80" t="n">
        <f aca="false">Anchor!C393</f>
        <v>37.4186</v>
      </c>
      <c r="G52" s="80" t="n">
        <f aca="false">Anchor!D393</f>
        <v>42.0147</v>
      </c>
      <c r="H52" s="81" t="n">
        <f aca="false">Anchor!E393</f>
        <v>44.1931</v>
      </c>
      <c r="I52" s="82"/>
      <c r="J52" s="79" t="n">
        <f aca="false">Test!B393</f>
        <v>38347.5448</v>
      </c>
      <c r="K52" s="80" t="n">
        <f aca="false">Test!C393</f>
        <v>37.4184</v>
      </c>
      <c r="L52" s="80" t="n">
        <f aca="false">Test!D393</f>
        <v>42.014</v>
      </c>
      <c r="M52" s="81" t="n">
        <f aca="false">Test!E393</f>
        <v>44.19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478.75</v>
      </c>
      <c r="AD52" s="80" t="n">
        <f aca="false">Anchor!K393</f>
        <v>155.16</v>
      </c>
      <c r="AE52" s="80" t="n">
        <f aca="false">Anchor!L393</f>
        <v>960</v>
      </c>
      <c r="AF52" s="87" t="n">
        <f aca="false">AC52/3600</f>
        <v>16.7996527777778</v>
      </c>
      <c r="AG52" s="88" t="n">
        <f aca="false">E52+Y52</f>
        <v>41792.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0161.96</v>
      </c>
      <c r="AN52" s="80" t="n">
        <f aca="false">Test!K393</f>
        <v>153.13</v>
      </c>
      <c r="AO52" s="80" t="n">
        <f aca="false">Test!L393</f>
        <v>961</v>
      </c>
      <c r="AP52" s="87" t="n">
        <f aca="false">AM52/3600</f>
        <v>16.7116555555556</v>
      </c>
      <c r="AQ52" s="88" t="n">
        <f aca="false">J52+AI52</f>
        <v>41791.4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4761961846103</v>
      </c>
      <c r="AY52" s="90" t="n">
        <f aca="false">AN52/AD52</f>
        <v>0.986916731116267</v>
      </c>
      <c r="AZ52" s="91" t="n">
        <f aca="false">AO52/AE52</f>
        <v>1.0010416666666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2.916</v>
      </c>
      <c r="F53" s="96" t="n">
        <f aca="false">Anchor!C394</f>
        <v>35.5567</v>
      </c>
      <c r="G53" s="96" t="n">
        <f aca="false">Anchor!D394</f>
        <v>40.9987</v>
      </c>
      <c r="H53" s="97" t="n">
        <f aca="false">Anchor!E394</f>
        <v>43.2904</v>
      </c>
      <c r="I53" s="82"/>
      <c r="J53" s="95" t="n">
        <f aca="false">Test!B394</f>
        <v>9270.5776</v>
      </c>
      <c r="K53" s="96" t="n">
        <f aca="false">Test!C394</f>
        <v>35.5567</v>
      </c>
      <c r="L53" s="96" t="n">
        <f aca="false">Test!D394</f>
        <v>40.9988</v>
      </c>
      <c r="M53" s="97" t="n">
        <f aca="false">Test!E394</f>
        <v>43.2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5615.95</v>
      </c>
      <c r="AD53" s="96" t="n">
        <f aca="false">Anchor!K394</f>
        <v>123.16</v>
      </c>
      <c r="AE53" s="96" t="n">
        <f aca="false">Anchor!L394</f>
        <v>961</v>
      </c>
      <c r="AF53" s="101" t="n">
        <f aca="false">AC53/3600</f>
        <v>12.6710972222222</v>
      </c>
      <c r="AG53" s="102" t="n">
        <f aca="false">E53+Y53</f>
        <v>10957.946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50088.58</v>
      </c>
      <c r="AN53" s="96" t="n">
        <f aca="false">Test!K394</f>
        <v>135.37</v>
      </c>
      <c r="AO53" s="96" t="n">
        <f aca="false">Test!L394</f>
        <v>961</v>
      </c>
      <c r="AP53" s="101" t="n">
        <f aca="false">AM53/3600</f>
        <v>13.9134944444444</v>
      </c>
      <c r="AQ53" s="102" t="n">
        <f aca="false">J53+AI53</f>
        <v>10955.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9804969533683</v>
      </c>
      <c r="AY53" s="104" t="n">
        <f aca="false">AN53/AD53</f>
        <v>1.0991393309516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6.7792</v>
      </c>
      <c r="F54" s="96" t="n">
        <f aca="false">Anchor!C395</f>
        <v>34.4648</v>
      </c>
      <c r="G54" s="96" t="n">
        <f aca="false">Anchor!D395</f>
        <v>40.2329</v>
      </c>
      <c r="H54" s="97" t="n">
        <f aca="false">Anchor!E395</f>
        <v>42.6386</v>
      </c>
      <c r="I54" s="82"/>
      <c r="J54" s="95" t="n">
        <f aca="false">Test!B395</f>
        <v>3105.9352</v>
      </c>
      <c r="K54" s="96" t="n">
        <f aca="false">Test!C395</f>
        <v>34.4653</v>
      </c>
      <c r="L54" s="96" t="n">
        <f aca="false">Test!D395</f>
        <v>40.2324</v>
      </c>
      <c r="M54" s="97" t="n">
        <f aca="false">Test!E395</f>
        <v>42.64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485.33</v>
      </c>
      <c r="AD54" s="96" t="n">
        <f aca="false">Anchor!K395</f>
        <v>104.33</v>
      </c>
      <c r="AE54" s="96" t="n">
        <f aca="false">Anchor!L395</f>
        <v>961</v>
      </c>
      <c r="AF54" s="101" t="n">
        <f aca="false">AC54/3600</f>
        <v>10.6903694444444</v>
      </c>
      <c r="AG54" s="102" t="n">
        <f aca="false">E54+Y54</f>
        <v>4012.6776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571.07</v>
      </c>
      <c r="AN54" s="96" t="n">
        <f aca="false">Test!K395</f>
        <v>108.42</v>
      </c>
      <c r="AO54" s="96" t="n">
        <f aca="false">Test!L395</f>
        <v>959</v>
      </c>
      <c r="AP54" s="101" t="n">
        <f aca="false">AM54/3600</f>
        <v>10.4364083333333</v>
      </c>
      <c r="AQ54" s="102" t="n">
        <f aca="false">J54+AI54</f>
        <v>4011.833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76243935026671</v>
      </c>
      <c r="AY54" s="104" t="n">
        <f aca="false">AN54/AD54</f>
        <v>1.03920253043228</v>
      </c>
      <c r="AZ54" s="105" t="n">
        <f aca="false">AO54/AE54</f>
        <v>0.99791883454734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7.6248</v>
      </c>
      <c r="F55" s="110" t="n">
        <f aca="false">Anchor!C396</f>
        <v>33.0964</v>
      </c>
      <c r="G55" s="110" t="n">
        <f aca="false">Anchor!D396</f>
        <v>39.1617</v>
      </c>
      <c r="H55" s="111" t="n">
        <f aca="false">Anchor!E396</f>
        <v>41.6739</v>
      </c>
      <c r="I55" s="82"/>
      <c r="J55" s="109" t="n">
        <f aca="false">Test!B396</f>
        <v>1395.3416</v>
      </c>
      <c r="K55" s="110" t="n">
        <f aca="false">Test!C396</f>
        <v>33.0953</v>
      </c>
      <c r="L55" s="110" t="n">
        <f aca="false">Test!D396</f>
        <v>39.15</v>
      </c>
      <c r="M55" s="111" t="n">
        <f aca="false">Test!E396</f>
        <v>41.6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038.5</v>
      </c>
      <c r="AD55" s="110" t="n">
        <f aca="false">Anchor!K396</f>
        <v>105.82</v>
      </c>
      <c r="AE55" s="110" t="n">
        <f aca="false">Anchor!L396</f>
        <v>959</v>
      </c>
      <c r="AF55" s="115" t="n">
        <f aca="false">AC55/3600</f>
        <v>10.0106944444444</v>
      </c>
      <c r="AG55" s="116" t="n">
        <f aca="false">E55+Y55</f>
        <v>1899.245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854.8</v>
      </c>
      <c r="AN55" s="110" t="n">
        <f aca="false">Test!K396</f>
        <v>101.24</v>
      </c>
      <c r="AO55" s="110" t="n">
        <f aca="false">Test!L396</f>
        <v>961</v>
      </c>
      <c r="AP55" s="115" t="n">
        <f aca="false">AM55/3600</f>
        <v>9.68188888888889</v>
      </c>
      <c r="AQ55" s="116" t="n">
        <f aca="false">J55+AI55</f>
        <v>1896.9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67154570806221</v>
      </c>
      <c r="AY55" s="118" t="n">
        <f aca="false">AN55/AD55</f>
        <v>0.956718956718957</v>
      </c>
      <c r="AZ55" s="119" t="n">
        <f aca="false">AO55/AE55</f>
        <v>1.0020855057351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62.2128</v>
      </c>
      <c r="F56" s="80" t="n">
        <f aca="false">Anchor!C397</f>
        <v>36.2938</v>
      </c>
      <c r="G56" s="80" t="n">
        <f aca="false">Anchor!D397</f>
        <v>41.4757</v>
      </c>
      <c r="H56" s="81" t="n">
        <f aca="false">Anchor!E397</f>
        <v>43.7376</v>
      </c>
      <c r="I56" s="82"/>
      <c r="J56" s="79" t="n">
        <f aca="false">Test!B397</f>
        <v>18163.192</v>
      </c>
      <c r="K56" s="80" t="n">
        <f aca="false">Test!C397</f>
        <v>36.2938</v>
      </c>
      <c r="L56" s="80" t="n">
        <f aca="false">Test!D397</f>
        <v>41.4756</v>
      </c>
      <c r="M56" s="81" t="n">
        <f aca="false">Test!E397</f>
        <v>43.7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6315.41</v>
      </c>
      <c r="AD56" s="80" t="n">
        <f aca="false">Anchor!K397</f>
        <v>143.29</v>
      </c>
      <c r="AE56" s="80" t="n">
        <f aca="false">Anchor!L397</f>
        <v>961</v>
      </c>
      <c r="AF56" s="87" t="n">
        <f aca="false">AC56/3600</f>
        <v>15.6431694444444</v>
      </c>
      <c r="AG56" s="88" t="n">
        <f aca="false">E56+Y56</f>
        <v>21606.14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7772.25</v>
      </c>
      <c r="AN56" s="80" t="n">
        <f aca="false">Test!K397</f>
        <v>151.15</v>
      </c>
      <c r="AO56" s="80" t="n">
        <f aca="false">Test!L397</f>
        <v>960</v>
      </c>
      <c r="AP56" s="87" t="n">
        <f aca="false">AM56/3600</f>
        <v>16.0478472222222</v>
      </c>
      <c r="AQ56" s="88" t="n">
        <f aca="false">J56+AI56</f>
        <v>21607.12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2586929581086</v>
      </c>
      <c r="AY56" s="90" t="n">
        <f aca="false">AN56/AD56</f>
        <v>1.05485379300719</v>
      </c>
      <c r="AZ56" s="91" t="n">
        <f aca="false">AO56/AE56</f>
        <v>0.99895941727367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3.4408</v>
      </c>
      <c r="F57" s="96" t="n">
        <f aca="false">Anchor!C398</f>
        <v>35.0086</v>
      </c>
      <c r="G57" s="96" t="n">
        <f aca="false">Anchor!D398</f>
        <v>40.4923</v>
      </c>
      <c r="H57" s="97" t="n">
        <f aca="false">Anchor!E398</f>
        <v>42.8706</v>
      </c>
      <c r="I57" s="82"/>
      <c r="J57" s="95" t="n">
        <f aca="false">Test!B398</f>
        <v>4902.7192</v>
      </c>
      <c r="K57" s="96" t="n">
        <f aca="false">Test!C398</f>
        <v>35.0091</v>
      </c>
      <c r="L57" s="96" t="n">
        <f aca="false">Test!D398</f>
        <v>40.4893</v>
      </c>
      <c r="M57" s="97" t="n">
        <f aca="false">Test!E398</f>
        <v>42.87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79.27</v>
      </c>
      <c r="AD57" s="96" t="n">
        <f aca="false">Anchor!K398</f>
        <v>114.62</v>
      </c>
      <c r="AE57" s="96" t="n">
        <f aca="false">Anchor!L398</f>
        <v>959</v>
      </c>
      <c r="AF57" s="101" t="n">
        <f aca="false">AC57/3600</f>
        <v>11.6331305555556</v>
      </c>
      <c r="AG57" s="102" t="n">
        <f aca="false">E57+Y57</f>
        <v>6588.4712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926.46</v>
      </c>
      <c r="AN57" s="96" t="n">
        <f aca="false">Test!K398</f>
        <v>103.13</v>
      </c>
      <c r="AO57" s="96" t="n">
        <f aca="false">Test!L398</f>
        <v>959</v>
      </c>
      <c r="AP57" s="101" t="n">
        <f aca="false">AM57/3600</f>
        <v>11.0906833333333</v>
      </c>
      <c r="AQ57" s="102" t="n">
        <f aca="false">J57+AI57</f>
        <v>6587.74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53370486161769</v>
      </c>
      <c r="AY57" s="104" t="n">
        <f aca="false">AN57/AD57</f>
        <v>0.89975571453498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9.9008</v>
      </c>
      <c r="F58" s="96" t="n">
        <f aca="false">Anchor!C399</f>
        <v>33.8019</v>
      </c>
      <c r="G58" s="96" t="n">
        <f aca="false">Anchor!D399</f>
        <v>39.6183</v>
      </c>
      <c r="H58" s="97" t="n">
        <f aca="false">Anchor!E399</f>
        <v>42.1158</v>
      </c>
      <c r="I58" s="82"/>
      <c r="J58" s="95" t="n">
        <f aca="false">Test!B399</f>
        <v>1896.3176</v>
      </c>
      <c r="K58" s="96" t="n">
        <f aca="false">Test!C399</f>
        <v>33.8019</v>
      </c>
      <c r="L58" s="96" t="n">
        <f aca="false">Test!D399</f>
        <v>39.6175</v>
      </c>
      <c r="M58" s="97" t="n">
        <f aca="false">Test!E399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074.27</v>
      </c>
      <c r="AD58" s="96" t="n">
        <f aca="false">Anchor!K399</f>
        <v>111.39</v>
      </c>
      <c r="AE58" s="96" t="n">
        <f aca="false">Anchor!L399</f>
        <v>961</v>
      </c>
      <c r="AF58" s="101" t="n">
        <f aca="false">AC58/3600</f>
        <v>10.2984083333333</v>
      </c>
      <c r="AG58" s="102" t="n">
        <f aca="false">E58+Y58</f>
        <v>2805.799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482.6</v>
      </c>
      <c r="AN58" s="96" t="n">
        <f aca="false">Test!K399</f>
        <v>116.63</v>
      </c>
      <c r="AO58" s="96" t="n">
        <f aca="false">Test!L399</f>
        <v>959</v>
      </c>
      <c r="AP58" s="101" t="n">
        <f aca="false">AM58/3600</f>
        <v>11.5229444444444</v>
      </c>
      <c r="AQ58" s="102" t="n">
        <f aca="false">J58+AI58</f>
        <v>2802.21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1890537561495</v>
      </c>
      <c r="AY58" s="104" t="n">
        <f aca="false">AN58/AD58</f>
        <v>1.04704192476883</v>
      </c>
      <c r="AZ58" s="105" t="n">
        <f aca="false">AO58/AE58</f>
        <v>0.99791883454734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8.4576</v>
      </c>
      <c r="F59" s="110" t="n">
        <f aca="false">Anchor!C400</f>
        <v>32.2972</v>
      </c>
      <c r="G59" s="110" t="n">
        <f aca="false">Anchor!D400</f>
        <v>38.8709</v>
      </c>
      <c r="H59" s="111" t="n">
        <f aca="false">Anchor!E400</f>
        <v>41.4406</v>
      </c>
      <c r="I59" s="82"/>
      <c r="J59" s="109" t="n">
        <f aca="false">Test!B400</f>
        <v>925.1128</v>
      </c>
      <c r="K59" s="110" t="n">
        <f aca="false">Test!C400</f>
        <v>32.2956</v>
      </c>
      <c r="L59" s="110" t="n">
        <f aca="false">Test!D400</f>
        <v>38.8696</v>
      </c>
      <c r="M59" s="111" t="n">
        <f aca="false">Test!E400</f>
        <v>41.4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14.39</v>
      </c>
      <c r="AD59" s="110" t="n">
        <f aca="false">Anchor!K400</f>
        <v>101.75</v>
      </c>
      <c r="AE59" s="110" t="n">
        <f aca="false">Anchor!L400</f>
        <v>961</v>
      </c>
      <c r="AF59" s="115" t="n">
        <f aca="false">AC59/3600</f>
        <v>9.86510833333333</v>
      </c>
      <c r="AG59" s="116" t="n">
        <f aca="false">E59+Y59</f>
        <v>1430.078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9300.74</v>
      </c>
      <c r="AN59" s="110" t="n">
        <f aca="false">Test!K400</f>
        <v>117.69</v>
      </c>
      <c r="AO59" s="110" t="n">
        <f aca="false">Test!L400</f>
        <v>961</v>
      </c>
      <c r="AP59" s="115" t="n">
        <f aca="false">AM59/3600</f>
        <v>10.9168722222222</v>
      </c>
      <c r="AQ59" s="116" t="n">
        <f aca="false">J59+AI59</f>
        <v>1426.73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0661453005387</v>
      </c>
      <c r="AY59" s="118" t="n">
        <f aca="false">AN59/AD59</f>
        <v>1.1566584766584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935734564122</v>
      </c>
      <c r="AY64" s="129" t="n">
        <f aca="false">GEOMEAN(AY4:AY59)</f>
        <v>1.04036641038309</v>
      </c>
      <c r="AZ64" s="130" t="n">
        <f aca="false">GEOMEAN(AZ4:AZ59)</f>
        <v>1.0002909101720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56.0473388068</v>
      </c>
      <c r="AD80" s="267" t="n">
        <f aca="false">GEOMEAN(AD4:AD59)</f>
        <v>72.320939153515</v>
      </c>
      <c r="AE80" s="267"/>
      <c r="AF80" s="238" t="n">
        <f aca="false">GEOMEAN(AF4:AF59)</f>
        <v>7.46001314966855</v>
      </c>
      <c r="AH80" s="267"/>
      <c r="AL80" s="267"/>
      <c r="AM80" s="267" t="n">
        <f aca="false">GEOMEAN(AM4:AM59)</f>
        <v>28450.1510232533</v>
      </c>
      <c r="AN80" s="267" t="n">
        <f aca="false">GEOMEAN(AN4:AN59)</f>
        <v>75.2402758626759</v>
      </c>
      <c r="AO80" s="267"/>
      <c r="AP80" s="238" t="n">
        <f aca="false">GEOMEAN(AP4:AP59)</f>
        <v>7.902819728681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4.936866666667</v>
      </c>
      <c r="AD81" s="237" t="n">
        <f aca="false">SUM(AD4:AD59)/3600</f>
        <v>1.2001</v>
      </c>
      <c r="AF81" s="269" t="n">
        <f aca="false">SUM(AF4:AF59)</f>
        <v>454.936866666667</v>
      </c>
      <c r="AM81" s="237" t="n">
        <f aca="false">SUM(AM4:AM59)/3600</f>
        <v>479.495991666667</v>
      </c>
      <c r="AN81" s="237" t="n">
        <f aca="false">SUM(AN4:AN59)/3600</f>
        <v>1.24314166666667</v>
      </c>
      <c r="AP81" s="269" t="n">
        <f aca="false">SUM(AP4:AP59)</f>
        <v>479.4959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28.2688</v>
      </c>
      <c r="F20" s="80" t="n">
        <f aca="false">Anchor!C305</f>
        <v>41.4129</v>
      </c>
      <c r="G20" s="80" t="n">
        <f aca="false">Anchor!D305</f>
        <v>43.3175</v>
      </c>
      <c r="H20" s="81" t="n">
        <f aca="false">Anchor!E305</f>
        <v>45.0139</v>
      </c>
      <c r="I20" s="82"/>
      <c r="J20" s="79" t="n">
        <f aca="false">Test!B305</f>
        <v>2227.5464</v>
      </c>
      <c r="K20" s="80" t="n">
        <f aca="false">Test!C305</f>
        <v>41.4118</v>
      </c>
      <c r="L20" s="80" t="n">
        <f aca="false">Test!D305</f>
        <v>43.3112</v>
      </c>
      <c r="M20" s="81" t="n">
        <f aca="false">Test!E305</f>
        <v>45.00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3867.95</v>
      </c>
      <c r="AD20" s="80" t="n">
        <f aca="false">Anchor!K305</f>
        <v>58.39</v>
      </c>
      <c r="AE20" s="80" t="n">
        <f aca="false">Anchor!L305</f>
        <v>1083</v>
      </c>
      <c r="AF20" s="87" t="n">
        <f aca="false">AC20/3600</f>
        <v>6.62998611111111</v>
      </c>
      <c r="AG20" s="88" t="n">
        <f aca="false">E20+Y20</f>
        <v>4960.369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086.13</v>
      </c>
      <c r="AN20" s="80" t="n">
        <f aca="false">Test!K305</f>
        <v>56.97</v>
      </c>
      <c r="AO20" s="80" t="n">
        <f aca="false">Test!L305</f>
        <v>1083</v>
      </c>
      <c r="AP20" s="87" t="n">
        <f aca="false">AM20/3600</f>
        <v>6.41281388888889</v>
      </c>
      <c r="AQ20" s="88" t="n">
        <f aca="false">J20+AI20</f>
        <v>4959.64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672439400954</v>
      </c>
      <c r="AY20" s="90" t="n">
        <f aca="false">AN20/AD20</f>
        <v>0.97568076725466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1.4816</v>
      </c>
      <c r="F21" s="96" t="n">
        <f aca="false">Anchor!C306</f>
        <v>39.873</v>
      </c>
      <c r="G21" s="96" t="n">
        <f aca="false">Anchor!D306</f>
        <v>42.2023</v>
      </c>
      <c r="H21" s="97" t="n">
        <f aca="false">Anchor!E306</f>
        <v>43.6632</v>
      </c>
      <c r="I21" s="82"/>
      <c r="J21" s="95" t="n">
        <f aca="false">Test!B306</f>
        <v>1071.1576</v>
      </c>
      <c r="K21" s="96" t="n">
        <f aca="false">Test!C306</f>
        <v>39.8732</v>
      </c>
      <c r="L21" s="96" t="n">
        <f aca="false">Test!D306</f>
        <v>42.1992</v>
      </c>
      <c r="M21" s="97" t="n">
        <f aca="false">Test!E306</f>
        <v>43.6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3.33</v>
      </c>
      <c r="AD21" s="96" t="n">
        <f aca="false">Anchor!K306</f>
        <v>55.56</v>
      </c>
      <c r="AE21" s="96" t="n">
        <f aca="false">Anchor!L306</f>
        <v>1083</v>
      </c>
      <c r="AF21" s="101" t="n">
        <f aca="false">AC21/3600</f>
        <v>5.88425833333333</v>
      </c>
      <c r="AG21" s="102" t="n">
        <f aca="false">E21+Y21</f>
        <v>2576.740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414.78</v>
      </c>
      <c r="AN21" s="96" t="n">
        <f aca="false">Test!K306</f>
        <v>60.99</v>
      </c>
      <c r="AO21" s="96" t="n">
        <f aca="false">Test!L306</f>
        <v>1084</v>
      </c>
      <c r="AP21" s="101" t="n">
        <f aca="false">AM21/3600</f>
        <v>6.50410555555556</v>
      </c>
      <c r="AQ21" s="102" t="n">
        <f aca="false">J21+AI21</f>
        <v>2576.4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0533990642642</v>
      </c>
      <c r="AY21" s="104" t="n">
        <f aca="false">AN21/AD21</f>
        <v>1.09773218142549</v>
      </c>
      <c r="AZ21" s="105" t="n">
        <f aca="false">AO21/AE21</f>
        <v>1.000923361034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11.4504</v>
      </c>
      <c r="F22" s="96" t="n">
        <f aca="false">Anchor!C307</f>
        <v>38.0771</v>
      </c>
      <c r="G22" s="96" t="n">
        <f aca="false">Anchor!D307</f>
        <v>41.3326</v>
      </c>
      <c r="H22" s="97" t="n">
        <f aca="false">Anchor!E307</f>
        <v>42.7608</v>
      </c>
      <c r="I22" s="82"/>
      <c r="J22" s="95" t="n">
        <f aca="false">Test!B307</f>
        <v>611.208</v>
      </c>
      <c r="K22" s="96" t="n">
        <f aca="false">Test!C307</f>
        <v>38.0777</v>
      </c>
      <c r="L22" s="96" t="n">
        <f aca="false">Test!D307</f>
        <v>41.3216</v>
      </c>
      <c r="M22" s="97" t="n">
        <f aca="false">Test!E307</f>
        <v>42.75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750.42</v>
      </c>
      <c r="AD22" s="96" t="n">
        <f aca="false">Anchor!K307</f>
        <v>53.33</v>
      </c>
      <c r="AE22" s="96" t="n">
        <f aca="false">Anchor!L307</f>
        <v>1082</v>
      </c>
      <c r="AF22" s="101" t="n">
        <f aca="false">AC22/3600</f>
        <v>5.48622777777778</v>
      </c>
      <c r="AG22" s="102" t="n">
        <f aca="false">E22+Y22</f>
        <v>1459.3536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189.66</v>
      </c>
      <c r="AN22" s="96" t="n">
        <f aca="false">Test!K307</f>
        <v>57.83</v>
      </c>
      <c r="AO22" s="96" t="n">
        <f aca="false">Test!L307</f>
        <v>1082</v>
      </c>
      <c r="AP22" s="101" t="n">
        <f aca="false">AM22/3600</f>
        <v>5.88601666666667</v>
      </c>
      <c r="AQ22" s="102" t="n">
        <f aca="false">J22+AI22</f>
        <v>1459.11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7287136172294</v>
      </c>
      <c r="AY22" s="104" t="n">
        <f aca="false">AN22/AD22</f>
        <v>1.0843802737671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4.6528</v>
      </c>
      <c r="F23" s="110" t="n">
        <f aca="false">Anchor!C308</f>
        <v>36.1406</v>
      </c>
      <c r="G23" s="110" t="n">
        <f aca="false">Anchor!D308</f>
        <v>40.329</v>
      </c>
      <c r="H23" s="111" t="n">
        <f aca="false">Anchor!E308</f>
        <v>41.7852</v>
      </c>
      <c r="I23" s="82"/>
      <c r="J23" s="109" t="n">
        <f aca="false">Test!B308</f>
        <v>364.4536</v>
      </c>
      <c r="K23" s="110" t="n">
        <f aca="false">Test!C308</f>
        <v>36.1437</v>
      </c>
      <c r="L23" s="110" t="n">
        <f aca="false">Test!D308</f>
        <v>40.32</v>
      </c>
      <c r="M23" s="111" t="n">
        <f aca="false">Test!E308</f>
        <v>41.7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784.46</v>
      </c>
      <c r="AD23" s="110" t="n">
        <f aca="false">Anchor!K308</f>
        <v>51.78</v>
      </c>
      <c r="AE23" s="110" t="n">
        <f aca="false">Anchor!L308</f>
        <v>1083</v>
      </c>
      <c r="AF23" s="115" t="n">
        <f aca="false">AC23/3600</f>
        <v>4.94012777777778</v>
      </c>
      <c r="AG23" s="116" t="n">
        <f aca="false">E23+Y23</f>
        <v>834.6568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789.39</v>
      </c>
      <c r="AN23" s="110" t="n">
        <f aca="false">Test!K308</f>
        <v>56.77</v>
      </c>
      <c r="AO23" s="110" t="n">
        <f aca="false">Test!L308</f>
        <v>1084</v>
      </c>
      <c r="AP23" s="115" t="n">
        <f aca="false">AM23/3600</f>
        <v>5.49705277777778</v>
      </c>
      <c r="AQ23" s="116" t="n">
        <f aca="false">J23+AI23</f>
        <v>834.457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1273493825508</v>
      </c>
      <c r="AY23" s="118" t="n">
        <f aca="false">AN23/AD23</f>
        <v>1.09636925453843</v>
      </c>
      <c r="AZ23" s="119" t="n">
        <f aca="false">AO23/AE23</f>
        <v>1.0009233610341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44.3912</v>
      </c>
      <c r="F24" s="80" t="n">
        <f aca="false">Anchor!C309</f>
        <v>40.6978</v>
      </c>
      <c r="G24" s="80" t="n">
        <f aca="false">Anchor!D309</f>
        <v>42.8423</v>
      </c>
      <c r="H24" s="81" t="n">
        <f aca="false">Anchor!E309</f>
        <v>44.4173</v>
      </c>
      <c r="I24" s="82"/>
      <c r="J24" s="79" t="n">
        <f aca="false">Test!B309</f>
        <v>643.8864</v>
      </c>
      <c r="K24" s="80" t="n">
        <f aca="false">Test!C309</f>
        <v>40.6977</v>
      </c>
      <c r="L24" s="80" t="n">
        <f aca="false">Test!D309</f>
        <v>42.8351</v>
      </c>
      <c r="M24" s="81" t="n">
        <f aca="false">Test!E309</f>
        <v>44.40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1562.44</v>
      </c>
      <c r="AD24" s="80" t="n">
        <f aca="false">Anchor!K309</f>
        <v>54.23</v>
      </c>
      <c r="AE24" s="80" t="n">
        <f aca="false">Anchor!L309</f>
        <v>1083</v>
      </c>
      <c r="AF24" s="87" t="n">
        <f aca="false">AC24/3600</f>
        <v>5.98956666666667</v>
      </c>
      <c r="AG24" s="88" t="n">
        <f aca="false">E24+Y24</f>
        <v>3376.492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443.09</v>
      </c>
      <c r="AN24" s="80" t="n">
        <f aca="false">Test!K309</f>
        <v>56.18</v>
      </c>
      <c r="AO24" s="80" t="n">
        <f aca="false">Test!L309</f>
        <v>1083</v>
      </c>
      <c r="AP24" s="87" t="n">
        <f aca="false">AM24/3600</f>
        <v>6.51196944444444</v>
      </c>
      <c r="AQ24" s="88" t="n">
        <f aca="false">J24+AI24</f>
        <v>3375.9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8721879342041</v>
      </c>
      <c r="AY24" s="90" t="n">
        <f aca="false">AN24/AD24</f>
        <v>1.0359579568504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17.6256</v>
      </c>
      <c r="F25" s="96" t="n">
        <f aca="false">Anchor!C310</f>
        <v>39.0144</v>
      </c>
      <c r="G25" s="96" t="n">
        <f aca="false">Anchor!D310</f>
        <v>41.7629</v>
      </c>
      <c r="H25" s="97" t="n">
        <f aca="false">Anchor!E310</f>
        <v>43.1813</v>
      </c>
      <c r="I25" s="82"/>
      <c r="J25" s="95" t="n">
        <f aca="false">Test!B310</f>
        <v>316.6072</v>
      </c>
      <c r="K25" s="96" t="n">
        <f aca="false">Test!C310</f>
        <v>39.0132</v>
      </c>
      <c r="L25" s="96" t="n">
        <f aca="false">Test!D310</f>
        <v>41.7529</v>
      </c>
      <c r="M25" s="97" t="n">
        <f aca="false">Test!E310</f>
        <v>43.17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9208.8</v>
      </c>
      <c r="AD25" s="96" t="n">
        <f aca="false">Anchor!K310</f>
        <v>50.31</v>
      </c>
      <c r="AE25" s="96" t="n">
        <f aca="false">Anchor!L310</f>
        <v>1083</v>
      </c>
      <c r="AF25" s="101" t="n">
        <f aca="false">AC25/3600</f>
        <v>5.33577777777778</v>
      </c>
      <c r="AG25" s="102" t="n">
        <f aca="false">E25+Y25</f>
        <v>1822.884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368.49</v>
      </c>
      <c r="AN25" s="96" t="n">
        <f aca="false">Test!K310</f>
        <v>54.13</v>
      </c>
      <c r="AO25" s="96" t="n">
        <f aca="false">Test!L310</f>
        <v>1084</v>
      </c>
      <c r="AP25" s="101" t="n">
        <f aca="false">AM25/3600</f>
        <v>5.93569166666667</v>
      </c>
      <c r="AQ25" s="102" t="n">
        <f aca="false">J25+AI25</f>
        <v>1821.86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1243232268544</v>
      </c>
      <c r="AY25" s="104" t="n">
        <f aca="false">AN25/AD25</f>
        <v>1.07592923871994</v>
      </c>
      <c r="AZ25" s="105" t="n">
        <f aca="false">AO25/AE25</f>
        <v>1.0009233610341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6944</v>
      </c>
      <c r="F26" s="96" t="n">
        <f aca="false">Anchor!C311</f>
        <v>37.1055</v>
      </c>
      <c r="G26" s="96" t="n">
        <f aca="false">Anchor!D311</f>
        <v>40.8817</v>
      </c>
      <c r="H26" s="97" t="n">
        <f aca="false">Anchor!E311</f>
        <v>42.3238</v>
      </c>
      <c r="I26" s="82"/>
      <c r="J26" s="95" t="n">
        <f aca="false">Test!B311</f>
        <v>169.9624</v>
      </c>
      <c r="K26" s="96" t="n">
        <f aca="false">Test!C311</f>
        <v>37.1067</v>
      </c>
      <c r="L26" s="96" t="n">
        <f aca="false">Test!D311</f>
        <v>40.8713</v>
      </c>
      <c r="M26" s="97" t="n">
        <f aca="false">Test!E311</f>
        <v>42.3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067.31</v>
      </c>
      <c r="AD26" s="96" t="n">
        <f aca="false">Anchor!K311</f>
        <v>47.93</v>
      </c>
      <c r="AE26" s="96" t="n">
        <f aca="false">Anchor!L311</f>
        <v>1084</v>
      </c>
      <c r="AF26" s="101" t="n">
        <f aca="false">AC26/3600</f>
        <v>5.01869722222222</v>
      </c>
      <c r="AG26" s="102" t="n">
        <f aca="false">E26+Y26</f>
        <v>1018.5976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9875.2</v>
      </c>
      <c r="AN26" s="96" t="n">
        <f aca="false">Test!K311</f>
        <v>52.48</v>
      </c>
      <c r="AO26" s="96" t="n">
        <f aca="false">Test!L311</f>
        <v>1084</v>
      </c>
      <c r="AP26" s="101" t="n">
        <f aca="false">AM26/3600</f>
        <v>5.52088888888889</v>
      </c>
      <c r="AQ26" s="102" t="n">
        <f aca="false">J26+AI26</f>
        <v>1017.86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0006414900724</v>
      </c>
      <c r="AY26" s="104" t="n">
        <f aca="false">AN26/AD26</f>
        <v>1.0949301064051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2552</v>
      </c>
      <c r="F27" s="110" t="n">
        <f aca="false">Anchor!C312</f>
        <v>35.1819</v>
      </c>
      <c r="G27" s="110" t="n">
        <f aca="false">Anchor!D312</f>
        <v>40.0287</v>
      </c>
      <c r="H27" s="111" t="n">
        <f aca="false">Anchor!E312</f>
        <v>41.5381</v>
      </c>
      <c r="I27" s="82"/>
      <c r="J27" s="109" t="n">
        <f aca="false">Test!B312</f>
        <v>125.2384</v>
      </c>
      <c r="K27" s="110" t="n">
        <f aca="false">Test!C312</f>
        <v>35.1818</v>
      </c>
      <c r="L27" s="110" t="n">
        <f aca="false">Test!D312</f>
        <v>40.0188</v>
      </c>
      <c r="M27" s="111" t="n">
        <f aca="false">Test!E312</f>
        <v>41.53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089.85</v>
      </c>
      <c r="AD27" s="110" t="n">
        <f aca="false">Anchor!K312</f>
        <v>48.31</v>
      </c>
      <c r="AE27" s="110" t="n">
        <f aca="false">Anchor!L312</f>
        <v>1082</v>
      </c>
      <c r="AF27" s="115" t="n">
        <f aca="false">AC27/3600</f>
        <v>4.74718055555556</v>
      </c>
      <c r="AG27" s="116" t="n">
        <f aca="false">E27+Y27</f>
        <v>596.259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817.83</v>
      </c>
      <c r="AN27" s="110" t="n">
        <f aca="false">Test!K312</f>
        <v>51.9</v>
      </c>
      <c r="AO27" s="110" t="n">
        <f aca="false">Test!L312</f>
        <v>1083</v>
      </c>
      <c r="AP27" s="115" t="n">
        <f aca="false">AM27/3600</f>
        <v>5.227175</v>
      </c>
      <c r="AQ27" s="116" t="n">
        <f aca="false">J27+AI27</f>
        <v>595.24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0111147845066</v>
      </c>
      <c r="AY27" s="118" t="n">
        <f aca="false">AN27/AD27</f>
        <v>1.07431173670048</v>
      </c>
      <c r="AZ27" s="119" t="n">
        <f aca="false">AO27/AE27</f>
        <v>1.0009242144177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127.508</v>
      </c>
      <c r="F28" s="80" t="n">
        <f aca="false">Anchor!C313</f>
        <v>39.9537</v>
      </c>
      <c r="G28" s="80" t="n">
        <f aca="false">Anchor!D313</f>
        <v>42.3207</v>
      </c>
      <c r="H28" s="81" t="n">
        <f aca="false">Anchor!E313</f>
        <v>43.6481</v>
      </c>
      <c r="I28" s="82"/>
      <c r="J28" s="79" t="n">
        <f aca="false">Test!B313</f>
        <v>5133.14</v>
      </c>
      <c r="K28" s="80" t="n">
        <f aca="false">Test!C313</f>
        <v>39.9542</v>
      </c>
      <c r="L28" s="80" t="n">
        <f aca="false">Test!D313</f>
        <v>42.3105</v>
      </c>
      <c r="M28" s="81" t="n">
        <f aca="false">Test!E313</f>
        <v>43.63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887.05</v>
      </c>
      <c r="AD28" s="80" t="n">
        <f aca="false">Anchor!K313</f>
        <v>68.14</v>
      </c>
      <c r="AE28" s="80" t="n">
        <f aca="false">Anchor!L313</f>
        <v>1083</v>
      </c>
      <c r="AF28" s="87" t="n">
        <f aca="false">AC28/3600</f>
        <v>6.91306944444444</v>
      </c>
      <c r="AG28" s="88" t="n">
        <f aca="false">E28+Y28</f>
        <v>8854.3384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176.83</v>
      </c>
      <c r="AN28" s="80" t="n">
        <f aca="false">Test!K313</f>
        <v>61.87</v>
      </c>
      <c r="AO28" s="80" t="n">
        <f aca="false">Test!L313</f>
        <v>1084</v>
      </c>
      <c r="AP28" s="87" t="n">
        <f aca="false">AM28/3600</f>
        <v>6.16023055555556</v>
      </c>
      <c r="AQ28" s="88" t="n">
        <f aca="false">J28+AI28</f>
        <v>8859.9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91099186122903</v>
      </c>
      <c r="AY28" s="90" t="n">
        <f aca="false">AN28/AD28</f>
        <v>0.907983563252128</v>
      </c>
      <c r="AZ28" s="91" t="n">
        <f aca="false">AO28/AE28</f>
        <v>1.000923361034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28.2904</v>
      </c>
      <c r="F29" s="96" t="n">
        <f aca="false">Anchor!C314</f>
        <v>37.8756</v>
      </c>
      <c r="G29" s="96" t="n">
        <f aca="false">Anchor!D314</f>
        <v>40.7885</v>
      </c>
      <c r="H29" s="97" t="n">
        <f aca="false">Anchor!E314</f>
        <v>41.9299</v>
      </c>
      <c r="I29" s="82"/>
      <c r="J29" s="95" t="n">
        <f aca="false">Test!B314</f>
        <v>2329.2376</v>
      </c>
      <c r="K29" s="96" t="n">
        <f aca="false">Test!C314</f>
        <v>37.8748</v>
      </c>
      <c r="L29" s="96" t="n">
        <f aca="false">Test!D314</f>
        <v>40.7677</v>
      </c>
      <c r="M29" s="97" t="n">
        <f aca="false">Test!E314</f>
        <v>41.92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0069.37</v>
      </c>
      <c r="AD29" s="96" t="n">
        <f aca="false">Anchor!K314</f>
        <v>60.03</v>
      </c>
      <c r="AE29" s="96" t="n">
        <f aca="false">Anchor!L314</f>
        <v>1083</v>
      </c>
      <c r="AF29" s="101" t="n">
        <f aca="false">AC29/3600</f>
        <v>5.574825</v>
      </c>
      <c r="AG29" s="102" t="n">
        <f aca="false">E29+Y29</f>
        <v>4356.452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937.38</v>
      </c>
      <c r="AN29" s="96" t="n">
        <f aca="false">Test!K314</f>
        <v>63.42</v>
      </c>
      <c r="AO29" s="96" t="n">
        <f aca="false">Test!L314</f>
        <v>1083</v>
      </c>
      <c r="AP29" s="101" t="n">
        <f aca="false">AM29/3600</f>
        <v>6.09371666666667</v>
      </c>
      <c r="AQ29" s="102" t="n">
        <f aca="false">J29+AI29</f>
        <v>4357.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9307766013582</v>
      </c>
      <c r="AY29" s="104" t="n">
        <f aca="false">AN29/AD29</f>
        <v>1.0564717641179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187.3928</v>
      </c>
      <c r="F30" s="96" t="n">
        <f aca="false">Anchor!C315</f>
        <v>35.7786</v>
      </c>
      <c r="G30" s="96" t="n">
        <f aca="false">Anchor!D315</f>
        <v>39.6085</v>
      </c>
      <c r="H30" s="97" t="n">
        <f aca="false">Anchor!E315</f>
        <v>40.8272</v>
      </c>
      <c r="I30" s="82"/>
      <c r="J30" s="95" t="n">
        <f aca="false">Test!B315</f>
        <v>1188.2072</v>
      </c>
      <c r="K30" s="96" t="n">
        <f aca="false">Test!C315</f>
        <v>35.7798</v>
      </c>
      <c r="L30" s="96" t="n">
        <f aca="false">Test!D315</f>
        <v>39.5902</v>
      </c>
      <c r="M30" s="97" t="n">
        <f aca="false">Test!E315</f>
        <v>40.81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820.51</v>
      </c>
      <c r="AD30" s="96" t="n">
        <f aca="false">Anchor!K315</f>
        <v>54.24</v>
      </c>
      <c r="AE30" s="96" t="n">
        <f aca="false">Anchor!L315</f>
        <v>1083</v>
      </c>
      <c r="AF30" s="101" t="n">
        <f aca="false">AC30/3600</f>
        <v>4.95014166666667</v>
      </c>
      <c r="AG30" s="102" t="n">
        <f aca="false">E30+Y30</f>
        <v>2312.984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816.97</v>
      </c>
      <c r="AN30" s="96" t="n">
        <f aca="false">Test!K315</f>
        <v>59.26</v>
      </c>
      <c r="AO30" s="96" t="n">
        <f aca="false">Test!L315</f>
        <v>1084</v>
      </c>
      <c r="AP30" s="101" t="n">
        <f aca="false">AM30/3600</f>
        <v>5.50471388888889</v>
      </c>
      <c r="AQ30" s="102" t="n">
        <f aca="false">J30+AI30</f>
        <v>2313.79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1203158607694</v>
      </c>
      <c r="AY30" s="104" t="n">
        <f aca="false">AN30/AD30</f>
        <v>1.09255162241888</v>
      </c>
      <c r="AZ30" s="105" t="n">
        <f aca="false">AO30/AE30</f>
        <v>1.0009233610341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4.8656</v>
      </c>
      <c r="F31" s="110" t="n">
        <f aca="false">Anchor!C316</f>
        <v>33.6838</v>
      </c>
      <c r="G31" s="110" t="n">
        <f aca="false">Anchor!D316</f>
        <v>38.1979</v>
      </c>
      <c r="H31" s="111" t="n">
        <f aca="false">Anchor!E316</f>
        <v>39.6716</v>
      </c>
      <c r="I31" s="82"/>
      <c r="J31" s="109" t="n">
        <f aca="false">Test!B316</f>
        <v>623.8864</v>
      </c>
      <c r="K31" s="110" t="n">
        <f aca="false">Test!C316</f>
        <v>33.6823</v>
      </c>
      <c r="L31" s="110" t="n">
        <f aca="false">Test!D316</f>
        <v>38.172</v>
      </c>
      <c r="M31" s="111" t="n">
        <f aca="false">Test!E316</f>
        <v>39.6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31.34</v>
      </c>
      <c r="AD31" s="110" t="n">
        <f aca="false">Anchor!K316</f>
        <v>51.85</v>
      </c>
      <c r="AE31" s="110" t="n">
        <f aca="false">Anchor!L316</f>
        <v>1082</v>
      </c>
      <c r="AF31" s="115" t="n">
        <f aca="false">AC31/3600</f>
        <v>4.59203888888889</v>
      </c>
      <c r="AG31" s="116" t="n">
        <f aca="false">E31+Y31</f>
        <v>1227.971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8385.66</v>
      </c>
      <c r="AN31" s="110" t="n">
        <f aca="false">Test!K316</f>
        <v>58.2</v>
      </c>
      <c r="AO31" s="110" t="n">
        <f aca="false">Test!L316</f>
        <v>1082</v>
      </c>
      <c r="AP31" s="115" t="n">
        <f aca="false">AM31/3600</f>
        <v>5.10712777777778</v>
      </c>
      <c r="AQ31" s="116" t="n">
        <f aca="false">J31+AI31</f>
        <v>1226.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121699753317</v>
      </c>
      <c r="AY31" s="118" t="n">
        <f aca="false">AN31/AD31</f>
        <v>1.1224686595949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33.368</v>
      </c>
      <c r="F32" s="80" t="n">
        <f aca="false">Anchor!C317</f>
        <v>38.8834</v>
      </c>
      <c r="G32" s="80" t="n">
        <f aca="false">Anchor!D317</f>
        <v>41.5865</v>
      </c>
      <c r="H32" s="81" t="n">
        <f aca="false">Anchor!E317</f>
        <v>42.7828</v>
      </c>
      <c r="I32" s="82"/>
      <c r="J32" s="79" t="n">
        <f aca="false">Test!B317</f>
        <v>2537.7368</v>
      </c>
      <c r="K32" s="80" t="n">
        <f aca="false">Test!C317</f>
        <v>38.8839</v>
      </c>
      <c r="L32" s="80" t="n">
        <f aca="false">Test!D317</f>
        <v>41.5656</v>
      </c>
      <c r="M32" s="81" t="n">
        <f aca="false">Test!E317</f>
        <v>42.77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107.35</v>
      </c>
      <c r="AD32" s="80" t="n">
        <f aca="false">Anchor!K317</f>
        <v>58.97</v>
      </c>
      <c r="AE32" s="80" t="n">
        <f aca="false">Anchor!L317</f>
        <v>1083</v>
      </c>
      <c r="AF32" s="87" t="n">
        <f aca="false">AC32/3600</f>
        <v>5.86315277777778</v>
      </c>
      <c r="AG32" s="88" t="n">
        <f aca="false">E32+Y32</f>
        <v>6260.198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205.18</v>
      </c>
      <c r="AN32" s="80" t="n">
        <f aca="false">Test!K317</f>
        <v>63.17</v>
      </c>
      <c r="AO32" s="80" t="n">
        <f aca="false">Test!L317</f>
        <v>1085</v>
      </c>
      <c r="AP32" s="87" t="n">
        <f aca="false">AM32/3600</f>
        <v>6.44588333333333</v>
      </c>
      <c r="AQ32" s="88" t="n">
        <f aca="false">J32+AI32</f>
        <v>6264.5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9938860160086</v>
      </c>
      <c r="AY32" s="90" t="n">
        <f aca="false">AN32/AD32</f>
        <v>1.07122265558759</v>
      </c>
      <c r="AZ32" s="91" t="n">
        <f aca="false">AO32/AE32</f>
        <v>1.0018467220683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087.2816</v>
      </c>
      <c r="F33" s="96" t="n">
        <f aca="false">Anchor!C318</f>
        <v>36.7824</v>
      </c>
      <c r="G33" s="96" t="n">
        <f aca="false">Anchor!D318</f>
        <v>40.0913</v>
      </c>
      <c r="H33" s="97" t="n">
        <f aca="false">Anchor!E318</f>
        <v>41.2696</v>
      </c>
      <c r="I33" s="82"/>
      <c r="J33" s="95" t="n">
        <f aca="false">Test!B318</f>
        <v>1087.3752</v>
      </c>
      <c r="K33" s="96" t="n">
        <f aca="false">Test!C318</f>
        <v>36.7837</v>
      </c>
      <c r="L33" s="96" t="n">
        <f aca="false">Test!D318</f>
        <v>40.0586</v>
      </c>
      <c r="M33" s="97" t="n">
        <f aca="false">Test!E318</f>
        <v>41.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649.29</v>
      </c>
      <c r="AD33" s="96" t="n">
        <f aca="false">Anchor!K318</f>
        <v>54.44</v>
      </c>
      <c r="AE33" s="96" t="n">
        <f aca="false">Anchor!L318</f>
        <v>1083</v>
      </c>
      <c r="AF33" s="101" t="n">
        <f aca="false">AC33/3600</f>
        <v>5.18035833333333</v>
      </c>
      <c r="AG33" s="102" t="n">
        <f aca="false">E33+Y33</f>
        <v>3115.44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599.44</v>
      </c>
      <c r="AN33" s="96" t="n">
        <f aca="false">Test!K318</f>
        <v>59.63</v>
      </c>
      <c r="AO33" s="96" t="n">
        <f aca="false">Test!L318</f>
        <v>1083</v>
      </c>
      <c r="AP33" s="101" t="n">
        <f aca="false">AM33/3600</f>
        <v>5.72206666666667</v>
      </c>
      <c r="AQ33" s="102" t="n">
        <f aca="false">J33+AI33</f>
        <v>3115.5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045696645824</v>
      </c>
      <c r="AY33" s="104" t="n">
        <f aca="false">AN33/AD33</f>
        <v>1.0953343130051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1.492</v>
      </c>
      <c r="F34" s="96" t="n">
        <f aca="false">Anchor!C319</f>
        <v>34.6817</v>
      </c>
      <c r="G34" s="96" t="n">
        <f aca="false">Anchor!D319</f>
        <v>38.9163</v>
      </c>
      <c r="H34" s="97" t="n">
        <f aca="false">Anchor!E319</f>
        <v>40.2856</v>
      </c>
      <c r="I34" s="82"/>
      <c r="J34" s="95" t="n">
        <f aca="false">Test!B319</f>
        <v>500.444</v>
      </c>
      <c r="K34" s="96" t="n">
        <f aca="false">Test!C319</f>
        <v>34.6811</v>
      </c>
      <c r="L34" s="96" t="n">
        <f aca="false">Test!D319</f>
        <v>38.8879</v>
      </c>
      <c r="M34" s="97" t="n">
        <f aca="false">Test!E319</f>
        <v>40.27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870.58</v>
      </c>
      <c r="AD34" s="96" t="n">
        <f aca="false">Anchor!K319</f>
        <v>51.6</v>
      </c>
      <c r="AE34" s="96" t="n">
        <f aca="false">Anchor!L319</f>
        <v>1083</v>
      </c>
      <c r="AF34" s="101" t="n">
        <f aca="false">AC34/3600</f>
        <v>4.68627222222222</v>
      </c>
      <c r="AG34" s="102" t="n">
        <f aca="false">E34+Y34</f>
        <v>1627.08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733.62</v>
      </c>
      <c r="AN34" s="96" t="n">
        <f aca="false">Test!K319</f>
        <v>55.79</v>
      </c>
      <c r="AO34" s="96" t="n">
        <f aca="false">Test!L319</f>
        <v>1082</v>
      </c>
      <c r="AP34" s="101" t="n">
        <f aca="false">AM34/3600</f>
        <v>5.20378333333333</v>
      </c>
      <c r="AQ34" s="102" t="n">
        <f aca="false">J34+AI34</f>
        <v>1626.0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1043129518961</v>
      </c>
      <c r="AY34" s="104" t="n">
        <f aca="false">AN34/AD34</f>
        <v>1.0812015503876</v>
      </c>
      <c r="AZ34" s="105" t="n">
        <f aca="false">AO34/AE34</f>
        <v>0.99907663896583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1.72</v>
      </c>
      <c r="F35" s="110" t="n">
        <f aca="false">Anchor!C320</f>
        <v>32.6667</v>
      </c>
      <c r="G35" s="110" t="n">
        <f aca="false">Anchor!D320</f>
        <v>37.8312</v>
      </c>
      <c r="H35" s="111" t="n">
        <f aca="false">Anchor!E320</f>
        <v>39.4527</v>
      </c>
      <c r="I35" s="82"/>
      <c r="J35" s="109" t="n">
        <f aca="false">Test!B320</f>
        <v>271.3832</v>
      </c>
      <c r="K35" s="110" t="n">
        <f aca="false">Test!C320</f>
        <v>32.6682</v>
      </c>
      <c r="L35" s="110" t="n">
        <f aca="false">Test!D320</f>
        <v>37.8033</v>
      </c>
      <c r="M35" s="111" t="n">
        <f aca="false">Test!E320</f>
        <v>39.4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32.7</v>
      </c>
      <c r="AD35" s="110" t="n">
        <f aca="false">Anchor!K320</f>
        <v>48.61</v>
      </c>
      <c r="AE35" s="110" t="n">
        <f aca="false">Anchor!L320</f>
        <v>1082</v>
      </c>
      <c r="AF35" s="115" t="n">
        <f aca="false">AC35/3600</f>
        <v>4.50908333333333</v>
      </c>
      <c r="AG35" s="116" t="n">
        <f aca="false">E35+Y35</f>
        <v>874.8256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651.22</v>
      </c>
      <c r="AN35" s="110" t="n">
        <f aca="false">Test!K320</f>
        <v>54.81</v>
      </c>
      <c r="AO35" s="110" t="n">
        <f aca="false">Test!L320</f>
        <v>1083</v>
      </c>
      <c r="AP35" s="115" t="n">
        <f aca="false">AM35/3600</f>
        <v>4.90311666666667</v>
      </c>
      <c r="AQ35" s="116" t="n">
        <f aca="false">J35+AI35</f>
        <v>874.48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8738657155002</v>
      </c>
      <c r="AY35" s="118" t="n">
        <f aca="false">AN35/AD35</f>
        <v>1.1275457724748</v>
      </c>
      <c r="AZ35" s="119" t="n">
        <f aca="false">AO35/AE35</f>
        <v>1.0009242144177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238.1936</v>
      </c>
      <c r="F36" s="80" t="n">
        <f aca="false">Anchor!C321</f>
        <v>38.4283</v>
      </c>
      <c r="G36" s="80" t="n">
        <f aca="false">Anchor!D321</f>
        <v>40.0633</v>
      </c>
      <c r="H36" s="81" t="n">
        <f aca="false">Anchor!E321</f>
        <v>43.3813</v>
      </c>
      <c r="I36" s="82"/>
      <c r="J36" s="79" t="n">
        <f aca="false">Test!B321</f>
        <v>13242.0328</v>
      </c>
      <c r="K36" s="80" t="n">
        <f aca="false">Test!C321</f>
        <v>38.4282</v>
      </c>
      <c r="L36" s="80" t="n">
        <f aca="false">Test!D321</f>
        <v>40.061</v>
      </c>
      <c r="M36" s="81" t="n">
        <f aca="false">Test!E321</f>
        <v>43.37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651.1</v>
      </c>
      <c r="AD36" s="80" t="n">
        <f aca="false">Anchor!K321</f>
        <v>118.68</v>
      </c>
      <c r="AE36" s="80" t="n">
        <f aca="false">Anchor!L321</f>
        <v>1085</v>
      </c>
      <c r="AF36" s="87" t="n">
        <f aca="false">AC36/3600</f>
        <v>14.3475277777778</v>
      </c>
      <c r="AG36" s="88" t="n">
        <f aca="false">E36+Y36</f>
        <v>19819.064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6987.42</v>
      </c>
      <c r="AN36" s="80" t="n">
        <f aca="false">Test!K321</f>
        <v>132.66</v>
      </c>
      <c r="AO36" s="80" t="n">
        <f aca="false">Test!L321</f>
        <v>1083</v>
      </c>
      <c r="AP36" s="87" t="n">
        <f aca="false">AM36/3600</f>
        <v>15.8298388888889</v>
      </c>
      <c r="AQ36" s="88" t="n">
        <f aca="false">J36+AI36</f>
        <v>19822.9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0331474063476</v>
      </c>
      <c r="AY36" s="90" t="n">
        <f aca="false">AN36/AD36</f>
        <v>1.11779575328615</v>
      </c>
      <c r="AZ36" s="91" t="n">
        <f aca="false">AO36/AE36</f>
        <v>0.9981566820276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12.4744</v>
      </c>
      <c r="F37" s="96" t="n">
        <f aca="false">Anchor!C322</f>
        <v>37.0745</v>
      </c>
      <c r="G37" s="96" t="n">
        <f aca="false">Anchor!D322</f>
        <v>39.2531</v>
      </c>
      <c r="H37" s="97" t="n">
        <f aca="false">Anchor!E322</f>
        <v>42.0586</v>
      </c>
      <c r="I37" s="82"/>
      <c r="J37" s="95" t="n">
        <f aca="false">Test!B322</f>
        <v>4214.3408</v>
      </c>
      <c r="K37" s="96" t="n">
        <f aca="false">Test!C322</f>
        <v>37.0745</v>
      </c>
      <c r="L37" s="96" t="n">
        <f aca="false">Test!D322</f>
        <v>39.2499</v>
      </c>
      <c r="M37" s="97" t="n">
        <f aca="false">Test!E322</f>
        <v>42.0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870.32</v>
      </c>
      <c r="AD37" s="96" t="n">
        <f aca="false">Anchor!K322</f>
        <v>103.29</v>
      </c>
      <c r="AE37" s="96" t="n">
        <f aca="false">Anchor!L322</f>
        <v>1084</v>
      </c>
      <c r="AF37" s="101" t="n">
        <f aca="false">AC37/3600</f>
        <v>11.9084222222222</v>
      </c>
      <c r="AG37" s="102" t="n">
        <f aca="false">E37+Y37</f>
        <v>7777.257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577.06</v>
      </c>
      <c r="AN37" s="96" t="n">
        <f aca="false">Test!K322</f>
        <v>116.33</v>
      </c>
      <c r="AO37" s="96" t="n">
        <f aca="false">Test!L322</f>
        <v>1085</v>
      </c>
      <c r="AP37" s="101" t="n">
        <f aca="false">AM37/3600</f>
        <v>13.21585</v>
      </c>
      <c r="AQ37" s="102" t="n">
        <f aca="false">J37+AI37</f>
        <v>7779.1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0979017651373</v>
      </c>
      <c r="AY37" s="104" t="n">
        <f aca="false">AN37/AD37</f>
        <v>1.12624649046374</v>
      </c>
      <c r="AZ37" s="105" t="n">
        <f aca="false">AO37/AE37</f>
        <v>1.0009225092250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32.5264</v>
      </c>
      <c r="F38" s="96" t="n">
        <f aca="false">Anchor!C323</f>
        <v>35.5585</v>
      </c>
      <c r="G38" s="96" t="n">
        <f aca="false">Anchor!D323</f>
        <v>38.6602</v>
      </c>
      <c r="H38" s="97" t="n">
        <f aca="false">Anchor!E323</f>
        <v>40.9201</v>
      </c>
      <c r="I38" s="82"/>
      <c r="J38" s="95" t="n">
        <f aca="false">Test!B323</f>
        <v>2031.564</v>
      </c>
      <c r="K38" s="96" t="n">
        <f aca="false">Test!C323</f>
        <v>35.5582</v>
      </c>
      <c r="L38" s="96" t="n">
        <f aca="false">Test!D323</f>
        <v>38.6547</v>
      </c>
      <c r="M38" s="97" t="n">
        <f aca="false">Test!E323</f>
        <v>40.91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821.16</v>
      </c>
      <c r="AD38" s="96" t="n">
        <f aca="false">Anchor!K323</f>
        <v>100.99</v>
      </c>
      <c r="AE38" s="96" t="n">
        <f aca="false">Anchor!L323</f>
        <v>1083</v>
      </c>
      <c r="AF38" s="101" t="n">
        <f aca="false">AC38/3600</f>
        <v>10.7836555555556</v>
      </c>
      <c r="AG38" s="102" t="n">
        <f aca="false">E38+Y38</f>
        <v>4085.222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6830.26</v>
      </c>
      <c r="AN38" s="96" t="n">
        <f aca="false">Test!K323</f>
        <v>102.81</v>
      </c>
      <c r="AO38" s="96" t="n">
        <f aca="false">Test!L323</f>
        <v>1083</v>
      </c>
      <c r="AP38" s="101" t="n">
        <f aca="false">AM38/3600</f>
        <v>10.2306277777778</v>
      </c>
      <c r="AQ38" s="102" t="n">
        <f aca="false">J38+AI38</f>
        <v>4084.2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48716112553051</v>
      </c>
      <c r="AY38" s="104" t="n">
        <f aca="false">AN38/AD38</f>
        <v>1.0180215862956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35.3008</v>
      </c>
      <c r="F39" s="110" t="n">
        <f aca="false">Anchor!C324</f>
        <v>33.8187</v>
      </c>
      <c r="G39" s="110" t="n">
        <f aca="false">Anchor!D324</f>
        <v>37.883</v>
      </c>
      <c r="H39" s="111" t="n">
        <f aca="false">Anchor!E324</f>
        <v>39.5195</v>
      </c>
      <c r="I39" s="82"/>
      <c r="J39" s="109" t="n">
        <f aca="false">Test!B324</f>
        <v>1134.34</v>
      </c>
      <c r="K39" s="110" t="n">
        <f aca="false">Test!C324</f>
        <v>33.8185</v>
      </c>
      <c r="L39" s="110" t="n">
        <f aca="false">Test!D324</f>
        <v>37.8756</v>
      </c>
      <c r="M39" s="111" t="n">
        <f aca="false">Test!E324</f>
        <v>39.52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207.63</v>
      </c>
      <c r="AD39" s="110" t="n">
        <f aca="false">Anchor!K324</f>
        <v>103.76</v>
      </c>
      <c r="AE39" s="110" t="n">
        <f aca="false">Anchor!L324</f>
        <v>1082</v>
      </c>
      <c r="AF39" s="115" t="n">
        <f aca="false">AC39/3600</f>
        <v>10.057675</v>
      </c>
      <c r="AG39" s="116" t="n">
        <f aca="false">E39+Y39</f>
        <v>2307.8376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798.69</v>
      </c>
      <c r="AN39" s="110" t="n">
        <f aca="false">Test!K324</f>
        <v>93.95</v>
      </c>
      <c r="AO39" s="110" t="n">
        <f aca="false">Test!L324</f>
        <v>1083</v>
      </c>
      <c r="AP39" s="115" t="n">
        <f aca="false">AM39/3600</f>
        <v>9.66630277777778</v>
      </c>
      <c r="AQ39" s="116" t="n">
        <f aca="false">J39+AI39</f>
        <v>2306.87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6108720730962</v>
      </c>
      <c r="AY39" s="118" t="n">
        <f aca="false">AN39/AD39</f>
        <v>0.905454895913647</v>
      </c>
      <c r="AZ39" s="119" t="n">
        <f aca="false">AO39/AE39</f>
        <v>1.0009242144177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246.396</v>
      </c>
      <c r="F40" s="80" t="n">
        <f aca="false">Anchor!C325</f>
        <v>37.726</v>
      </c>
      <c r="G40" s="80" t="n">
        <f aca="false">Anchor!D325</f>
        <v>39.6715</v>
      </c>
      <c r="H40" s="81" t="n">
        <f aca="false">Anchor!E325</f>
        <v>42.8267</v>
      </c>
      <c r="I40" s="82"/>
      <c r="J40" s="79" t="n">
        <f aca="false">Test!B325</f>
        <v>5248.7152</v>
      </c>
      <c r="K40" s="80" t="n">
        <f aca="false">Test!C325</f>
        <v>37.7266</v>
      </c>
      <c r="L40" s="80" t="n">
        <f aca="false">Test!D325</f>
        <v>39.667</v>
      </c>
      <c r="M40" s="81" t="n">
        <f aca="false">Test!E325</f>
        <v>42.8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635.75</v>
      </c>
      <c r="AD40" s="80" t="n">
        <f aca="false">Anchor!K325</f>
        <v>109.39</v>
      </c>
      <c r="AE40" s="80" t="n">
        <f aca="false">Anchor!L325</f>
        <v>1085</v>
      </c>
      <c r="AF40" s="87" t="n">
        <f aca="false">AC40/3600</f>
        <v>12.6765972222222</v>
      </c>
      <c r="AG40" s="88" t="n">
        <f aca="false">E40+Y40</f>
        <v>11827.2664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0470.88</v>
      </c>
      <c r="AN40" s="80" t="n">
        <f aca="false">Test!K325</f>
        <v>120.49</v>
      </c>
      <c r="AO40" s="80" t="n">
        <f aca="false">Test!L325</f>
        <v>1085</v>
      </c>
      <c r="AP40" s="87" t="n">
        <f aca="false">AM40/3600</f>
        <v>14.0196888888889</v>
      </c>
      <c r="AQ40" s="88" t="n">
        <f aca="false">J40+AI40</f>
        <v>11829.5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0595048837808</v>
      </c>
      <c r="AY40" s="90" t="n">
        <f aca="false">AN40/AD40</f>
        <v>1.101471798153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1.8088</v>
      </c>
      <c r="F41" s="96" t="n">
        <f aca="false">Anchor!C326</f>
        <v>36.327</v>
      </c>
      <c r="G41" s="96" t="n">
        <f aca="false">Anchor!D326</f>
        <v>38.9646</v>
      </c>
      <c r="H41" s="97" t="n">
        <f aca="false">Anchor!E326</f>
        <v>41.4694</v>
      </c>
      <c r="I41" s="82"/>
      <c r="J41" s="95" t="n">
        <f aca="false">Test!B326</f>
        <v>1848.552</v>
      </c>
      <c r="K41" s="96" t="n">
        <f aca="false">Test!C326</f>
        <v>36.3259</v>
      </c>
      <c r="L41" s="96" t="n">
        <f aca="false">Test!D326</f>
        <v>38.9596</v>
      </c>
      <c r="M41" s="97" t="n">
        <f aca="false">Test!E326</f>
        <v>41.46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452.46</v>
      </c>
      <c r="AD41" s="96" t="n">
        <f aca="false">Anchor!K326</f>
        <v>106.88</v>
      </c>
      <c r="AE41" s="96" t="n">
        <f aca="false">Anchor!L326</f>
        <v>1084</v>
      </c>
      <c r="AF41" s="101" t="n">
        <f aca="false">AC41/3600</f>
        <v>11.2367944444444</v>
      </c>
      <c r="AG41" s="102" t="n">
        <f aca="false">E41+Y41</f>
        <v>5416.59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4102.12</v>
      </c>
      <c r="AN41" s="96" t="n">
        <f aca="false">Test!K326</f>
        <v>108.25</v>
      </c>
      <c r="AO41" s="96" t="n">
        <f aca="false">Test!L326</f>
        <v>1083</v>
      </c>
      <c r="AP41" s="101" t="n">
        <f aca="false">AM41/3600</f>
        <v>12.2505888888889</v>
      </c>
      <c r="AQ41" s="102" t="n">
        <f aca="false">J41+AI41</f>
        <v>5413.33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902209655482</v>
      </c>
      <c r="AY41" s="104" t="n">
        <f aca="false">AN41/AD41</f>
        <v>1.01281811377246</v>
      </c>
      <c r="AZ41" s="105" t="n">
        <f aca="false">AO41/AE41</f>
        <v>0.99907749077490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77.9144</v>
      </c>
      <c r="F42" s="96" t="n">
        <f aca="false">Anchor!C327</f>
        <v>34.6861</v>
      </c>
      <c r="G42" s="96" t="n">
        <f aca="false">Anchor!D327</f>
        <v>38.3217</v>
      </c>
      <c r="H42" s="97" t="n">
        <f aca="false">Anchor!E327</f>
        <v>40.2792</v>
      </c>
      <c r="I42" s="82"/>
      <c r="J42" s="95" t="n">
        <f aca="false">Test!B327</f>
        <v>877.2568</v>
      </c>
      <c r="K42" s="96" t="n">
        <f aca="false">Test!C327</f>
        <v>34.6875</v>
      </c>
      <c r="L42" s="96" t="n">
        <f aca="false">Test!D327</f>
        <v>38.3131</v>
      </c>
      <c r="M42" s="97" t="n">
        <f aca="false">Test!E327</f>
        <v>40.2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006.32</v>
      </c>
      <c r="AD42" s="96" t="n">
        <f aca="false">Anchor!K327</f>
        <v>96.26</v>
      </c>
      <c r="AE42" s="96" t="n">
        <f aca="false">Anchor!L327</f>
        <v>1083</v>
      </c>
      <c r="AF42" s="101" t="n">
        <f aca="false">AC42/3600</f>
        <v>10.2795333333333</v>
      </c>
      <c r="AG42" s="102" t="n">
        <f aca="false">E42+Y42</f>
        <v>2930.610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157.95</v>
      </c>
      <c r="AN42" s="96" t="n">
        <f aca="false">Test!K327</f>
        <v>103.38</v>
      </c>
      <c r="AO42" s="96" t="n">
        <f aca="false">Test!L327</f>
        <v>1084</v>
      </c>
      <c r="AP42" s="101" t="n">
        <f aca="false">AM42/3600</f>
        <v>11.1549861111111</v>
      </c>
      <c r="AQ42" s="102" t="n">
        <f aca="false">J42+AI42</f>
        <v>2929.95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8516464214761</v>
      </c>
      <c r="AY42" s="104" t="n">
        <f aca="false">AN42/AD42</f>
        <v>1.07396634115936</v>
      </c>
      <c r="AZ42" s="105" t="n">
        <f aca="false">AO42/AE42</f>
        <v>1.000923361034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0.5976</v>
      </c>
      <c r="F43" s="110" t="n">
        <f aca="false">Anchor!C328</f>
        <v>32.9011</v>
      </c>
      <c r="G43" s="110" t="n">
        <f aca="false">Anchor!D328</f>
        <v>37.6623</v>
      </c>
      <c r="H43" s="111" t="n">
        <f aca="false">Anchor!E328</f>
        <v>39.1175</v>
      </c>
      <c r="I43" s="82"/>
      <c r="J43" s="109" t="n">
        <f aca="false">Test!B328</f>
        <v>519.6256</v>
      </c>
      <c r="K43" s="110" t="n">
        <f aca="false">Test!C328</f>
        <v>32.9005</v>
      </c>
      <c r="L43" s="110" t="n">
        <f aca="false">Test!D328</f>
        <v>37.6508</v>
      </c>
      <c r="M43" s="111" t="n">
        <f aca="false">Test!E328</f>
        <v>39.1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749.67</v>
      </c>
      <c r="AD43" s="110" t="n">
        <f aca="false">Anchor!K328</f>
        <v>95.26</v>
      </c>
      <c r="AE43" s="110" t="n">
        <f aca="false">Anchor!L328</f>
        <v>1084</v>
      </c>
      <c r="AF43" s="115" t="n">
        <f aca="false">AC43/3600</f>
        <v>9.65268611111111</v>
      </c>
      <c r="AG43" s="116" t="n">
        <f aca="false">E43+Y43</f>
        <v>1693.134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144.73</v>
      </c>
      <c r="AN43" s="110" t="n">
        <f aca="false">Test!K328</f>
        <v>101.08</v>
      </c>
      <c r="AO43" s="110" t="n">
        <f aca="false">Test!L328</f>
        <v>1083</v>
      </c>
      <c r="AP43" s="115" t="n">
        <f aca="false">AM43/3600</f>
        <v>10.5957583333333</v>
      </c>
      <c r="AQ43" s="116" t="n">
        <f aca="false">J43+AI43</f>
        <v>1692.16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977004961486</v>
      </c>
      <c r="AY43" s="118" t="n">
        <f aca="false">AN43/AD43</f>
        <v>1.06109594793198</v>
      </c>
      <c r="AZ43" s="119" t="n">
        <f aca="false">AO43/AE43</f>
        <v>0.99907749077490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00.8008</v>
      </c>
      <c r="F44" s="80" t="n">
        <f aca="false">Anchor!C329</f>
        <v>39.0852</v>
      </c>
      <c r="G44" s="80" t="n">
        <f aca="false">Anchor!D329</f>
        <v>43.5622</v>
      </c>
      <c r="H44" s="81" t="n">
        <f aca="false">Anchor!E329</f>
        <v>44.5492</v>
      </c>
      <c r="I44" s="82"/>
      <c r="J44" s="79" t="n">
        <f aca="false">Test!B329</f>
        <v>11995.9688</v>
      </c>
      <c r="K44" s="80" t="n">
        <f aca="false">Test!C329</f>
        <v>39.0847</v>
      </c>
      <c r="L44" s="80" t="n">
        <f aca="false">Test!D329</f>
        <v>43.5607</v>
      </c>
      <c r="M44" s="81" t="n">
        <f aca="false">Test!E329</f>
        <v>44.54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8850.85</v>
      </c>
      <c r="AD44" s="80" t="n">
        <f aca="false">Anchor!K329</f>
        <v>129.17</v>
      </c>
      <c r="AE44" s="80" t="n">
        <f aca="false">Anchor!L329</f>
        <v>1083</v>
      </c>
      <c r="AF44" s="87" t="n">
        <f aca="false">AC44/3600</f>
        <v>16.3474583333333</v>
      </c>
      <c r="AG44" s="88" t="n">
        <f aca="false">E44+Y44</f>
        <v>18678.5288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5498.79</v>
      </c>
      <c r="AN44" s="80" t="n">
        <f aca="false">Test!K329</f>
        <v>144.15</v>
      </c>
      <c r="AO44" s="80" t="n">
        <f aca="false">Test!L329</f>
        <v>1085</v>
      </c>
      <c r="AP44" s="87" t="n">
        <f aca="false">AM44/3600</f>
        <v>18.1941083333333</v>
      </c>
      <c r="AQ44" s="88" t="n">
        <f aca="false">J44+AI44</f>
        <v>18673.6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1296251456011</v>
      </c>
      <c r="AY44" s="90" t="n">
        <f aca="false">AN44/AD44</f>
        <v>1.11597120074321</v>
      </c>
      <c r="AZ44" s="91" t="n">
        <f aca="false">AO44/AE44</f>
        <v>1.0018467220683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19.6408</v>
      </c>
      <c r="F45" s="96" t="n">
        <f aca="false">Anchor!C330</f>
        <v>37.6711</v>
      </c>
      <c r="G45" s="96" t="n">
        <f aca="false">Anchor!D330</f>
        <v>42.5278</v>
      </c>
      <c r="H45" s="97" t="n">
        <f aca="false">Anchor!E330</f>
        <v>42.921</v>
      </c>
      <c r="I45" s="82"/>
      <c r="J45" s="95" t="n">
        <f aca="false">Test!B330</f>
        <v>4118.5232</v>
      </c>
      <c r="K45" s="96" t="n">
        <f aca="false">Test!C330</f>
        <v>37.6712</v>
      </c>
      <c r="L45" s="96" t="n">
        <f aca="false">Test!D330</f>
        <v>42.524</v>
      </c>
      <c r="M45" s="97" t="n">
        <f aca="false">Test!E330</f>
        <v>42.92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528.38</v>
      </c>
      <c r="AD45" s="96" t="n">
        <f aca="false">Anchor!K330</f>
        <v>115.71</v>
      </c>
      <c r="AE45" s="96" t="n">
        <f aca="false">Anchor!L330</f>
        <v>1083</v>
      </c>
      <c r="AF45" s="101" t="n">
        <f aca="false">AC45/3600</f>
        <v>14.0356611111111</v>
      </c>
      <c r="AG45" s="102" t="n">
        <f aca="false">E45+Y45</f>
        <v>7816.7176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212.44</v>
      </c>
      <c r="AN45" s="96" t="n">
        <f aca="false">Test!K330</f>
        <v>130.32</v>
      </c>
      <c r="AO45" s="96" t="n">
        <f aca="false">Test!L330</f>
        <v>1085</v>
      </c>
      <c r="AP45" s="101" t="n">
        <f aca="false">AM45/3600</f>
        <v>15.6145666666667</v>
      </c>
      <c r="AQ45" s="102" t="n">
        <f aca="false">J45+AI45</f>
        <v>7815.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1249242504905</v>
      </c>
      <c r="AY45" s="104" t="n">
        <f aca="false">AN45/AD45</f>
        <v>1.12626393570132</v>
      </c>
      <c r="AZ45" s="105" t="n">
        <f aca="false">AO45/AE45</f>
        <v>1.001846722068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77.7352</v>
      </c>
      <c r="F46" s="96" t="n">
        <f aca="false">Anchor!C331</f>
        <v>36.202</v>
      </c>
      <c r="G46" s="96" t="n">
        <f aca="false">Anchor!D331</f>
        <v>41.6309</v>
      </c>
      <c r="H46" s="97" t="n">
        <f aca="false">Anchor!E331</f>
        <v>41.5247</v>
      </c>
      <c r="I46" s="82"/>
      <c r="J46" s="95" t="n">
        <f aca="false">Test!B331</f>
        <v>1976.3384</v>
      </c>
      <c r="K46" s="96" t="n">
        <f aca="false">Test!C331</f>
        <v>36.2028</v>
      </c>
      <c r="L46" s="96" t="n">
        <f aca="false">Test!D331</f>
        <v>41.6255</v>
      </c>
      <c r="M46" s="97" t="n">
        <f aca="false">Test!E331</f>
        <v>41.52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4339.98</v>
      </c>
      <c r="AD46" s="96" t="n">
        <f aca="false">Anchor!K331</f>
        <v>107.05</v>
      </c>
      <c r="AE46" s="96" t="n">
        <f aca="false">Anchor!L331</f>
        <v>1083</v>
      </c>
      <c r="AF46" s="101" t="n">
        <f aca="false">AC46/3600</f>
        <v>12.3166611111111</v>
      </c>
      <c r="AG46" s="102" t="n">
        <f aca="false">E46+Y46</f>
        <v>4096.627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352.67</v>
      </c>
      <c r="AN46" s="96" t="n">
        <f aca="false">Test!K331</f>
        <v>122.22</v>
      </c>
      <c r="AO46" s="96" t="n">
        <f aca="false">Test!L331</f>
        <v>1084</v>
      </c>
      <c r="AP46" s="101" t="n">
        <f aca="false">AM46/3600</f>
        <v>13.9868527777778</v>
      </c>
      <c r="AQ46" s="102" t="n">
        <f aca="false">J46+AI46</f>
        <v>4095.2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3560425602357</v>
      </c>
      <c r="AY46" s="104" t="n">
        <f aca="false">AN46/AD46</f>
        <v>1.14170948155068</v>
      </c>
      <c r="AZ46" s="105" t="n">
        <f aca="false">AO46/AE46</f>
        <v>1.0009233610341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90.0032</v>
      </c>
      <c r="F47" s="110" t="n">
        <f aca="false">Anchor!C332</f>
        <v>34.578</v>
      </c>
      <c r="G47" s="110" t="n">
        <f aca="false">Anchor!D332</f>
        <v>40.6285</v>
      </c>
      <c r="H47" s="111" t="n">
        <f aca="false">Anchor!E332</f>
        <v>40.1553</v>
      </c>
      <c r="I47" s="82"/>
      <c r="J47" s="109" t="n">
        <f aca="false">Test!B332</f>
        <v>1090.1992</v>
      </c>
      <c r="K47" s="110" t="n">
        <f aca="false">Test!C332</f>
        <v>34.5779</v>
      </c>
      <c r="L47" s="110" t="n">
        <f aca="false">Test!D332</f>
        <v>40.6261</v>
      </c>
      <c r="M47" s="111" t="n">
        <f aca="false">Test!E332</f>
        <v>40.16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4251.67</v>
      </c>
      <c r="AD47" s="110" t="n">
        <f aca="false">Anchor!K332</f>
        <v>134.92</v>
      </c>
      <c r="AE47" s="110" t="n">
        <f aca="false">Anchor!L332</f>
        <v>1084</v>
      </c>
      <c r="AF47" s="115" t="n">
        <f aca="false">AC47/3600</f>
        <v>12.2921305555556</v>
      </c>
      <c r="AG47" s="116" t="n">
        <f aca="false">E47+Y47</f>
        <v>2322.044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659.89</v>
      </c>
      <c r="AN47" s="110" t="n">
        <f aca="false">Test!K332</f>
        <v>115.07</v>
      </c>
      <c r="AO47" s="110" t="n">
        <f aca="false">Test!L332</f>
        <v>1084</v>
      </c>
      <c r="AP47" s="115" t="n">
        <f aca="false">AM47/3600</f>
        <v>12.9610805555556</v>
      </c>
      <c r="AQ47" s="116" t="n">
        <f aca="false">J47+AI47</f>
        <v>2322.24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5442099699288</v>
      </c>
      <c r="AY47" s="118" t="n">
        <f aca="false">AN47/AD47</f>
        <v>0.85287577823895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26.0904</v>
      </c>
      <c r="F48" s="80" t="n">
        <f aca="false">Anchor!C333</f>
        <v>38.3606</v>
      </c>
      <c r="G48" s="80" t="n">
        <f aca="false">Anchor!D333</f>
        <v>43.1534</v>
      </c>
      <c r="H48" s="81" t="n">
        <f aca="false">Anchor!E333</f>
        <v>43.8552</v>
      </c>
      <c r="I48" s="82"/>
      <c r="J48" s="79" t="n">
        <f aca="false">Test!B333</f>
        <v>4926.7608</v>
      </c>
      <c r="K48" s="80" t="n">
        <f aca="false">Test!C333</f>
        <v>38.3601</v>
      </c>
      <c r="L48" s="80" t="n">
        <f aca="false">Test!D333</f>
        <v>43.151</v>
      </c>
      <c r="M48" s="81" t="n">
        <f aca="false">Test!E333</f>
        <v>43.8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3392.91</v>
      </c>
      <c r="AD48" s="80" t="n">
        <f aca="false">Anchor!K333</f>
        <v>117.92</v>
      </c>
      <c r="AE48" s="80" t="n">
        <f aca="false">Anchor!L333</f>
        <v>1085</v>
      </c>
      <c r="AF48" s="87" t="n">
        <f aca="false">AC48/3600</f>
        <v>14.8313638888889</v>
      </c>
      <c r="AG48" s="88" t="n">
        <f aca="false">E48+Y48</f>
        <v>11603.818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9730.37</v>
      </c>
      <c r="AN48" s="80" t="n">
        <f aca="false">Test!K333</f>
        <v>132.88</v>
      </c>
      <c r="AO48" s="80" t="n">
        <f aca="false">Test!L333</f>
        <v>1084</v>
      </c>
      <c r="AP48" s="87" t="n">
        <f aca="false">AM48/3600</f>
        <v>16.5917694444444</v>
      </c>
      <c r="AQ48" s="88" t="n">
        <f aca="false">J48+AI48</f>
        <v>11604.48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1869478550617</v>
      </c>
      <c r="AY48" s="90" t="n">
        <f aca="false">AN48/AD48</f>
        <v>1.12686567164179</v>
      </c>
      <c r="AZ48" s="91" t="n">
        <f aca="false">AO48/AE48</f>
        <v>0.99907834101382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1.6184</v>
      </c>
      <c r="F49" s="96" t="n">
        <f aca="false">Anchor!C334</f>
        <v>36.9671</v>
      </c>
      <c r="G49" s="96" t="n">
        <f aca="false">Anchor!D334</f>
        <v>42.1076</v>
      </c>
      <c r="H49" s="97" t="n">
        <f aca="false">Anchor!E334</f>
        <v>42.2368</v>
      </c>
      <c r="I49" s="82"/>
      <c r="J49" s="95" t="n">
        <f aca="false">Test!B334</f>
        <v>1791.108</v>
      </c>
      <c r="K49" s="96" t="n">
        <f aca="false">Test!C334</f>
        <v>36.9671</v>
      </c>
      <c r="L49" s="96" t="n">
        <f aca="false">Test!D334</f>
        <v>42.1014</v>
      </c>
      <c r="M49" s="97" t="n">
        <f aca="false">Test!E334</f>
        <v>42.2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7359.24</v>
      </c>
      <c r="AD49" s="96" t="n">
        <f aca="false">Anchor!K334</f>
        <v>110.53</v>
      </c>
      <c r="AE49" s="96" t="n">
        <f aca="false">Anchor!L334</f>
        <v>1083</v>
      </c>
      <c r="AF49" s="101" t="n">
        <f aca="false">AC49/3600</f>
        <v>13.1553444444444</v>
      </c>
      <c r="AG49" s="102" t="n">
        <f aca="false">E49+Y49</f>
        <v>5488.6952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1774.49</v>
      </c>
      <c r="AN49" s="96" t="n">
        <f aca="false">Test!K334</f>
        <v>118.95</v>
      </c>
      <c r="AO49" s="96" t="n">
        <f aca="false">Test!L334</f>
        <v>1084</v>
      </c>
      <c r="AP49" s="101" t="n">
        <f aca="false">AM49/3600</f>
        <v>14.3818027777778</v>
      </c>
      <c r="AQ49" s="102" t="n">
        <f aca="false">J49+AI49</f>
        <v>5488.184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9322890316652</v>
      </c>
      <c r="AY49" s="104" t="n">
        <f aca="false">AN49/AD49</f>
        <v>1.07617841310052</v>
      </c>
      <c r="AZ49" s="105" t="n">
        <f aca="false">AO49/AE49</f>
        <v>1.000923361034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0624</v>
      </c>
      <c r="F50" s="96" t="n">
        <f aca="false">Anchor!C335</f>
        <v>35.4032</v>
      </c>
      <c r="G50" s="96" t="n">
        <f aca="false">Anchor!D335</f>
        <v>41.1718</v>
      </c>
      <c r="H50" s="97" t="n">
        <f aca="false">Anchor!E335</f>
        <v>40.812</v>
      </c>
      <c r="I50" s="82"/>
      <c r="J50" s="95" t="n">
        <f aca="false">Test!B335</f>
        <v>803.4912</v>
      </c>
      <c r="K50" s="96" t="n">
        <f aca="false">Test!C335</f>
        <v>35.4043</v>
      </c>
      <c r="L50" s="96" t="n">
        <f aca="false">Test!D335</f>
        <v>41.1706</v>
      </c>
      <c r="M50" s="97" t="n">
        <f aca="false">Test!E335</f>
        <v>40.8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687.77</v>
      </c>
      <c r="AD50" s="96" t="n">
        <f aca="false">Anchor!K335</f>
        <v>96.32</v>
      </c>
      <c r="AE50" s="96" t="n">
        <f aca="false">Anchor!L335</f>
        <v>1084</v>
      </c>
      <c r="AF50" s="101" t="n">
        <f aca="false">AC50/3600</f>
        <v>11.5799361111111</v>
      </c>
      <c r="AG50" s="102" t="n">
        <f aca="false">E50+Y50</f>
        <v>2921.954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952.13</v>
      </c>
      <c r="AN50" s="96" t="n">
        <f aca="false">Test!K335</f>
        <v>99.68</v>
      </c>
      <c r="AO50" s="96" t="n">
        <f aca="false">Test!L335</f>
        <v>1083</v>
      </c>
      <c r="AP50" s="101" t="n">
        <f aca="false">AM50/3600</f>
        <v>11.3755916666667</v>
      </c>
      <c r="AQ50" s="102" t="n">
        <f aca="false">J50+AI50</f>
        <v>2922.38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2353577560037</v>
      </c>
      <c r="AY50" s="104" t="n">
        <f aca="false">AN50/AD50</f>
        <v>1.03488372093023</v>
      </c>
      <c r="AZ50" s="105" t="n">
        <f aca="false">AO50/AE50</f>
        <v>0.99907749077490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8.2704</v>
      </c>
      <c r="F51" s="110" t="n">
        <f aca="false">Anchor!C336</f>
        <v>33.7785</v>
      </c>
      <c r="G51" s="110" t="n">
        <f aca="false">Anchor!D336</f>
        <v>40.313</v>
      </c>
      <c r="H51" s="111" t="n">
        <f aca="false">Anchor!E336</f>
        <v>39.6609</v>
      </c>
      <c r="I51" s="82"/>
      <c r="J51" s="109" t="n">
        <f aca="false">Test!B336</f>
        <v>476.6248</v>
      </c>
      <c r="K51" s="110" t="n">
        <f aca="false">Test!C336</f>
        <v>33.7784</v>
      </c>
      <c r="L51" s="110" t="n">
        <f aca="false">Test!D336</f>
        <v>40.3108</v>
      </c>
      <c r="M51" s="111" t="n">
        <f aca="false">Test!E336</f>
        <v>39.6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9473.7</v>
      </c>
      <c r="AD51" s="110" t="n">
        <f aca="false">Anchor!K336</f>
        <v>100.92</v>
      </c>
      <c r="AE51" s="110" t="n">
        <f aca="false">Anchor!L336</f>
        <v>1083</v>
      </c>
      <c r="AF51" s="115" t="n">
        <f aca="false">AC51/3600</f>
        <v>10.9649166666667</v>
      </c>
      <c r="AG51" s="116" t="n">
        <f aca="false">E51+Y51</f>
        <v>1710.31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542</v>
      </c>
      <c r="AN51" s="110" t="n">
        <f aca="false">Test!K336</f>
        <v>96.17</v>
      </c>
      <c r="AO51" s="110" t="n">
        <f aca="false">Test!L336</f>
        <v>1083</v>
      </c>
      <c r="AP51" s="115" t="n">
        <f aca="false">AM51/3600</f>
        <v>10.7061111111111</v>
      </c>
      <c r="AQ51" s="116" t="n">
        <f aca="false">J51+AI51</f>
        <v>1708.6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76396942774556</v>
      </c>
      <c r="AY51" s="118" t="n">
        <f aca="false">AN51/AD51</f>
        <v>0.95293301625049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27.9216</v>
      </c>
      <c r="F52" s="80" t="n">
        <f aca="false">Anchor!C337</f>
        <v>37.4206</v>
      </c>
      <c r="G52" s="80" t="n">
        <f aca="false">Anchor!D337</f>
        <v>41.9118</v>
      </c>
      <c r="H52" s="81" t="n">
        <f aca="false">Anchor!E337</f>
        <v>44.0952</v>
      </c>
      <c r="I52" s="82"/>
      <c r="J52" s="79" t="n">
        <f aca="false">Test!B337</f>
        <v>35927.424</v>
      </c>
      <c r="K52" s="80" t="n">
        <f aca="false">Test!C337</f>
        <v>37.4205</v>
      </c>
      <c r="L52" s="80" t="n">
        <f aca="false">Test!D337</f>
        <v>41.913</v>
      </c>
      <c r="M52" s="81" t="n">
        <f aca="false">Test!E337</f>
        <v>44.0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0332.41</v>
      </c>
      <c r="AD52" s="80" t="n">
        <f aca="false">Anchor!K337</f>
        <v>173.93</v>
      </c>
      <c r="AE52" s="80" t="n">
        <f aca="false">Anchor!L337</f>
        <v>1085</v>
      </c>
      <c r="AF52" s="87" t="n">
        <f aca="false">AC52/3600</f>
        <v>19.5367805555556</v>
      </c>
      <c r="AG52" s="88" t="n">
        <f aca="false">E52+Y52</f>
        <v>42514.0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282.15</v>
      </c>
      <c r="AN52" s="80" t="n">
        <f aca="false">Test!K337</f>
        <v>192.19</v>
      </c>
      <c r="AO52" s="80" t="n">
        <f aca="false">Test!L337</f>
        <v>1085</v>
      </c>
      <c r="AP52" s="87" t="n">
        <f aca="false">AM52/3600</f>
        <v>21.1894861111111</v>
      </c>
      <c r="AQ52" s="88" t="n">
        <f aca="false">J52+AI52</f>
        <v>42513.55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8459457026995</v>
      </c>
      <c r="AY52" s="90" t="n">
        <f aca="false">AN52/AD52</f>
        <v>1.1049847639855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0.5712</v>
      </c>
      <c r="F53" s="96" t="n">
        <f aca="false">Anchor!C338</f>
        <v>35.549</v>
      </c>
      <c r="G53" s="96" t="n">
        <f aca="false">Anchor!D338</f>
        <v>40.9403</v>
      </c>
      <c r="H53" s="97" t="n">
        <f aca="false">Anchor!E338</f>
        <v>43.2402</v>
      </c>
      <c r="I53" s="82"/>
      <c r="J53" s="95" t="n">
        <f aca="false">Test!B338</f>
        <v>8355.7144</v>
      </c>
      <c r="K53" s="96" t="n">
        <f aca="false">Test!C338</f>
        <v>35.5486</v>
      </c>
      <c r="L53" s="96" t="n">
        <f aca="false">Test!D338</f>
        <v>40.9418</v>
      </c>
      <c r="M53" s="97" t="n">
        <f aca="false">Test!E338</f>
        <v>43.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1402.71</v>
      </c>
      <c r="AD53" s="96" t="n">
        <f aca="false">Anchor!K338</f>
        <v>147.17</v>
      </c>
      <c r="AE53" s="96" t="n">
        <f aca="false">Anchor!L338</f>
        <v>1084</v>
      </c>
      <c r="AF53" s="101" t="n">
        <f aca="false">AC53/3600</f>
        <v>14.2785305555556</v>
      </c>
      <c r="AG53" s="102" t="n">
        <f aca="false">E53+Y53</f>
        <v>11152.286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9871.76</v>
      </c>
      <c r="AN53" s="96" t="n">
        <f aca="false">Test!K338</f>
        <v>137.26</v>
      </c>
      <c r="AO53" s="96" t="n">
        <f aca="false">Test!L338</f>
        <v>1083</v>
      </c>
      <c r="AP53" s="101" t="n">
        <f aca="false">AM53/3600</f>
        <v>13.8532666666667</v>
      </c>
      <c r="AQ53" s="102" t="n">
        <f aca="false">J53+AI53</f>
        <v>11147.42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7021655083944</v>
      </c>
      <c r="AY53" s="104" t="n">
        <f aca="false">AN53/AD53</f>
        <v>0.932662906842427</v>
      </c>
      <c r="AZ53" s="105" t="n">
        <f aca="false">AO53/AE53</f>
        <v>0.99907749077490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30.9056</v>
      </c>
      <c r="F54" s="96" t="n">
        <f aca="false">Anchor!C339</f>
        <v>34.4428</v>
      </c>
      <c r="G54" s="96" t="n">
        <f aca="false">Anchor!D339</f>
        <v>40.1929</v>
      </c>
      <c r="H54" s="97" t="n">
        <f aca="false">Anchor!E339</f>
        <v>42.5931</v>
      </c>
      <c r="I54" s="82"/>
      <c r="J54" s="95" t="n">
        <f aca="false">Test!B339</f>
        <v>2626.8432</v>
      </c>
      <c r="K54" s="96" t="n">
        <f aca="false">Test!C339</f>
        <v>34.442</v>
      </c>
      <c r="L54" s="96" t="n">
        <f aca="false">Test!D339</f>
        <v>40.1911</v>
      </c>
      <c r="M54" s="97" t="n">
        <f aca="false">Test!E339</f>
        <v>42.59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475.94</v>
      </c>
      <c r="AD54" s="96" t="n">
        <f aca="false">Anchor!K339</f>
        <v>124.02</v>
      </c>
      <c r="AE54" s="96" t="n">
        <f aca="false">Anchor!L339</f>
        <v>1084</v>
      </c>
      <c r="AF54" s="101" t="n">
        <f aca="false">AC54/3600</f>
        <v>12.3544277777778</v>
      </c>
      <c r="AG54" s="102" t="n">
        <f aca="false">E54+Y54</f>
        <v>4047.3128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9694.76</v>
      </c>
      <c r="AN54" s="96" t="n">
        <f aca="false">Test!K339</f>
        <v>140.38</v>
      </c>
      <c r="AO54" s="96" t="n">
        <f aca="false">Test!L339</f>
        <v>1083</v>
      </c>
      <c r="AP54" s="101" t="n">
        <f aca="false">AM54/3600</f>
        <v>13.8041</v>
      </c>
      <c r="AQ54" s="102" t="n">
        <f aca="false">J54+AI54</f>
        <v>4043.25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1734029679867</v>
      </c>
      <c r="AY54" s="104" t="n">
        <f aca="false">AN54/AD54</f>
        <v>1.13191420738591</v>
      </c>
      <c r="AZ54" s="105" t="n">
        <f aca="false">AO54/AE54</f>
        <v>0.99907749077490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5.9232</v>
      </c>
      <c r="F55" s="110" t="n">
        <f aca="false">Anchor!C340</f>
        <v>33.0516</v>
      </c>
      <c r="G55" s="110" t="n">
        <f aca="false">Anchor!D340</f>
        <v>39.1532</v>
      </c>
      <c r="H55" s="111" t="n">
        <f aca="false">Anchor!E340</f>
        <v>41.6571</v>
      </c>
      <c r="I55" s="82"/>
      <c r="J55" s="109" t="n">
        <f aca="false">Test!B340</f>
        <v>1124.1608</v>
      </c>
      <c r="K55" s="110" t="n">
        <f aca="false">Test!C340</f>
        <v>33.0516</v>
      </c>
      <c r="L55" s="110" t="n">
        <f aca="false">Test!D340</f>
        <v>39.152</v>
      </c>
      <c r="M55" s="111" t="n">
        <f aca="false">Test!E340</f>
        <v>41.65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2025.75</v>
      </c>
      <c r="AD55" s="110" t="n">
        <f aca="false">Anchor!K340</f>
        <v>119.83</v>
      </c>
      <c r="AE55" s="110" t="n">
        <f aca="false">Anchor!L340</f>
        <v>1083</v>
      </c>
      <c r="AF55" s="115" t="n">
        <f aca="false">AC55/3600</f>
        <v>11.6738194444444</v>
      </c>
      <c r="AG55" s="116" t="n">
        <f aca="false">E55+Y55</f>
        <v>1892.347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6281.21</v>
      </c>
      <c r="AN55" s="110" t="n">
        <f aca="false">Test!K340</f>
        <v>136.2</v>
      </c>
      <c r="AO55" s="110" t="n">
        <f aca="false">Test!L340</f>
        <v>1083</v>
      </c>
      <c r="AP55" s="115" t="n">
        <f aca="false">AM55/3600</f>
        <v>12.8558916666667</v>
      </c>
      <c r="AQ55" s="116" t="n">
        <f aca="false">J55+AI55</f>
        <v>1890.58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0125839515059</v>
      </c>
      <c r="AY55" s="118" t="n">
        <f aca="false">AN55/AD55</f>
        <v>1.13661019778019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894.9208</v>
      </c>
      <c r="F56" s="80" t="n">
        <f aca="false">Anchor!C341</f>
        <v>36.2932</v>
      </c>
      <c r="G56" s="80" t="n">
        <f aca="false">Anchor!D341</f>
        <v>41.4465</v>
      </c>
      <c r="H56" s="81" t="n">
        <f aca="false">Anchor!E341</f>
        <v>43.7431</v>
      </c>
      <c r="I56" s="82"/>
      <c r="J56" s="79" t="n">
        <f aca="false">Test!B341</f>
        <v>15896.3224</v>
      </c>
      <c r="K56" s="80" t="n">
        <f aca="false">Test!C341</f>
        <v>36.2937</v>
      </c>
      <c r="L56" s="80" t="n">
        <f aca="false">Test!D341</f>
        <v>41.4472</v>
      </c>
      <c r="M56" s="81" t="n">
        <f aca="false">Test!E341</f>
        <v>43.7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0256.58</v>
      </c>
      <c r="AD56" s="80" t="n">
        <f aca="false">Anchor!K341</f>
        <v>157.82</v>
      </c>
      <c r="AE56" s="80" t="n">
        <f aca="false">Anchor!L341</f>
        <v>1085</v>
      </c>
      <c r="AF56" s="87" t="n">
        <f aca="false">AC56/3600</f>
        <v>16.7379388888889</v>
      </c>
      <c r="AG56" s="88" t="n">
        <f aca="false">E56+Y56</f>
        <v>22481.0552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806.27</v>
      </c>
      <c r="AN56" s="80" t="n">
        <f aca="false">Test!K341</f>
        <v>171.36</v>
      </c>
      <c r="AO56" s="80" t="n">
        <f aca="false">Test!L341</f>
        <v>1085</v>
      </c>
      <c r="AP56" s="87" t="n">
        <f aca="false">AM56/3600</f>
        <v>18.2795194444444</v>
      </c>
      <c r="AQ56" s="88" t="n">
        <f aca="false">J56+AI56</f>
        <v>22482.4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9210097884746</v>
      </c>
      <c r="AY56" s="90" t="n">
        <f aca="false">AN56/AD56</f>
        <v>1.085793942466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81.3944</v>
      </c>
      <c r="F57" s="96" t="n">
        <f aca="false">Anchor!C342</f>
        <v>34.9906</v>
      </c>
      <c r="G57" s="96" t="n">
        <f aca="false">Anchor!D342</f>
        <v>40.4993</v>
      </c>
      <c r="H57" s="97" t="n">
        <f aca="false">Anchor!E342</f>
        <v>42.9087</v>
      </c>
      <c r="I57" s="82"/>
      <c r="J57" s="95" t="n">
        <f aca="false">Test!B342</f>
        <v>3877.592</v>
      </c>
      <c r="K57" s="96" t="n">
        <f aca="false">Test!C342</f>
        <v>34.99</v>
      </c>
      <c r="L57" s="96" t="n">
        <f aca="false">Test!D342</f>
        <v>40.4993</v>
      </c>
      <c r="M57" s="97" t="n">
        <f aca="false">Test!E342</f>
        <v>42.90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7622.36</v>
      </c>
      <c r="AD57" s="96" t="n">
        <f aca="false">Anchor!K342</f>
        <v>136.04</v>
      </c>
      <c r="AE57" s="96" t="n">
        <f aca="false">Anchor!L342</f>
        <v>1084</v>
      </c>
      <c r="AF57" s="101" t="n">
        <f aca="false">AC57/3600</f>
        <v>13.2284333333333</v>
      </c>
      <c r="AG57" s="102" t="n">
        <f aca="false">E57+Y57</f>
        <v>6673.1096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716.08</v>
      </c>
      <c r="AN57" s="96" t="n">
        <f aca="false">Test!K342</f>
        <v>146.02</v>
      </c>
      <c r="AO57" s="96" t="n">
        <f aca="false">Test!L342</f>
        <v>1083</v>
      </c>
      <c r="AP57" s="101" t="n">
        <f aca="false">AM57/3600</f>
        <v>14.6433555555556</v>
      </c>
      <c r="AQ57" s="102" t="n">
        <f aca="false">J57+AI57</f>
        <v>6669.30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0696067981511</v>
      </c>
      <c r="AY57" s="104" t="n">
        <f aca="false">AN57/AD57</f>
        <v>1.07336077624228</v>
      </c>
      <c r="AZ57" s="105" t="n">
        <f aca="false">AO57/AE57</f>
        <v>0.99907749077490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4.804</v>
      </c>
      <c r="F58" s="96" t="n">
        <f aca="false">Anchor!C343</f>
        <v>33.7713</v>
      </c>
      <c r="G58" s="96" t="n">
        <f aca="false">Anchor!D343</f>
        <v>39.6594</v>
      </c>
      <c r="H58" s="97" t="n">
        <f aca="false">Anchor!E343</f>
        <v>42.1926</v>
      </c>
      <c r="I58" s="82"/>
      <c r="J58" s="95" t="n">
        <f aca="false">Test!B343</f>
        <v>1342.4912</v>
      </c>
      <c r="K58" s="96" t="n">
        <f aca="false">Test!C343</f>
        <v>33.7702</v>
      </c>
      <c r="L58" s="96" t="n">
        <f aca="false">Test!D343</f>
        <v>39.6642</v>
      </c>
      <c r="M58" s="97" t="n">
        <f aca="false">Test!E343</f>
        <v>42.1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3206.79</v>
      </c>
      <c r="AD58" s="96" t="n">
        <f aca="false">Anchor!K343</f>
        <v>123.16</v>
      </c>
      <c r="AE58" s="96" t="n">
        <f aca="false">Anchor!L343</f>
        <v>1084</v>
      </c>
      <c r="AF58" s="101" t="n">
        <f aca="false">AC58/3600</f>
        <v>12.0018861111111</v>
      </c>
      <c r="AG58" s="102" t="n">
        <f aca="false">E58+Y58</f>
        <v>2761.211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7866.81</v>
      </c>
      <c r="AN58" s="96" t="n">
        <f aca="false">Test!K343</f>
        <v>137.48</v>
      </c>
      <c r="AO58" s="96" t="n">
        <f aca="false">Test!L343</f>
        <v>1084</v>
      </c>
      <c r="AP58" s="101" t="n">
        <f aca="false">AM58/3600</f>
        <v>13.2963361111111</v>
      </c>
      <c r="AQ58" s="102" t="n">
        <f aca="false">J58+AI58</f>
        <v>2758.898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0785388129968</v>
      </c>
      <c r="AY58" s="104" t="n">
        <f aca="false">AN58/AD58</f>
        <v>1.1162715167262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3.8536</v>
      </c>
      <c r="F59" s="110" t="n">
        <f aca="false">Anchor!C344</f>
        <v>32.2477</v>
      </c>
      <c r="G59" s="110" t="n">
        <f aca="false">Anchor!D344</f>
        <v>38.882</v>
      </c>
      <c r="H59" s="111" t="n">
        <f aca="false">Anchor!E344</f>
        <v>41.4437</v>
      </c>
      <c r="I59" s="82"/>
      <c r="J59" s="109" t="n">
        <f aca="false">Test!B344</f>
        <v>602.3456</v>
      </c>
      <c r="K59" s="110" t="n">
        <f aca="false">Test!C344</f>
        <v>32.2477</v>
      </c>
      <c r="L59" s="110" t="n">
        <f aca="false">Test!D344</f>
        <v>38.8788</v>
      </c>
      <c r="M59" s="111" t="n">
        <f aca="false">Test!E344</f>
        <v>41.4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1680.2</v>
      </c>
      <c r="AD59" s="110" t="n">
        <f aca="false">Anchor!K344</f>
        <v>132.23</v>
      </c>
      <c r="AE59" s="110" t="n">
        <f aca="false">Anchor!L344</f>
        <v>1083</v>
      </c>
      <c r="AF59" s="115" t="n">
        <f aca="false">AC59/3600</f>
        <v>11.5778333333333</v>
      </c>
      <c r="AG59" s="116" t="n">
        <f aca="false">E59+Y59</f>
        <v>1370.277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449.53</v>
      </c>
      <c r="AN59" s="110" t="n">
        <f aca="false">Test!K344</f>
        <v>116.25</v>
      </c>
      <c r="AO59" s="110" t="n">
        <f aca="false">Test!L344</f>
        <v>1082</v>
      </c>
      <c r="AP59" s="115" t="n">
        <f aca="false">AM59/3600</f>
        <v>10.9582027777778</v>
      </c>
      <c r="AQ59" s="116" t="n">
        <f aca="false">J59+AI59</f>
        <v>1368.76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46481302872827</v>
      </c>
      <c r="AY59" s="118" t="n">
        <f aca="false">AN59/AD59</f>
        <v>0.879149965968389</v>
      </c>
      <c r="AZ59" s="119" t="n">
        <f aca="false">AO59/AE59</f>
        <v>0.99907663896583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025566803087</v>
      </c>
      <c r="AY64" s="129" t="n">
        <f aca="false">GEOMEAN(AY4:AY59)</f>
        <v>1.05704574509976</v>
      </c>
      <c r="AZ64" s="130" t="n">
        <f aca="false">GEOMEAN(AZ4:AZ59)</f>
        <v>1.0001615054290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272.8400362005</v>
      </c>
      <c r="AD80" s="267" t="n">
        <f aca="false">GEOMEAN(AD4:AD59)</f>
        <v>86.1953187015634</v>
      </c>
      <c r="AE80" s="267"/>
      <c r="AF80" s="238" t="n">
        <f aca="false">GEOMEAN(AF4:AF59)</f>
        <v>8.96467778783348</v>
      </c>
      <c r="AH80" s="267"/>
      <c r="AL80" s="267"/>
      <c r="AM80" s="267" t="n">
        <f aca="false">GEOMEAN(AM4:AM59)</f>
        <v>34540.1899721971</v>
      </c>
      <c r="AN80" s="267" t="n">
        <f aca="false">GEOMEAN(AN4:AN59)</f>
        <v>91.1123948810058</v>
      </c>
      <c r="AO80" s="267"/>
      <c r="AP80" s="238" t="n">
        <f aca="false">GEOMEAN(AP4:AP59)</f>
        <v>9.594497214499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94.156777777778</v>
      </c>
      <c r="AD81" s="237" t="n">
        <f aca="false">SUM(AD4:AD59)/3600</f>
        <v>1.035825</v>
      </c>
      <c r="AF81" s="269" t="n">
        <f aca="false">SUM(AF4:AF59)</f>
        <v>394.156777777778</v>
      </c>
      <c r="AM81" s="237" t="n">
        <f aca="false">SUM(AM4:AM59)/3600</f>
        <v>422.292036111111</v>
      </c>
      <c r="AN81" s="237" t="n">
        <f aca="false">SUM(AN4:AN59)/3600</f>
        <v>1.09414722222222</v>
      </c>
      <c r="AP81" s="269" t="n">
        <f aca="false">SUM(AP4:AP59)</f>
        <v>422.2920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274.9216</v>
      </c>
      <c r="F4" s="80" t="n">
        <f aca="false">Anchor!C249</f>
        <v>42.5985</v>
      </c>
      <c r="G4" s="80" t="n">
        <f aca="false">Anchor!D249</f>
        <v>42.2582</v>
      </c>
      <c r="H4" s="81" t="n">
        <f aca="false">Anchor!E249</f>
        <v>44.8619</v>
      </c>
      <c r="I4" s="82"/>
      <c r="J4" s="79" t="n">
        <f aca="false">Test!B249</f>
        <v>15277.704</v>
      </c>
      <c r="K4" s="80" t="n">
        <f aca="false">Test!C249</f>
        <v>42.5978</v>
      </c>
      <c r="L4" s="80" t="n">
        <f aca="false">Test!D249</f>
        <v>42.2595</v>
      </c>
      <c r="M4" s="81" t="n">
        <f aca="false">Test!E249</f>
        <v>44.86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6568.67</v>
      </c>
      <c r="AD4" s="80" t="n">
        <f aca="false">Anchor!K249</f>
        <v>78.08</v>
      </c>
      <c r="AE4" s="80" t="n">
        <f aca="false">Anchor!L249</f>
        <v>2683</v>
      </c>
      <c r="AF4" s="87" t="n">
        <f aca="false">AC4/3600</f>
        <v>10.1579638888889</v>
      </c>
      <c r="AG4" s="88" t="n">
        <f aca="false">E4+Y4</f>
        <v>21505.321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103.02</v>
      </c>
      <c r="AN4" s="80" t="n">
        <f aca="false">Test!K249</f>
        <v>75.89</v>
      </c>
      <c r="AO4" s="80" t="n">
        <f aca="false">Test!L249</f>
        <v>2686</v>
      </c>
      <c r="AP4" s="87" t="n">
        <f aca="false">AM4/3600</f>
        <v>9.75083888888889</v>
      </c>
      <c r="AQ4" s="88" t="n">
        <f aca="false">J4+AI4</f>
        <v>21508.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5992060963661</v>
      </c>
      <c r="AY4" s="90" t="n">
        <f aca="false">AN4/AD4</f>
        <v>0.971951844262295</v>
      </c>
      <c r="AZ4" s="91" t="n">
        <f aca="false">AO4/AE4</f>
        <v>1.0011181513231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596.568</v>
      </c>
      <c r="F5" s="96" t="n">
        <f aca="false">Anchor!C250</f>
        <v>40.558</v>
      </c>
      <c r="G5" s="96" t="n">
        <f aca="false">Anchor!D250</f>
        <v>40.7707</v>
      </c>
      <c r="H5" s="97" t="n">
        <f aca="false">Anchor!E250</f>
        <v>43.3528</v>
      </c>
      <c r="I5" s="82"/>
      <c r="J5" s="95" t="n">
        <f aca="false">Test!B250</f>
        <v>6592.4064</v>
      </c>
      <c r="K5" s="96" t="n">
        <f aca="false">Test!C250</f>
        <v>40.5582</v>
      </c>
      <c r="L5" s="96" t="n">
        <f aca="false">Test!D250</f>
        <v>40.7703</v>
      </c>
      <c r="M5" s="97" t="n">
        <f aca="false">Test!E250</f>
        <v>43.34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002.23</v>
      </c>
      <c r="AD5" s="96" t="n">
        <f aca="false">Anchor!K250</f>
        <v>74.63</v>
      </c>
      <c r="AE5" s="96" t="n">
        <f aca="false">Anchor!L250</f>
        <v>2685</v>
      </c>
      <c r="AF5" s="101" t="n">
        <f aca="false">AC5/3600</f>
        <v>8.61173055555556</v>
      </c>
      <c r="AG5" s="102" t="n">
        <f aca="false">E5+Y5</f>
        <v>10013.6848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5370.99</v>
      </c>
      <c r="AN5" s="96" t="n">
        <f aca="false">Test!K250</f>
        <v>75.18</v>
      </c>
      <c r="AO5" s="96" t="n">
        <f aca="false">Test!L250</f>
        <v>2682</v>
      </c>
      <c r="AP5" s="101" t="n">
        <f aca="false">AM5/3600</f>
        <v>9.825275</v>
      </c>
      <c r="AQ5" s="102" t="n">
        <f aca="false">J5+AI5</f>
        <v>10009.52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4091760495939</v>
      </c>
      <c r="AY5" s="104" t="n">
        <f aca="false">AN5/AD5</f>
        <v>1.007369690473</v>
      </c>
      <c r="AZ5" s="105" t="n">
        <f aca="false">AO5/AE5</f>
        <v>0.99888268156424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57.9984</v>
      </c>
      <c r="F6" s="96" t="n">
        <f aca="false">Anchor!C251</f>
        <v>38.5201</v>
      </c>
      <c r="G6" s="96" t="n">
        <f aca="false">Anchor!D251</f>
        <v>39.4152</v>
      </c>
      <c r="H6" s="97" t="n">
        <f aca="false">Anchor!E251</f>
        <v>41.9576</v>
      </c>
      <c r="I6" s="82"/>
      <c r="J6" s="95" t="n">
        <f aca="false">Test!B251</f>
        <v>3258.392</v>
      </c>
      <c r="K6" s="96" t="n">
        <f aca="false">Test!C251</f>
        <v>38.5208</v>
      </c>
      <c r="L6" s="96" t="n">
        <f aca="false">Test!D251</f>
        <v>39.4197</v>
      </c>
      <c r="M6" s="97" t="n">
        <f aca="false">Test!E251</f>
        <v>41.95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562.43</v>
      </c>
      <c r="AD6" s="96" t="n">
        <f aca="false">Anchor!K251</f>
        <v>74.23</v>
      </c>
      <c r="AE6" s="96" t="n">
        <f aca="false">Anchor!L251</f>
        <v>2685</v>
      </c>
      <c r="AF6" s="101" t="n">
        <f aca="false">AC6/3600</f>
        <v>7.93400833333333</v>
      </c>
      <c r="AG6" s="102" t="n">
        <f aca="false">E6+Y6</f>
        <v>5201.369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2001.58</v>
      </c>
      <c r="AN6" s="96" t="n">
        <f aca="false">Test!K251</f>
        <v>71.74</v>
      </c>
      <c r="AO6" s="96" t="n">
        <f aca="false">Test!L251</f>
        <v>2682</v>
      </c>
      <c r="AP6" s="101" t="n">
        <f aca="false">AM6/3600</f>
        <v>8.88932777777778</v>
      </c>
      <c r="AQ6" s="102" t="n">
        <f aca="false">J6+AI6</f>
        <v>5201.76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2040817255395</v>
      </c>
      <c r="AY6" s="104" t="n">
        <f aca="false">AN6/AD6</f>
        <v>0.966455610938973</v>
      </c>
      <c r="AZ6" s="105" t="n">
        <f aca="false">AO6/AE6</f>
        <v>0.99888268156424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95.9792</v>
      </c>
      <c r="F7" s="110" t="n">
        <f aca="false">Anchor!C252</f>
        <v>36.4141</v>
      </c>
      <c r="G7" s="110" t="n">
        <f aca="false">Anchor!D252</f>
        <v>38.3759</v>
      </c>
      <c r="H7" s="111" t="n">
        <f aca="false">Anchor!E252</f>
        <v>40.8847</v>
      </c>
      <c r="I7" s="82"/>
      <c r="J7" s="109" t="n">
        <f aca="false">Test!B252</f>
        <v>1795.7024</v>
      </c>
      <c r="K7" s="110" t="n">
        <f aca="false">Test!C252</f>
        <v>36.4161</v>
      </c>
      <c r="L7" s="110" t="n">
        <f aca="false">Test!D252</f>
        <v>38.375</v>
      </c>
      <c r="M7" s="111" t="n">
        <f aca="false">Test!E252</f>
        <v>40.88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193.67</v>
      </c>
      <c r="AD7" s="110" t="n">
        <f aca="false">Anchor!K252</f>
        <v>64.9</v>
      </c>
      <c r="AE7" s="110" t="n">
        <f aca="false">Anchor!L252</f>
        <v>2682</v>
      </c>
      <c r="AF7" s="115" t="n">
        <f aca="false">AC7/3600</f>
        <v>7.55379722222222</v>
      </c>
      <c r="AG7" s="116" t="n">
        <f aca="false">E7+Y7</f>
        <v>2954.8688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9544.75</v>
      </c>
      <c r="AN7" s="110" t="n">
        <f aca="false">Test!K252</f>
        <v>63.93</v>
      </c>
      <c r="AO7" s="110" t="n">
        <f aca="false">Test!L252</f>
        <v>2681</v>
      </c>
      <c r="AP7" s="115" t="n">
        <f aca="false">AM7/3600</f>
        <v>8.206875</v>
      </c>
      <c r="AQ7" s="116" t="n">
        <f aca="false">J7+AI7</f>
        <v>2954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8645688500302</v>
      </c>
      <c r="AY7" s="118" t="n">
        <f aca="false">AN7/AD7</f>
        <v>0.985053929121726</v>
      </c>
      <c r="AZ7" s="119" t="n">
        <f aca="false">AO7/AE7</f>
        <v>0.99962714392244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471.3632</v>
      </c>
      <c r="F8" s="80" t="n">
        <f aca="false">Anchor!C253</f>
        <v>41.5376</v>
      </c>
      <c r="G8" s="80" t="n">
        <f aca="false">Anchor!D253</f>
        <v>41.5004</v>
      </c>
      <c r="H8" s="81" t="n">
        <f aca="false">Anchor!E253</f>
        <v>44.0579</v>
      </c>
      <c r="I8" s="82"/>
      <c r="J8" s="79" t="n">
        <f aca="false">Test!B253</f>
        <v>8475.6128</v>
      </c>
      <c r="K8" s="80" t="n">
        <f aca="false">Test!C253</f>
        <v>41.5388</v>
      </c>
      <c r="L8" s="80" t="n">
        <f aca="false">Test!D253</f>
        <v>41.4998</v>
      </c>
      <c r="M8" s="81" t="n">
        <f aca="false">Test!E253</f>
        <v>44.05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4749.26</v>
      </c>
      <c r="AD8" s="80" t="n">
        <f aca="false">Anchor!K253</f>
        <v>76.86</v>
      </c>
      <c r="AE8" s="80" t="n">
        <f aca="false">Anchor!L253</f>
        <v>2683</v>
      </c>
      <c r="AF8" s="87" t="n">
        <f aca="false">AC8/3600</f>
        <v>9.65257222222222</v>
      </c>
      <c r="AG8" s="88" t="n">
        <f aca="false">E8+Y8</f>
        <v>14701.763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810.04</v>
      </c>
      <c r="AN8" s="80" t="n">
        <f aca="false">Test!K253</f>
        <v>71.43</v>
      </c>
      <c r="AO8" s="80" t="n">
        <f aca="false">Test!L253</f>
        <v>2683</v>
      </c>
      <c r="AP8" s="87" t="n">
        <f aca="false">AM8/3600</f>
        <v>9.1139</v>
      </c>
      <c r="AQ8" s="88" t="n">
        <f aca="false">J8+AI8</f>
        <v>14706.01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44193919525193</v>
      </c>
      <c r="AY8" s="90" t="n">
        <f aca="false">AN8/AD8</f>
        <v>0.92935206869633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05.552</v>
      </c>
      <c r="F9" s="96" t="n">
        <f aca="false">Anchor!C254</f>
        <v>39.4649</v>
      </c>
      <c r="G9" s="96" t="n">
        <f aca="false">Anchor!D254</f>
        <v>40.0645</v>
      </c>
      <c r="H9" s="97" t="n">
        <f aca="false">Anchor!E254</f>
        <v>42.5859</v>
      </c>
      <c r="I9" s="82"/>
      <c r="J9" s="95" t="n">
        <f aca="false">Test!B254</f>
        <v>3604.176</v>
      </c>
      <c r="K9" s="96" t="n">
        <f aca="false">Test!C254</f>
        <v>39.4647</v>
      </c>
      <c r="L9" s="96" t="n">
        <f aca="false">Test!D254</f>
        <v>40.0686</v>
      </c>
      <c r="M9" s="97" t="n">
        <f aca="false">Test!E254</f>
        <v>42.5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767.74</v>
      </c>
      <c r="AD9" s="96" t="n">
        <f aca="false">Anchor!K254</f>
        <v>66.2</v>
      </c>
      <c r="AE9" s="96" t="n">
        <f aca="false">Anchor!L254</f>
        <v>2682</v>
      </c>
      <c r="AF9" s="101" t="n">
        <f aca="false">AC9/3600</f>
        <v>8.54659444444445</v>
      </c>
      <c r="AG9" s="102" t="n">
        <f aca="false">E9+Y9</f>
        <v>7022.668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3461.96</v>
      </c>
      <c r="AN9" s="96" t="n">
        <f aca="false">Test!K254</f>
        <v>74.89</v>
      </c>
      <c r="AO9" s="96" t="n">
        <f aca="false">Test!L254</f>
        <v>2681</v>
      </c>
      <c r="AP9" s="101" t="n">
        <f aca="false">AM9/3600</f>
        <v>9.29498888888889</v>
      </c>
      <c r="AQ9" s="102" t="n">
        <f aca="false">J9+AI9</f>
        <v>7021.292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8756639259172</v>
      </c>
      <c r="AY9" s="104" t="n">
        <f aca="false">AN9/AD9</f>
        <v>1.13126888217523</v>
      </c>
      <c r="AZ9" s="105" t="n">
        <f aca="false">AO9/AE9</f>
        <v>0.99962714392244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69.1808</v>
      </c>
      <c r="F10" s="96" t="n">
        <f aca="false">Anchor!C255</f>
        <v>37.4097</v>
      </c>
      <c r="G10" s="96" t="n">
        <f aca="false">Anchor!D255</f>
        <v>39.0354</v>
      </c>
      <c r="H10" s="97" t="n">
        <f aca="false">Anchor!E255</f>
        <v>41.5542</v>
      </c>
      <c r="I10" s="82"/>
      <c r="J10" s="95" t="n">
        <f aca="false">Test!B255</f>
        <v>1964.2464</v>
      </c>
      <c r="K10" s="96" t="n">
        <f aca="false">Test!C255</f>
        <v>37.4091</v>
      </c>
      <c r="L10" s="96" t="n">
        <f aca="false">Test!D255</f>
        <v>39.0313</v>
      </c>
      <c r="M10" s="97" t="n">
        <f aca="false">Test!E255</f>
        <v>41.5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8587.03</v>
      </c>
      <c r="AD10" s="96" t="n">
        <f aca="false">Anchor!K255</f>
        <v>71.3</v>
      </c>
      <c r="AE10" s="96" t="n">
        <f aca="false">Anchor!L255</f>
        <v>2685</v>
      </c>
      <c r="AF10" s="101" t="n">
        <f aca="false">AC10/3600</f>
        <v>7.94084166666667</v>
      </c>
      <c r="AG10" s="102" t="n">
        <f aca="false">E10+Y10</f>
        <v>3912.5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0935.09</v>
      </c>
      <c r="AN10" s="96" t="n">
        <f aca="false">Test!K255</f>
        <v>66.6</v>
      </c>
      <c r="AO10" s="96" t="n">
        <f aca="false">Test!L255</f>
        <v>2685</v>
      </c>
      <c r="AP10" s="101" t="n">
        <f aca="false">AM10/3600</f>
        <v>8.59308055555556</v>
      </c>
      <c r="AQ10" s="102" t="n">
        <f aca="false">J10+AI10</f>
        <v>3907.61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8213724895521</v>
      </c>
      <c r="AY10" s="104" t="n">
        <f aca="false">AN10/AD10</f>
        <v>0.934081346423562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66.416</v>
      </c>
      <c r="F11" s="110" t="n">
        <f aca="false">Anchor!C256</f>
        <v>35.2384</v>
      </c>
      <c r="G11" s="110" t="n">
        <f aca="false">Anchor!D256</f>
        <v>37.8365</v>
      </c>
      <c r="H11" s="111" t="n">
        <f aca="false">Anchor!E256</f>
        <v>40.3639</v>
      </c>
      <c r="I11" s="82"/>
      <c r="J11" s="109" t="n">
        <f aca="false">Test!B256</f>
        <v>1064.8352</v>
      </c>
      <c r="K11" s="110" t="n">
        <f aca="false">Test!C256</f>
        <v>35.2385</v>
      </c>
      <c r="L11" s="110" t="n">
        <f aca="false">Test!D256</f>
        <v>37.8348</v>
      </c>
      <c r="M11" s="111" t="n">
        <f aca="false">Test!E256</f>
        <v>40.35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506.22</v>
      </c>
      <c r="AD11" s="110" t="n">
        <f aca="false">Anchor!K256</f>
        <v>61.99</v>
      </c>
      <c r="AE11" s="110" t="n">
        <f aca="false">Anchor!L256</f>
        <v>2685</v>
      </c>
      <c r="AF11" s="115" t="n">
        <f aca="false">AC11/3600</f>
        <v>7.36283888888889</v>
      </c>
      <c r="AG11" s="116" t="n">
        <f aca="false">E11+Y11</f>
        <v>2225.305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271.3</v>
      </c>
      <c r="AN11" s="110" t="n">
        <f aca="false">Test!K256</f>
        <v>54.77</v>
      </c>
      <c r="AO11" s="110" t="n">
        <f aca="false">Test!L256</f>
        <v>2681</v>
      </c>
      <c r="AP11" s="115" t="n">
        <f aca="false">AM11/3600</f>
        <v>7.01980555555556</v>
      </c>
      <c r="AQ11" s="116" t="n">
        <f aca="false">J11+AI11</f>
        <v>2223.72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53410180704755</v>
      </c>
      <c r="AY11" s="118" t="n">
        <f aca="false">AN11/AD11</f>
        <v>0.883529601548637</v>
      </c>
      <c r="AZ11" s="119" t="n">
        <f aca="false">AO11/AE11</f>
        <v>0.99851024208566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497.9376</v>
      </c>
      <c r="F12" s="80" t="n">
        <f aca="false">Anchor!C257</f>
        <v>41.3632</v>
      </c>
      <c r="G12" s="80" t="n">
        <f aca="false">Anchor!D257</f>
        <v>45.2179</v>
      </c>
      <c r="H12" s="81" t="n">
        <f aca="false">Anchor!E257</f>
        <v>44.7921</v>
      </c>
      <c r="I12" s="82"/>
      <c r="J12" s="79" t="n">
        <f aca="false">Test!B257</f>
        <v>30516.3744</v>
      </c>
      <c r="K12" s="80" t="n">
        <f aca="false">Test!C257</f>
        <v>41.363</v>
      </c>
      <c r="L12" s="80" t="n">
        <f aca="false">Test!D257</f>
        <v>45.1883</v>
      </c>
      <c r="M12" s="81" t="n">
        <f aca="false">Test!E257</f>
        <v>44.79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360.17</v>
      </c>
      <c r="AD12" s="80" t="n">
        <f aca="false">Anchor!K257</f>
        <v>101.36</v>
      </c>
      <c r="AE12" s="80" t="n">
        <f aca="false">Anchor!L257</f>
        <v>2684</v>
      </c>
      <c r="AF12" s="87" t="n">
        <f aca="false">AC12/3600</f>
        <v>15.1000472222222</v>
      </c>
      <c r="AG12" s="88" t="n">
        <f aca="false">E12+Y12</f>
        <v>48472.7616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792.31</v>
      </c>
      <c r="AN12" s="80" t="n">
        <f aca="false">Test!K257</f>
        <v>97.43</v>
      </c>
      <c r="AO12" s="80" t="n">
        <f aca="false">Test!L257</f>
        <v>2686</v>
      </c>
      <c r="AP12" s="87" t="n">
        <f aca="false">AM12/3600</f>
        <v>14.3867527777778</v>
      </c>
      <c r="AQ12" s="88" t="n">
        <f aca="false">J12+AI12</f>
        <v>48491.19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52762105048605</v>
      </c>
      <c r="AY12" s="90" t="n">
        <f aca="false">AN12/AD12</f>
        <v>0.961227308602999</v>
      </c>
      <c r="AZ12" s="91" t="n">
        <f aca="false">AO12/AE12</f>
        <v>1.0007451564828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652.4512</v>
      </c>
      <c r="F13" s="96" t="n">
        <f aca="false">Anchor!C258</f>
        <v>38.7763</v>
      </c>
      <c r="G13" s="96" t="n">
        <f aca="false">Anchor!D258</f>
        <v>43.7615</v>
      </c>
      <c r="H13" s="97" t="n">
        <f aca="false">Anchor!E258</f>
        <v>43.6841</v>
      </c>
      <c r="I13" s="82"/>
      <c r="J13" s="95" t="n">
        <f aca="false">Test!B258</f>
        <v>15653.288</v>
      </c>
      <c r="K13" s="96" t="n">
        <f aca="false">Test!C258</f>
        <v>38.7755</v>
      </c>
      <c r="L13" s="96" t="n">
        <f aca="false">Test!D258</f>
        <v>43.7217</v>
      </c>
      <c r="M13" s="97" t="n">
        <f aca="false">Test!E258</f>
        <v>43.68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181.49</v>
      </c>
      <c r="AD13" s="96" t="n">
        <f aca="false">Anchor!K258</f>
        <v>84.52</v>
      </c>
      <c r="AE13" s="96" t="n">
        <f aca="false">Anchor!L258</f>
        <v>2683</v>
      </c>
      <c r="AF13" s="101" t="n">
        <f aca="false">AC13/3600</f>
        <v>12.8281916666667</v>
      </c>
      <c r="AG13" s="102" t="n">
        <f aca="false">E13+Y13</f>
        <v>26289.1008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1826.1</v>
      </c>
      <c r="AN13" s="96" t="n">
        <f aca="false">Test!K258</f>
        <v>95.1</v>
      </c>
      <c r="AO13" s="96" t="n">
        <f aca="false">Test!L258</f>
        <v>2683</v>
      </c>
      <c r="AP13" s="101" t="n">
        <f aca="false">AM13/3600</f>
        <v>14.3961388888889</v>
      </c>
      <c r="AQ13" s="102" t="n">
        <f aca="false">J13+AI13</f>
        <v>26289.93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2222667566594</v>
      </c>
      <c r="AY13" s="104" t="n">
        <f aca="false">AN13/AD13</f>
        <v>1.1251774727875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984.4912</v>
      </c>
      <c r="F14" s="96" t="n">
        <f aca="false">Anchor!C259</f>
        <v>36.3482</v>
      </c>
      <c r="G14" s="96" t="n">
        <f aca="false">Anchor!D259</f>
        <v>42.2999</v>
      </c>
      <c r="H14" s="97" t="n">
        <f aca="false">Anchor!E259</f>
        <v>42.5503</v>
      </c>
      <c r="I14" s="82"/>
      <c r="J14" s="95" t="n">
        <f aca="false">Test!B259</f>
        <v>8991.4288</v>
      </c>
      <c r="K14" s="96" t="n">
        <f aca="false">Test!C259</f>
        <v>36.3488</v>
      </c>
      <c r="L14" s="96" t="n">
        <f aca="false">Test!D259</f>
        <v>42.2574</v>
      </c>
      <c r="M14" s="97" t="n">
        <f aca="false">Test!E259</f>
        <v>42.55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369.45</v>
      </c>
      <c r="AD14" s="96" t="n">
        <f aca="false">Anchor!K259</f>
        <v>79.19</v>
      </c>
      <c r="AE14" s="96" t="n">
        <f aca="false">Anchor!L259</f>
        <v>2685</v>
      </c>
      <c r="AF14" s="101" t="n">
        <f aca="false">AC14/3600</f>
        <v>11.7692916666667</v>
      </c>
      <c r="AG14" s="102" t="n">
        <f aca="false">E14+Y14</f>
        <v>15471.2144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6510.44</v>
      </c>
      <c r="AN14" s="96" t="n">
        <f aca="false">Test!K259</f>
        <v>85.87</v>
      </c>
      <c r="AO14" s="96" t="n">
        <f aca="false">Test!L259</f>
        <v>2682</v>
      </c>
      <c r="AP14" s="101" t="n">
        <f aca="false">AM14/3600</f>
        <v>12.9195666666667</v>
      </c>
      <c r="AQ14" s="102" t="n">
        <f aca="false">J14+AI14</f>
        <v>15478.1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9773527860286</v>
      </c>
      <c r="AY14" s="104" t="n">
        <f aca="false">AN14/AD14</f>
        <v>1.08435408511176</v>
      </c>
      <c r="AZ14" s="105" t="n">
        <f aca="false">AO14/AE14</f>
        <v>0.99888268156424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61.2768</v>
      </c>
      <c r="F15" s="110" t="n">
        <f aca="false">Anchor!C260</f>
        <v>33.8565</v>
      </c>
      <c r="G15" s="110" t="n">
        <f aca="false">Anchor!D260</f>
        <v>41.0899</v>
      </c>
      <c r="H15" s="111" t="n">
        <f aca="false">Anchor!E260</f>
        <v>41.5474</v>
      </c>
      <c r="I15" s="82"/>
      <c r="J15" s="109" t="n">
        <f aca="false">Test!B260</f>
        <v>5163.8304</v>
      </c>
      <c r="K15" s="110" t="n">
        <f aca="false">Test!C260</f>
        <v>33.858</v>
      </c>
      <c r="L15" s="110" t="n">
        <f aca="false">Test!D260</f>
        <v>41.047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8068.5</v>
      </c>
      <c r="AD15" s="110" t="n">
        <f aca="false">Anchor!K260</f>
        <v>72.85</v>
      </c>
      <c r="AE15" s="110" t="n">
        <f aca="false">Anchor!L260</f>
        <v>2682</v>
      </c>
      <c r="AF15" s="115" t="n">
        <f aca="false">AC15/3600</f>
        <v>10.5745833333333</v>
      </c>
      <c r="AG15" s="116" t="n">
        <f aca="false">E15+Y15</f>
        <v>9279.4176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2067.9</v>
      </c>
      <c r="AN15" s="110" t="n">
        <f aca="false">Test!K260</f>
        <v>80.25</v>
      </c>
      <c r="AO15" s="110" t="n">
        <f aca="false">Test!L260</f>
        <v>2682</v>
      </c>
      <c r="AP15" s="115" t="n">
        <f aca="false">AM15/3600</f>
        <v>11.6855277777778</v>
      </c>
      <c r="AQ15" s="116" t="n">
        <f aca="false">J15+AI15</f>
        <v>9281.9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0505798757503</v>
      </c>
      <c r="AY15" s="118" t="n">
        <f aca="false">AN15/AD15</f>
        <v>1.1015785861359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6.7376</v>
      </c>
      <c r="F16" s="80" t="n">
        <f aca="false">Anchor!C261</f>
        <v>39.953</v>
      </c>
      <c r="G16" s="80" t="n">
        <f aca="false">Anchor!D261</f>
        <v>44.5009</v>
      </c>
      <c r="H16" s="81" t="n">
        <f aca="false">Anchor!E261</f>
        <v>44.2283</v>
      </c>
      <c r="I16" s="82"/>
      <c r="J16" s="79" t="n">
        <f aca="false">Test!B261</f>
        <v>16473.4544</v>
      </c>
      <c r="K16" s="80" t="n">
        <f aca="false">Test!C261</f>
        <v>39.9531</v>
      </c>
      <c r="L16" s="80" t="n">
        <f aca="false">Test!D261</f>
        <v>44.4628</v>
      </c>
      <c r="M16" s="81" t="n">
        <f aca="false">Test!E261</f>
        <v>44.22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623.29</v>
      </c>
      <c r="AD16" s="80" t="n">
        <f aca="false">Anchor!K261</f>
        <v>91.94</v>
      </c>
      <c r="AE16" s="80" t="n">
        <f aca="false">Anchor!L261</f>
        <v>2682</v>
      </c>
      <c r="AF16" s="87" t="n">
        <f aca="false">AC16/3600</f>
        <v>14.062025</v>
      </c>
      <c r="AG16" s="88" t="n">
        <f aca="false">E16+Y16</f>
        <v>34441.5616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8678.39</v>
      </c>
      <c r="AN16" s="80" t="n">
        <f aca="false">Test!K261</f>
        <v>92.62</v>
      </c>
      <c r="AO16" s="80" t="n">
        <f aca="false">Test!L261</f>
        <v>2683</v>
      </c>
      <c r="AP16" s="87" t="n">
        <f aca="false">AM16/3600</f>
        <v>13.521775</v>
      </c>
      <c r="AQ16" s="88" t="n">
        <f aca="false">J16+AI16</f>
        <v>34448.278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61580924511228</v>
      </c>
      <c r="AY16" s="90" t="n">
        <f aca="false">AN16/AD16</f>
        <v>1.00739612790951</v>
      </c>
      <c r="AZ16" s="91" t="n">
        <f aca="false">AO16/AE16</f>
        <v>1.0003728560775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46.0384</v>
      </c>
      <c r="F17" s="96" t="n">
        <f aca="false">Anchor!C262</f>
        <v>37.3985</v>
      </c>
      <c r="G17" s="96" t="n">
        <f aca="false">Anchor!D262</f>
        <v>43.0474</v>
      </c>
      <c r="H17" s="97" t="n">
        <f aca="false">Anchor!E262</f>
        <v>43.115</v>
      </c>
      <c r="I17" s="82"/>
      <c r="J17" s="95" t="n">
        <f aca="false">Test!B262</f>
        <v>8250.5136</v>
      </c>
      <c r="K17" s="96" t="n">
        <f aca="false">Test!C262</f>
        <v>37.3994</v>
      </c>
      <c r="L17" s="96" t="n">
        <f aca="false">Test!D262</f>
        <v>43.0047</v>
      </c>
      <c r="M17" s="97" t="n">
        <f aca="false">Test!E262</f>
        <v>43.11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944.07</v>
      </c>
      <c r="AD17" s="96" t="n">
        <f aca="false">Anchor!K262</f>
        <v>79.98</v>
      </c>
      <c r="AE17" s="96" t="n">
        <f aca="false">Anchor!L262</f>
        <v>2683</v>
      </c>
      <c r="AF17" s="101" t="n">
        <f aca="false">AC17/3600</f>
        <v>12.2066861111111</v>
      </c>
      <c r="AG17" s="102" t="n">
        <f aca="false">E17+Y17</f>
        <v>18882.688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642.98</v>
      </c>
      <c r="AN17" s="96" t="n">
        <f aca="false">Test!K262</f>
        <v>88.71</v>
      </c>
      <c r="AO17" s="96" t="n">
        <f aca="false">Test!L262</f>
        <v>2683</v>
      </c>
      <c r="AP17" s="101" t="n">
        <f aca="false">AM17/3600</f>
        <v>13.5119388888889</v>
      </c>
      <c r="AQ17" s="102" t="n">
        <f aca="false">J17+AI17</f>
        <v>18887.1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0692933085169</v>
      </c>
      <c r="AY17" s="104" t="n">
        <f aca="false">AN17/AD17</f>
        <v>1.10915228807202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15.864</v>
      </c>
      <c r="F18" s="96" t="n">
        <f aca="false">Anchor!C263</f>
        <v>34.9016</v>
      </c>
      <c r="G18" s="96" t="n">
        <f aca="false">Anchor!D263</f>
        <v>41.7405</v>
      </c>
      <c r="H18" s="97" t="n">
        <f aca="false">Anchor!E263</f>
        <v>42.0822</v>
      </c>
      <c r="I18" s="82"/>
      <c r="J18" s="95" t="n">
        <f aca="false">Test!B263</f>
        <v>4718.9696</v>
      </c>
      <c r="K18" s="96" t="n">
        <f aca="false">Test!C263</f>
        <v>34.9031</v>
      </c>
      <c r="L18" s="96" t="n">
        <f aca="false">Test!D263</f>
        <v>41.6925</v>
      </c>
      <c r="M18" s="97" t="n">
        <f aca="false">Test!E263</f>
        <v>42.07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0136.93</v>
      </c>
      <c r="AD18" s="96" t="n">
        <f aca="false">Anchor!K263</f>
        <v>76.5</v>
      </c>
      <c r="AE18" s="96" t="n">
        <f aca="false">Anchor!L263</f>
        <v>2682</v>
      </c>
      <c r="AF18" s="101" t="n">
        <f aca="false">AC18/3600</f>
        <v>11.1491472222222</v>
      </c>
      <c r="AG18" s="102" t="n">
        <f aca="false">E18+Y18</f>
        <v>11202.5872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452.05</v>
      </c>
      <c r="AN18" s="96" t="n">
        <f aca="false">Test!K263</f>
        <v>82.92</v>
      </c>
      <c r="AO18" s="96" t="n">
        <f aca="false">Test!L263</f>
        <v>2682</v>
      </c>
      <c r="AP18" s="101" t="n">
        <f aca="false">AM18/3600</f>
        <v>12.0700138888889</v>
      </c>
      <c r="AQ18" s="102" t="n">
        <f aca="false">J18+AI18</f>
        <v>11205.69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8259525579061</v>
      </c>
      <c r="AY18" s="104" t="n">
        <f aca="false">AN18/AD18</f>
        <v>1.08392156862745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9.72</v>
      </c>
      <c r="F19" s="110" t="n">
        <f aca="false">Anchor!C264</f>
        <v>32.419</v>
      </c>
      <c r="G19" s="110" t="n">
        <f aca="false">Anchor!D264</f>
        <v>40.5945</v>
      </c>
      <c r="H19" s="111" t="n">
        <f aca="false">Anchor!E264</f>
        <v>41.1019</v>
      </c>
      <c r="I19" s="82"/>
      <c r="J19" s="109" t="n">
        <f aca="false">Test!B264</f>
        <v>2559.44</v>
      </c>
      <c r="K19" s="110" t="n">
        <f aca="false">Test!C264</f>
        <v>32.4188</v>
      </c>
      <c r="L19" s="110" t="n">
        <f aca="false">Test!D264</f>
        <v>40.5487</v>
      </c>
      <c r="M19" s="111" t="n">
        <f aca="false">Test!E264</f>
        <v>41.09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932.24</v>
      </c>
      <c r="AD19" s="110" t="n">
        <f aca="false">Anchor!K264</f>
        <v>70.98</v>
      </c>
      <c r="AE19" s="110" t="n">
        <f aca="false">Anchor!L264</f>
        <v>2681</v>
      </c>
      <c r="AF19" s="115" t="n">
        <f aca="false">AC19/3600</f>
        <v>9.98117777777778</v>
      </c>
      <c r="AG19" s="116" t="n">
        <f aca="false">E19+Y19</f>
        <v>6677.860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35.08</v>
      </c>
      <c r="AN19" s="110" t="n">
        <f aca="false">Test!K264</f>
        <v>75.31</v>
      </c>
      <c r="AO19" s="110" t="n">
        <f aca="false">Test!L264</f>
        <v>2685</v>
      </c>
      <c r="AP19" s="115" t="n">
        <f aca="false">AM19/3600</f>
        <v>11.0097444444444</v>
      </c>
      <c r="AQ19" s="116" t="n">
        <f aca="false">J19+AI19</f>
        <v>6677.58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0305063085407</v>
      </c>
      <c r="AY19" s="118" t="n">
        <f aca="false">AN19/AD19</f>
        <v>1.06100309946464</v>
      </c>
      <c r="AZ19" s="119" t="n">
        <f aca="false">AO19/AE19</f>
        <v>1.0014919806042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4967.1568</v>
      </c>
      <c r="F20" s="80" t="n">
        <f aca="false">Anchor!C265</f>
        <v>42.1397</v>
      </c>
      <c r="G20" s="80" t="n">
        <f aca="false">Anchor!D265</f>
        <v>43.8953</v>
      </c>
      <c r="H20" s="81" t="n">
        <f aca="false">Anchor!E265</f>
        <v>45.7732</v>
      </c>
      <c r="I20" s="82"/>
      <c r="J20" s="79" t="n">
        <f aca="false">Test!B265</f>
        <v>4967.1616</v>
      </c>
      <c r="K20" s="80" t="n">
        <f aca="false">Test!C265</f>
        <v>42.1396</v>
      </c>
      <c r="L20" s="80" t="n">
        <f aca="false">Test!D265</f>
        <v>43.8945</v>
      </c>
      <c r="M20" s="81" t="n">
        <f aca="false">Test!E265</f>
        <v>45.7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927.79</v>
      </c>
      <c r="AD20" s="80" t="n">
        <f aca="false">Anchor!K265</f>
        <v>67.17</v>
      </c>
      <c r="AE20" s="80" t="n">
        <f aca="false">Anchor!L265</f>
        <v>1412</v>
      </c>
      <c r="AF20" s="87" t="n">
        <f aca="false">AC20/3600</f>
        <v>9.42438611111111</v>
      </c>
      <c r="AG20" s="88" t="n">
        <f aca="false">E20+Y20</f>
        <v>7490.395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980.73</v>
      </c>
      <c r="AN20" s="80" t="n">
        <f aca="false">Test!K265</f>
        <v>67.59</v>
      </c>
      <c r="AO20" s="80" t="n">
        <f aca="false">Test!L265</f>
        <v>1414</v>
      </c>
      <c r="AP20" s="87" t="n">
        <f aca="false">AM20/3600</f>
        <v>9.16131388888889</v>
      </c>
      <c r="AQ20" s="88" t="n">
        <f aca="false">J20+AI20</f>
        <v>7490.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72086009728308</v>
      </c>
      <c r="AY20" s="90" t="n">
        <f aca="false">AN20/AD20</f>
        <v>1.00625279142474</v>
      </c>
      <c r="AZ20" s="91" t="n">
        <f aca="false">AO20/AE20</f>
        <v>1.001416430594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2.3176</v>
      </c>
      <c r="F21" s="96" t="n">
        <f aca="false">Anchor!C266</f>
        <v>40.8443</v>
      </c>
      <c r="G21" s="96" t="n">
        <f aca="false">Anchor!D266</f>
        <v>42.8343</v>
      </c>
      <c r="H21" s="97" t="n">
        <f aca="false">Anchor!E266</f>
        <v>44.3875</v>
      </c>
      <c r="I21" s="82"/>
      <c r="J21" s="95" t="n">
        <f aca="false">Test!B266</f>
        <v>2322.5584</v>
      </c>
      <c r="K21" s="96" t="n">
        <f aca="false">Test!C266</f>
        <v>40.8438</v>
      </c>
      <c r="L21" s="96" t="n">
        <f aca="false">Test!D266</f>
        <v>42.8315</v>
      </c>
      <c r="M21" s="97" t="n">
        <f aca="false">Test!E266</f>
        <v>44.3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0088.44</v>
      </c>
      <c r="AD21" s="96" t="n">
        <f aca="false">Anchor!K266</f>
        <v>65.96</v>
      </c>
      <c r="AE21" s="96" t="n">
        <f aca="false">Anchor!L266</f>
        <v>1412</v>
      </c>
      <c r="AF21" s="101" t="n">
        <f aca="false">AC21/3600</f>
        <v>8.3579</v>
      </c>
      <c r="AG21" s="102" t="n">
        <f aca="false">E21+Y21</f>
        <v>3753.088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871.81</v>
      </c>
      <c r="AN21" s="96" t="n">
        <f aca="false">Test!K266</f>
        <v>69.7</v>
      </c>
      <c r="AO21" s="96" t="n">
        <f aca="false">Test!L266</f>
        <v>1412</v>
      </c>
      <c r="AP21" s="101" t="n">
        <f aca="false">AM21/3600</f>
        <v>9.13105833333333</v>
      </c>
      <c r="AQ21" s="102" t="n">
        <f aca="false">J21+AI21</f>
        <v>3753.32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925062914528</v>
      </c>
      <c r="AY21" s="104" t="n">
        <f aca="false">AN21/AD21</f>
        <v>1.0567010309278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84.8136</v>
      </c>
      <c r="F22" s="96" t="n">
        <f aca="false">Anchor!C267</f>
        <v>39.198</v>
      </c>
      <c r="G22" s="96" t="n">
        <f aca="false">Anchor!D267</f>
        <v>41.7622</v>
      </c>
      <c r="H22" s="97" t="n">
        <f aca="false">Anchor!E267</f>
        <v>43.1422</v>
      </c>
      <c r="I22" s="82"/>
      <c r="J22" s="95" t="n">
        <f aca="false">Test!B267</f>
        <v>1283.776</v>
      </c>
      <c r="K22" s="96" t="n">
        <f aca="false">Test!C267</f>
        <v>39.1971</v>
      </c>
      <c r="L22" s="96" t="n">
        <f aca="false">Test!D267</f>
        <v>41.762</v>
      </c>
      <c r="M22" s="97" t="n">
        <f aca="false">Test!E267</f>
        <v>43.13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927.69</v>
      </c>
      <c r="AD22" s="96" t="n">
        <f aca="false">Anchor!K267</f>
        <v>64.08</v>
      </c>
      <c r="AE22" s="96" t="n">
        <f aca="false">Anchor!L267</f>
        <v>1412</v>
      </c>
      <c r="AF22" s="101" t="n">
        <f aca="false">AC22/3600</f>
        <v>7.47991388888889</v>
      </c>
      <c r="AG22" s="102" t="n">
        <f aca="false">E22+Y22</f>
        <v>2093.843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9709.52</v>
      </c>
      <c r="AN22" s="96" t="n">
        <f aca="false">Test!K267</f>
        <v>63.18</v>
      </c>
      <c r="AO22" s="96" t="n">
        <f aca="false">Test!L267</f>
        <v>1412</v>
      </c>
      <c r="AP22" s="101" t="n">
        <f aca="false">AM22/3600</f>
        <v>8.25264444444444</v>
      </c>
      <c r="AQ22" s="102" t="n">
        <f aca="false">J22+AI22</f>
        <v>2092.805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0330741329836</v>
      </c>
      <c r="AY22" s="104" t="n">
        <f aca="false">AN22/AD22</f>
        <v>0.98595505617977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19.6096</v>
      </c>
      <c r="F23" s="110" t="n">
        <f aca="false">Anchor!C268</f>
        <v>37.2822</v>
      </c>
      <c r="G23" s="110" t="n">
        <f aca="false">Anchor!D268</f>
        <v>40.8257</v>
      </c>
      <c r="H23" s="111" t="n">
        <f aca="false">Anchor!E268</f>
        <v>42.2176</v>
      </c>
      <c r="I23" s="82"/>
      <c r="J23" s="109" t="n">
        <f aca="false">Test!B268</f>
        <v>719.0096</v>
      </c>
      <c r="K23" s="110" t="n">
        <f aca="false">Test!C268</f>
        <v>37.2827</v>
      </c>
      <c r="L23" s="110" t="n">
        <f aca="false">Test!D268</f>
        <v>40.8275</v>
      </c>
      <c r="M23" s="111" t="n">
        <f aca="false">Test!E268</f>
        <v>42.2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4478.31</v>
      </c>
      <c r="AD23" s="110" t="n">
        <f aca="false">Anchor!K268</f>
        <v>55.64</v>
      </c>
      <c r="AE23" s="110" t="n">
        <f aca="false">Anchor!L268</f>
        <v>1412</v>
      </c>
      <c r="AF23" s="115" t="n">
        <f aca="false">AC23/3600</f>
        <v>6.79953055555556</v>
      </c>
      <c r="AG23" s="116" t="n">
        <f aca="false">E23+Y23</f>
        <v>1191.761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967.86</v>
      </c>
      <c r="AN23" s="110" t="n">
        <f aca="false">Test!K268</f>
        <v>52.47</v>
      </c>
      <c r="AO23" s="110" t="n">
        <f aca="false">Test!L268</f>
        <v>1412</v>
      </c>
      <c r="AP23" s="115" t="n">
        <f aca="false">AM23/3600</f>
        <v>6.65773888888889</v>
      </c>
      <c r="AQ23" s="116" t="n">
        <f aca="false">J23+AI23</f>
        <v>1191.16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9146844696386</v>
      </c>
      <c r="AY23" s="118" t="n">
        <f aca="false">AN23/AD23</f>
        <v>0.94302659956865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6.404</v>
      </c>
      <c r="F24" s="80" t="n">
        <f aca="false">Anchor!C269</f>
        <v>41.4692</v>
      </c>
      <c r="G24" s="80" t="n">
        <f aca="false">Anchor!D269</f>
        <v>43.3201</v>
      </c>
      <c r="H24" s="81" t="n">
        <f aca="false">Anchor!E269</f>
        <v>45.0049</v>
      </c>
      <c r="I24" s="82"/>
      <c r="J24" s="79" t="n">
        <f aca="false">Test!B269</f>
        <v>2579.2792</v>
      </c>
      <c r="K24" s="80" t="n">
        <f aca="false">Test!C269</f>
        <v>41.4704</v>
      </c>
      <c r="L24" s="80" t="n">
        <f aca="false">Test!D269</f>
        <v>43.3199</v>
      </c>
      <c r="M24" s="81" t="n">
        <f aca="false">Test!E269</f>
        <v>45.00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840.35</v>
      </c>
      <c r="AD24" s="80" t="n">
        <f aca="false">Anchor!K269</f>
        <v>66.36</v>
      </c>
      <c r="AE24" s="80" t="n">
        <f aca="false">Anchor!L269</f>
        <v>1412</v>
      </c>
      <c r="AF24" s="87" t="n">
        <f aca="false">AC24/3600</f>
        <v>8.84454166666667</v>
      </c>
      <c r="AG24" s="88" t="n">
        <f aca="false">E24+Y24</f>
        <v>5099.64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653.39</v>
      </c>
      <c r="AN24" s="80" t="n">
        <f aca="false">Test!K269</f>
        <v>62.8</v>
      </c>
      <c r="AO24" s="80" t="n">
        <f aca="false">Test!L269</f>
        <v>1412</v>
      </c>
      <c r="AP24" s="87" t="n">
        <f aca="false">AM24/3600</f>
        <v>8.51483055555556</v>
      </c>
      <c r="AQ24" s="88" t="n">
        <f aca="false">J24+AI24</f>
        <v>5102.5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62721515309976</v>
      </c>
      <c r="AY24" s="90" t="n">
        <f aca="false">AN24/AD24</f>
        <v>0.94635322483423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41.112</v>
      </c>
      <c r="F25" s="96" t="n">
        <f aca="false">Anchor!C270</f>
        <v>39.935</v>
      </c>
      <c r="G25" s="96" t="n">
        <f aca="false">Anchor!D270</f>
        <v>42.2205</v>
      </c>
      <c r="H25" s="97" t="n">
        <f aca="false">Anchor!E270</f>
        <v>43.6834</v>
      </c>
      <c r="I25" s="82"/>
      <c r="J25" s="95" t="n">
        <f aca="false">Test!B270</f>
        <v>1241.556</v>
      </c>
      <c r="K25" s="96" t="n">
        <f aca="false">Test!C270</f>
        <v>39.936</v>
      </c>
      <c r="L25" s="96" t="n">
        <f aca="false">Test!D270</f>
        <v>42.2149</v>
      </c>
      <c r="M25" s="97" t="n">
        <f aca="false">Test!E270</f>
        <v>43.67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8440.23</v>
      </c>
      <c r="AD25" s="96" t="n">
        <f aca="false">Anchor!K270</f>
        <v>60.97</v>
      </c>
      <c r="AE25" s="96" t="n">
        <f aca="false">Anchor!L270</f>
        <v>1412</v>
      </c>
      <c r="AF25" s="101" t="n">
        <f aca="false">AC25/3600</f>
        <v>7.90006388888889</v>
      </c>
      <c r="AG25" s="102" t="n">
        <f aca="false">E25+Y25</f>
        <v>2671.882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176.37</v>
      </c>
      <c r="AN25" s="96" t="n">
        <f aca="false">Test!K270</f>
        <v>57.53</v>
      </c>
      <c r="AO25" s="96" t="n">
        <f aca="false">Test!L270</f>
        <v>1413</v>
      </c>
      <c r="AP25" s="101" t="n">
        <f aca="false">AM25/3600</f>
        <v>7.54899166666667</v>
      </c>
      <c r="AQ25" s="102" t="n">
        <f aca="false">J25+AI25</f>
        <v>2672.32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55560837588163</v>
      </c>
      <c r="AY25" s="104" t="n">
        <f aca="false">AN25/AD25</f>
        <v>0.943578809250451</v>
      </c>
      <c r="AZ25" s="105" t="n">
        <f aca="false">AO25/AE25</f>
        <v>1.0007082152974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26.4728</v>
      </c>
      <c r="F26" s="96" t="n">
        <f aca="false">Anchor!C271</f>
        <v>38.1327</v>
      </c>
      <c r="G26" s="96" t="n">
        <f aca="false">Anchor!D271</f>
        <v>41.3369</v>
      </c>
      <c r="H26" s="97" t="n">
        <f aca="false">Anchor!E271</f>
        <v>42.7489</v>
      </c>
      <c r="I26" s="82"/>
      <c r="J26" s="95" t="n">
        <f aca="false">Test!B271</f>
        <v>724.7528</v>
      </c>
      <c r="K26" s="96" t="n">
        <f aca="false">Test!C271</f>
        <v>38.1288</v>
      </c>
      <c r="L26" s="96" t="n">
        <f aca="false">Test!D271</f>
        <v>41.3275</v>
      </c>
      <c r="M26" s="97" t="n">
        <f aca="false">Test!E271</f>
        <v>42.7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716.71</v>
      </c>
      <c r="AD26" s="96" t="n">
        <f aca="false">Anchor!K271</f>
        <v>57.52</v>
      </c>
      <c r="AE26" s="96" t="n">
        <f aca="false">Anchor!L271</f>
        <v>1413</v>
      </c>
      <c r="AF26" s="101" t="n">
        <f aca="false">AC26/3600</f>
        <v>7.14353055555556</v>
      </c>
      <c r="AG26" s="102" t="n">
        <f aca="false">E26+Y26</f>
        <v>1535.502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905.24</v>
      </c>
      <c r="AN26" s="96" t="n">
        <f aca="false">Test!K271</f>
        <v>53.49</v>
      </c>
      <c r="AO26" s="96" t="n">
        <f aca="false">Test!L271</f>
        <v>1412</v>
      </c>
      <c r="AP26" s="101" t="n">
        <f aca="false">AM26/3600</f>
        <v>6.91812222222222</v>
      </c>
      <c r="AQ26" s="102" t="n">
        <f aca="false">J26+AI26</f>
        <v>1533.78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68445808192417</v>
      </c>
      <c r="AY26" s="104" t="n">
        <f aca="false">AN26/AD26</f>
        <v>0.929937413073714</v>
      </c>
      <c r="AZ26" s="105" t="n">
        <f aca="false">AO26/AE26</f>
        <v>0.9992922859164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832</v>
      </c>
      <c r="F27" s="110" t="n">
        <f aca="false">Anchor!C272</f>
        <v>36.1432</v>
      </c>
      <c r="G27" s="110" t="n">
        <f aca="false">Anchor!D272</f>
        <v>40.3961</v>
      </c>
      <c r="H27" s="111" t="n">
        <f aca="false">Anchor!E272</f>
        <v>41.8193</v>
      </c>
      <c r="I27" s="82"/>
      <c r="J27" s="109" t="n">
        <f aca="false">Test!B272</f>
        <v>395.9808</v>
      </c>
      <c r="K27" s="110" t="n">
        <f aca="false">Test!C272</f>
        <v>36.142</v>
      </c>
      <c r="L27" s="110" t="n">
        <f aca="false">Test!D272</f>
        <v>40.3856</v>
      </c>
      <c r="M27" s="111" t="n">
        <f aca="false">Test!E272</f>
        <v>41.81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4807.95</v>
      </c>
      <c r="AD27" s="110" t="n">
        <f aca="false">Anchor!K272</f>
        <v>57.28</v>
      </c>
      <c r="AE27" s="110" t="n">
        <f aca="false">Anchor!L272</f>
        <v>1412</v>
      </c>
      <c r="AF27" s="115" t="n">
        <f aca="false">AC27/3600</f>
        <v>6.89109722222222</v>
      </c>
      <c r="AG27" s="116" t="n">
        <f aca="false">E27+Y27</f>
        <v>868.984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075.54</v>
      </c>
      <c r="AN27" s="110" t="n">
        <f aca="false">Test!K272</f>
        <v>49.68</v>
      </c>
      <c r="AO27" s="110" t="n">
        <f aca="false">Test!L272</f>
        <v>1412</v>
      </c>
      <c r="AP27" s="115" t="n">
        <f aca="false">AM27/3600</f>
        <v>6.40987222222222</v>
      </c>
      <c r="AQ27" s="116" t="n">
        <f aca="false">J27+AI27</f>
        <v>868.13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3016714400021</v>
      </c>
      <c r="AY27" s="118" t="n">
        <f aca="false">AN27/AD27</f>
        <v>0.8673184357541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21.0752</v>
      </c>
      <c r="F28" s="80" t="n">
        <f aca="false">Anchor!C273</f>
        <v>40.9299</v>
      </c>
      <c r="G28" s="80" t="n">
        <f aca="false">Anchor!D273</f>
        <v>43.0097</v>
      </c>
      <c r="H28" s="81" t="n">
        <f aca="false">Anchor!E273</f>
        <v>44.5402</v>
      </c>
      <c r="I28" s="82"/>
      <c r="J28" s="79" t="n">
        <f aca="false">Test!B273</f>
        <v>8223.0192</v>
      </c>
      <c r="K28" s="80" t="n">
        <f aca="false">Test!C273</f>
        <v>40.9296</v>
      </c>
      <c r="L28" s="80" t="n">
        <f aca="false">Test!D273</f>
        <v>43.0029</v>
      </c>
      <c r="M28" s="81" t="n">
        <f aca="false">Test!E273</f>
        <v>44.54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337.4</v>
      </c>
      <c r="AD28" s="80" t="n">
        <f aca="false">Anchor!K273</f>
        <v>74.07</v>
      </c>
      <c r="AE28" s="80" t="n">
        <f aca="false">Anchor!L273</f>
        <v>1412</v>
      </c>
      <c r="AF28" s="87" t="n">
        <f aca="false">AC28/3600</f>
        <v>8.70483333333333</v>
      </c>
      <c r="AG28" s="88" t="n">
        <f aca="false">E28+Y28</f>
        <v>12111.0824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4780.83</v>
      </c>
      <c r="AN28" s="80" t="n">
        <f aca="false">Test!K273</f>
        <v>78.32</v>
      </c>
      <c r="AO28" s="80" t="n">
        <f aca="false">Test!L273</f>
        <v>1414</v>
      </c>
      <c r="AP28" s="87" t="n">
        <f aca="false">AM28/3600</f>
        <v>9.66134166666667</v>
      </c>
      <c r="AQ28" s="88" t="n">
        <f aca="false">J28+AI28</f>
        <v>12113.02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098824407896</v>
      </c>
      <c r="AY28" s="90" t="n">
        <f aca="false">AN28/AD28</f>
        <v>1.05737815579857</v>
      </c>
      <c r="AZ28" s="91" t="n">
        <f aca="false">AO28/AE28</f>
        <v>1.001416430594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888.6008</v>
      </c>
      <c r="F29" s="96" t="n">
        <f aca="false">Anchor!C274</f>
        <v>38.9918</v>
      </c>
      <c r="G29" s="96" t="n">
        <f aca="false">Anchor!D274</f>
        <v>41.5882</v>
      </c>
      <c r="H29" s="97" t="n">
        <f aca="false">Anchor!E274</f>
        <v>42.8017</v>
      </c>
      <c r="I29" s="82"/>
      <c r="J29" s="95" t="n">
        <f aca="false">Test!B274</f>
        <v>3888.5768</v>
      </c>
      <c r="K29" s="96" t="n">
        <f aca="false">Test!C274</f>
        <v>38.9917</v>
      </c>
      <c r="L29" s="96" t="n">
        <f aca="false">Test!D274</f>
        <v>41.5804</v>
      </c>
      <c r="M29" s="97" t="n">
        <f aca="false">Test!E274</f>
        <v>42.8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98.41</v>
      </c>
      <c r="AD29" s="96" t="n">
        <f aca="false">Anchor!K274</f>
        <v>63.18</v>
      </c>
      <c r="AE29" s="96" t="n">
        <f aca="false">Anchor!L274</f>
        <v>1414</v>
      </c>
      <c r="AF29" s="101" t="n">
        <f aca="false">AC29/3600</f>
        <v>7.49955833333333</v>
      </c>
      <c r="AG29" s="102" t="n">
        <f aca="false">E29+Y29</f>
        <v>6000.491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9745.63</v>
      </c>
      <c r="AN29" s="96" t="n">
        <f aca="false">Test!K274</f>
        <v>67.72</v>
      </c>
      <c r="AO29" s="96" t="n">
        <f aca="false">Test!L274</f>
        <v>1412</v>
      </c>
      <c r="AP29" s="101" t="n">
        <f aca="false">AM29/3600</f>
        <v>8.262675</v>
      </c>
      <c r="AQ29" s="102" t="n">
        <f aca="false">J29+AI29</f>
        <v>6000.46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0175488112078</v>
      </c>
      <c r="AY29" s="104" t="n">
        <f aca="false">AN29/AD29</f>
        <v>1.07185818296929</v>
      </c>
      <c r="AZ29" s="105" t="n">
        <f aca="false">AO29/AE29</f>
        <v>0.99858557284299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35.8584</v>
      </c>
      <c r="F30" s="96" t="n">
        <f aca="false">Anchor!C275</f>
        <v>36.9143</v>
      </c>
      <c r="G30" s="96" t="n">
        <f aca="false">Anchor!D275</f>
        <v>40.0667</v>
      </c>
      <c r="H30" s="97" t="n">
        <f aca="false">Anchor!E275</f>
        <v>41.2158</v>
      </c>
      <c r="I30" s="82"/>
      <c r="J30" s="95" t="n">
        <f aca="false">Test!B275</f>
        <v>2037.4344</v>
      </c>
      <c r="K30" s="96" t="n">
        <f aca="false">Test!C275</f>
        <v>36.9142</v>
      </c>
      <c r="L30" s="96" t="n">
        <f aca="false">Test!D275</f>
        <v>40.0549</v>
      </c>
      <c r="M30" s="97" t="n">
        <f aca="false">Test!E275</f>
        <v>41.21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676.77</v>
      </c>
      <c r="AD30" s="96" t="n">
        <f aca="false">Anchor!K275</f>
        <v>62.06</v>
      </c>
      <c r="AE30" s="96" t="n">
        <f aca="false">Anchor!L275</f>
        <v>1412</v>
      </c>
      <c r="AF30" s="101" t="n">
        <f aca="false">AC30/3600</f>
        <v>6.85465833333333</v>
      </c>
      <c r="AG30" s="102" t="n">
        <f aca="false">E30+Y30</f>
        <v>3164.319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132.71</v>
      </c>
      <c r="AN30" s="96" t="n">
        <f aca="false">Test!K275</f>
        <v>64.15</v>
      </c>
      <c r="AO30" s="96" t="n">
        <f aca="false">Test!L275</f>
        <v>1412</v>
      </c>
      <c r="AP30" s="101" t="n">
        <f aca="false">AM30/3600</f>
        <v>7.53686388888889</v>
      </c>
      <c r="AQ30" s="102" t="n">
        <f aca="false">J30+AI30</f>
        <v>3165.89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9952437049095</v>
      </c>
      <c r="AY30" s="104" t="n">
        <f aca="false">AN30/AD30</f>
        <v>1.033677086690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096.4808</v>
      </c>
      <c r="F31" s="110" t="n">
        <f aca="false">Anchor!C276</f>
        <v>34.7964</v>
      </c>
      <c r="G31" s="110" t="n">
        <f aca="false">Anchor!D276</f>
        <v>38.8235</v>
      </c>
      <c r="H31" s="111" t="n">
        <f aca="false">Anchor!E276</f>
        <v>40.1317</v>
      </c>
      <c r="I31" s="82"/>
      <c r="J31" s="109" t="n">
        <f aca="false">Test!B276</f>
        <v>1095.4312</v>
      </c>
      <c r="K31" s="110" t="n">
        <f aca="false">Test!C276</f>
        <v>34.7945</v>
      </c>
      <c r="L31" s="110" t="n">
        <f aca="false">Test!D276</f>
        <v>38.8074</v>
      </c>
      <c r="M31" s="111" t="n">
        <f aca="false">Test!E276</f>
        <v>40.1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183.02</v>
      </c>
      <c r="AD31" s="110" t="n">
        <f aca="false">Anchor!K276</f>
        <v>53.31</v>
      </c>
      <c r="AE31" s="110" t="n">
        <f aca="false">Anchor!L276</f>
        <v>1412</v>
      </c>
      <c r="AF31" s="115" t="n">
        <f aca="false">AC31/3600</f>
        <v>6.16195</v>
      </c>
      <c r="AG31" s="116" t="n">
        <f aca="false">E31+Y31</f>
        <v>1708.40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5280.69</v>
      </c>
      <c r="AN31" s="110" t="n">
        <f aca="false">Test!K276</f>
        <v>58.32</v>
      </c>
      <c r="AO31" s="110" t="n">
        <f aca="false">Test!L276</f>
        <v>1412</v>
      </c>
      <c r="AP31" s="115" t="n">
        <f aca="false">AM31/3600</f>
        <v>7.02241388888889</v>
      </c>
      <c r="AQ31" s="116" t="n">
        <f aca="false">J31+AI31</f>
        <v>1707.3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3964149155525</v>
      </c>
      <c r="AY31" s="118" t="n">
        <f aca="false">AN31/AD31</f>
        <v>1.0939786156443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16.8904</v>
      </c>
      <c r="F32" s="80" t="n">
        <f aca="false">Anchor!C277</f>
        <v>39.9556</v>
      </c>
      <c r="G32" s="80" t="n">
        <f aca="false">Anchor!D277</f>
        <v>42.2823</v>
      </c>
      <c r="H32" s="81" t="n">
        <f aca="false">Anchor!E277</f>
        <v>43.6076</v>
      </c>
      <c r="I32" s="82"/>
      <c r="J32" s="79" t="n">
        <f aca="false">Test!B277</f>
        <v>4618.5856</v>
      </c>
      <c r="K32" s="80" t="n">
        <f aca="false">Test!C277</f>
        <v>39.9558</v>
      </c>
      <c r="L32" s="80" t="n">
        <f aca="false">Test!D277</f>
        <v>42.27</v>
      </c>
      <c r="M32" s="81" t="n">
        <f aca="false">Test!E277</f>
        <v>43.6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156.32</v>
      </c>
      <c r="AD32" s="80" t="n">
        <f aca="false">Anchor!K277</f>
        <v>66.23</v>
      </c>
      <c r="AE32" s="80" t="n">
        <f aca="false">Anchor!L277</f>
        <v>1412</v>
      </c>
      <c r="AF32" s="87" t="n">
        <f aca="false">AC32/3600</f>
        <v>8.09897777777778</v>
      </c>
      <c r="AG32" s="88" t="n">
        <f aca="false">E32+Y32</f>
        <v>8506.8976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2576.95</v>
      </c>
      <c r="AN32" s="80" t="n">
        <f aca="false">Test!K277</f>
        <v>73.23</v>
      </c>
      <c r="AO32" s="80" t="n">
        <f aca="false">Test!L277</f>
        <v>1413</v>
      </c>
      <c r="AP32" s="87" t="n">
        <f aca="false">AM32/3600</f>
        <v>9.04915277777778</v>
      </c>
      <c r="AQ32" s="88" t="n">
        <f aca="false">J32+AI32</f>
        <v>8508.592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1732036141735</v>
      </c>
      <c r="AY32" s="90" t="n">
        <f aca="false">AN32/AD32</f>
        <v>1.10569228446323</v>
      </c>
      <c r="AZ32" s="91" t="n">
        <f aca="false">AO32/AE32</f>
        <v>1.0007082152974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65.928</v>
      </c>
      <c r="F33" s="96" t="n">
        <f aca="false">Anchor!C278</f>
        <v>37.8832</v>
      </c>
      <c r="G33" s="96" t="n">
        <f aca="false">Anchor!D278</f>
        <v>40.7518</v>
      </c>
      <c r="H33" s="97" t="n">
        <f aca="false">Anchor!E278</f>
        <v>41.9085</v>
      </c>
      <c r="I33" s="82"/>
      <c r="J33" s="95" t="n">
        <f aca="false">Test!B278</f>
        <v>2166.1624</v>
      </c>
      <c r="K33" s="96" t="n">
        <f aca="false">Test!C278</f>
        <v>37.884</v>
      </c>
      <c r="L33" s="96" t="n">
        <f aca="false">Test!D278</f>
        <v>40.7378</v>
      </c>
      <c r="M33" s="97" t="n">
        <f aca="false">Test!E278</f>
        <v>41.9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861.41</v>
      </c>
      <c r="AD33" s="96" t="n">
        <f aca="false">Anchor!K278</f>
        <v>60.53</v>
      </c>
      <c r="AE33" s="96" t="n">
        <f aca="false">Anchor!L278</f>
        <v>1414</v>
      </c>
      <c r="AF33" s="101" t="n">
        <f aca="false">AC33/3600</f>
        <v>7.183725</v>
      </c>
      <c r="AG33" s="102" t="n">
        <f aca="false">E33+Y33</f>
        <v>4277.8184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8618.76</v>
      </c>
      <c r="AN33" s="96" t="n">
        <f aca="false">Test!K278</f>
        <v>65.02</v>
      </c>
      <c r="AO33" s="96" t="n">
        <f aca="false">Test!L278</f>
        <v>1412</v>
      </c>
      <c r="AP33" s="101" t="n">
        <f aca="false">AM33/3600</f>
        <v>7.94965555555556</v>
      </c>
      <c r="AQ33" s="102" t="n">
        <f aca="false">J33+AI33</f>
        <v>4278.0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066202500173</v>
      </c>
      <c r="AY33" s="104" t="n">
        <f aca="false">AN33/AD33</f>
        <v>1.07417809350735</v>
      </c>
      <c r="AZ33" s="105" t="n">
        <f aca="false">AO33/AE33</f>
        <v>0.99858557284299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2.544</v>
      </c>
      <c r="F34" s="96" t="n">
        <f aca="false">Anchor!C279</f>
        <v>35.791</v>
      </c>
      <c r="G34" s="96" t="n">
        <f aca="false">Anchor!D279</f>
        <v>39.5761</v>
      </c>
      <c r="H34" s="97" t="n">
        <f aca="false">Anchor!E279</f>
        <v>40.7889</v>
      </c>
      <c r="I34" s="82"/>
      <c r="J34" s="95" t="n">
        <f aca="false">Test!B279</f>
        <v>1202.796</v>
      </c>
      <c r="K34" s="96" t="n">
        <f aca="false">Test!C279</f>
        <v>35.7908</v>
      </c>
      <c r="L34" s="96" t="n">
        <f aca="false">Test!D279</f>
        <v>39.5625</v>
      </c>
      <c r="M34" s="97" t="n">
        <f aca="false">Test!E279</f>
        <v>40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65.97</v>
      </c>
      <c r="AD34" s="96" t="n">
        <f aca="false">Anchor!K279</f>
        <v>53.46</v>
      </c>
      <c r="AE34" s="96" t="n">
        <f aca="false">Anchor!L279</f>
        <v>1412</v>
      </c>
      <c r="AF34" s="101" t="n">
        <f aca="false">AC34/3600</f>
        <v>6.40721388888889</v>
      </c>
      <c r="AG34" s="102" t="n">
        <f aca="false">E34+Y34</f>
        <v>2331.004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828.96</v>
      </c>
      <c r="AN34" s="96" t="n">
        <f aca="false">Test!K279</f>
        <v>53.52</v>
      </c>
      <c r="AO34" s="96" t="n">
        <f aca="false">Test!L279</f>
        <v>1412</v>
      </c>
      <c r="AP34" s="101" t="n">
        <f aca="false">AM34/3600</f>
        <v>6.34137777777778</v>
      </c>
      <c r="AQ34" s="102" t="n">
        <f aca="false">J34+AI34</f>
        <v>2331.25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972468966187</v>
      </c>
      <c r="AY34" s="104" t="n">
        <f aca="false">AN34/AD34</f>
        <v>1.00112233445567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7.6608</v>
      </c>
      <c r="F35" s="110" t="n">
        <f aca="false">Anchor!C280</f>
        <v>33.6791</v>
      </c>
      <c r="G35" s="110" t="n">
        <f aca="false">Anchor!D280</f>
        <v>38.1756</v>
      </c>
      <c r="H35" s="111" t="n">
        <f aca="false">Anchor!E280</f>
        <v>39.6806</v>
      </c>
      <c r="I35" s="82"/>
      <c r="J35" s="109" t="n">
        <f aca="false">Test!B280</f>
        <v>627.3808</v>
      </c>
      <c r="K35" s="110" t="n">
        <f aca="false">Test!C280</f>
        <v>33.6789</v>
      </c>
      <c r="L35" s="110" t="n">
        <f aca="false">Test!D280</f>
        <v>38.1612</v>
      </c>
      <c r="M35" s="111" t="n">
        <f aca="false">Test!E280</f>
        <v>39.68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916.87</v>
      </c>
      <c r="AD35" s="110" t="n">
        <f aca="false">Anchor!K280</f>
        <v>51.75</v>
      </c>
      <c r="AE35" s="110" t="n">
        <f aca="false">Anchor!L280</f>
        <v>1412</v>
      </c>
      <c r="AF35" s="115" t="n">
        <f aca="false">AC35/3600</f>
        <v>6.08801944444444</v>
      </c>
      <c r="AG35" s="116" t="n">
        <f aca="false">E35+Y35</f>
        <v>1239.58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4698.7</v>
      </c>
      <c r="AN35" s="110" t="n">
        <f aca="false">Test!K280</f>
        <v>58.44</v>
      </c>
      <c r="AO35" s="110" t="n">
        <f aca="false">Test!L280</f>
        <v>1412</v>
      </c>
      <c r="AP35" s="115" t="n">
        <f aca="false">AM35/3600</f>
        <v>6.86075</v>
      </c>
      <c r="AQ35" s="116" t="n">
        <f aca="false">J35+AI35</f>
        <v>1239.30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2692642699437</v>
      </c>
      <c r="AY35" s="118" t="n">
        <f aca="false">AN35/AD35</f>
        <v>1.1292753623188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6971.3816</v>
      </c>
      <c r="F36" s="80" t="n">
        <f aca="false">Anchor!C281</f>
        <v>39.2463</v>
      </c>
      <c r="G36" s="80" t="n">
        <f aca="false">Anchor!D281</f>
        <v>40.6669</v>
      </c>
      <c r="H36" s="81" t="n">
        <f aca="false">Anchor!E281</f>
        <v>43.9355</v>
      </c>
      <c r="I36" s="82"/>
      <c r="J36" s="79" t="n">
        <f aca="false">Test!B281</f>
        <v>26984.068</v>
      </c>
      <c r="K36" s="80" t="n">
        <f aca="false">Test!C281</f>
        <v>39.2469</v>
      </c>
      <c r="L36" s="80" t="n">
        <f aca="false">Test!D281</f>
        <v>40.6668</v>
      </c>
      <c r="M36" s="81" t="n">
        <f aca="false">Test!E281</f>
        <v>43.92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3195.88</v>
      </c>
      <c r="AD36" s="80" t="n">
        <f aca="false">Anchor!K281</f>
        <v>139.2</v>
      </c>
      <c r="AE36" s="80" t="n">
        <f aca="false">Anchor!L281</f>
        <v>1413</v>
      </c>
      <c r="AF36" s="87" t="n">
        <f aca="false">AC36/3600</f>
        <v>20.3321888888889</v>
      </c>
      <c r="AG36" s="88" t="n">
        <f aca="false">E36+Y36</f>
        <v>33823.719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1526.4</v>
      </c>
      <c r="AN36" s="80" t="n">
        <f aca="false">Test!K281</f>
        <v>157.72</v>
      </c>
      <c r="AO36" s="80" t="n">
        <f aca="false">Test!L281</f>
        <v>1413</v>
      </c>
      <c r="AP36" s="87" t="n">
        <f aca="false">AM36/3600</f>
        <v>22.6462222222222</v>
      </c>
      <c r="AQ36" s="88" t="n">
        <f aca="false">J36+AI36</f>
        <v>33836.40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11381132380675</v>
      </c>
      <c r="AY36" s="90" t="n">
        <f aca="false">AN36/AD36</f>
        <v>1.1330459770114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873.6888</v>
      </c>
      <c r="F37" s="96" t="n">
        <f aca="false">Anchor!C282</f>
        <v>37.7735</v>
      </c>
      <c r="G37" s="96" t="n">
        <f aca="false">Anchor!D282</f>
        <v>39.6077</v>
      </c>
      <c r="H37" s="97" t="n">
        <f aca="false">Anchor!E282</f>
        <v>42.7619</v>
      </c>
      <c r="I37" s="82"/>
      <c r="J37" s="95" t="n">
        <f aca="false">Test!B282</f>
        <v>7876.7016</v>
      </c>
      <c r="K37" s="96" t="n">
        <f aca="false">Test!C282</f>
        <v>37.7733</v>
      </c>
      <c r="L37" s="96" t="n">
        <f aca="false">Test!D282</f>
        <v>39.6044</v>
      </c>
      <c r="M37" s="97" t="n">
        <f aca="false">Test!E282</f>
        <v>42.75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0141.86</v>
      </c>
      <c r="AD37" s="96" t="n">
        <f aca="false">Anchor!K282</f>
        <v>114.75</v>
      </c>
      <c r="AE37" s="96" t="n">
        <f aca="false">Anchor!L282</f>
        <v>1414</v>
      </c>
      <c r="AF37" s="101" t="n">
        <f aca="false">AC37/3600</f>
        <v>16.7060722222222</v>
      </c>
      <c r="AG37" s="102" t="n">
        <f aca="false">E37+Y37</f>
        <v>11459.4232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6284.13</v>
      </c>
      <c r="AN37" s="96" t="n">
        <f aca="false">Test!K282</f>
        <v>128.63</v>
      </c>
      <c r="AO37" s="96" t="n">
        <f aca="false">Test!L282</f>
        <v>1412</v>
      </c>
      <c r="AP37" s="101" t="n">
        <f aca="false">AM37/3600</f>
        <v>18.4122583333333</v>
      </c>
      <c r="AQ37" s="102" t="n">
        <f aca="false">J37+AI37</f>
        <v>11462.4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0212969801732</v>
      </c>
      <c r="AY37" s="104" t="n">
        <f aca="false">AN37/AD37</f>
        <v>1.12095860566449</v>
      </c>
      <c r="AZ37" s="105" t="n">
        <f aca="false">AO37/AE37</f>
        <v>0.99858557284299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38.612</v>
      </c>
      <c r="F38" s="96" t="n">
        <f aca="false">Anchor!C283</f>
        <v>36.407</v>
      </c>
      <c r="G38" s="96" t="n">
        <f aca="false">Anchor!D283</f>
        <v>38.8819</v>
      </c>
      <c r="H38" s="97" t="n">
        <f aca="false">Anchor!E283</f>
        <v>41.4099</v>
      </c>
      <c r="I38" s="82"/>
      <c r="J38" s="95" t="n">
        <f aca="false">Test!B283</f>
        <v>3539.5824</v>
      </c>
      <c r="K38" s="96" t="n">
        <f aca="false">Test!C283</f>
        <v>36.4075</v>
      </c>
      <c r="L38" s="96" t="n">
        <f aca="false">Test!D283</f>
        <v>38.8763</v>
      </c>
      <c r="M38" s="97" t="n">
        <f aca="false">Test!E283</f>
        <v>41.4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657.89</v>
      </c>
      <c r="AD38" s="96" t="n">
        <f aca="false">Anchor!K283</f>
        <v>112.6</v>
      </c>
      <c r="AE38" s="96" t="n">
        <f aca="false">Anchor!L283</f>
        <v>1412</v>
      </c>
      <c r="AF38" s="101" t="n">
        <f aca="false">AC38/3600</f>
        <v>14.9049694444444</v>
      </c>
      <c r="AG38" s="102" t="n">
        <f aca="false">E38+Y38</f>
        <v>5571.02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9016.48</v>
      </c>
      <c r="AN38" s="96" t="n">
        <f aca="false">Test!K283</f>
        <v>112.67</v>
      </c>
      <c r="AO38" s="96" t="n">
        <f aca="false">Test!L283</f>
        <v>1414</v>
      </c>
      <c r="AP38" s="101" t="n">
        <f aca="false">AM38/3600</f>
        <v>16.3934666666667</v>
      </c>
      <c r="AQ38" s="102" t="n">
        <f aca="false">J38+AI38</f>
        <v>5571.99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998658352015</v>
      </c>
      <c r="AY38" s="104" t="n">
        <f aca="false">AN38/AD38</f>
        <v>1.000621669627</v>
      </c>
      <c r="AZ38" s="105" t="n">
        <f aca="false">AO38/AE38</f>
        <v>1.001416430594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3.4656</v>
      </c>
      <c r="F39" s="110" t="n">
        <f aca="false">Anchor!C284</f>
        <v>34.7809</v>
      </c>
      <c r="G39" s="110" t="n">
        <f aca="false">Anchor!D284</f>
        <v>38.2242</v>
      </c>
      <c r="H39" s="111" t="n">
        <f aca="false">Anchor!E284</f>
        <v>40.1916</v>
      </c>
      <c r="I39" s="82"/>
      <c r="J39" s="109" t="n">
        <f aca="false">Test!B284</f>
        <v>1922.0056</v>
      </c>
      <c r="K39" s="110" t="n">
        <f aca="false">Test!C284</f>
        <v>34.7806</v>
      </c>
      <c r="L39" s="110" t="n">
        <f aca="false">Test!D284</f>
        <v>38.2175</v>
      </c>
      <c r="M39" s="111" t="n">
        <f aca="false">Test!E284</f>
        <v>40.1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0078.02</v>
      </c>
      <c r="AD39" s="110" t="n">
        <f aca="false">Anchor!K284</f>
        <v>106.12</v>
      </c>
      <c r="AE39" s="110" t="n">
        <f aca="false">Anchor!L284</f>
        <v>1412</v>
      </c>
      <c r="AF39" s="115" t="n">
        <f aca="false">AC39/3600</f>
        <v>13.9105611111111</v>
      </c>
      <c r="AG39" s="116" t="n">
        <f aca="false">E39+Y39</f>
        <v>3125.188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4626.2</v>
      </c>
      <c r="AN39" s="110" t="n">
        <f aca="false">Test!K284</f>
        <v>107.15</v>
      </c>
      <c r="AO39" s="110" t="n">
        <f aca="false">Test!L284</f>
        <v>1414</v>
      </c>
      <c r="AP39" s="115" t="n">
        <f aca="false">AM39/3600</f>
        <v>15.1739444444444</v>
      </c>
      <c r="AQ39" s="116" t="n">
        <f aca="false">J39+AI39</f>
        <v>3123.7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082188153605</v>
      </c>
      <c r="AY39" s="118" t="n">
        <f aca="false">AN39/AD39</f>
        <v>1.00970599321523</v>
      </c>
      <c r="AZ39" s="119" t="n">
        <f aca="false">AO39/AE39</f>
        <v>1.001416430594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344.0712</v>
      </c>
      <c r="F40" s="80" t="n">
        <f aca="false">Anchor!C285</f>
        <v>38.4304</v>
      </c>
      <c r="G40" s="80" t="n">
        <f aca="false">Anchor!D285</f>
        <v>40.0361</v>
      </c>
      <c r="H40" s="81" t="n">
        <f aca="false">Anchor!E285</f>
        <v>43.3277</v>
      </c>
      <c r="I40" s="82"/>
      <c r="J40" s="79" t="n">
        <f aca="false">Test!B285</f>
        <v>12346.2312</v>
      </c>
      <c r="K40" s="80" t="n">
        <f aca="false">Test!C285</f>
        <v>38.4307</v>
      </c>
      <c r="L40" s="80" t="n">
        <f aca="false">Test!D285</f>
        <v>40.0333</v>
      </c>
      <c r="M40" s="81" t="n">
        <f aca="false">Test!E285</f>
        <v>43.32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5905.99</v>
      </c>
      <c r="AD40" s="80" t="n">
        <f aca="false">Anchor!K285</f>
        <v>131.38</v>
      </c>
      <c r="AE40" s="80" t="n">
        <f aca="false">Anchor!L285</f>
        <v>1414</v>
      </c>
      <c r="AF40" s="87" t="n">
        <f aca="false">AC40/3600</f>
        <v>18.3072194444444</v>
      </c>
      <c r="AG40" s="88" t="n">
        <f aca="false">E40+Y40</f>
        <v>19196.408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832.67</v>
      </c>
      <c r="AN40" s="80" t="n">
        <f aca="false">Test!K285</f>
        <v>137.75</v>
      </c>
      <c r="AO40" s="80" t="n">
        <f aca="false">Test!L285</f>
        <v>1414</v>
      </c>
      <c r="AP40" s="87" t="n">
        <f aca="false">AM40/3600</f>
        <v>20.509075</v>
      </c>
      <c r="AQ40" s="88" t="n">
        <f aca="false">J40+AI40</f>
        <v>19198.5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2027252758057</v>
      </c>
      <c r="AY40" s="90" t="n">
        <f aca="false">AN40/AD40</f>
        <v>1.048485309788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79.6184</v>
      </c>
      <c r="F41" s="96" t="n">
        <f aca="false">Anchor!C286</f>
        <v>37.0717</v>
      </c>
      <c r="G41" s="96" t="n">
        <f aca="false">Anchor!D286</f>
        <v>39.2301</v>
      </c>
      <c r="H41" s="97" t="n">
        <f aca="false">Anchor!E286</f>
        <v>42.0696</v>
      </c>
      <c r="I41" s="82"/>
      <c r="J41" s="95" t="n">
        <f aca="false">Test!B286</f>
        <v>3979.492</v>
      </c>
      <c r="K41" s="96" t="n">
        <f aca="false">Test!C286</f>
        <v>37.0714</v>
      </c>
      <c r="L41" s="96" t="n">
        <f aca="false">Test!D286</f>
        <v>39.2237</v>
      </c>
      <c r="M41" s="97" t="n">
        <f aca="false">Test!E286</f>
        <v>42.06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6238.68</v>
      </c>
      <c r="AD41" s="96" t="n">
        <f aca="false">Anchor!K286</f>
        <v>109.38</v>
      </c>
      <c r="AE41" s="96" t="n">
        <f aca="false">Anchor!L286</f>
        <v>1414</v>
      </c>
      <c r="AF41" s="101" t="n">
        <f aca="false">AC41/3600</f>
        <v>15.6218555555556</v>
      </c>
      <c r="AG41" s="102" t="n">
        <f aca="false">E41+Y41</f>
        <v>7565.3528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2581.06</v>
      </c>
      <c r="AN41" s="96" t="n">
        <f aca="false">Test!K286</f>
        <v>119.13</v>
      </c>
      <c r="AO41" s="96" t="n">
        <f aca="false">Test!L286</f>
        <v>1412</v>
      </c>
      <c r="AP41" s="101" t="n">
        <f aca="false">AM41/3600</f>
        <v>17.3836277777778</v>
      </c>
      <c r="AQ41" s="102" t="n">
        <f aca="false">J41+AI41</f>
        <v>7565.22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1277611778939</v>
      </c>
      <c r="AY41" s="104" t="n">
        <f aca="false">AN41/AD41</f>
        <v>1.0891387822271</v>
      </c>
      <c r="AZ41" s="105" t="n">
        <f aca="false">AO41/AE41</f>
        <v>0.99858557284299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24.3808</v>
      </c>
      <c r="F42" s="96" t="n">
        <f aca="false">Anchor!C287</f>
        <v>35.5467</v>
      </c>
      <c r="G42" s="96" t="n">
        <f aca="false">Anchor!D287</f>
        <v>38.6211</v>
      </c>
      <c r="H42" s="97" t="n">
        <f aca="false">Anchor!E287</f>
        <v>40.9165</v>
      </c>
      <c r="I42" s="82"/>
      <c r="J42" s="95" t="n">
        <f aca="false">Test!B287</f>
        <v>2024.0832</v>
      </c>
      <c r="K42" s="96" t="n">
        <f aca="false">Test!C287</f>
        <v>35.5477</v>
      </c>
      <c r="L42" s="96" t="n">
        <f aca="false">Test!D287</f>
        <v>38.6155</v>
      </c>
      <c r="M42" s="97" t="n">
        <f aca="false">Test!E287</f>
        <v>40.91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835.63</v>
      </c>
      <c r="AD42" s="96" t="n">
        <f aca="false">Anchor!K287</f>
        <v>104.21</v>
      </c>
      <c r="AE42" s="96" t="n">
        <f aca="false">Anchor!L287</f>
        <v>1412</v>
      </c>
      <c r="AF42" s="101" t="n">
        <f aca="false">AC42/3600</f>
        <v>14.1210083333333</v>
      </c>
      <c r="AG42" s="102" t="n">
        <f aca="false">E42+Y42</f>
        <v>4056.792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9576.22</v>
      </c>
      <c r="AN42" s="96" t="n">
        <f aca="false">Test!K287</f>
        <v>96.65</v>
      </c>
      <c r="AO42" s="96" t="n">
        <f aca="false">Test!L287</f>
        <v>1414</v>
      </c>
      <c r="AP42" s="101" t="n">
        <f aca="false">AM42/3600</f>
        <v>13.7711722222222</v>
      </c>
      <c r="AQ42" s="102" t="n">
        <f aca="false">J42+AI42</f>
        <v>4056.4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75225840616119</v>
      </c>
      <c r="AY42" s="104" t="n">
        <f aca="false">AN42/AD42</f>
        <v>0.927454179061511</v>
      </c>
      <c r="AZ42" s="105" t="n">
        <f aca="false">AO42/AE42</f>
        <v>1.001416430594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100.4296</v>
      </c>
      <c r="F43" s="110" t="n">
        <f aca="false">Anchor!C288</f>
        <v>33.7874</v>
      </c>
      <c r="G43" s="110" t="n">
        <f aca="false">Anchor!D288</f>
        <v>37.895</v>
      </c>
      <c r="H43" s="111" t="n">
        <f aca="false">Anchor!E288</f>
        <v>39.5948</v>
      </c>
      <c r="I43" s="82"/>
      <c r="J43" s="109" t="n">
        <f aca="false">Test!B288</f>
        <v>1099.5152</v>
      </c>
      <c r="K43" s="110" t="n">
        <f aca="false">Test!C288</f>
        <v>33.7861</v>
      </c>
      <c r="L43" s="110" t="n">
        <f aca="false">Test!D288</f>
        <v>37.8848</v>
      </c>
      <c r="M43" s="111" t="n">
        <f aca="false">Test!E288</f>
        <v>39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8570.86</v>
      </c>
      <c r="AD43" s="110" t="n">
        <f aca="false">Anchor!K288</f>
        <v>100.31</v>
      </c>
      <c r="AE43" s="110" t="n">
        <f aca="false">Anchor!L288</f>
        <v>1412</v>
      </c>
      <c r="AF43" s="115" t="n">
        <f aca="false">AC43/3600</f>
        <v>13.4919055555556</v>
      </c>
      <c r="AG43" s="116" t="n">
        <f aca="false">E43+Y43</f>
        <v>2302.15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3187.77</v>
      </c>
      <c r="AN43" s="110" t="n">
        <f aca="false">Test!K288</f>
        <v>106.75</v>
      </c>
      <c r="AO43" s="110" t="n">
        <f aca="false">Test!L288</f>
        <v>1413</v>
      </c>
      <c r="AP43" s="115" t="n">
        <f aca="false">AM43/3600</f>
        <v>14.7743805555556</v>
      </c>
      <c r="AQ43" s="116" t="n">
        <f aca="false">J43+AI43</f>
        <v>2301.23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9505514211608</v>
      </c>
      <c r="AY43" s="118" t="n">
        <f aca="false">AN43/AD43</f>
        <v>1.06420097697139</v>
      </c>
      <c r="AZ43" s="119" t="n">
        <f aca="false">AO43/AE43</f>
        <v>1.0007082152974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588.7816</v>
      </c>
      <c r="F44" s="80" t="n">
        <f aca="false">Anchor!C289</f>
        <v>39.9937</v>
      </c>
      <c r="G44" s="80" t="n">
        <f aca="false">Anchor!D289</f>
        <v>43.9628</v>
      </c>
      <c r="H44" s="81" t="n">
        <f aca="false">Anchor!E289</f>
        <v>45.2299</v>
      </c>
      <c r="I44" s="82"/>
      <c r="J44" s="79" t="n">
        <f aca="false">Test!B289</f>
        <v>23589.552</v>
      </c>
      <c r="K44" s="80" t="n">
        <f aca="false">Test!C289</f>
        <v>39.9937</v>
      </c>
      <c r="L44" s="80" t="n">
        <f aca="false">Test!D289</f>
        <v>43.963</v>
      </c>
      <c r="M44" s="81" t="n">
        <f aca="false">Test!E289</f>
        <v>45.22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1498.68</v>
      </c>
      <c r="AD44" s="80" t="n">
        <f aca="false">Anchor!K289</f>
        <v>151.65</v>
      </c>
      <c r="AE44" s="80" t="n">
        <f aca="false">Anchor!L289</f>
        <v>1413</v>
      </c>
      <c r="AF44" s="87" t="n">
        <f aca="false">AC44/3600</f>
        <v>22.6385222222222</v>
      </c>
      <c r="AG44" s="88" t="n">
        <f aca="false">E44+Y44</f>
        <v>30710.317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2435.45</v>
      </c>
      <c r="AN44" s="80" t="n">
        <f aca="false">Test!K289</f>
        <v>170.33</v>
      </c>
      <c r="AO44" s="80" t="n">
        <f aca="false">Test!L289</f>
        <v>1414</v>
      </c>
      <c r="AP44" s="87" t="n">
        <f aca="false">AM44/3600</f>
        <v>25.6765138888889</v>
      </c>
      <c r="AQ44" s="88" t="n">
        <f aca="false">J44+AI44</f>
        <v>30711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1341956704084</v>
      </c>
      <c r="AY44" s="90" t="n">
        <f aca="false">AN44/AD44</f>
        <v>1.12317837124959</v>
      </c>
      <c r="AZ44" s="91" t="n">
        <f aca="false">AO44/AE44</f>
        <v>1.0007077140835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29.124</v>
      </c>
      <c r="F45" s="96" t="n">
        <f aca="false">Anchor!C290</f>
        <v>38.4169</v>
      </c>
      <c r="G45" s="96" t="n">
        <f aca="false">Anchor!D290</f>
        <v>43.0953</v>
      </c>
      <c r="H45" s="97" t="n">
        <f aca="false">Anchor!E290</f>
        <v>43.8509</v>
      </c>
      <c r="I45" s="82"/>
      <c r="J45" s="95" t="n">
        <f aca="false">Test!B290</f>
        <v>7728.3736</v>
      </c>
      <c r="K45" s="96" t="n">
        <f aca="false">Test!C290</f>
        <v>38.4165</v>
      </c>
      <c r="L45" s="96" t="n">
        <f aca="false">Test!D290</f>
        <v>43.0953</v>
      </c>
      <c r="M45" s="97" t="n">
        <f aca="false">Test!E290</f>
        <v>43.85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1253.55</v>
      </c>
      <c r="AD45" s="96" t="n">
        <f aca="false">Anchor!K290</f>
        <v>138.43</v>
      </c>
      <c r="AE45" s="96" t="n">
        <f aca="false">Anchor!L290</f>
        <v>1414</v>
      </c>
      <c r="AF45" s="101" t="n">
        <f aca="false">AC45/3600</f>
        <v>19.7926527777778</v>
      </c>
      <c r="AG45" s="102" t="n">
        <f aca="false">E45+Y45</f>
        <v>11497.33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7971.26</v>
      </c>
      <c r="AN45" s="96" t="n">
        <f aca="false">Test!K290</f>
        <v>128.92</v>
      </c>
      <c r="AO45" s="96" t="n">
        <f aca="false">Test!L290</f>
        <v>1413</v>
      </c>
      <c r="AP45" s="101" t="n">
        <f aca="false">AM45/3600</f>
        <v>18.8809055555556</v>
      </c>
      <c r="AQ45" s="102" t="n">
        <f aca="false">J45+AI45</f>
        <v>11496.585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53935067094903</v>
      </c>
      <c r="AY45" s="104" t="n">
        <f aca="false">AN45/AD45</f>
        <v>0.93130101856534</v>
      </c>
      <c r="AZ45" s="105" t="n">
        <f aca="false">AO45/AE45</f>
        <v>0.99929278642149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2.2616</v>
      </c>
      <c r="F46" s="96" t="n">
        <f aca="false">Anchor!C291</f>
        <v>37.0623</v>
      </c>
      <c r="G46" s="96" t="n">
        <f aca="false">Anchor!D291</f>
        <v>42.0981</v>
      </c>
      <c r="H46" s="97" t="n">
        <f aca="false">Anchor!E291</f>
        <v>42.3182</v>
      </c>
      <c r="I46" s="82"/>
      <c r="J46" s="95" t="n">
        <f aca="false">Test!B291</f>
        <v>3662.6872</v>
      </c>
      <c r="K46" s="96" t="n">
        <f aca="false">Test!C291</f>
        <v>37.0633</v>
      </c>
      <c r="L46" s="96" t="n">
        <f aca="false">Test!D291</f>
        <v>42.0961</v>
      </c>
      <c r="M46" s="97" t="n">
        <f aca="false">Test!E291</f>
        <v>42.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909.6</v>
      </c>
      <c r="AD46" s="96" t="n">
        <f aca="false">Anchor!K291</f>
        <v>126.29</v>
      </c>
      <c r="AE46" s="96" t="n">
        <f aca="false">Anchor!L291</f>
        <v>1414</v>
      </c>
      <c r="AF46" s="101" t="n">
        <f aca="false">AC46/3600</f>
        <v>17.4748888888889</v>
      </c>
      <c r="AG46" s="102" t="n">
        <f aca="false">E46+Y46</f>
        <v>5811.570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026.85</v>
      </c>
      <c r="AN46" s="96" t="n">
        <f aca="false">Test!K291</f>
        <v>116.8</v>
      </c>
      <c r="AO46" s="96" t="n">
        <f aca="false">Test!L291</f>
        <v>1413</v>
      </c>
      <c r="AP46" s="101" t="n">
        <f aca="false">AM46/3600</f>
        <v>16.9519027777778</v>
      </c>
      <c r="AQ46" s="102" t="n">
        <f aca="false">J46+AI46</f>
        <v>5811.9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70072135254397</v>
      </c>
      <c r="AY46" s="104" t="n">
        <f aca="false">AN46/AD46</f>
        <v>0.92485549132948</v>
      </c>
      <c r="AZ46" s="105" t="n">
        <f aca="false">AO46/AE46</f>
        <v>0.99929278642149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7.2072</v>
      </c>
      <c r="F47" s="110" t="n">
        <f aca="false">Anchor!C292</f>
        <v>35.5065</v>
      </c>
      <c r="G47" s="110" t="n">
        <f aca="false">Anchor!D292</f>
        <v>41.135</v>
      </c>
      <c r="H47" s="111" t="n">
        <f aca="false">Anchor!E292</f>
        <v>40.8814</v>
      </c>
      <c r="I47" s="82"/>
      <c r="J47" s="109" t="n">
        <f aca="false">Test!B292</f>
        <v>1925.22</v>
      </c>
      <c r="K47" s="110" t="n">
        <f aca="false">Test!C292</f>
        <v>35.5058</v>
      </c>
      <c r="L47" s="110" t="n">
        <f aca="false">Test!D292</f>
        <v>41.1377</v>
      </c>
      <c r="M47" s="111" t="n">
        <f aca="false">Test!E292</f>
        <v>40.8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8220.96</v>
      </c>
      <c r="AD47" s="110" t="n">
        <f aca="false">Anchor!K292</f>
        <v>123.49</v>
      </c>
      <c r="AE47" s="110" t="n">
        <f aca="false">Anchor!L292</f>
        <v>1412</v>
      </c>
      <c r="AF47" s="115" t="n">
        <f aca="false">AC47/3600</f>
        <v>16.1724888888889</v>
      </c>
      <c r="AG47" s="116" t="n">
        <f aca="false">E47+Y47</f>
        <v>3230.738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4201.89</v>
      </c>
      <c r="AN47" s="110" t="n">
        <f aca="false">Test!K292</f>
        <v>122.17</v>
      </c>
      <c r="AO47" s="110" t="n">
        <f aca="false">Test!L292</f>
        <v>1412</v>
      </c>
      <c r="AP47" s="115" t="n">
        <f aca="false">AM47/3600</f>
        <v>17.8338583333333</v>
      </c>
      <c r="AQ47" s="116" t="n">
        <f aca="false">J47+AI47</f>
        <v>3228.7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0272812402956</v>
      </c>
      <c r="AY47" s="118" t="n">
        <f aca="false">AN47/AD47</f>
        <v>0.989310875374524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62.4256</v>
      </c>
      <c r="F48" s="80" t="n">
        <f aca="false">Anchor!C293</f>
        <v>39.0976</v>
      </c>
      <c r="G48" s="80" t="n">
        <f aca="false">Anchor!D293</f>
        <v>43.5167</v>
      </c>
      <c r="H48" s="81" t="n">
        <f aca="false">Anchor!E293</f>
        <v>44.5014</v>
      </c>
      <c r="I48" s="82"/>
      <c r="J48" s="79" t="n">
        <f aca="false">Test!B293</f>
        <v>10966.6216</v>
      </c>
      <c r="K48" s="80" t="n">
        <f aca="false">Test!C293</f>
        <v>39.0976</v>
      </c>
      <c r="L48" s="80" t="n">
        <f aca="false">Test!D293</f>
        <v>43.5147</v>
      </c>
      <c r="M48" s="81" t="n">
        <f aca="false">Test!E293</f>
        <v>44.4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6.41</v>
      </c>
      <c r="AD48" s="80" t="n">
        <f aca="false">Anchor!K293</f>
        <v>138.27</v>
      </c>
      <c r="AE48" s="80" t="n">
        <f aca="false">Anchor!L293</f>
        <v>1412</v>
      </c>
      <c r="AF48" s="87" t="n">
        <f aca="false">AC48/3600</f>
        <v>21.0740027777778</v>
      </c>
      <c r="AG48" s="88" t="n">
        <f aca="false">E48+Y48</f>
        <v>18083.9616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4286.16</v>
      </c>
      <c r="AN48" s="80" t="n">
        <f aca="false">Test!K293</f>
        <v>136.59</v>
      </c>
      <c r="AO48" s="80" t="n">
        <f aca="false">Test!L293</f>
        <v>1413</v>
      </c>
      <c r="AP48" s="87" t="n">
        <f aca="false">AM48/3600</f>
        <v>20.6350444444444</v>
      </c>
      <c r="AQ48" s="88" t="n">
        <f aca="false">J48+AI48</f>
        <v>18088.1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79170623731899</v>
      </c>
      <c r="AY48" s="90" t="n">
        <f aca="false">AN48/AD48</f>
        <v>0.987849858971577</v>
      </c>
      <c r="AZ48" s="91" t="n">
        <f aca="false">AO48/AE48</f>
        <v>1.0007082152974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87.2504</v>
      </c>
      <c r="F49" s="96" t="n">
        <f aca="false">Anchor!C294</f>
        <v>37.6789</v>
      </c>
      <c r="G49" s="96" t="n">
        <f aca="false">Anchor!D294</f>
        <v>42.5445</v>
      </c>
      <c r="H49" s="97" t="n">
        <f aca="false">Anchor!E294</f>
        <v>42.969</v>
      </c>
      <c r="I49" s="82"/>
      <c r="J49" s="95" t="n">
        <f aca="false">Test!B294</f>
        <v>3886.48</v>
      </c>
      <c r="K49" s="96" t="n">
        <f aca="false">Test!C294</f>
        <v>37.6787</v>
      </c>
      <c r="L49" s="96" t="n">
        <f aca="false">Test!D294</f>
        <v>42.5452</v>
      </c>
      <c r="M49" s="97" t="n">
        <f aca="false">Test!E294</f>
        <v>42.96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875.36</v>
      </c>
      <c r="AD49" s="96" t="n">
        <f aca="false">Anchor!K294</f>
        <v>129.72</v>
      </c>
      <c r="AE49" s="96" t="n">
        <f aca="false">Anchor!L294</f>
        <v>1414</v>
      </c>
      <c r="AF49" s="101" t="n">
        <f aca="false">AC49/3600</f>
        <v>18.2987111111111</v>
      </c>
      <c r="AG49" s="102" t="n">
        <f aca="false">E49+Y49</f>
        <v>7655.4624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843.06</v>
      </c>
      <c r="AN49" s="96" t="n">
        <f aca="false">Test!K294</f>
        <v>133.44</v>
      </c>
      <c r="AO49" s="96" t="n">
        <f aca="false">Test!L294</f>
        <v>1413</v>
      </c>
      <c r="AP49" s="101" t="n">
        <f aca="false">AM49/3600</f>
        <v>20.5119611111111</v>
      </c>
      <c r="AQ49" s="102" t="n">
        <f aca="false">J49+AI49</f>
        <v>7654.6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2095114167118</v>
      </c>
      <c r="AY49" s="104" t="n">
        <f aca="false">AN49/AD49</f>
        <v>1.02867715078631</v>
      </c>
      <c r="AZ49" s="105" t="n">
        <f aca="false">AO49/AE49</f>
        <v>0.99929278642149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69.6808</v>
      </c>
      <c r="F50" s="96" t="n">
        <f aca="false">Anchor!C295</f>
        <v>36.2091</v>
      </c>
      <c r="G50" s="96" t="n">
        <f aca="false">Anchor!D295</f>
        <v>41.6498</v>
      </c>
      <c r="H50" s="97" t="n">
        <f aca="false">Anchor!E295</f>
        <v>41.5765</v>
      </c>
      <c r="I50" s="82"/>
      <c r="J50" s="95" t="n">
        <f aca="false">Test!B295</f>
        <v>1968.7656</v>
      </c>
      <c r="K50" s="96" t="n">
        <f aca="false">Test!C295</f>
        <v>36.2098</v>
      </c>
      <c r="L50" s="96" t="n">
        <f aca="false">Test!D295</f>
        <v>41.6489</v>
      </c>
      <c r="M50" s="97" t="n">
        <f aca="false">Test!E295</f>
        <v>41.5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1577.2</v>
      </c>
      <c r="AD50" s="96" t="n">
        <f aca="false">Anchor!K295</f>
        <v>125.54</v>
      </c>
      <c r="AE50" s="96" t="n">
        <f aca="false">Anchor!L295</f>
        <v>1412</v>
      </c>
      <c r="AF50" s="101" t="n">
        <f aca="false">AC50/3600</f>
        <v>17.1047777777778</v>
      </c>
      <c r="AG50" s="102" t="n">
        <f aca="false">E50+Y50</f>
        <v>4118.989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7621.71</v>
      </c>
      <c r="AN50" s="96" t="n">
        <f aca="false">Test!K295</f>
        <v>134.01</v>
      </c>
      <c r="AO50" s="96" t="n">
        <f aca="false">Test!L295</f>
        <v>1414</v>
      </c>
      <c r="AP50" s="101" t="n">
        <f aca="false">AM50/3600</f>
        <v>18.7838083333333</v>
      </c>
      <c r="AQ50" s="102" t="n">
        <f aca="false">J50+AI50</f>
        <v>4118.0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98161494839</v>
      </c>
      <c r="AY50" s="104" t="n">
        <f aca="false">AN50/AD50</f>
        <v>1.0674685359248</v>
      </c>
      <c r="AZ50" s="105" t="n">
        <f aca="false">AO50/AE50</f>
        <v>1.001416430594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3.0304</v>
      </c>
      <c r="F51" s="110" t="n">
        <f aca="false">Anchor!C296</f>
        <v>34.5515</v>
      </c>
      <c r="G51" s="110" t="n">
        <f aca="false">Anchor!D296</f>
        <v>40.7393</v>
      </c>
      <c r="H51" s="111" t="n">
        <f aca="false">Anchor!E296</f>
        <v>40.3133</v>
      </c>
      <c r="I51" s="82"/>
      <c r="J51" s="109" t="n">
        <f aca="false">Test!B296</f>
        <v>1031.3376</v>
      </c>
      <c r="K51" s="110" t="n">
        <f aca="false">Test!C296</f>
        <v>34.5521</v>
      </c>
      <c r="L51" s="110" t="n">
        <f aca="false">Test!D296</f>
        <v>40.7328</v>
      </c>
      <c r="M51" s="111" t="n">
        <f aca="false">Test!E296</f>
        <v>40.3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928.67</v>
      </c>
      <c r="AD51" s="110" t="n">
        <f aca="false">Anchor!K296</f>
        <v>112.51</v>
      </c>
      <c r="AE51" s="110" t="n">
        <f aca="false">Anchor!L296</f>
        <v>1412</v>
      </c>
      <c r="AF51" s="115" t="n">
        <f aca="false">AC51/3600</f>
        <v>15.5357416666667</v>
      </c>
      <c r="AG51" s="116" t="n">
        <f aca="false">E51+Y51</f>
        <v>2336.561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1595.95</v>
      </c>
      <c r="AN51" s="110" t="n">
        <f aca="false">Test!K296</f>
        <v>120.73</v>
      </c>
      <c r="AO51" s="110" t="n">
        <f aca="false">Test!L296</f>
        <v>1412</v>
      </c>
      <c r="AP51" s="115" t="n">
        <f aca="false">AM51/3600</f>
        <v>17.1099861111111</v>
      </c>
      <c r="AQ51" s="116" t="n">
        <f aca="false">J51+AI51</f>
        <v>2334.86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0133049829363</v>
      </c>
      <c r="AY51" s="118" t="n">
        <f aca="false">AN51/AD51</f>
        <v>1.0730601724291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401.364</v>
      </c>
      <c r="F52" s="80" t="n">
        <f aca="false">Anchor!C297</f>
        <v>38.9736</v>
      </c>
      <c r="G52" s="80" t="n">
        <f aca="false">Anchor!D297</f>
        <v>42.2296</v>
      </c>
      <c r="H52" s="81" t="n">
        <f aca="false">Anchor!E297</f>
        <v>44.2006</v>
      </c>
      <c r="I52" s="82"/>
      <c r="J52" s="79" t="n">
        <f aca="false">Test!B297</f>
        <v>60416.868</v>
      </c>
      <c r="K52" s="80" t="n">
        <f aca="false">Test!C297</f>
        <v>38.9743</v>
      </c>
      <c r="L52" s="80" t="n">
        <f aca="false">Test!D297</f>
        <v>42.2261</v>
      </c>
      <c r="M52" s="81" t="n">
        <f aca="false">Test!E297</f>
        <v>44.19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628.01</v>
      </c>
      <c r="AD52" s="80" t="n">
        <f aca="false">Anchor!K297</f>
        <v>204.91</v>
      </c>
      <c r="AE52" s="80" t="n">
        <f aca="false">Anchor!L297</f>
        <v>1413</v>
      </c>
      <c r="AF52" s="87" t="n">
        <f aca="false">AC52/3600</f>
        <v>26.8411138888889</v>
      </c>
      <c r="AG52" s="88" t="n">
        <f aca="false">E52+Y52</f>
        <v>70261.338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1924</v>
      </c>
      <c r="AN52" s="80" t="n">
        <f aca="false">Test!K297</f>
        <v>194.37</v>
      </c>
      <c r="AO52" s="80" t="n">
        <f aca="false">Test!L297</f>
        <v>1413</v>
      </c>
      <c r="AP52" s="87" t="n">
        <f aca="false">AM52/3600</f>
        <v>25.5344444444444</v>
      </c>
      <c r="AQ52" s="88" t="n">
        <f aca="false">J52+AI52</f>
        <v>70276.84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51318359966225</v>
      </c>
      <c r="AY52" s="90" t="n">
        <f aca="false">AN52/AD52</f>
        <v>0.9485627836611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46.2344</v>
      </c>
      <c r="F53" s="96" t="n">
        <f aca="false">Anchor!C298</f>
        <v>36.291</v>
      </c>
      <c r="G53" s="96" t="n">
        <f aca="false">Anchor!D298</f>
        <v>41.383</v>
      </c>
      <c r="H53" s="97" t="n">
        <f aca="false">Anchor!E298</f>
        <v>43.5346</v>
      </c>
      <c r="I53" s="82"/>
      <c r="J53" s="95" t="n">
        <f aca="false">Test!B298</f>
        <v>16741.248</v>
      </c>
      <c r="K53" s="96" t="n">
        <f aca="false">Test!C298</f>
        <v>36.2908</v>
      </c>
      <c r="L53" s="96" t="n">
        <f aca="false">Test!D298</f>
        <v>41.3788</v>
      </c>
      <c r="M53" s="97" t="n">
        <f aca="false">Test!E298</f>
        <v>43.53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1864.61</v>
      </c>
      <c r="AD53" s="96" t="n">
        <f aca="false">Anchor!K298</f>
        <v>159.57</v>
      </c>
      <c r="AE53" s="96" t="n">
        <f aca="false">Anchor!L298</f>
        <v>1413</v>
      </c>
      <c r="AF53" s="101" t="n">
        <f aca="false">AC53/3600</f>
        <v>19.9623916666667</v>
      </c>
      <c r="AG53" s="102" t="n">
        <f aca="false">E53+Y53</f>
        <v>20169.148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7162.01</v>
      </c>
      <c r="AN53" s="96" t="n">
        <f aca="false">Test!K298</f>
        <v>153.59</v>
      </c>
      <c r="AO53" s="96" t="n">
        <f aca="false">Test!L298</f>
        <v>1413</v>
      </c>
      <c r="AP53" s="101" t="n">
        <f aca="false">AM53/3600</f>
        <v>18.6561138888889</v>
      </c>
      <c r="AQ53" s="102" t="n">
        <f aca="false">J53+AI53</f>
        <v>20164.16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34563062403038</v>
      </c>
      <c r="AY53" s="104" t="n">
        <f aca="false">AN53/AD53</f>
        <v>0.96252428401328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5.9176</v>
      </c>
      <c r="F54" s="96" t="n">
        <f aca="false">Anchor!C299</f>
        <v>35.0122</v>
      </c>
      <c r="G54" s="96" t="n">
        <f aca="false">Anchor!D299</f>
        <v>40.4714</v>
      </c>
      <c r="H54" s="97" t="n">
        <f aca="false">Anchor!E299</f>
        <v>42.7764</v>
      </c>
      <c r="I54" s="82"/>
      <c r="J54" s="95" t="n">
        <f aca="false">Test!B299</f>
        <v>4544.332</v>
      </c>
      <c r="K54" s="96" t="n">
        <f aca="false">Test!C299</f>
        <v>35.0123</v>
      </c>
      <c r="L54" s="96" t="n">
        <f aca="false">Test!D299</f>
        <v>40.4697</v>
      </c>
      <c r="M54" s="97" t="n">
        <f aca="false">Test!E299</f>
        <v>42.76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1399.7</v>
      </c>
      <c r="AD54" s="96" t="n">
        <f aca="false">Anchor!K299</f>
        <v>134.01</v>
      </c>
      <c r="AE54" s="96" t="n">
        <f aca="false">Anchor!L299</f>
        <v>1414</v>
      </c>
      <c r="AF54" s="101" t="n">
        <f aca="false">AC54/3600</f>
        <v>17.0554722222222</v>
      </c>
      <c r="AG54" s="102" t="n">
        <f aca="false">E54+Y54</f>
        <v>6121.734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646.95</v>
      </c>
      <c r="AN54" s="96" t="n">
        <f aca="false">Test!K299</f>
        <v>135.55</v>
      </c>
      <c r="AO54" s="96" t="n">
        <f aca="false">Test!L299</f>
        <v>1414</v>
      </c>
      <c r="AP54" s="101" t="n">
        <f aca="false">AM54/3600</f>
        <v>16.5685972222222</v>
      </c>
      <c r="AQ54" s="102" t="n">
        <f aca="false">J54+AI54</f>
        <v>6120.14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71453443583601</v>
      </c>
      <c r="AY54" s="104" t="n">
        <f aca="false">AN54/AD54</f>
        <v>1.0114916797253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92.712</v>
      </c>
      <c r="F55" s="110" t="n">
        <f aca="false">Anchor!C300</f>
        <v>33.8089</v>
      </c>
      <c r="G55" s="110" t="n">
        <f aca="false">Anchor!D300</f>
        <v>39.6046</v>
      </c>
      <c r="H55" s="111" t="n">
        <f aca="false">Anchor!E300</f>
        <v>42.0429</v>
      </c>
      <c r="I55" s="82"/>
      <c r="J55" s="109" t="n">
        <f aca="false">Test!B300</f>
        <v>1790.5896</v>
      </c>
      <c r="K55" s="110" t="n">
        <f aca="false">Test!C300</f>
        <v>33.8075</v>
      </c>
      <c r="L55" s="110" t="n">
        <f aca="false">Test!D300</f>
        <v>39.6029</v>
      </c>
      <c r="M55" s="111" t="n">
        <f aca="false">Test!E300</f>
        <v>42.04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8371.27</v>
      </c>
      <c r="AD55" s="110" t="n">
        <f aca="false">Anchor!K300</f>
        <v>132.6</v>
      </c>
      <c r="AE55" s="110" t="n">
        <f aca="false">Anchor!L300</f>
        <v>1414</v>
      </c>
      <c r="AF55" s="115" t="n">
        <f aca="false">AC55/3600</f>
        <v>16.2142416666667</v>
      </c>
      <c r="AG55" s="116" t="n">
        <f aca="false">E55+Y55</f>
        <v>2625.277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025.07</v>
      </c>
      <c r="AN55" s="110" t="n">
        <f aca="false">Test!K300</f>
        <v>126.22</v>
      </c>
      <c r="AO55" s="110" t="n">
        <f aca="false">Test!L300</f>
        <v>1412</v>
      </c>
      <c r="AP55" s="115" t="n">
        <f aca="false">AM55/3600</f>
        <v>15.2847416666667</v>
      </c>
      <c r="AQ55" s="116" t="n">
        <f aca="false">J55+AI55</f>
        <v>2623.155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42673853078749</v>
      </c>
      <c r="AY55" s="118" t="n">
        <f aca="false">AN55/AD55</f>
        <v>0.951885369532428</v>
      </c>
      <c r="AZ55" s="119" t="n">
        <f aca="false">AO55/AE55</f>
        <v>0.99858557284299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332.6208</v>
      </c>
      <c r="F56" s="80" t="n">
        <f aca="false">Anchor!C301</f>
        <v>37.3735</v>
      </c>
      <c r="G56" s="80" t="n">
        <f aca="false">Anchor!D301</f>
        <v>41.7536</v>
      </c>
      <c r="H56" s="81" t="n">
        <f aca="false">Anchor!E301</f>
        <v>43.8269</v>
      </c>
      <c r="I56" s="82"/>
      <c r="J56" s="79" t="n">
        <f aca="false">Test!B301</f>
        <v>30338.9272</v>
      </c>
      <c r="K56" s="80" t="n">
        <f aca="false">Test!C301</f>
        <v>37.3735</v>
      </c>
      <c r="L56" s="80" t="n">
        <f aca="false">Test!D301</f>
        <v>41.7466</v>
      </c>
      <c r="M56" s="81" t="n">
        <f aca="false">Test!E301</f>
        <v>43.82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601.69</v>
      </c>
      <c r="AD56" s="80" t="n">
        <f aca="false">Anchor!K301</f>
        <v>174.17</v>
      </c>
      <c r="AE56" s="80" t="n">
        <f aca="false">Anchor!L301</f>
        <v>1413</v>
      </c>
      <c r="AF56" s="87" t="n">
        <f aca="false">AC56/3600</f>
        <v>23.2226916666667</v>
      </c>
      <c r="AG56" s="88" t="n">
        <f aca="false">E56+Y56</f>
        <v>40192.5952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760.16</v>
      </c>
      <c r="AN56" s="80" t="n">
        <f aca="false">Test!K301</f>
        <v>192.35</v>
      </c>
      <c r="AO56" s="80" t="n">
        <f aca="false">Test!L301</f>
        <v>1414</v>
      </c>
      <c r="AP56" s="87" t="n">
        <f aca="false">AM56/3600</f>
        <v>26.0444888888889</v>
      </c>
      <c r="AQ56" s="88" t="n">
        <f aca="false">J56+AI56</f>
        <v>40198.901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12151034267369</v>
      </c>
      <c r="AY56" s="90" t="n">
        <f aca="false">AN56/AD56</f>
        <v>1.10438077740139</v>
      </c>
      <c r="AZ56" s="91" t="n">
        <f aca="false">AO56/AE56</f>
        <v>1.0007077140835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37.7</v>
      </c>
      <c r="F57" s="96" t="n">
        <f aca="false">Anchor!C302</f>
        <v>35.5437</v>
      </c>
      <c r="G57" s="96" t="n">
        <f aca="false">Anchor!D302</f>
        <v>40.928</v>
      </c>
      <c r="H57" s="97" t="n">
        <f aca="false">Anchor!E302</f>
        <v>43.1508</v>
      </c>
      <c r="I57" s="82"/>
      <c r="J57" s="95" t="n">
        <f aca="false">Test!B302</f>
        <v>7238.6256</v>
      </c>
      <c r="K57" s="96" t="n">
        <f aca="false">Test!C302</f>
        <v>35.5436</v>
      </c>
      <c r="L57" s="96" t="n">
        <f aca="false">Test!D302</f>
        <v>40.9209</v>
      </c>
      <c r="M57" s="97" t="n">
        <f aca="false">Test!E302</f>
        <v>43.14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6277.32</v>
      </c>
      <c r="AD57" s="96" t="n">
        <f aca="false">Anchor!K302</f>
        <v>148.87</v>
      </c>
      <c r="AE57" s="96" t="n">
        <f aca="false">Anchor!L302</f>
        <v>1412</v>
      </c>
      <c r="AF57" s="101" t="n">
        <f aca="false">AC57/3600</f>
        <v>18.4103666666667</v>
      </c>
      <c r="AG57" s="102" t="n">
        <f aca="false">E57+Y57</f>
        <v>10660.614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2202.57</v>
      </c>
      <c r="AN57" s="96" t="n">
        <f aca="false">Test!K302</f>
        <v>152.19</v>
      </c>
      <c r="AO57" s="96" t="n">
        <f aca="false">Test!L302</f>
        <v>1412</v>
      </c>
      <c r="AP57" s="101" t="n">
        <f aca="false">AM57/3600</f>
        <v>20.0562694444444</v>
      </c>
      <c r="AQ57" s="102" t="n">
        <f aca="false">J57+AI57</f>
        <v>10661.5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8940086895487</v>
      </c>
      <c r="AY57" s="104" t="n">
        <f aca="false">AN57/AD57</f>
        <v>1.0223013367367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472</v>
      </c>
      <c r="F58" s="96" t="n">
        <f aca="false">Anchor!C303</f>
        <v>34.4417</v>
      </c>
      <c r="G58" s="96" t="n">
        <f aca="false">Anchor!D303</f>
        <v>40.1727</v>
      </c>
      <c r="H58" s="97" t="n">
        <f aca="false">Anchor!E303</f>
        <v>42.5187</v>
      </c>
      <c r="I58" s="82"/>
      <c r="J58" s="95" t="n">
        <f aca="false">Test!B303</f>
        <v>2375.4816</v>
      </c>
      <c r="K58" s="96" t="n">
        <f aca="false">Test!C303</f>
        <v>34.4406</v>
      </c>
      <c r="L58" s="96" t="n">
        <f aca="false">Test!D303</f>
        <v>40.1687</v>
      </c>
      <c r="M58" s="97" t="n">
        <f aca="false">Test!E303</f>
        <v>42.5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9769.09</v>
      </c>
      <c r="AD58" s="96" t="n">
        <f aca="false">Anchor!K303</f>
        <v>133.99</v>
      </c>
      <c r="AE58" s="96" t="n">
        <f aca="false">Anchor!L303</f>
        <v>1413</v>
      </c>
      <c r="AF58" s="101" t="n">
        <f aca="false">AC58/3600</f>
        <v>16.602525</v>
      </c>
      <c r="AG58" s="102" t="n">
        <f aca="false">E58+Y58</f>
        <v>3953.2888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6127.58</v>
      </c>
      <c r="AN58" s="96" t="n">
        <f aca="false">Test!K303</f>
        <v>146.08</v>
      </c>
      <c r="AO58" s="96" t="n">
        <f aca="false">Test!L303</f>
        <v>1412</v>
      </c>
      <c r="AP58" s="101" t="n">
        <f aca="false">AM58/3600</f>
        <v>18.3687722222222</v>
      </c>
      <c r="AQ58" s="102" t="n">
        <f aca="false">J58+AI58</f>
        <v>3951.2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0638425313151</v>
      </c>
      <c r="AY58" s="104" t="n">
        <f aca="false">AN58/AD58</f>
        <v>1.09023061422494</v>
      </c>
      <c r="AZ58" s="105" t="n">
        <f aca="false">AO58/AE58</f>
        <v>0.9992922859164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8.1344</v>
      </c>
      <c r="F59" s="110" t="n">
        <f aca="false">Anchor!C304</f>
        <v>33.0492</v>
      </c>
      <c r="G59" s="110" t="n">
        <f aca="false">Anchor!D304</f>
        <v>39.1625</v>
      </c>
      <c r="H59" s="111" t="n">
        <f aca="false">Anchor!E304</f>
        <v>41.6482</v>
      </c>
      <c r="I59" s="82"/>
      <c r="J59" s="109" t="n">
        <f aca="false">Test!B304</f>
        <v>1026.9768</v>
      </c>
      <c r="K59" s="110" t="n">
        <f aca="false">Test!C304</f>
        <v>33.0479</v>
      </c>
      <c r="L59" s="110" t="n">
        <f aca="false">Test!D304</f>
        <v>39.1633</v>
      </c>
      <c r="M59" s="111" t="n">
        <f aca="false">Test!E304</f>
        <v>41.6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5482.47</v>
      </c>
      <c r="AD59" s="110" t="n">
        <f aca="false">Anchor!K304</f>
        <v>126.18</v>
      </c>
      <c r="AE59" s="110" t="n">
        <f aca="false">Anchor!L304</f>
        <v>1413</v>
      </c>
      <c r="AF59" s="115" t="n">
        <f aca="false">AC59/3600</f>
        <v>15.4117972222222</v>
      </c>
      <c r="AG59" s="116" t="n">
        <f aca="false">E59+Y59</f>
        <v>1860.7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015.46</v>
      </c>
      <c r="AN59" s="110" t="n">
        <f aca="false">Test!K304</f>
        <v>125.21</v>
      </c>
      <c r="AO59" s="110" t="n">
        <f aca="false">Test!L304</f>
        <v>1413</v>
      </c>
      <c r="AP59" s="115" t="n">
        <f aca="false">AM59/3600</f>
        <v>15.0042944444444</v>
      </c>
      <c r="AQ59" s="116" t="n">
        <f aca="false">J59+AI59</f>
        <v>1859.54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73559035854027</v>
      </c>
      <c r="AY59" s="118" t="n">
        <f aca="false">AN59/AD59</f>
        <v>0.9923125693453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4967009812445</v>
      </c>
      <c r="AY64" s="129" t="n">
        <f aca="false">GEOMEAN(AY4:AY59)</f>
        <v>1.01885435040635</v>
      </c>
      <c r="AZ64" s="130" t="n">
        <f aca="false">GEOMEAN(AZ4:AZ59)</f>
        <v>1.0000046322538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276.7552709813</v>
      </c>
      <c r="AD80" s="267" t="n">
        <f aca="false">GEOMEAN(AD4:AD59)</f>
        <v>89.9939366107056</v>
      </c>
      <c r="AE80" s="267"/>
      <c r="AF80" s="238" t="n">
        <f aca="false">GEOMEAN(AF4:AF59)</f>
        <v>11.7435431308281</v>
      </c>
      <c r="AH80" s="267"/>
      <c r="AL80" s="267"/>
      <c r="AM80" s="267" t="n">
        <f aca="false">GEOMEAN(AM4:AM59)</f>
        <v>44376.6458536743</v>
      </c>
      <c r="AN80" s="267" t="n">
        <f aca="false">GEOMEAN(AN4:AN59)</f>
        <v>91.6907138260103</v>
      </c>
      <c r="AO80" s="267"/>
      <c r="AP80" s="238" t="n">
        <f aca="false">GEOMEAN(AP4:AP59)</f>
        <v>12.32684607046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4.479563888889</v>
      </c>
      <c r="AD81" s="237" t="n">
        <f aca="false">SUM(AD4:AD59)/3600</f>
        <v>1.49534166666667</v>
      </c>
      <c r="AF81" s="269" t="n">
        <f aca="false">SUM(AF4:AF59)</f>
        <v>714.479563888889</v>
      </c>
      <c r="AM81" s="237" t="n">
        <f aca="false">SUM(AM4:AM59)/3600</f>
        <v>750.440202777778</v>
      </c>
      <c r="AN81" s="237" t="n">
        <f aca="false">SUM(AN4:AN59)/3600</f>
        <v>1.52855555555556</v>
      </c>
      <c r="AP81" s="269" t="n">
        <f aca="false">SUM(AP4:AP59)</f>
        <v>750.4402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697.1632</v>
      </c>
      <c r="F4" s="80" t="n">
        <f aca="false">Anchor!C193</f>
        <v>41.4881</v>
      </c>
      <c r="G4" s="80" t="n">
        <f aca="false">Anchor!D193</f>
        <v>41.3623</v>
      </c>
      <c r="H4" s="81" t="n">
        <f aca="false">Anchor!E193</f>
        <v>43.8383</v>
      </c>
      <c r="I4" s="82"/>
      <c r="J4" s="79" t="n">
        <f aca="false">Test!B193</f>
        <v>14693.8368</v>
      </c>
      <c r="K4" s="80" t="n">
        <f aca="false">Test!C193</f>
        <v>41.4868</v>
      </c>
      <c r="L4" s="80" t="n">
        <f aca="false">Test!D193</f>
        <v>41.3616</v>
      </c>
      <c r="M4" s="81" t="n">
        <f aca="false">Test!E193</f>
        <v>43.8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675.84</v>
      </c>
      <c r="AD4" s="80" t="n">
        <f aca="false">Anchor!K193</f>
        <v>65.57</v>
      </c>
      <c r="AE4" s="80" t="n">
        <f aca="false">Anchor!L193</f>
        <v>1288</v>
      </c>
      <c r="AF4" s="87" t="n">
        <f aca="false">AC4/3600</f>
        <v>6.8544</v>
      </c>
      <c r="AG4" s="88" t="n">
        <f aca="false">E4+Y4</f>
        <v>19294.1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3909.96</v>
      </c>
      <c r="AN4" s="80" t="n">
        <f aca="false">Test!K193</f>
        <v>62.15</v>
      </c>
      <c r="AO4" s="80" t="n">
        <f aca="false">Test!L193</f>
        <v>1288</v>
      </c>
      <c r="AP4" s="87" t="n">
        <f aca="false">AM4/3600</f>
        <v>6.64165555555556</v>
      </c>
      <c r="AQ4" s="88" t="n">
        <f aca="false">J4+AI4</f>
        <v>19290.84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68962353459902</v>
      </c>
      <c r="AY4" s="90" t="n">
        <f aca="false">AN4/AD4</f>
        <v>0.94784200091505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63.3808</v>
      </c>
      <c r="F5" s="96" t="n">
        <f aca="false">Anchor!C194</f>
        <v>39.1578</v>
      </c>
      <c r="G5" s="96" t="n">
        <f aca="false">Anchor!D194</f>
        <v>39.7226</v>
      </c>
      <c r="H5" s="97" t="n">
        <f aca="false">Anchor!E194</f>
        <v>42.1658</v>
      </c>
      <c r="I5" s="82"/>
      <c r="J5" s="95" t="n">
        <f aca="false">Test!B194</f>
        <v>5857.1856</v>
      </c>
      <c r="K5" s="96" t="n">
        <f aca="false">Test!C194</f>
        <v>39.1563</v>
      </c>
      <c r="L5" s="96" t="n">
        <f aca="false">Test!D194</f>
        <v>39.7167</v>
      </c>
      <c r="M5" s="97" t="n">
        <f aca="false">Test!E194</f>
        <v>42.17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215.37</v>
      </c>
      <c r="AD5" s="96" t="n">
        <f aca="false">Anchor!K194</f>
        <v>56.92</v>
      </c>
      <c r="AE5" s="96" t="n">
        <f aca="false">Anchor!L194</f>
        <v>1288</v>
      </c>
      <c r="AF5" s="101" t="n">
        <f aca="false">AC5/3600</f>
        <v>5.61538055555556</v>
      </c>
      <c r="AG5" s="102" t="n">
        <f aca="false">E5+Y5</f>
        <v>8089.395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335.32</v>
      </c>
      <c r="AN5" s="96" t="n">
        <f aca="false">Test!K194</f>
        <v>53.15</v>
      </c>
      <c r="AO5" s="96" t="n">
        <f aca="false">Test!L194</f>
        <v>1288</v>
      </c>
      <c r="AP5" s="101" t="n">
        <f aca="false">AM5/3600</f>
        <v>5.37092222222222</v>
      </c>
      <c r="AQ5" s="102" t="n">
        <f aca="false">J5+AI5</f>
        <v>8083.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56466292726772</v>
      </c>
      <c r="AY5" s="104" t="n">
        <f aca="false">AN5/AD5</f>
        <v>0.933766690091356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0.8528</v>
      </c>
      <c r="F6" s="96" t="n">
        <f aca="false">Anchor!C195</f>
        <v>36.981</v>
      </c>
      <c r="G6" s="96" t="n">
        <f aca="false">Anchor!D195</f>
        <v>38.6276</v>
      </c>
      <c r="H6" s="97" t="n">
        <f aca="false">Anchor!E195</f>
        <v>41.0788</v>
      </c>
      <c r="I6" s="82"/>
      <c r="J6" s="95" t="n">
        <f aca="false">Test!B195</f>
        <v>2770.2944</v>
      </c>
      <c r="K6" s="96" t="n">
        <f aca="false">Test!C195</f>
        <v>36.9808</v>
      </c>
      <c r="L6" s="96" t="n">
        <f aca="false">Test!D195</f>
        <v>38.6302</v>
      </c>
      <c r="M6" s="97" t="n">
        <f aca="false">Test!E195</f>
        <v>41.08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620.36</v>
      </c>
      <c r="AD6" s="96" t="n">
        <f aca="false">Anchor!K195</f>
        <v>51.49</v>
      </c>
      <c r="AE6" s="96" t="n">
        <f aca="false">Anchor!L195</f>
        <v>1287</v>
      </c>
      <c r="AF6" s="101" t="n">
        <f aca="false">AC6/3600</f>
        <v>4.89454444444445</v>
      </c>
      <c r="AG6" s="102" t="n">
        <f aca="false">E6+Y6</f>
        <v>3934.4032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9317.73</v>
      </c>
      <c r="AN6" s="96" t="n">
        <f aca="false">Test!K195</f>
        <v>54.95</v>
      </c>
      <c r="AO6" s="96" t="n">
        <f aca="false">Test!L195</f>
        <v>1287</v>
      </c>
      <c r="AP6" s="101" t="n">
        <f aca="false">AM6/3600</f>
        <v>5.36603611111111</v>
      </c>
      <c r="AQ6" s="102" t="n">
        <f aca="false">J6+AI6</f>
        <v>3933.8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9633004092992</v>
      </c>
      <c r="AY6" s="104" t="n">
        <f aca="false">AN6/AD6</f>
        <v>1.0671975140804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9296</v>
      </c>
      <c r="F7" s="110" t="n">
        <f aca="false">Anchor!C196</f>
        <v>34.7551</v>
      </c>
      <c r="G7" s="110" t="n">
        <f aca="false">Anchor!D196</f>
        <v>37.4399</v>
      </c>
      <c r="H7" s="111" t="n">
        <f aca="false">Anchor!E196</f>
        <v>39.8795</v>
      </c>
      <c r="I7" s="82"/>
      <c r="J7" s="109" t="n">
        <f aca="false">Test!B196</f>
        <v>1434.6288</v>
      </c>
      <c r="K7" s="110" t="n">
        <f aca="false">Test!C196</f>
        <v>34.7506</v>
      </c>
      <c r="L7" s="110" t="n">
        <f aca="false">Test!D196</f>
        <v>37.4383</v>
      </c>
      <c r="M7" s="111" t="n">
        <f aca="false">Test!E196</f>
        <v>39.86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334.45</v>
      </c>
      <c r="AD7" s="110" t="n">
        <f aca="false">Anchor!K196</f>
        <v>49.86</v>
      </c>
      <c r="AE7" s="110" t="n">
        <f aca="false">Anchor!L196</f>
        <v>1291</v>
      </c>
      <c r="AF7" s="115" t="n">
        <f aca="false">AC7/3600</f>
        <v>4.53734722222222</v>
      </c>
      <c r="AG7" s="116" t="n">
        <f aca="false">E7+Y7</f>
        <v>2059.153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7738.34</v>
      </c>
      <c r="AN7" s="110" t="n">
        <f aca="false">Test!K196</f>
        <v>53.13</v>
      </c>
      <c r="AO7" s="110" t="n">
        <f aca="false">Test!L196</f>
        <v>1288</v>
      </c>
      <c r="AP7" s="115" t="n">
        <f aca="false">AM7/3600</f>
        <v>4.92731666666667</v>
      </c>
      <c r="AQ7" s="116" t="n">
        <f aca="false">J7+AI7</f>
        <v>2059.8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8594657304041</v>
      </c>
      <c r="AY7" s="118" t="n">
        <f aca="false">AN7/AD7</f>
        <v>1.06558363417569</v>
      </c>
      <c r="AZ7" s="119" t="n">
        <f aca="false">AO7/AE7</f>
        <v>0.99767621998450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57.8656</v>
      </c>
      <c r="F8" s="80" t="n">
        <f aca="false">Anchor!C197</f>
        <v>40.2881</v>
      </c>
      <c r="G8" s="80" t="n">
        <f aca="false">Anchor!D197</f>
        <v>40.5009</v>
      </c>
      <c r="H8" s="81" t="n">
        <f aca="false">Anchor!E197</f>
        <v>42.9728</v>
      </c>
      <c r="I8" s="82"/>
      <c r="J8" s="79" t="n">
        <f aca="false">Test!B197</f>
        <v>8756.3856</v>
      </c>
      <c r="K8" s="80" t="n">
        <f aca="false">Test!C197</f>
        <v>40.2868</v>
      </c>
      <c r="L8" s="80" t="n">
        <f aca="false">Test!D197</f>
        <v>40.4992</v>
      </c>
      <c r="M8" s="81" t="n">
        <f aca="false">Test!E197</f>
        <v>42.98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090.84</v>
      </c>
      <c r="AD8" s="80" t="n">
        <f aca="false">Anchor!K197</f>
        <v>59.85</v>
      </c>
      <c r="AE8" s="80" t="n">
        <f aca="false">Anchor!L197</f>
        <v>1289</v>
      </c>
      <c r="AF8" s="87" t="n">
        <f aca="false">AC8/3600</f>
        <v>6.41412222222222</v>
      </c>
      <c r="AG8" s="88" t="n">
        <f aca="false">E8+Y8</f>
        <v>13354.870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737.21</v>
      </c>
      <c r="AN8" s="80" t="n">
        <f aca="false">Test!K197</f>
        <v>64.65</v>
      </c>
      <c r="AO8" s="80" t="n">
        <f aca="false">Test!L197</f>
        <v>1288</v>
      </c>
      <c r="AP8" s="87" t="n">
        <f aca="false">AM8/3600</f>
        <v>6.87144722222222</v>
      </c>
      <c r="AQ8" s="88" t="n">
        <f aca="false">J8+AI8</f>
        <v>13353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7129970152667</v>
      </c>
      <c r="AY8" s="90" t="n">
        <f aca="false">AN8/AD8</f>
        <v>1.08020050125313</v>
      </c>
      <c r="AZ8" s="91" t="n">
        <f aca="false">AO8/AE8</f>
        <v>0.9992242048099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62.544</v>
      </c>
      <c r="F9" s="96" t="n">
        <f aca="false">Anchor!C198</f>
        <v>38.0386</v>
      </c>
      <c r="G9" s="96" t="n">
        <f aca="false">Anchor!D198</f>
        <v>38.9806</v>
      </c>
      <c r="H9" s="97" t="n">
        <f aca="false">Anchor!E198</f>
        <v>41.4606</v>
      </c>
      <c r="I9" s="82"/>
      <c r="J9" s="95" t="n">
        <f aca="false">Test!B198</f>
        <v>3658.6672</v>
      </c>
      <c r="K9" s="96" t="n">
        <f aca="false">Test!C198</f>
        <v>38.0385</v>
      </c>
      <c r="L9" s="96" t="n">
        <f aca="false">Test!D198</f>
        <v>38.9754</v>
      </c>
      <c r="M9" s="97" t="n">
        <f aca="false">Test!E198</f>
        <v>41.4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095.65</v>
      </c>
      <c r="AD9" s="96" t="n">
        <f aca="false">Anchor!K198</f>
        <v>52.28</v>
      </c>
      <c r="AE9" s="96" t="n">
        <f aca="false">Anchor!L198</f>
        <v>1291</v>
      </c>
      <c r="AF9" s="101" t="n">
        <f aca="false">AC9/3600</f>
        <v>5.30434722222222</v>
      </c>
      <c r="AG9" s="102" t="n">
        <f aca="false">E9+Y9</f>
        <v>5888.5584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246.44</v>
      </c>
      <c r="AN9" s="96" t="n">
        <f aca="false">Test!K198</f>
        <v>50.35</v>
      </c>
      <c r="AO9" s="96" t="n">
        <f aca="false">Test!L198</f>
        <v>1288</v>
      </c>
      <c r="AP9" s="101" t="n">
        <f aca="false">AM9/3600</f>
        <v>5.06845555555556</v>
      </c>
      <c r="AQ9" s="102" t="n">
        <f aca="false">J9+AI9</f>
        <v>5884.6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55528615155808</v>
      </c>
      <c r="AY9" s="104" t="n">
        <f aca="false">AN9/AD9</f>
        <v>0.963083397092578</v>
      </c>
      <c r="AZ9" s="105" t="n">
        <f aca="false">AO9/AE9</f>
        <v>0.99767621998450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1.0864</v>
      </c>
      <c r="F10" s="96" t="n">
        <f aca="false">Anchor!C199</f>
        <v>35.8255</v>
      </c>
      <c r="G10" s="96" t="n">
        <f aca="false">Anchor!D199</f>
        <v>37.8798</v>
      </c>
      <c r="H10" s="97" t="n">
        <f aca="false">Anchor!E199</f>
        <v>40.3426</v>
      </c>
      <c r="I10" s="82"/>
      <c r="J10" s="95" t="n">
        <f aca="false">Test!B199</f>
        <v>1780.9088</v>
      </c>
      <c r="K10" s="96" t="n">
        <f aca="false">Test!C199</f>
        <v>35.8243</v>
      </c>
      <c r="L10" s="96" t="n">
        <f aca="false">Test!D199</f>
        <v>37.8719</v>
      </c>
      <c r="M10" s="97" t="n">
        <f aca="false">Test!E199</f>
        <v>40.34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526.87</v>
      </c>
      <c r="AD10" s="96" t="n">
        <f aca="false">Anchor!K199</f>
        <v>48.71</v>
      </c>
      <c r="AE10" s="96" t="n">
        <f aca="false">Anchor!L199</f>
        <v>1287</v>
      </c>
      <c r="AF10" s="101" t="n">
        <f aca="false">AC10/3600</f>
        <v>4.59079722222222</v>
      </c>
      <c r="AG10" s="102" t="n">
        <f aca="false">E10+Y10</f>
        <v>2944.6368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8518.5</v>
      </c>
      <c r="AN10" s="96" t="n">
        <f aca="false">Test!K199</f>
        <v>53.77</v>
      </c>
      <c r="AO10" s="96" t="n">
        <f aca="false">Test!L199</f>
        <v>1287</v>
      </c>
      <c r="AP10" s="101" t="n">
        <f aca="false">AM10/3600</f>
        <v>5.14402777777778</v>
      </c>
      <c r="AQ10" s="102" t="n">
        <f aca="false">J10+AI10</f>
        <v>2944.4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2050860205229</v>
      </c>
      <c r="AY10" s="104" t="n">
        <f aca="false">AN10/AD10</f>
        <v>1.10388010675426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8.4064</v>
      </c>
      <c r="F11" s="110" t="n">
        <f aca="false">Anchor!C200</f>
        <v>33.5697</v>
      </c>
      <c r="G11" s="110" t="n">
        <f aca="false">Anchor!D200</f>
        <v>37.0865</v>
      </c>
      <c r="H11" s="111" t="n">
        <f aca="false">Anchor!E200</f>
        <v>39.5742</v>
      </c>
      <c r="I11" s="82"/>
      <c r="J11" s="109" t="n">
        <f aca="false">Test!B200</f>
        <v>978.2368</v>
      </c>
      <c r="K11" s="110" t="n">
        <f aca="false">Test!C200</f>
        <v>33.5662</v>
      </c>
      <c r="L11" s="110" t="n">
        <f aca="false">Test!D200</f>
        <v>37.0837</v>
      </c>
      <c r="M11" s="111" t="n">
        <f aca="false">Test!E200</f>
        <v>39.5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615.55</v>
      </c>
      <c r="AD11" s="110" t="n">
        <f aca="false">Anchor!K200</f>
        <v>51.59</v>
      </c>
      <c r="AE11" s="110" t="n">
        <f aca="false">Anchor!L200</f>
        <v>1287</v>
      </c>
      <c r="AF11" s="115" t="n">
        <f aca="false">AC11/3600</f>
        <v>4.33765277777778</v>
      </c>
      <c r="AG11" s="116" t="n">
        <f aca="false">E11+Y11</f>
        <v>1603.6304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977.04</v>
      </c>
      <c r="AN11" s="110" t="n">
        <f aca="false">Test!K200</f>
        <v>50.82</v>
      </c>
      <c r="AO11" s="110" t="n">
        <f aca="false">Test!L200</f>
        <v>1288</v>
      </c>
      <c r="AP11" s="115" t="n">
        <f aca="false">AM11/3600</f>
        <v>4.71584444444444</v>
      </c>
      <c r="AQ11" s="116" t="n">
        <f aca="false">J11+AI11</f>
        <v>1603.46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8718809135765</v>
      </c>
      <c r="AY11" s="118" t="n">
        <f aca="false">AN11/AD11</f>
        <v>0.985074626865672</v>
      </c>
      <c r="AZ11" s="119" t="n">
        <f aca="false">AO11/AE11</f>
        <v>1.00077700077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507.0512</v>
      </c>
      <c r="F12" s="80" t="n">
        <f aca="false">Anchor!C201</f>
        <v>40.812</v>
      </c>
      <c r="G12" s="80" t="n">
        <f aca="false">Anchor!D201</f>
        <v>44.2831</v>
      </c>
      <c r="H12" s="81" t="n">
        <f aca="false">Anchor!E201</f>
        <v>44.1013</v>
      </c>
      <c r="I12" s="82"/>
      <c r="J12" s="79" t="n">
        <f aca="false">Test!B201</f>
        <v>30522.3168</v>
      </c>
      <c r="K12" s="80" t="n">
        <f aca="false">Test!C201</f>
        <v>40.8122</v>
      </c>
      <c r="L12" s="80" t="n">
        <f aca="false">Test!D201</f>
        <v>44.2686</v>
      </c>
      <c r="M12" s="81" t="n">
        <f aca="false">Test!E201</f>
        <v>44.0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7802.78</v>
      </c>
      <c r="AD12" s="80" t="n">
        <f aca="false">Anchor!K201</f>
        <v>79.11</v>
      </c>
      <c r="AE12" s="80" t="n">
        <f aca="false">Anchor!L201</f>
        <v>1290</v>
      </c>
      <c r="AF12" s="87" t="n">
        <f aca="false">AC12/3600</f>
        <v>10.5007722222222</v>
      </c>
      <c r="AG12" s="88" t="n">
        <f aca="false">E12+Y12</f>
        <v>46756.43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7224.18</v>
      </c>
      <c r="AN12" s="80" t="n">
        <f aca="false">Test!K201</f>
        <v>77.26</v>
      </c>
      <c r="AO12" s="80" t="n">
        <f aca="false">Test!L201</f>
        <v>1289</v>
      </c>
      <c r="AP12" s="87" t="n">
        <f aca="false">AM12/3600</f>
        <v>10.34005</v>
      </c>
      <c r="AQ12" s="88" t="n">
        <f aca="false">J12+AI12</f>
        <v>46771.69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4694247354295</v>
      </c>
      <c r="AY12" s="90" t="n">
        <f aca="false">AN12/AD12</f>
        <v>0.976614840096069</v>
      </c>
      <c r="AZ12" s="91" t="n">
        <f aca="false">AO12/AE12</f>
        <v>0.9992248062015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343.7232</v>
      </c>
      <c r="F13" s="96" t="n">
        <f aca="false">Anchor!C202</f>
        <v>38.0218</v>
      </c>
      <c r="G13" s="96" t="n">
        <f aca="false">Anchor!D202</f>
        <v>42.5394</v>
      </c>
      <c r="H13" s="97" t="n">
        <f aca="false">Anchor!E202</f>
        <v>42.7502</v>
      </c>
      <c r="I13" s="82"/>
      <c r="J13" s="95" t="n">
        <f aca="false">Test!B202</f>
        <v>15349.8272</v>
      </c>
      <c r="K13" s="96" t="n">
        <f aca="false">Test!C202</f>
        <v>38.0216</v>
      </c>
      <c r="L13" s="96" t="n">
        <f aca="false">Test!D202</f>
        <v>42.5</v>
      </c>
      <c r="M13" s="97" t="n">
        <f aca="false">Test!E202</f>
        <v>42.75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589.63</v>
      </c>
      <c r="AD13" s="96" t="n">
        <f aca="false">Anchor!K202</f>
        <v>69.88</v>
      </c>
      <c r="AE13" s="96" t="n">
        <f aca="false">Anchor!L202</f>
        <v>1288</v>
      </c>
      <c r="AF13" s="101" t="n">
        <f aca="false">AC13/3600</f>
        <v>9.052675</v>
      </c>
      <c r="AG13" s="102" t="n">
        <f aca="false">E13+Y13</f>
        <v>24805.0288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529.03</v>
      </c>
      <c r="AN13" s="96" t="n">
        <f aca="false">Test!K202</f>
        <v>76.8</v>
      </c>
      <c r="AO13" s="96" t="n">
        <f aca="false">Test!L202</f>
        <v>1288</v>
      </c>
      <c r="AP13" s="101" t="n">
        <f aca="false">AM13/3600</f>
        <v>10.1469527777778</v>
      </c>
      <c r="AQ13" s="102" t="n">
        <f aca="false">J13+AI13</f>
        <v>24811.1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2087894216657</v>
      </c>
      <c r="AY13" s="104" t="n">
        <f aca="false">AN13/AD13</f>
        <v>1.0990269032627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23.632</v>
      </c>
      <c r="F14" s="96" t="n">
        <f aca="false">Anchor!C203</f>
        <v>35.3938</v>
      </c>
      <c r="G14" s="96" t="n">
        <f aca="false">Anchor!D203</f>
        <v>41.323</v>
      </c>
      <c r="H14" s="97" t="n">
        <f aca="false">Anchor!E203</f>
        <v>41.7864</v>
      </c>
      <c r="I14" s="82"/>
      <c r="J14" s="95" t="n">
        <f aca="false">Test!B203</f>
        <v>8729.328</v>
      </c>
      <c r="K14" s="96" t="n">
        <f aca="false">Test!C203</f>
        <v>35.3926</v>
      </c>
      <c r="L14" s="96" t="n">
        <f aca="false">Test!D203</f>
        <v>41.2781</v>
      </c>
      <c r="M14" s="97" t="n">
        <f aca="false">Test!E203</f>
        <v>41.78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502.33</v>
      </c>
      <c r="AD14" s="96" t="n">
        <f aca="false">Anchor!K203</f>
        <v>62.52</v>
      </c>
      <c r="AE14" s="96" t="n">
        <f aca="false">Anchor!L203</f>
        <v>1288</v>
      </c>
      <c r="AF14" s="101" t="n">
        <f aca="false">AC14/3600</f>
        <v>8.19509166666667</v>
      </c>
      <c r="AG14" s="102" t="n">
        <f aca="false">E14+Y14</f>
        <v>14371.0768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115.55</v>
      </c>
      <c r="AN14" s="96" t="n">
        <f aca="false">Test!K203</f>
        <v>69.67</v>
      </c>
      <c r="AO14" s="96" t="n">
        <f aca="false">Test!L203</f>
        <v>1288</v>
      </c>
      <c r="AP14" s="101" t="n">
        <f aca="false">AM14/3600</f>
        <v>8.92098611111111</v>
      </c>
      <c r="AQ14" s="102" t="n">
        <f aca="false">J14+AI14</f>
        <v>14376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8857673275297</v>
      </c>
      <c r="AY14" s="104" t="n">
        <f aca="false">AN14/AD14</f>
        <v>1.11436340371081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52.4608</v>
      </c>
      <c r="F15" s="110" t="n">
        <f aca="false">Anchor!C204</f>
        <v>32.8853</v>
      </c>
      <c r="G15" s="110" t="n">
        <f aca="false">Anchor!D204</f>
        <v>40.0465</v>
      </c>
      <c r="H15" s="111" t="n">
        <f aca="false">Anchor!E204</f>
        <v>40.7131</v>
      </c>
      <c r="I15" s="82"/>
      <c r="J15" s="109" t="n">
        <f aca="false">Test!B204</f>
        <v>5352.9408</v>
      </c>
      <c r="K15" s="110" t="n">
        <f aca="false">Test!C204</f>
        <v>32.8866</v>
      </c>
      <c r="L15" s="110" t="n">
        <f aca="false">Test!D204</f>
        <v>40.0158</v>
      </c>
      <c r="M15" s="111" t="n">
        <f aca="false">Test!E204</f>
        <v>40.71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6596.92</v>
      </c>
      <c r="AD15" s="110" t="n">
        <f aca="false">Anchor!K204</f>
        <v>57.23</v>
      </c>
      <c r="AE15" s="110" t="n">
        <f aca="false">Anchor!L204</f>
        <v>1288</v>
      </c>
      <c r="AF15" s="115" t="n">
        <f aca="false">AC15/3600</f>
        <v>7.38803333333333</v>
      </c>
      <c r="AG15" s="116" t="n">
        <f aca="false">E15+Y15</f>
        <v>8794.817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732.48</v>
      </c>
      <c r="AN15" s="110" t="n">
        <f aca="false">Test!K204</f>
        <v>63.59</v>
      </c>
      <c r="AO15" s="110" t="n">
        <f aca="false">Test!L204</f>
        <v>1290</v>
      </c>
      <c r="AP15" s="115" t="n">
        <f aca="false">AM15/3600</f>
        <v>7.98124444444444</v>
      </c>
      <c r="AQ15" s="116" t="n">
        <f aca="false">J15+AI15</f>
        <v>8795.29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8029350766931</v>
      </c>
      <c r="AY15" s="118" t="n">
        <f aca="false">AN15/AD15</f>
        <v>1.11113052594793</v>
      </c>
      <c r="AZ15" s="119" t="n">
        <f aca="false">AO15/AE15</f>
        <v>1.0015527950310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186.8032</v>
      </c>
      <c r="F16" s="80" t="n">
        <f aca="false">Anchor!C205</f>
        <v>39.2716</v>
      </c>
      <c r="G16" s="80" t="n">
        <f aca="false">Anchor!D205</f>
        <v>43.4549</v>
      </c>
      <c r="H16" s="81" t="n">
        <f aca="false">Anchor!E205</f>
        <v>43.451</v>
      </c>
      <c r="I16" s="82"/>
      <c r="J16" s="79" t="n">
        <f aca="false">Test!B205</f>
        <v>17186.8592</v>
      </c>
      <c r="K16" s="80" t="n">
        <f aca="false">Test!C205</f>
        <v>39.2734</v>
      </c>
      <c r="L16" s="80" t="n">
        <f aca="false">Test!D205</f>
        <v>43.4346</v>
      </c>
      <c r="M16" s="81" t="n">
        <f aca="false">Test!E205</f>
        <v>43.45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5145.88</v>
      </c>
      <c r="AD16" s="80" t="n">
        <f aca="false">Anchor!K205</f>
        <v>75.32</v>
      </c>
      <c r="AE16" s="80" t="n">
        <f aca="false">Anchor!L205</f>
        <v>1291</v>
      </c>
      <c r="AF16" s="87" t="n">
        <f aca="false">AC16/3600</f>
        <v>9.76274444444444</v>
      </c>
      <c r="AG16" s="88" t="n">
        <f aca="false">E16+Y16</f>
        <v>33436.182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8162.02</v>
      </c>
      <c r="AN16" s="80" t="n">
        <f aca="false">Test!K205</f>
        <v>80.73</v>
      </c>
      <c r="AO16" s="80" t="n">
        <f aca="false">Test!L205</f>
        <v>1292</v>
      </c>
      <c r="AP16" s="87" t="n">
        <f aca="false">AM16/3600</f>
        <v>10.6005611111111</v>
      </c>
      <c r="AQ16" s="88" t="n">
        <f aca="false">J16+AI16</f>
        <v>33436.23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8581774023015</v>
      </c>
      <c r="AY16" s="90" t="n">
        <f aca="false">AN16/AD16</f>
        <v>1.07182687201275</v>
      </c>
      <c r="AZ16" s="91" t="n">
        <f aca="false">AO16/AE16</f>
        <v>1.000774593338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467.84</v>
      </c>
      <c r="F17" s="96" t="n">
        <f aca="false">Anchor!C206</f>
        <v>36.5174</v>
      </c>
      <c r="G17" s="96" t="n">
        <f aca="false">Anchor!D206</f>
        <v>41.819</v>
      </c>
      <c r="H17" s="97" t="n">
        <f aca="false">Anchor!E206</f>
        <v>42.1562</v>
      </c>
      <c r="I17" s="82"/>
      <c r="J17" s="95" t="n">
        <f aca="false">Test!B206</f>
        <v>8468.2416</v>
      </c>
      <c r="K17" s="96" t="n">
        <f aca="false">Test!C206</f>
        <v>36.5163</v>
      </c>
      <c r="L17" s="96" t="n">
        <f aca="false">Test!D206</f>
        <v>41.7694</v>
      </c>
      <c r="M17" s="97" t="n">
        <f aca="false">Test!E206</f>
        <v>42.15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971.45</v>
      </c>
      <c r="AD17" s="96" t="n">
        <f aca="false">Anchor!K206</f>
        <v>65.53</v>
      </c>
      <c r="AE17" s="96" t="n">
        <f aca="false">Anchor!L206</f>
        <v>1288</v>
      </c>
      <c r="AF17" s="101" t="n">
        <f aca="false">AC17/3600</f>
        <v>8.32540277777778</v>
      </c>
      <c r="AG17" s="102" t="n">
        <f aca="false">E17+Y17</f>
        <v>17929.145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3258.31</v>
      </c>
      <c r="AN17" s="96" t="n">
        <f aca="false">Test!K206</f>
        <v>70.51</v>
      </c>
      <c r="AO17" s="96" t="n">
        <f aca="false">Test!L206</f>
        <v>1288</v>
      </c>
      <c r="AP17" s="101" t="n">
        <f aca="false">AM17/3600</f>
        <v>9.23841944444444</v>
      </c>
      <c r="AQ17" s="102" t="n">
        <f aca="false">J17+AI17</f>
        <v>17929.5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0966636582481</v>
      </c>
      <c r="AY17" s="104" t="n">
        <f aca="false">AN17/AD17</f>
        <v>1.07599572714787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66.1312</v>
      </c>
      <c r="F18" s="96" t="n">
        <f aca="false">Anchor!C207</f>
        <v>33.8919</v>
      </c>
      <c r="G18" s="96" t="n">
        <f aca="false">Anchor!D207</f>
        <v>40.5307</v>
      </c>
      <c r="H18" s="97" t="n">
        <f aca="false">Anchor!E207</f>
        <v>41.0996</v>
      </c>
      <c r="I18" s="82"/>
      <c r="J18" s="95" t="n">
        <f aca="false">Test!B207</f>
        <v>4661.2176</v>
      </c>
      <c r="K18" s="96" t="n">
        <f aca="false">Test!C207</f>
        <v>33.8914</v>
      </c>
      <c r="L18" s="96" t="n">
        <f aca="false">Test!D207</f>
        <v>40.4859</v>
      </c>
      <c r="M18" s="97" t="n">
        <f aca="false">Test!E207</f>
        <v>41.1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6206.78</v>
      </c>
      <c r="AD18" s="96" t="n">
        <f aca="false">Anchor!K207</f>
        <v>59.36</v>
      </c>
      <c r="AE18" s="96" t="n">
        <f aca="false">Anchor!L207</f>
        <v>1288</v>
      </c>
      <c r="AF18" s="101" t="n">
        <f aca="false">AC18/3600</f>
        <v>7.27966111111111</v>
      </c>
      <c r="AG18" s="102" t="n">
        <f aca="false">E18+Y18</f>
        <v>10313.57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9343.45</v>
      </c>
      <c r="AN18" s="96" t="n">
        <f aca="false">Test!K207</f>
        <v>63.79</v>
      </c>
      <c r="AO18" s="96" t="n">
        <f aca="false">Test!L207</f>
        <v>1291</v>
      </c>
      <c r="AP18" s="101" t="n">
        <f aca="false">AM18/3600</f>
        <v>8.15095833333333</v>
      </c>
      <c r="AQ18" s="102" t="n">
        <f aca="false">J18+AI18</f>
        <v>10308.66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1968925598643</v>
      </c>
      <c r="AY18" s="104" t="n">
        <f aca="false">AN18/AD18</f>
        <v>1.07462938005391</v>
      </c>
      <c r="AZ18" s="105" t="n">
        <f aca="false">AO18/AE18</f>
        <v>1.002329192546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49.6464</v>
      </c>
      <c r="F19" s="110" t="n">
        <f aca="false">Anchor!C208</f>
        <v>31.5096</v>
      </c>
      <c r="G19" s="110" t="n">
        <f aca="false">Anchor!D208</f>
        <v>39.5773</v>
      </c>
      <c r="H19" s="111" t="n">
        <f aca="false">Anchor!E208</f>
        <v>40.3256</v>
      </c>
      <c r="I19" s="82"/>
      <c r="J19" s="109" t="n">
        <f aca="false">Test!B208</f>
        <v>3049.0672</v>
      </c>
      <c r="K19" s="110" t="n">
        <f aca="false">Test!C208</f>
        <v>31.511</v>
      </c>
      <c r="L19" s="110" t="n">
        <f aca="false">Test!D208</f>
        <v>39.5419</v>
      </c>
      <c r="M19" s="111" t="n">
        <f aca="false">Test!E208</f>
        <v>40.32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434.56</v>
      </c>
      <c r="AD19" s="110" t="n">
        <f aca="false">Anchor!K208</f>
        <v>54.98</v>
      </c>
      <c r="AE19" s="110" t="n">
        <f aca="false">Anchor!L208</f>
        <v>1291</v>
      </c>
      <c r="AF19" s="115" t="n">
        <f aca="false">AC19/3600</f>
        <v>6.78737777777778</v>
      </c>
      <c r="AG19" s="116" t="n">
        <f aca="false">E19+Y19</f>
        <v>6492.00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744.8</v>
      </c>
      <c r="AN19" s="110" t="n">
        <f aca="false">Test!K208</f>
        <v>59.13</v>
      </c>
      <c r="AO19" s="110" t="n">
        <f aca="false">Test!L208</f>
        <v>1291</v>
      </c>
      <c r="AP19" s="115" t="n">
        <f aca="false">AM19/3600</f>
        <v>7.42911111111111</v>
      </c>
      <c r="AQ19" s="116" t="n">
        <f aca="false">J19+AI19</f>
        <v>6491.4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9454804997512</v>
      </c>
      <c r="AY19" s="118" t="n">
        <f aca="false">AN19/AD19</f>
        <v>1.07548199345216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230.7712</v>
      </c>
      <c r="F20" s="80" t="n">
        <f aca="false">Anchor!C209</f>
        <v>41.5175</v>
      </c>
      <c r="G20" s="80" t="n">
        <f aca="false">Anchor!D209</f>
        <v>43.2064</v>
      </c>
      <c r="H20" s="81" t="n">
        <f aca="false">Anchor!E209</f>
        <v>44.7143</v>
      </c>
      <c r="I20" s="82"/>
      <c r="J20" s="79" t="n">
        <f aca="false">Test!B209</f>
        <v>4234.4256</v>
      </c>
      <c r="K20" s="80" t="n">
        <f aca="false">Test!C209</f>
        <v>41.5196</v>
      </c>
      <c r="L20" s="80" t="n">
        <f aca="false">Test!D209</f>
        <v>43.2028</v>
      </c>
      <c r="M20" s="81" t="n">
        <f aca="false">Test!E209</f>
        <v>44.70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032.06</v>
      </c>
      <c r="AD20" s="80" t="n">
        <f aca="false">Anchor!K209</f>
        <v>53.43</v>
      </c>
      <c r="AE20" s="80" t="n">
        <f aca="false">Anchor!L209</f>
        <v>686</v>
      </c>
      <c r="AF20" s="87" t="n">
        <f aca="false">AC20/3600</f>
        <v>6.95335</v>
      </c>
      <c r="AG20" s="88" t="n">
        <f aca="false">E20+Y20</f>
        <v>6548.9584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882.66</v>
      </c>
      <c r="AN20" s="80" t="n">
        <f aca="false">Test!K209</f>
        <v>58.33</v>
      </c>
      <c r="AO20" s="80" t="n">
        <f aca="false">Test!L209</f>
        <v>688</v>
      </c>
      <c r="AP20" s="87" t="n">
        <f aca="false">AM20/3600</f>
        <v>7.74518333333333</v>
      </c>
      <c r="AQ20" s="88" t="n">
        <f aca="false">J20+AI20</f>
        <v>6552.612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1387796290038</v>
      </c>
      <c r="AY20" s="90" t="n">
        <f aca="false">AN20/AD20</f>
        <v>1.09170877784016</v>
      </c>
      <c r="AZ20" s="91" t="n">
        <f aca="false">AO20/AE20</f>
        <v>1.0029154518950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189.864</v>
      </c>
      <c r="F21" s="96" t="n">
        <f aca="false">Anchor!C210</f>
        <v>39.9049</v>
      </c>
      <c r="G21" s="96" t="n">
        <f aca="false">Anchor!D210</f>
        <v>41.8372</v>
      </c>
      <c r="H21" s="97" t="n">
        <f aca="false">Anchor!E210</f>
        <v>43.1792</v>
      </c>
      <c r="I21" s="82"/>
      <c r="J21" s="95" t="n">
        <f aca="false">Test!B210</f>
        <v>2188.6672</v>
      </c>
      <c r="K21" s="96" t="n">
        <f aca="false">Test!C210</f>
        <v>39.9022</v>
      </c>
      <c r="L21" s="96" t="n">
        <f aca="false">Test!D210</f>
        <v>41.8367</v>
      </c>
      <c r="M21" s="97" t="n">
        <f aca="false">Test!E210</f>
        <v>43.18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453.5</v>
      </c>
      <c r="AD21" s="96" t="n">
        <f aca="false">Anchor!K210</f>
        <v>48.63</v>
      </c>
      <c r="AE21" s="96" t="n">
        <f aca="false">Anchor!L210</f>
        <v>686</v>
      </c>
      <c r="AF21" s="101" t="n">
        <f aca="false">AC21/3600</f>
        <v>5.95930555555556</v>
      </c>
      <c r="AG21" s="102" t="n">
        <f aca="false">E21+Y21</f>
        <v>3438.95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4138.77</v>
      </c>
      <c r="AN21" s="96" t="n">
        <f aca="false">Test!K210</f>
        <v>53.64</v>
      </c>
      <c r="AO21" s="96" t="n">
        <f aca="false">Test!L210</f>
        <v>686</v>
      </c>
      <c r="AP21" s="101" t="n">
        <f aca="false">AM21/3600</f>
        <v>6.70521388888889</v>
      </c>
      <c r="AQ21" s="102" t="n">
        <f aca="false">J21+AI21</f>
        <v>3437.7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2516698906938</v>
      </c>
      <c r="AY21" s="104" t="n">
        <f aca="false">AN21/AD21</f>
        <v>1.1030228254164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58.4512</v>
      </c>
      <c r="F22" s="96" t="n">
        <f aca="false">Anchor!C211</f>
        <v>37.9887</v>
      </c>
      <c r="G22" s="96" t="n">
        <f aca="false">Anchor!D211</f>
        <v>40.8446</v>
      </c>
      <c r="H22" s="97" t="n">
        <f aca="false">Anchor!E211</f>
        <v>42.2018</v>
      </c>
      <c r="I22" s="82"/>
      <c r="J22" s="95" t="n">
        <f aca="false">Test!B211</f>
        <v>1258.1872</v>
      </c>
      <c r="K22" s="96" t="n">
        <f aca="false">Test!C211</f>
        <v>37.9907</v>
      </c>
      <c r="L22" s="96" t="n">
        <f aca="false">Test!D211</f>
        <v>40.839</v>
      </c>
      <c r="M22" s="97" t="n">
        <f aca="false">Test!E211</f>
        <v>42.19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9506.31</v>
      </c>
      <c r="AD22" s="96" t="n">
        <f aca="false">Anchor!K211</f>
        <v>46.46</v>
      </c>
      <c r="AE22" s="96" t="n">
        <f aca="false">Anchor!L211</f>
        <v>688</v>
      </c>
      <c r="AF22" s="101" t="n">
        <f aca="false">AC22/3600</f>
        <v>5.41841944444445</v>
      </c>
      <c r="AG22" s="102" t="n">
        <f aca="false">E22+Y22</f>
        <v>1930.0024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1220.07</v>
      </c>
      <c r="AN22" s="96" t="n">
        <f aca="false">Test!K211</f>
        <v>49.47</v>
      </c>
      <c r="AO22" s="96" t="n">
        <f aca="false">Test!L211</f>
        <v>686</v>
      </c>
      <c r="AP22" s="101" t="n">
        <f aca="false">AM22/3600</f>
        <v>5.89446388888889</v>
      </c>
      <c r="AQ22" s="102" t="n">
        <f aca="false">J22+AI22</f>
        <v>1929.73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8785669867853</v>
      </c>
      <c r="AY22" s="104" t="n">
        <f aca="false">AN22/AD22</f>
        <v>1.06478691347396</v>
      </c>
      <c r="AZ22" s="105" t="n">
        <f aca="false">AO22/AE22</f>
        <v>0.99709302325581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9.7336</v>
      </c>
      <c r="F23" s="110" t="n">
        <f aca="false">Anchor!C212</f>
        <v>35.8805</v>
      </c>
      <c r="G23" s="110" t="n">
        <f aca="false">Anchor!D212</f>
        <v>39.8953</v>
      </c>
      <c r="H23" s="111" t="n">
        <f aca="false">Anchor!E212</f>
        <v>41.2922</v>
      </c>
      <c r="I23" s="82"/>
      <c r="J23" s="109" t="n">
        <f aca="false">Test!B212</f>
        <v>719.8656</v>
      </c>
      <c r="K23" s="110" t="n">
        <f aca="false">Test!C212</f>
        <v>35.8896</v>
      </c>
      <c r="L23" s="110" t="n">
        <f aca="false">Test!D212</f>
        <v>39.8812</v>
      </c>
      <c r="M23" s="111" t="n">
        <f aca="false">Test!E212</f>
        <v>41.2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468.51</v>
      </c>
      <c r="AD23" s="110" t="n">
        <f aca="false">Anchor!K212</f>
        <v>43.76</v>
      </c>
      <c r="AE23" s="110" t="n">
        <f aca="false">Anchor!L212</f>
        <v>686</v>
      </c>
      <c r="AF23" s="115" t="n">
        <f aca="false">AC23/3600</f>
        <v>4.85236388888889</v>
      </c>
      <c r="AG23" s="116" t="n">
        <f aca="false">E23+Y23</f>
        <v>1076.2432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886.61</v>
      </c>
      <c r="AN23" s="110" t="n">
        <f aca="false">Test!K212</f>
        <v>46.28</v>
      </c>
      <c r="AO23" s="110" t="n">
        <f aca="false">Test!L212</f>
        <v>686</v>
      </c>
      <c r="AP23" s="115" t="n">
        <f aca="false">AM23/3600</f>
        <v>5.24628055555556</v>
      </c>
      <c r="AQ23" s="116" t="n">
        <f aca="false">J23+AI23</f>
        <v>1076.37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8118036398067</v>
      </c>
      <c r="AY23" s="118" t="n">
        <f aca="false">AN23/AD23</f>
        <v>1.05758683729433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067.2528</v>
      </c>
      <c r="F24" s="80" t="n">
        <f aca="false">Anchor!C213</f>
        <v>40.6093</v>
      </c>
      <c r="G24" s="80" t="n">
        <f aca="false">Anchor!D213</f>
        <v>42.4838</v>
      </c>
      <c r="H24" s="81" t="n">
        <f aca="false">Anchor!E213</f>
        <v>43.8853</v>
      </c>
      <c r="I24" s="82"/>
      <c r="J24" s="79" t="n">
        <f aca="false">Test!B213</f>
        <v>2070.6704</v>
      </c>
      <c r="K24" s="80" t="n">
        <f aca="false">Test!C213</f>
        <v>40.6089</v>
      </c>
      <c r="L24" s="80" t="n">
        <f aca="false">Test!D213</f>
        <v>42.4824</v>
      </c>
      <c r="M24" s="81" t="n">
        <f aca="false">Test!E213</f>
        <v>43.87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2389.41</v>
      </c>
      <c r="AD24" s="80" t="n">
        <f aca="false">Anchor!K213</f>
        <v>48.08</v>
      </c>
      <c r="AE24" s="80" t="n">
        <f aca="false">Anchor!L213</f>
        <v>686</v>
      </c>
      <c r="AF24" s="87" t="n">
        <f aca="false">AC24/3600</f>
        <v>6.21928055555556</v>
      </c>
      <c r="AG24" s="88" t="n">
        <f aca="false">E24+Y24</f>
        <v>4385.44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919.67</v>
      </c>
      <c r="AN24" s="80" t="n">
        <f aca="false">Test!K213</f>
        <v>46.63</v>
      </c>
      <c r="AO24" s="80" t="n">
        <f aca="false">Test!L213</f>
        <v>687</v>
      </c>
      <c r="AP24" s="87" t="n">
        <f aca="false">AM24/3600</f>
        <v>6.08879722222222</v>
      </c>
      <c r="AQ24" s="88" t="n">
        <f aca="false">J24+AI24</f>
        <v>4388.8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79019545401152</v>
      </c>
      <c r="AY24" s="90" t="n">
        <f aca="false">AN24/AD24</f>
        <v>0.969841930116473</v>
      </c>
      <c r="AZ24" s="91" t="n">
        <f aca="false">AO24/AE24</f>
        <v>1.0014577259475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20.4416</v>
      </c>
      <c r="F25" s="96" t="n">
        <f aca="false">Anchor!C214</f>
        <v>38.7885</v>
      </c>
      <c r="G25" s="96" t="n">
        <f aca="false">Anchor!D214</f>
        <v>41.2091</v>
      </c>
      <c r="H25" s="97" t="n">
        <f aca="false">Anchor!E214</f>
        <v>42.5567</v>
      </c>
      <c r="I25" s="82"/>
      <c r="J25" s="95" t="n">
        <f aca="false">Test!B214</f>
        <v>1120.088</v>
      </c>
      <c r="K25" s="96" t="n">
        <f aca="false">Test!C214</f>
        <v>38.7879</v>
      </c>
      <c r="L25" s="96" t="n">
        <f aca="false">Test!D214</f>
        <v>41.2077</v>
      </c>
      <c r="M25" s="97" t="n">
        <f aca="false">Test!E214</f>
        <v>42.5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300.02</v>
      </c>
      <c r="AD25" s="96" t="n">
        <f aca="false">Anchor!K214</f>
        <v>45.73</v>
      </c>
      <c r="AE25" s="96" t="n">
        <f aca="false">Anchor!L214</f>
        <v>687</v>
      </c>
      <c r="AF25" s="101" t="n">
        <f aca="false">AC25/3600</f>
        <v>5.63889444444444</v>
      </c>
      <c r="AG25" s="102" t="n">
        <f aca="false">E25+Y25</f>
        <v>2369.5328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1926.38</v>
      </c>
      <c r="AN25" s="96" t="n">
        <f aca="false">Test!K214</f>
        <v>49.55</v>
      </c>
      <c r="AO25" s="96" t="n">
        <f aca="false">Test!L214</f>
        <v>686</v>
      </c>
      <c r="AP25" s="101" t="n">
        <f aca="false">AM25/3600</f>
        <v>6.09066111111111</v>
      </c>
      <c r="AQ25" s="102" t="n">
        <f aca="false">J25+AI25</f>
        <v>2369.17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8011617722544</v>
      </c>
      <c r="AY25" s="104" t="n">
        <f aca="false">AN25/AD25</f>
        <v>1.08353378526132</v>
      </c>
      <c r="AZ25" s="105" t="n">
        <f aca="false">AO25/AE25</f>
        <v>0.99854439592430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4.6456</v>
      </c>
      <c r="F26" s="96" t="n">
        <f aca="false">Anchor!C215</f>
        <v>36.7646</v>
      </c>
      <c r="G26" s="96" t="n">
        <f aca="false">Anchor!D215</f>
        <v>40.1912</v>
      </c>
      <c r="H26" s="97" t="n">
        <f aca="false">Anchor!E215</f>
        <v>41.6154</v>
      </c>
      <c r="I26" s="82"/>
      <c r="J26" s="95" t="n">
        <f aca="false">Test!B215</f>
        <v>654.144</v>
      </c>
      <c r="K26" s="96" t="n">
        <f aca="false">Test!C215</f>
        <v>36.7632</v>
      </c>
      <c r="L26" s="96" t="n">
        <f aca="false">Test!D215</f>
        <v>40.1843</v>
      </c>
      <c r="M26" s="97" t="n">
        <f aca="false">Test!E215</f>
        <v>41.61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766.12</v>
      </c>
      <c r="AD26" s="96" t="n">
        <f aca="false">Anchor!K215</f>
        <v>41.86</v>
      </c>
      <c r="AE26" s="96" t="n">
        <f aca="false">Anchor!L215</f>
        <v>686</v>
      </c>
      <c r="AF26" s="101" t="n">
        <f aca="false">AC26/3600</f>
        <v>4.93503333333333</v>
      </c>
      <c r="AG26" s="102" t="n">
        <f aca="false">E26+Y26</f>
        <v>1326.1968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502.91</v>
      </c>
      <c r="AN26" s="96" t="n">
        <f aca="false">Test!K215</f>
        <v>47.95</v>
      </c>
      <c r="AO26" s="96" t="n">
        <f aca="false">Test!L215</f>
        <v>688</v>
      </c>
      <c r="AP26" s="101" t="n">
        <f aca="false">AM26/3600</f>
        <v>5.417475</v>
      </c>
      <c r="AQ26" s="102" t="n">
        <f aca="false">J26+AI26</f>
        <v>1325.695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9775854266435</v>
      </c>
      <c r="AY26" s="104" t="n">
        <f aca="false">AN26/AD26</f>
        <v>1.14548494983278</v>
      </c>
      <c r="AZ26" s="105" t="n">
        <f aca="false">AO26/AE26</f>
        <v>1.0029154518950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9.3032</v>
      </c>
      <c r="F27" s="110" t="n">
        <f aca="false">Anchor!C216</f>
        <v>34.7499</v>
      </c>
      <c r="G27" s="110" t="n">
        <f aca="false">Anchor!D216</f>
        <v>39.5749</v>
      </c>
      <c r="H27" s="111" t="n">
        <f aca="false">Anchor!E216</f>
        <v>41.068</v>
      </c>
      <c r="I27" s="82"/>
      <c r="J27" s="109" t="n">
        <f aca="false">Test!B216</f>
        <v>429.0016</v>
      </c>
      <c r="K27" s="110" t="n">
        <f aca="false">Test!C216</f>
        <v>34.7496</v>
      </c>
      <c r="L27" s="110" t="n">
        <f aca="false">Test!D216</f>
        <v>39.5733</v>
      </c>
      <c r="M27" s="111" t="n">
        <f aca="false">Test!E216</f>
        <v>41.05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308.58</v>
      </c>
      <c r="AD27" s="110" t="n">
        <f aca="false">Anchor!K216</f>
        <v>40.22</v>
      </c>
      <c r="AE27" s="110" t="n">
        <f aca="false">Anchor!L216</f>
        <v>687</v>
      </c>
      <c r="AF27" s="115" t="n">
        <f aca="false">AC27/3600</f>
        <v>4.53016111111111</v>
      </c>
      <c r="AG27" s="116" t="n">
        <f aca="false">E27+Y27</f>
        <v>785.812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426.71</v>
      </c>
      <c r="AN27" s="110" t="n">
        <f aca="false">Test!K216</f>
        <v>40.55</v>
      </c>
      <c r="AO27" s="110" t="n">
        <f aca="false">Test!L216</f>
        <v>687</v>
      </c>
      <c r="AP27" s="115" t="n">
        <f aca="false">AM27/3600</f>
        <v>4.28519722222222</v>
      </c>
      <c r="AQ27" s="116" t="n">
        <f aca="false">J27+AI27</f>
        <v>785.5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45926009499294</v>
      </c>
      <c r="AY27" s="118" t="n">
        <f aca="false">AN27/AD27</f>
        <v>1.0082048731974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7973.5864</v>
      </c>
      <c r="F28" s="80" t="n">
        <f aca="false">Anchor!C217</f>
        <v>39.8254</v>
      </c>
      <c r="G28" s="80" t="n">
        <f aca="false">Anchor!D217</f>
        <v>41.89</v>
      </c>
      <c r="H28" s="81" t="n">
        <f aca="false">Anchor!E217</f>
        <v>43.0064</v>
      </c>
      <c r="I28" s="82"/>
      <c r="J28" s="79" t="n">
        <f aca="false">Test!B217</f>
        <v>7971.7728</v>
      </c>
      <c r="K28" s="80" t="n">
        <f aca="false">Test!C217</f>
        <v>39.8261</v>
      </c>
      <c r="L28" s="80" t="n">
        <f aca="false">Test!D217</f>
        <v>41.8866</v>
      </c>
      <c r="M28" s="81" t="n">
        <f aca="false">Test!E217</f>
        <v>43.0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602.84</v>
      </c>
      <c r="AD28" s="80" t="n">
        <f aca="false">Anchor!K217</f>
        <v>54.59</v>
      </c>
      <c r="AE28" s="80" t="n">
        <f aca="false">Anchor!L217</f>
        <v>686</v>
      </c>
      <c r="AF28" s="87" t="n">
        <f aca="false">AC28/3600</f>
        <v>6.55634444444444</v>
      </c>
      <c r="AG28" s="88" t="n">
        <f aca="false">E28+Y28</f>
        <v>10588.190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119.1</v>
      </c>
      <c r="AN28" s="80" t="n">
        <f aca="false">Test!K217</f>
        <v>60.78</v>
      </c>
      <c r="AO28" s="80" t="n">
        <f aca="false">Test!L217</f>
        <v>688</v>
      </c>
      <c r="AP28" s="87" t="n">
        <f aca="false">AM28/3600</f>
        <v>7.25530555555556</v>
      </c>
      <c r="AQ28" s="88" t="n">
        <f aca="false">J28+AI28</f>
        <v>10586.37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0660835729938</v>
      </c>
      <c r="AY28" s="90" t="n">
        <f aca="false">AN28/AD28</f>
        <v>1.1133907309031</v>
      </c>
      <c r="AZ28" s="91" t="n">
        <f aca="false">AO28/AE28</f>
        <v>1.002915451895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22.0552</v>
      </c>
      <c r="F29" s="96" t="n">
        <f aca="false">Anchor!C218</f>
        <v>37.5137</v>
      </c>
      <c r="G29" s="96" t="n">
        <f aca="false">Anchor!D218</f>
        <v>40.1538</v>
      </c>
      <c r="H29" s="97" t="n">
        <f aca="false">Anchor!E218</f>
        <v>41.1394</v>
      </c>
      <c r="I29" s="82"/>
      <c r="J29" s="95" t="n">
        <f aca="false">Test!B218</f>
        <v>3621.9776</v>
      </c>
      <c r="K29" s="96" t="n">
        <f aca="false">Test!C218</f>
        <v>37.5121</v>
      </c>
      <c r="L29" s="96" t="n">
        <f aca="false">Test!D218</f>
        <v>40.1512</v>
      </c>
      <c r="M29" s="97" t="n">
        <f aca="false">Test!E218</f>
        <v>41.14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463.14</v>
      </c>
      <c r="AD29" s="96" t="n">
        <f aca="false">Anchor!K218</f>
        <v>48.55</v>
      </c>
      <c r="AE29" s="96" t="n">
        <f aca="false">Anchor!L218</f>
        <v>686</v>
      </c>
      <c r="AF29" s="101" t="n">
        <f aca="false">AC29/3600</f>
        <v>5.40642777777778</v>
      </c>
      <c r="AG29" s="102" t="n">
        <f aca="false">E29+Y29</f>
        <v>4919.9392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1250.8</v>
      </c>
      <c r="AN29" s="96" t="n">
        <f aca="false">Test!K218</f>
        <v>53.78</v>
      </c>
      <c r="AO29" s="96" t="n">
        <f aca="false">Test!L218</f>
        <v>687</v>
      </c>
      <c r="AP29" s="101" t="n">
        <f aca="false">AM29/3600</f>
        <v>5.903</v>
      </c>
      <c r="AQ29" s="102" t="n">
        <f aca="false">J29+AI29</f>
        <v>4919.86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9184848898996</v>
      </c>
      <c r="AY29" s="104" t="n">
        <f aca="false">AN29/AD29</f>
        <v>1.10772399588054</v>
      </c>
      <c r="AZ29" s="105" t="n">
        <f aca="false">AO29/AE29</f>
        <v>1.0014577259475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1.4424</v>
      </c>
      <c r="F30" s="96" t="n">
        <f aca="false">Anchor!C219</f>
        <v>35.2634</v>
      </c>
      <c r="G30" s="96" t="n">
        <f aca="false">Anchor!D219</f>
        <v>38.9311</v>
      </c>
      <c r="H30" s="97" t="n">
        <f aca="false">Anchor!E219</f>
        <v>40.0441</v>
      </c>
      <c r="I30" s="82"/>
      <c r="J30" s="95" t="n">
        <f aca="false">Test!B219</f>
        <v>1780.9536</v>
      </c>
      <c r="K30" s="96" t="n">
        <f aca="false">Test!C219</f>
        <v>35.2594</v>
      </c>
      <c r="L30" s="96" t="n">
        <f aca="false">Test!D219</f>
        <v>38.9286</v>
      </c>
      <c r="M30" s="97" t="n">
        <f aca="false">Test!E219</f>
        <v>40.04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645.49</v>
      </c>
      <c r="AD30" s="96" t="n">
        <f aca="false">Anchor!K219</f>
        <v>45.91</v>
      </c>
      <c r="AE30" s="96" t="n">
        <f aca="false">Anchor!L219</f>
        <v>687</v>
      </c>
      <c r="AF30" s="101" t="n">
        <f aca="false">AC30/3600</f>
        <v>4.62374722222222</v>
      </c>
      <c r="AG30" s="102" t="n">
        <f aca="false">E30+Y30</f>
        <v>2441.288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162.38</v>
      </c>
      <c r="AN30" s="96" t="n">
        <f aca="false">Test!K219</f>
        <v>47.88</v>
      </c>
      <c r="AO30" s="96" t="n">
        <f aca="false">Test!L219</f>
        <v>687</v>
      </c>
      <c r="AP30" s="101" t="n">
        <f aca="false">AM30/3600</f>
        <v>5.04510555555556</v>
      </c>
      <c r="AQ30" s="102" t="n">
        <f aca="false">J30+AI30</f>
        <v>2440.79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9112918874722</v>
      </c>
      <c r="AY30" s="104" t="n">
        <f aca="false">AN30/AD30</f>
        <v>1.0429100413853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848</v>
      </c>
      <c r="F31" s="110" t="n">
        <f aca="false">Anchor!C220</f>
        <v>33.0914</v>
      </c>
      <c r="G31" s="110" t="n">
        <f aca="false">Anchor!D220</f>
        <v>37.6912</v>
      </c>
      <c r="H31" s="111" t="n">
        <f aca="false">Anchor!E220</f>
        <v>39.0545</v>
      </c>
      <c r="I31" s="82"/>
      <c r="J31" s="109" t="n">
        <f aca="false">Test!B220</f>
        <v>889.9128</v>
      </c>
      <c r="K31" s="110" t="n">
        <f aca="false">Test!C220</f>
        <v>33.0852</v>
      </c>
      <c r="L31" s="110" t="n">
        <f aca="false">Test!D220</f>
        <v>37.6914</v>
      </c>
      <c r="M31" s="111" t="n">
        <f aca="false">Test!E220</f>
        <v>39.05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895.19</v>
      </c>
      <c r="AD31" s="110" t="n">
        <f aca="false">Anchor!K220</f>
        <v>41.73</v>
      </c>
      <c r="AE31" s="110" t="n">
        <f aca="false">Anchor!L220</f>
        <v>686</v>
      </c>
      <c r="AF31" s="115" t="n">
        <f aca="false">AC31/3600</f>
        <v>4.13755277777778</v>
      </c>
      <c r="AG31" s="116" t="n">
        <f aca="false">E31+Y31</f>
        <v>1219.1376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6225.28</v>
      </c>
      <c r="AN31" s="110" t="n">
        <f aca="false">Test!K220</f>
        <v>44.83</v>
      </c>
      <c r="AO31" s="110" t="n">
        <f aca="false">Test!L220</f>
        <v>688</v>
      </c>
      <c r="AP31" s="115" t="n">
        <f aca="false">AM31/3600</f>
        <v>4.50702222222222</v>
      </c>
      <c r="AQ31" s="116" t="n">
        <f aca="false">J31+AI31</f>
        <v>1218.20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8929661185926</v>
      </c>
      <c r="AY31" s="118" t="n">
        <f aca="false">AN31/AD31</f>
        <v>1.07428708363288</v>
      </c>
      <c r="AZ31" s="119" t="n">
        <f aca="false">AO31/AE31</f>
        <v>1.00291545189504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4988.8384</v>
      </c>
      <c r="F32" s="80" t="n">
        <f aca="false">Anchor!C221</f>
        <v>38.6574</v>
      </c>
      <c r="G32" s="80" t="n">
        <f aca="false">Anchor!D221</f>
        <v>41.0212</v>
      </c>
      <c r="H32" s="81" t="n">
        <f aca="false">Anchor!E221</f>
        <v>42.0307</v>
      </c>
      <c r="I32" s="82"/>
      <c r="J32" s="79" t="n">
        <f aca="false">Test!B221</f>
        <v>4991.284</v>
      </c>
      <c r="K32" s="80" t="n">
        <f aca="false">Test!C221</f>
        <v>38.6567</v>
      </c>
      <c r="L32" s="80" t="n">
        <f aca="false">Test!D221</f>
        <v>41.0122</v>
      </c>
      <c r="M32" s="81" t="n">
        <f aca="false">Test!E221</f>
        <v>42.02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679.88</v>
      </c>
      <c r="AD32" s="80" t="n">
        <f aca="false">Anchor!K221</f>
        <v>50.61</v>
      </c>
      <c r="AE32" s="80" t="n">
        <f aca="false">Anchor!L221</f>
        <v>686</v>
      </c>
      <c r="AF32" s="87" t="n">
        <f aca="false">AC32/3600</f>
        <v>6.02218888888889</v>
      </c>
      <c r="AG32" s="88" t="n">
        <f aca="false">E32+Y32</f>
        <v>7603.442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579.02</v>
      </c>
      <c r="AN32" s="80" t="n">
        <f aca="false">Test!K221</f>
        <v>50.87</v>
      </c>
      <c r="AO32" s="80" t="n">
        <f aca="false">Test!L221</f>
        <v>688</v>
      </c>
      <c r="AP32" s="87" t="n">
        <f aca="false">AM32/3600</f>
        <v>5.71639444444445</v>
      </c>
      <c r="AQ32" s="88" t="n">
        <f aca="false">J32+AI32</f>
        <v>7605.8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49222043664448</v>
      </c>
      <c r="AY32" s="90" t="n">
        <f aca="false">AN32/AD32</f>
        <v>1.0051373246394</v>
      </c>
      <c r="AZ32" s="91" t="n">
        <f aca="false">AO32/AE32</f>
        <v>1.002915451895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296.5704</v>
      </c>
      <c r="F33" s="96" t="n">
        <f aca="false">Anchor!C222</f>
        <v>36.3562</v>
      </c>
      <c r="G33" s="96" t="n">
        <f aca="false">Anchor!D222</f>
        <v>39.36</v>
      </c>
      <c r="H33" s="97" t="n">
        <f aca="false">Anchor!E222</f>
        <v>40.4217</v>
      </c>
      <c r="I33" s="82"/>
      <c r="J33" s="95" t="n">
        <f aca="false">Test!B222</f>
        <v>2295.4496</v>
      </c>
      <c r="K33" s="96" t="n">
        <f aca="false">Test!C222</f>
        <v>36.3533</v>
      </c>
      <c r="L33" s="96" t="n">
        <f aca="false">Test!D222</f>
        <v>39.3524</v>
      </c>
      <c r="M33" s="97" t="n">
        <f aca="false">Test!E222</f>
        <v>40.4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290.78</v>
      </c>
      <c r="AD33" s="96" t="n">
        <f aca="false">Anchor!K222</f>
        <v>46.41</v>
      </c>
      <c r="AE33" s="96" t="n">
        <f aca="false">Anchor!L222</f>
        <v>686</v>
      </c>
      <c r="AF33" s="101" t="n">
        <f aca="false">AC33/3600</f>
        <v>5.08077222222222</v>
      </c>
      <c r="AG33" s="102" t="n">
        <f aca="false">E33+Y33</f>
        <v>3594.4544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751.26</v>
      </c>
      <c r="AN33" s="96" t="n">
        <f aca="false">Test!K222</f>
        <v>51.33</v>
      </c>
      <c r="AO33" s="96" t="n">
        <f aca="false">Test!L222</f>
        <v>686</v>
      </c>
      <c r="AP33" s="101" t="n">
        <f aca="false">AM33/3600</f>
        <v>5.48646111111111</v>
      </c>
      <c r="AQ33" s="102" t="n">
        <f aca="false">J33+AI33</f>
        <v>3593.33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7984787964209</v>
      </c>
      <c r="AY33" s="104" t="n">
        <f aca="false">AN33/AD33</f>
        <v>1.106011635423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4.0792</v>
      </c>
      <c r="F34" s="96" t="n">
        <f aca="false">Anchor!C223</f>
        <v>34.1293</v>
      </c>
      <c r="G34" s="96" t="n">
        <f aca="false">Anchor!D223</f>
        <v>38.1393</v>
      </c>
      <c r="H34" s="97" t="n">
        <f aca="false">Anchor!E223</f>
        <v>39.4293</v>
      </c>
      <c r="I34" s="82"/>
      <c r="J34" s="95" t="n">
        <f aca="false">Test!B223</f>
        <v>1104.4552</v>
      </c>
      <c r="K34" s="96" t="n">
        <f aca="false">Test!C223</f>
        <v>34.1304</v>
      </c>
      <c r="L34" s="96" t="n">
        <f aca="false">Test!D223</f>
        <v>38.1185</v>
      </c>
      <c r="M34" s="97" t="n">
        <f aca="false">Test!E223</f>
        <v>39.43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611.26</v>
      </c>
      <c r="AD34" s="96" t="n">
        <f aca="false">Anchor!K223</f>
        <v>42.39</v>
      </c>
      <c r="AE34" s="96" t="n">
        <f aca="false">Anchor!L223</f>
        <v>686</v>
      </c>
      <c r="AF34" s="101" t="n">
        <f aca="false">AC34/3600</f>
        <v>4.33646111111111</v>
      </c>
      <c r="AG34" s="102" t="n">
        <f aca="false">E34+Y34</f>
        <v>1763.924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962.74</v>
      </c>
      <c r="AN34" s="96" t="n">
        <f aca="false">Test!K223</f>
        <v>40.56</v>
      </c>
      <c r="AO34" s="96" t="n">
        <f aca="false">Test!L223</f>
        <v>686</v>
      </c>
      <c r="AP34" s="101" t="n">
        <f aca="false">AM34/3600</f>
        <v>4.15631666666667</v>
      </c>
      <c r="AQ34" s="102" t="n">
        <f aca="false">J34+AI34</f>
        <v>1764.30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58458189793777</v>
      </c>
      <c r="AY34" s="104" t="n">
        <f aca="false">AN34/AD34</f>
        <v>0.95682944090587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8.68</v>
      </c>
      <c r="F35" s="110" t="n">
        <f aca="false">Anchor!C224</f>
        <v>32.042</v>
      </c>
      <c r="G35" s="110" t="n">
        <f aca="false">Anchor!D224</f>
        <v>37.3047</v>
      </c>
      <c r="H35" s="111" t="n">
        <f aca="false">Anchor!E224</f>
        <v>38.8211</v>
      </c>
      <c r="I35" s="82"/>
      <c r="J35" s="109" t="n">
        <f aca="false">Test!B224</f>
        <v>568.8176</v>
      </c>
      <c r="K35" s="110" t="n">
        <f aca="false">Test!C224</f>
        <v>32.0395</v>
      </c>
      <c r="L35" s="110" t="n">
        <f aca="false">Test!D224</f>
        <v>37.3154</v>
      </c>
      <c r="M35" s="111" t="n">
        <f aca="false">Test!E224</f>
        <v>38.81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150.54</v>
      </c>
      <c r="AD35" s="110" t="n">
        <f aca="false">Anchor!K224</f>
        <v>40.05</v>
      </c>
      <c r="AE35" s="110" t="n">
        <f aca="false">Anchor!L224</f>
        <v>688</v>
      </c>
      <c r="AF35" s="115" t="n">
        <f aca="false">AC35/3600</f>
        <v>3.93070555555556</v>
      </c>
      <c r="AG35" s="116" t="n">
        <f aca="false">E35+Y35</f>
        <v>896.969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517.52</v>
      </c>
      <c r="AN35" s="110" t="n">
        <f aca="false">Test!K224</f>
        <v>43.43</v>
      </c>
      <c r="AO35" s="110" t="n">
        <f aca="false">Test!L224</f>
        <v>686</v>
      </c>
      <c r="AP35" s="115" t="n">
        <f aca="false">AM35/3600</f>
        <v>4.31042222222222</v>
      </c>
      <c r="AQ35" s="116" t="n">
        <f aca="false">J35+AI35</f>
        <v>897.1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9660267382022</v>
      </c>
      <c r="AY35" s="118" t="n">
        <f aca="false">AN35/AD35</f>
        <v>1.08439450686642</v>
      </c>
      <c r="AZ35" s="119" t="n">
        <f aca="false">AO35/AE35</f>
        <v>0.99709302325581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182.0032</v>
      </c>
      <c r="F36" s="80" t="n">
        <f aca="false">Anchor!C225</f>
        <v>38.5879</v>
      </c>
      <c r="G36" s="80" t="n">
        <f aca="false">Anchor!D225</f>
        <v>40.0881</v>
      </c>
      <c r="H36" s="81" t="n">
        <f aca="false">Anchor!E225</f>
        <v>43.1958</v>
      </c>
      <c r="I36" s="82"/>
      <c r="J36" s="79" t="n">
        <f aca="false">Test!B225</f>
        <v>21184.4352</v>
      </c>
      <c r="K36" s="80" t="n">
        <f aca="false">Test!C225</f>
        <v>38.5878</v>
      </c>
      <c r="L36" s="80" t="n">
        <f aca="false">Test!D225</f>
        <v>40.0847</v>
      </c>
      <c r="M36" s="81" t="n">
        <f aca="false">Test!E225</f>
        <v>43.1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0677.59</v>
      </c>
      <c r="AD36" s="80" t="n">
        <f aca="false">Anchor!K225</f>
        <v>113.48</v>
      </c>
      <c r="AE36" s="80" t="n">
        <f aca="false">Anchor!L225</f>
        <v>687</v>
      </c>
      <c r="AF36" s="87" t="n">
        <f aca="false">AC36/3600</f>
        <v>14.0771083333333</v>
      </c>
      <c r="AG36" s="88" t="n">
        <f aca="false">E36+Y36</f>
        <v>26117.547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814.58</v>
      </c>
      <c r="AN36" s="80" t="n">
        <f aca="false">Test!K225</f>
        <v>125.1</v>
      </c>
      <c r="AO36" s="80" t="n">
        <f aca="false">Test!L225</f>
        <v>687</v>
      </c>
      <c r="AP36" s="87" t="n">
        <f aca="false">AM36/3600</f>
        <v>15.50405</v>
      </c>
      <c r="AQ36" s="88" t="n">
        <f aca="false">J36+AI36</f>
        <v>26119.97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0136610679395</v>
      </c>
      <c r="AY36" s="90" t="n">
        <f aca="false">AN36/AD36</f>
        <v>1.1023968981318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9.8136</v>
      </c>
      <c r="F37" s="96" t="n">
        <f aca="false">Anchor!C226</f>
        <v>37.0134</v>
      </c>
      <c r="G37" s="96" t="n">
        <f aca="false">Anchor!D226</f>
        <v>39.0741</v>
      </c>
      <c r="H37" s="97" t="n">
        <f aca="false">Anchor!E226</f>
        <v>41.6876</v>
      </c>
      <c r="I37" s="82"/>
      <c r="J37" s="95" t="n">
        <f aca="false">Test!B226</f>
        <v>6616.3496</v>
      </c>
      <c r="K37" s="96" t="n">
        <f aca="false">Test!C226</f>
        <v>37.0132</v>
      </c>
      <c r="L37" s="96" t="n">
        <f aca="false">Test!D226</f>
        <v>39.0701</v>
      </c>
      <c r="M37" s="97" t="n">
        <f aca="false">Test!E226</f>
        <v>41.68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0375.76</v>
      </c>
      <c r="AD37" s="96" t="n">
        <f aca="false">Anchor!K226</f>
        <v>92.07</v>
      </c>
      <c r="AE37" s="96" t="n">
        <f aca="false">Anchor!L226</f>
        <v>686</v>
      </c>
      <c r="AF37" s="101" t="n">
        <f aca="false">AC37/3600</f>
        <v>11.2154888888889</v>
      </c>
      <c r="AG37" s="102" t="n">
        <f aca="false">E37+Y37</f>
        <v>9233.461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311.58</v>
      </c>
      <c r="AN37" s="96" t="n">
        <f aca="false">Test!K226</f>
        <v>102.9</v>
      </c>
      <c r="AO37" s="96" t="n">
        <f aca="false">Test!L226</f>
        <v>686</v>
      </c>
      <c r="AP37" s="101" t="n">
        <f aca="false">AM37/3600</f>
        <v>12.3087722222222</v>
      </c>
      <c r="AQ37" s="102" t="n">
        <f aca="false">J37+AI37</f>
        <v>9229.99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9747977499371</v>
      </c>
      <c r="AY37" s="104" t="n">
        <f aca="false">AN37/AD37</f>
        <v>1.1176278918214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0.7728</v>
      </c>
      <c r="F38" s="96" t="n">
        <f aca="false">Anchor!C227</f>
        <v>35.3562</v>
      </c>
      <c r="G38" s="96" t="n">
        <f aca="false">Anchor!D227</f>
        <v>38.4111</v>
      </c>
      <c r="H38" s="97" t="n">
        <f aca="false">Anchor!E227</f>
        <v>40.4672</v>
      </c>
      <c r="I38" s="82"/>
      <c r="J38" s="95" t="n">
        <f aca="false">Test!B227</f>
        <v>3216.648</v>
      </c>
      <c r="K38" s="96" t="n">
        <f aca="false">Test!C227</f>
        <v>35.3574</v>
      </c>
      <c r="L38" s="96" t="n">
        <f aca="false">Test!D227</f>
        <v>38.4117</v>
      </c>
      <c r="M38" s="97" t="n">
        <f aca="false">Test!E227</f>
        <v>40.47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676.01</v>
      </c>
      <c r="AD38" s="96" t="n">
        <f aca="false">Anchor!K227</f>
        <v>85.55</v>
      </c>
      <c r="AE38" s="96" t="n">
        <f aca="false">Anchor!L227</f>
        <v>688</v>
      </c>
      <c r="AF38" s="101" t="n">
        <f aca="false">AC38/3600</f>
        <v>9.632225</v>
      </c>
      <c r="AG38" s="102" t="n">
        <f aca="false">E38+Y38</f>
        <v>4660.988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236.52</v>
      </c>
      <c r="AN38" s="96" t="n">
        <f aca="false">Test!K227</f>
        <v>93.24</v>
      </c>
      <c r="AO38" s="96" t="n">
        <f aca="false">Test!L227</f>
        <v>688</v>
      </c>
      <c r="AP38" s="101" t="n">
        <f aca="false">AM38/3600</f>
        <v>10.6212555555556</v>
      </c>
      <c r="AQ38" s="102" t="n">
        <f aca="false">J38+AI38</f>
        <v>4656.86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0267934517264</v>
      </c>
      <c r="AY38" s="104" t="n">
        <f aca="false">AN38/AD38</f>
        <v>1.0898889538281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372</v>
      </c>
      <c r="F39" s="110" t="n">
        <f aca="false">Anchor!C228</f>
        <v>33.5236</v>
      </c>
      <c r="G39" s="110" t="n">
        <f aca="false">Anchor!D228</f>
        <v>37.6138</v>
      </c>
      <c r="H39" s="111" t="n">
        <f aca="false">Anchor!E228</f>
        <v>39.1196</v>
      </c>
      <c r="I39" s="82"/>
      <c r="J39" s="109" t="n">
        <f aca="false">Test!B228</f>
        <v>1748.2896</v>
      </c>
      <c r="K39" s="110" t="n">
        <f aca="false">Test!C228</f>
        <v>33.5276</v>
      </c>
      <c r="L39" s="110" t="n">
        <f aca="false">Test!D228</f>
        <v>37.611</v>
      </c>
      <c r="M39" s="111" t="n">
        <f aca="false">Test!E228</f>
        <v>39.1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1254.22</v>
      </c>
      <c r="AD39" s="110" t="n">
        <f aca="false">Anchor!K228</f>
        <v>81.04</v>
      </c>
      <c r="AE39" s="110" t="n">
        <f aca="false">Anchor!L228</f>
        <v>688</v>
      </c>
      <c r="AF39" s="115" t="n">
        <f aca="false">AC39/3600</f>
        <v>8.68172777777778</v>
      </c>
      <c r="AG39" s="116" t="n">
        <f aca="false">E39+Y39</f>
        <v>2535.1816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4194.25</v>
      </c>
      <c r="AN39" s="110" t="n">
        <f aca="false">Test!K228</f>
        <v>87.94</v>
      </c>
      <c r="AO39" s="110" t="n">
        <f aca="false">Test!L228</f>
        <v>688</v>
      </c>
      <c r="AP39" s="115" t="n">
        <f aca="false">AM39/3600</f>
        <v>9.49840277777778</v>
      </c>
      <c r="AQ39" s="116" t="n">
        <f aca="false">J39+AI39</f>
        <v>2534.09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9406825702257</v>
      </c>
      <c r="AY39" s="118" t="n">
        <f aca="false">AN39/AD39</f>
        <v>1.0851431391905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058.8256</v>
      </c>
      <c r="F40" s="80" t="n">
        <f aca="false">Anchor!C229</f>
        <v>37.7423</v>
      </c>
      <c r="G40" s="80" t="n">
        <f aca="false">Anchor!D229</f>
        <v>39.5091</v>
      </c>
      <c r="H40" s="81" t="n">
        <f aca="false">Anchor!E229</f>
        <v>42.4499</v>
      </c>
      <c r="I40" s="82"/>
      <c r="J40" s="79" t="n">
        <f aca="false">Test!B229</f>
        <v>10064.9024</v>
      </c>
      <c r="K40" s="80" t="n">
        <f aca="false">Test!C229</f>
        <v>37.7421</v>
      </c>
      <c r="L40" s="80" t="n">
        <f aca="false">Test!D229</f>
        <v>39.5047</v>
      </c>
      <c r="M40" s="81" t="n">
        <f aca="false">Test!E229</f>
        <v>42.4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713.13</v>
      </c>
      <c r="AD40" s="80" t="n">
        <f aca="false">Anchor!K229</f>
        <v>98.97</v>
      </c>
      <c r="AE40" s="80" t="n">
        <f aca="false">Anchor!L229</f>
        <v>688</v>
      </c>
      <c r="AF40" s="87" t="n">
        <f aca="false">AC40/3600</f>
        <v>12.1425361111111</v>
      </c>
      <c r="AG40" s="88" t="n">
        <f aca="false">E40+Y40</f>
        <v>14994.369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1887.28</v>
      </c>
      <c r="AN40" s="80" t="n">
        <f aca="false">Test!K229</f>
        <v>97.45</v>
      </c>
      <c r="AO40" s="80" t="n">
        <f aca="false">Test!L229</f>
        <v>688</v>
      </c>
      <c r="AP40" s="87" t="n">
        <f aca="false">AM40/3600</f>
        <v>11.6353555555556</v>
      </c>
      <c r="AQ40" s="88" t="n">
        <f aca="false">J40+AI40</f>
        <v>15000.44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58231085259738</v>
      </c>
      <c r="AY40" s="90" t="n">
        <f aca="false">AN40/AD40</f>
        <v>0.98464181064969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49.7272</v>
      </c>
      <c r="F41" s="96" t="n">
        <f aca="false">Anchor!C230</f>
        <v>36.1571</v>
      </c>
      <c r="G41" s="96" t="n">
        <f aca="false">Anchor!D230</f>
        <v>38.6761</v>
      </c>
      <c r="H41" s="97" t="n">
        <f aca="false">Anchor!E230</f>
        <v>40.9126</v>
      </c>
      <c r="I41" s="82"/>
      <c r="J41" s="95" t="n">
        <f aca="false">Test!B230</f>
        <v>3851.456</v>
      </c>
      <c r="K41" s="96" t="n">
        <f aca="false">Test!C230</f>
        <v>36.1594</v>
      </c>
      <c r="L41" s="96" t="n">
        <f aca="false">Test!D230</f>
        <v>38.676</v>
      </c>
      <c r="M41" s="97" t="n">
        <f aca="false">Test!E230</f>
        <v>40.9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7359.2</v>
      </c>
      <c r="AD41" s="96" t="n">
        <f aca="false">Anchor!K230</f>
        <v>85.92</v>
      </c>
      <c r="AE41" s="96" t="n">
        <f aca="false">Anchor!L230</f>
        <v>688</v>
      </c>
      <c r="AF41" s="101" t="n">
        <f aca="false">AC41/3600</f>
        <v>10.3775555555556</v>
      </c>
      <c r="AG41" s="102" t="n">
        <f aca="false">E41+Y41</f>
        <v>6463.375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245.68</v>
      </c>
      <c r="AN41" s="96" t="n">
        <f aca="false">Test!K230</f>
        <v>84.77</v>
      </c>
      <c r="AO41" s="96" t="n">
        <f aca="false">Test!L230</f>
        <v>687</v>
      </c>
      <c r="AP41" s="101" t="n">
        <f aca="false">AM41/3600</f>
        <v>9.79046666666667</v>
      </c>
      <c r="AQ41" s="102" t="n">
        <f aca="false">J41+AI41</f>
        <v>6465.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43427054112508</v>
      </c>
      <c r="AY41" s="104" t="n">
        <f aca="false">AN41/AD41</f>
        <v>0.986615456238361</v>
      </c>
      <c r="AZ41" s="105" t="n">
        <f aca="false">AO41/AE41</f>
        <v>0.99854651162790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3.0752</v>
      </c>
      <c r="F42" s="96" t="n">
        <f aca="false">Anchor!C231</f>
        <v>34.3861</v>
      </c>
      <c r="G42" s="96" t="n">
        <f aca="false">Anchor!D231</f>
        <v>37.9191</v>
      </c>
      <c r="H42" s="97" t="n">
        <f aca="false">Anchor!E231</f>
        <v>39.5868</v>
      </c>
      <c r="I42" s="82"/>
      <c r="J42" s="95" t="n">
        <f aca="false">Test!B231</f>
        <v>1949.6032</v>
      </c>
      <c r="K42" s="96" t="n">
        <f aca="false">Test!C231</f>
        <v>34.3885</v>
      </c>
      <c r="L42" s="96" t="n">
        <f aca="false">Test!D231</f>
        <v>37.9114</v>
      </c>
      <c r="M42" s="97" t="n">
        <f aca="false">Test!E231</f>
        <v>39.60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595.39</v>
      </c>
      <c r="AD42" s="96" t="n">
        <f aca="false">Anchor!K231</f>
        <v>84.01</v>
      </c>
      <c r="AE42" s="96" t="n">
        <f aca="false">Anchor!L231</f>
        <v>686</v>
      </c>
      <c r="AF42" s="101" t="n">
        <f aca="false">AC42/3600</f>
        <v>9.054275</v>
      </c>
      <c r="AG42" s="102" t="n">
        <f aca="false">E42+Y42</f>
        <v>3393.290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003.45</v>
      </c>
      <c r="AN42" s="96" t="n">
        <f aca="false">Test!K231</f>
        <v>91.86</v>
      </c>
      <c r="AO42" s="96" t="n">
        <f aca="false">Test!L231</f>
        <v>686</v>
      </c>
      <c r="AP42" s="101" t="n">
        <f aca="false">AM42/3600</f>
        <v>10.0009583333333</v>
      </c>
      <c r="AQ42" s="102" t="n">
        <f aca="false">J42+AI42</f>
        <v>3389.8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0455650323558</v>
      </c>
      <c r="AY42" s="104" t="n">
        <f aca="false">AN42/AD42</f>
        <v>1.0934412569932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6.1528</v>
      </c>
      <c r="F43" s="110" t="n">
        <f aca="false">Anchor!C232</f>
        <v>32.5341</v>
      </c>
      <c r="G43" s="110" t="n">
        <f aca="false">Anchor!D232</f>
        <v>37.3473</v>
      </c>
      <c r="H43" s="111" t="n">
        <f aca="false">Anchor!E232</f>
        <v>38.6517</v>
      </c>
      <c r="I43" s="82"/>
      <c r="J43" s="109" t="n">
        <f aca="false">Test!B232</f>
        <v>1143.2952</v>
      </c>
      <c r="K43" s="110" t="n">
        <f aca="false">Test!C232</f>
        <v>32.535</v>
      </c>
      <c r="L43" s="110" t="n">
        <f aca="false">Test!D232</f>
        <v>37.3308</v>
      </c>
      <c r="M43" s="111" t="n">
        <f aca="false">Test!E232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9819.43</v>
      </c>
      <c r="AD43" s="110" t="n">
        <f aca="false">Anchor!K232</f>
        <v>78.27</v>
      </c>
      <c r="AE43" s="110" t="n">
        <f aca="false">Anchor!L232</f>
        <v>686</v>
      </c>
      <c r="AF43" s="115" t="n">
        <f aca="false">AC43/3600</f>
        <v>8.283175</v>
      </c>
      <c r="AG43" s="116" t="n">
        <f aca="false">E43+Y43</f>
        <v>1931.9624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929.08</v>
      </c>
      <c r="AN43" s="110" t="n">
        <f aca="false">Test!K232</f>
        <v>87.76</v>
      </c>
      <c r="AO43" s="110" t="n">
        <f aca="false">Test!L232</f>
        <v>686</v>
      </c>
      <c r="AP43" s="115" t="n">
        <f aca="false">AM43/3600</f>
        <v>9.14696666666667</v>
      </c>
      <c r="AQ43" s="116" t="n">
        <f aca="false">J43+AI43</f>
        <v>1929.104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0428267743548</v>
      </c>
      <c r="AY43" s="118" t="n">
        <f aca="false">AN43/AD43</f>
        <v>1.1212469656317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3.8184</v>
      </c>
      <c r="F44" s="80" t="n">
        <f aca="false">Anchor!C233</f>
        <v>39.3266</v>
      </c>
      <c r="G44" s="80" t="n">
        <f aca="false">Anchor!D233</f>
        <v>43.4618</v>
      </c>
      <c r="H44" s="81" t="n">
        <f aca="false">Anchor!E233</f>
        <v>44.5717</v>
      </c>
      <c r="I44" s="82"/>
      <c r="J44" s="79" t="n">
        <f aca="false">Test!B233</f>
        <v>18956.1176</v>
      </c>
      <c r="K44" s="80" t="n">
        <f aca="false">Test!C233</f>
        <v>39.3265</v>
      </c>
      <c r="L44" s="80" t="n">
        <f aca="false">Test!D233</f>
        <v>43.4593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0727.42</v>
      </c>
      <c r="AD44" s="80" t="n">
        <f aca="false">Anchor!K233</f>
        <v>118.26</v>
      </c>
      <c r="AE44" s="80" t="n">
        <f aca="false">Anchor!L233</f>
        <v>686</v>
      </c>
      <c r="AF44" s="87" t="n">
        <f aca="false">AC44/3600</f>
        <v>16.8687277777778</v>
      </c>
      <c r="AG44" s="88" t="n">
        <f aca="false">E44+Y44</f>
        <v>24391.076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7147.17</v>
      </c>
      <c r="AN44" s="80" t="n">
        <f aca="false">Test!K233</f>
        <v>126.88</v>
      </c>
      <c r="AO44" s="80" t="n">
        <f aca="false">Test!L233</f>
        <v>687</v>
      </c>
      <c r="AP44" s="87" t="n">
        <f aca="false">AM44/3600</f>
        <v>18.6519916666667</v>
      </c>
      <c r="AQ44" s="88" t="n">
        <f aca="false">J44+AI44</f>
        <v>24393.37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0571418973505</v>
      </c>
      <c r="AY44" s="90" t="n">
        <f aca="false">AN44/AD44</f>
        <v>1.07289024184001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4528</v>
      </c>
      <c r="F45" s="96" t="n">
        <f aca="false">Anchor!C234</f>
        <v>37.7406</v>
      </c>
      <c r="G45" s="96" t="n">
        <f aca="false">Anchor!D234</f>
        <v>42.2357</v>
      </c>
      <c r="H45" s="97" t="n">
        <f aca="false">Anchor!E234</f>
        <v>42.7049</v>
      </c>
      <c r="I45" s="82"/>
      <c r="J45" s="95" t="n">
        <f aca="false">Test!B234</f>
        <v>7237.0984</v>
      </c>
      <c r="K45" s="96" t="n">
        <f aca="false">Test!C234</f>
        <v>37.7396</v>
      </c>
      <c r="L45" s="96" t="n">
        <f aca="false">Test!D234</f>
        <v>42.2339</v>
      </c>
      <c r="M45" s="97" t="n">
        <f aca="false">Test!E234</f>
        <v>42.7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9018.71</v>
      </c>
      <c r="AD45" s="96" t="n">
        <f aca="false">Anchor!K234</f>
        <v>105.41</v>
      </c>
      <c r="AE45" s="96" t="n">
        <f aca="false">Anchor!L234</f>
        <v>686</v>
      </c>
      <c r="AF45" s="101" t="n">
        <f aca="false">AC45/3600</f>
        <v>13.6163083333333</v>
      </c>
      <c r="AG45" s="102" t="n">
        <f aca="false">E45+Y45</f>
        <v>10259.913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601.59</v>
      </c>
      <c r="AN45" s="96" t="n">
        <f aca="false">Test!K234</f>
        <v>97.88</v>
      </c>
      <c r="AO45" s="96" t="n">
        <f aca="false">Test!L234</f>
        <v>686</v>
      </c>
      <c r="AP45" s="101" t="n">
        <f aca="false">AM45/3600</f>
        <v>13.2226638888889</v>
      </c>
      <c r="AQ45" s="102" t="n">
        <f aca="false">J45+AI45</f>
        <v>10259.559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71090222488515</v>
      </c>
      <c r="AY45" s="104" t="n">
        <f aca="false">AN45/AD45</f>
        <v>0.92856465231002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70.1224</v>
      </c>
      <c r="F46" s="96" t="n">
        <f aca="false">Anchor!C235</f>
        <v>36.1837</v>
      </c>
      <c r="G46" s="96" t="n">
        <f aca="false">Anchor!D235</f>
        <v>41.2395</v>
      </c>
      <c r="H46" s="97" t="n">
        <f aca="false">Anchor!E235</f>
        <v>41.2612</v>
      </c>
      <c r="I46" s="82"/>
      <c r="J46" s="95" t="n">
        <f aca="false">Test!B235</f>
        <v>3666.78</v>
      </c>
      <c r="K46" s="96" t="n">
        <f aca="false">Test!C235</f>
        <v>36.1817</v>
      </c>
      <c r="L46" s="96" t="n">
        <f aca="false">Test!D235</f>
        <v>41.2411</v>
      </c>
      <c r="M46" s="97" t="n">
        <f aca="false">Test!E235</f>
        <v>41.2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3559.39</v>
      </c>
      <c r="AD46" s="96" t="n">
        <f aca="false">Anchor!K235</f>
        <v>93.39</v>
      </c>
      <c r="AE46" s="96" t="n">
        <f aca="false">Anchor!L235</f>
        <v>686</v>
      </c>
      <c r="AF46" s="101" t="n">
        <f aca="false">AC46/3600</f>
        <v>12.0998305555556</v>
      </c>
      <c r="AG46" s="102" t="n">
        <f aca="false">E46+Y46</f>
        <v>5369.6296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7075.78</v>
      </c>
      <c r="AN46" s="96" t="n">
        <f aca="false">Test!K235</f>
        <v>101.71</v>
      </c>
      <c r="AO46" s="96" t="n">
        <f aca="false">Test!L235</f>
        <v>687</v>
      </c>
      <c r="AP46" s="101" t="n">
        <f aca="false">AM46/3600</f>
        <v>13.0766055555556</v>
      </c>
      <c r="AQ46" s="102" t="n">
        <f aca="false">J46+AI46</f>
        <v>5366.28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807263370768</v>
      </c>
      <c r="AY46" s="104" t="n">
        <f aca="false">AN46/AD46</f>
        <v>1.089088767534</v>
      </c>
      <c r="AZ46" s="105" t="n">
        <f aca="false">AO46/AE46</f>
        <v>1.00145772594752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3.5192</v>
      </c>
      <c r="F47" s="110" t="n">
        <f aca="false">Anchor!C236</f>
        <v>34.4669</v>
      </c>
      <c r="G47" s="110" t="n">
        <f aca="false">Anchor!D236</f>
        <v>40.2042</v>
      </c>
      <c r="H47" s="111" t="n">
        <f aca="false">Anchor!E236</f>
        <v>39.8582</v>
      </c>
      <c r="I47" s="82"/>
      <c r="J47" s="109" t="n">
        <f aca="false">Test!B236</f>
        <v>2032.9416</v>
      </c>
      <c r="K47" s="110" t="n">
        <f aca="false">Test!C236</f>
        <v>34.4684</v>
      </c>
      <c r="L47" s="110" t="n">
        <f aca="false">Test!D236</f>
        <v>40.1987</v>
      </c>
      <c r="M47" s="111" t="n">
        <f aca="false">Test!E236</f>
        <v>39.84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775.8</v>
      </c>
      <c r="AD47" s="110" t="n">
        <f aca="false">Anchor!K236</f>
        <v>89.78</v>
      </c>
      <c r="AE47" s="110" t="n">
        <f aca="false">Anchor!L236</f>
        <v>688</v>
      </c>
      <c r="AF47" s="115" t="n">
        <f aca="false">AC47/3600</f>
        <v>10.4932777777778</v>
      </c>
      <c r="AG47" s="116" t="n">
        <f aca="false">E47+Y47</f>
        <v>2993.6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1665.43</v>
      </c>
      <c r="AN47" s="110" t="n">
        <f aca="false">Test!K236</f>
        <v>92.34</v>
      </c>
      <c r="AO47" s="110" t="n">
        <f aca="false">Test!L236</f>
        <v>688</v>
      </c>
      <c r="AP47" s="115" t="n">
        <f aca="false">AM47/3600</f>
        <v>11.5737305555556</v>
      </c>
      <c r="AQ47" s="116" t="n">
        <f aca="false">J47+AI47</f>
        <v>2993.11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0296618470026</v>
      </c>
      <c r="AY47" s="118" t="n">
        <f aca="false">AN47/AD47</f>
        <v>1.0285141456894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2.1896</v>
      </c>
      <c r="F48" s="80" t="n">
        <f aca="false">Anchor!C237</f>
        <v>38.4413</v>
      </c>
      <c r="G48" s="80" t="n">
        <f aca="false">Anchor!D237</f>
        <v>42.8413</v>
      </c>
      <c r="H48" s="81" t="n">
        <f aca="false">Anchor!E237</f>
        <v>43.5968</v>
      </c>
      <c r="I48" s="82"/>
      <c r="J48" s="79" t="n">
        <f aca="false">Test!B237</f>
        <v>9737.0208</v>
      </c>
      <c r="K48" s="80" t="n">
        <f aca="false">Test!C237</f>
        <v>38.4423</v>
      </c>
      <c r="L48" s="80" t="n">
        <f aca="false">Test!D237</f>
        <v>42.8423</v>
      </c>
      <c r="M48" s="81" t="n">
        <f aca="false">Test!E237</f>
        <v>43.5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26.02</v>
      </c>
      <c r="AD48" s="80" t="n">
        <f aca="false">Anchor!K237</f>
        <v>106.5</v>
      </c>
      <c r="AE48" s="80" t="n">
        <f aca="false">Anchor!L237</f>
        <v>686</v>
      </c>
      <c r="AF48" s="87" t="n">
        <f aca="false">AC48/3600</f>
        <v>15.0072277777778</v>
      </c>
      <c r="AG48" s="88" t="n">
        <f aca="false">E48+Y48</f>
        <v>15169.447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185.77</v>
      </c>
      <c r="AN48" s="80" t="n">
        <f aca="false">Test!K237</f>
        <v>119.04</v>
      </c>
      <c r="AO48" s="80" t="n">
        <f aca="false">Test!L237</f>
        <v>688</v>
      </c>
      <c r="AP48" s="87" t="n">
        <f aca="false">AM48/3600</f>
        <v>16.7182694444444</v>
      </c>
      <c r="AQ48" s="88" t="n">
        <f aca="false">J48+AI48</f>
        <v>15174.2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1401450634342</v>
      </c>
      <c r="AY48" s="90" t="n">
        <f aca="false">AN48/AD48</f>
        <v>1.11774647887324</v>
      </c>
      <c r="AZ48" s="91" t="n">
        <f aca="false">AO48/AE48</f>
        <v>1.0029154518950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1.552</v>
      </c>
      <c r="F49" s="96" t="n">
        <f aca="false">Anchor!C238</f>
        <v>36.9032</v>
      </c>
      <c r="G49" s="96" t="n">
        <f aca="false">Anchor!D238</f>
        <v>41.608</v>
      </c>
      <c r="H49" s="97" t="n">
        <f aca="false">Anchor!E238</f>
        <v>41.793</v>
      </c>
      <c r="I49" s="82"/>
      <c r="J49" s="95" t="n">
        <f aca="false">Test!B238</f>
        <v>4140.0224</v>
      </c>
      <c r="K49" s="96" t="n">
        <f aca="false">Test!C238</f>
        <v>36.9035</v>
      </c>
      <c r="L49" s="96" t="n">
        <f aca="false">Test!D238</f>
        <v>41.6089</v>
      </c>
      <c r="M49" s="97" t="n">
        <f aca="false">Test!E238</f>
        <v>41.7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971.17</v>
      </c>
      <c r="AD49" s="96" t="n">
        <f aca="false">Anchor!K238</f>
        <v>94.44</v>
      </c>
      <c r="AE49" s="96" t="n">
        <f aca="false">Anchor!L238</f>
        <v>686</v>
      </c>
      <c r="AF49" s="101" t="n">
        <f aca="false">AC49/3600</f>
        <v>12.4919916666667</v>
      </c>
      <c r="AG49" s="102" t="n">
        <f aca="false">E49+Y49</f>
        <v>7164.012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817.97</v>
      </c>
      <c r="AN49" s="96" t="n">
        <f aca="false">Test!K238</f>
        <v>103.79</v>
      </c>
      <c r="AO49" s="96" t="n">
        <f aca="false">Test!L238</f>
        <v>688</v>
      </c>
      <c r="AP49" s="101" t="n">
        <f aca="false">AM49/3600</f>
        <v>14.1161027777778</v>
      </c>
      <c r="AQ49" s="102" t="n">
        <f aca="false">J49+AI49</f>
        <v>7162.48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3001218336103</v>
      </c>
      <c r="AY49" s="104" t="n">
        <f aca="false">AN49/AD49</f>
        <v>1.09900465904278</v>
      </c>
      <c r="AZ49" s="105" t="n">
        <f aca="false">AO49/AE49</f>
        <v>1.002915451895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8.5072</v>
      </c>
      <c r="F50" s="96" t="n">
        <f aca="false">Anchor!C239</f>
        <v>35.2349</v>
      </c>
      <c r="G50" s="96" t="n">
        <f aca="false">Anchor!D239</f>
        <v>40.5014</v>
      </c>
      <c r="H50" s="97" t="n">
        <f aca="false">Anchor!E239</f>
        <v>40.2321</v>
      </c>
      <c r="I50" s="82"/>
      <c r="J50" s="95" t="n">
        <f aca="false">Test!B239</f>
        <v>2098.272</v>
      </c>
      <c r="K50" s="96" t="n">
        <f aca="false">Test!C239</f>
        <v>35.2352</v>
      </c>
      <c r="L50" s="96" t="n">
        <f aca="false">Test!D239</f>
        <v>40.5047</v>
      </c>
      <c r="M50" s="97" t="n">
        <f aca="false">Test!E239</f>
        <v>40.2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052.96</v>
      </c>
      <c r="AD50" s="96" t="n">
        <f aca="false">Anchor!K239</f>
        <v>84.26</v>
      </c>
      <c r="AE50" s="96" t="n">
        <f aca="false">Anchor!L239</f>
        <v>686</v>
      </c>
      <c r="AF50" s="101" t="n">
        <f aca="false">AC50/3600</f>
        <v>10.8480444444444</v>
      </c>
      <c r="AG50" s="102" t="n">
        <f aca="false">E50+Y50</f>
        <v>3798.01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698.57</v>
      </c>
      <c r="AN50" s="96" t="n">
        <f aca="false">Test!K239</f>
        <v>96.95</v>
      </c>
      <c r="AO50" s="96" t="n">
        <f aca="false">Test!L239</f>
        <v>686</v>
      </c>
      <c r="AP50" s="101" t="n">
        <f aca="false">AM50/3600</f>
        <v>12.1384916666667</v>
      </c>
      <c r="AQ50" s="102" t="n">
        <f aca="false">J50+AI50</f>
        <v>3797.77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189566680733</v>
      </c>
      <c r="AY50" s="104" t="n">
        <f aca="false">AN50/AD50</f>
        <v>1.1506052694042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0.4856</v>
      </c>
      <c r="F51" s="110" t="n">
        <f aca="false">Anchor!C240</f>
        <v>33.5417</v>
      </c>
      <c r="G51" s="110" t="n">
        <f aca="false">Anchor!D240</f>
        <v>39.8142</v>
      </c>
      <c r="H51" s="111" t="n">
        <f aca="false">Anchor!E240</f>
        <v>39.2903</v>
      </c>
      <c r="I51" s="82"/>
      <c r="J51" s="109" t="n">
        <f aca="false">Test!B240</f>
        <v>1278.8416</v>
      </c>
      <c r="K51" s="110" t="n">
        <f aca="false">Test!C240</f>
        <v>33.5396</v>
      </c>
      <c r="L51" s="110" t="n">
        <f aca="false">Test!D240</f>
        <v>39.8158</v>
      </c>
      <c r="M51" s="111" t="n">
        <f aca="false">Test!E240</f>
        <v>39.29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73.8</v>
      </c>
      <c r="AD51" s="110" t="n">
        <f aca="false">Anchor!K240</f>
        <v>84.94</v>
      </c>
      <c r="AE51" s="110" t="n">
        <f aca="false">Anchor!L240</f>
        <v>686</v>
      </c>
      <c r="AF51" s="115" t="n">
        <f aca="false">AC51/3600</f>
        <v>9.82605555555556</v>
      </c>
      <c r="AG51" s="116" t="n">
        <f aca="false">E51+Y51</f>
        <v>2240.663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9341.1</v>
      </c>
      <c r="AN51" s="110" t="n">
        <f aca="false">Test!K240</f>
        <v>90.84</v>
      </c>
      <c r="AO51" s="110" t="n">
        <f aca="false">Test!L240</f>
        <v>688</v>
      </c>
      <c r="AP51" s="115" t="n">
        <f aca="false">AM51/3600</f>
        <v>10.9280833333333</v>
      </c>
      <c r="AQ51" s="116" t="n">
        <f aca="false">J51+AI51</f>
        <v>2239.0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1215362782624</v>
      </c>
      <c r="AY51" s="118" t="n">
        <f aca="false">AN51/AD51</f>
        <v>1.0694607958559</v>
      </c>
      <c r="AZ51" s="119" t="n">
        <f aca="false">AO51/AE51</f>
        <v>1.0029154518950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2.7448</v>
      </c>
      <c r="F52" s="80" t="n">
        <f aca="false">Anchor!C241</f>
        <v>38.2989</v>
      </c>
      <c r="G52" s="80" t="n">
        <f aca="false">Anchor!D241</f>
        <v>41.6725</v>
      </c>
      <c r="H52" s="81" t="n">
        <f aca="false">Anchor!E241</f>
        <v>43.8412</v>
      </c>
      <c r="I52" s="82"/>
      <c r="J52" s="79" t="n">
        <f aca="false">Test!B241</f>
        <v>63024.4184</v>
      </c>
      <c r="K52" s="80" t="n">
        <f aca="false">Test!C241</f>
        <v>38.2993</v>
      </c>
      <c r="L52" s="80" t="n">
        <f aca="false">Test!D241</f>
        <v>41.6718</v>
      </c>
      <c r="M52" s="81" t="n">
        <f aca="false">Test!E241</f>
        <v>43.84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960.78</v>
      </c>
      <c r="AD52" s="80" t="n">
        <f aca="false">Anchor!K241</f>
        <v>160.5</v>
      </c>
      <c r="AE52" s="80" t="n">
        <f aca="false">Anchor!L241</f>
        <v>687</v>
      </c>
      <c r="AF52" s="87" t="n">
        <f aca="false">AC52/3600</f>
        <v>18.8779944444444</v>
      </c>
      <c r="AG52" s="88" t="n">
        <f aca="false">E52+Y52</f>
        <v>68102.2488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5417.3</v>
      </c>
      <c r="AN52" s="80" t="n">
        <f aca="false">Test!K241</f>
        <v>180.19</v>
      </c>
      <c r="AO52" s="80" t="n">
        <f aca="false">Test!L241</f>
        <v>687</v>
      </c>
      <c r="AP52" s="87" t="n">
        <f aca="false">AM52/3600</f>
        <v>20.94925</v>
      </c>
      <c r="AQ52" s="88" t="n">
        <f aca="false">J52+AI52</f>
        <v>68103.92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0971798734505</v>
      </c>
      <c r="AY52" s="90" t="n">
        <f aca="false">AN52/AD52</f>
        <v>1.1226791277258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30.9552</v>
      </c>
      <c r="F53" s="96" t="n">
        <f aca="false">Anchor!C242</f>
        <v>35.4743</v>
      </c>
      <c r="G53" s="96" t="n">
        <f aca="false">Anchor!D242</f>
        <v>40.6288</v>
      </c>
      <c r="H53" s="97" t="n">
        <f aca="false">Anchor!E242</f>
        <v>42.939</v>
      </c>
      <c r="I53" s="82"/>
      <c r="J53" s="95" t="n">
        <f aca="false">Test!B242</f>
        <v>13533.4064</v>
      </c>
      <c r="K53" s="96" t="n">
        <f aca="false">Test!C242</f>
        <v>35.474</v>
      </c>
      <c r="L53" s="96" t="n">
        <f aca="false">Test!D242</f>
        <v>40.6307</v>
      </c>
      <c r="M53" s="97" t="n">
        <f aca="false">Test!E242</f>
        <v>42.9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6363.85</v>
      </c>
      <c r="AD53" s="96" t="n">
        <f aca="false">Anchor!K242</f>
        <v>121.95</v>
      </c>
      <c r="AE53" s="96" t="n">
        <f aca="false">Anchor!L242</f>
        <v>687</v>
      </c>
      <c r="AF53" s="101" t="n">
        <f aca="false">AC53/3600</f>
        <v>12.8788472222222</v>
      </c>
      <c r="AG53" s="102" t="n">
        <f aca="false">E53+Y53</f>
        <v>15654.8784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1107.34</v>
      </c>
      <c r="AN53" s="96" t="n">
        <f aca="false">Test!K242</f>
        <v>132.51</v>
      </c>
      <c r="AO53" s="96" t="n">
        <f aca="false">Test!L242</f>
        <v>687</v>
      </c>
      <c r="AP53" s="101" t="n">
        <f aca="false">AM53/3600</f>
        <v>14.1964833333333</v>
      </c>
      <c r="AQ53" s="102" t="n">
        <f aca="false">J53+AI53</f>
        <v>15657.32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0231009719857</v>
      </c>
      <c r="AY53" s="104" t="n">
        <f aca="false">AN53/AD53</f>
        <v>1.0865928659286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71.3072</v>
      </c>
      <c r="F54" s="96" t="n">
        <f aca="false">Anchor!C243</f>
        <v>34.149</v>
      </c>
      <c r="G54" s="96" t="n">
        <f aca="false">Anchor!D243</f>
        <v>39.7295</v>
      </c>
      <c r="H54" s="97" t="n">
        <f aca="false">Anchor!E243</f>
        <v>42.2457</v>
      </c>
      <c r="I54" s="82"/>
      <c r="J54" s="95" t="n">
        <f aca="false">Test!B243</f>
        <v>3768.8544</v>
      </c>
      <c r="K54" s="96" t="n">
        <f aca="false">Test!C243</f>
        <v>34.1487</v>
      </c>
      <c r="L54" s="96" t="n">
        <f aca="false">Test!D243</f>
        <v>39.7294</v>
      </c>
      <c r="M54" s="97" t="n">
        <f aca="false">Test!E243</f>
        <v>42.24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7838.89</v>
      </c>
      <c r="AD54" s="96" t="n">
        <f aca="false">Anchor!K243</f>
        <v>106.76</v>
      </c>
      <c r="AE54" s="96" t="n">
        <f aca="false">Anchor!L243</f>
        <v>686</v>
      </c>
      <c r="AF54" s="101" t="n">
        <f aca="false">AC54/3600</f>
        <v>10.5108027777778</v>
      </c>
      <c r="AG54" s="102" t="n">
        <f aca="false">E54+Y54</f>
        <v>4753.36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5469.88</v>
      </c>
      <c r="AN54" s="96" t="n">
        <f aca="false">Test!K243</f>
        <v>98.32</v>
      </c>
      <c r="AO54" s="96" t="n">
        <f aca="false">Test!L243</f>
        <v>686</v>
      </c>
      <c r="AP54" s="101" t="n">
        <f aca="false">AM54/3600</f>
        <v>9.85274444444444</v>
      </c>
      <c r="AQ54" s="102" t="n">
        <f aca="false">J54+AI54</f>
        <v>4750.9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3739219094429</v>
      </c>
      <c r="AY54" s="104" t="n">
        <f aca="false">AN54/AD54</f>
        <v>0.920944173847883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2.76</v>
      </c>
      <c r="F55" s="110" t="n">
        <f aca="false">Anchor!C244</f>
        <v>32.5979</v>
      </c>
      <c r="G55" s="110" t="n">
        <f aca="false">Anchor!D244</f>
        <v>38.7255</v>
      </c>
      <c r="H55" s="111" t="n">
        <f aca="false">Anchor!E244</f>
        <v>41.3433</v>
      </c>
      <c r="I55" s="82"/>
      <c r="J55" s="109" t="n">
        <f aca="false">Test!B244</f>
        <v>1462.16</v>
      </c>
      <c r="K55" s="110" t="n">
        <f aca="false">Test!C244</f>
        <v>32.596</v>
      </c>
      <c r="L55" s="110" t="n">
        <f aca="false">Test!D244</f>
        <v>38.7361</v>
      </c>
      <c r="M55" s="111" t="n">
        <f aca="false">Test!E244</f>
        <v>41.3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2899.81</v>
      </c>
      <c r="AD55" s="110" t="n">
        <f aca="false">Anchor!K244</f>
        <v>94.35</v>
      </c>
      <c r="AE55" s="110" t="n">
        <f aca="false">Anchor!L244</f>
        <v>688</v>
      </c>
      <c r="AF55" s="115" t="n">
        <f aca="false">AC55/3600</f>
        <v>9.13883611111111</v>
      </c>
      <c r="AG55" s="116" t="n">
        <f aca="false">E55+Y55</f>
        <v>1931.122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5590.42</v>
      </c>
      <c r="AN55" s="110" t="n">
        <f aca="false">Test!K244</f>
        <v>101.92</v>
      </c>
      <c r="AO55" s="110" t="n">
        <f aca="false">Test!L244</f>
        <v>688</v>
      </c>
      <c r="AP55" s="115" t="n">
        <f aca="false">AM55/3600</f>
        <v>9.88622777777778</v>
      </c>
      <c r="AQ55" s="116" t="n">
        <f aca="false">J55+AI55</f>
        <v>1930.52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8178193126343</v>
      </c>
      <c r="AY55" s="118" t="n">
        <f aca="false">AN55/AD55</f>
        <v>1.0802331743508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83.6616</v>
      </c>
      <c r="F56" s="80" t="n">
        <f aca="false">Anchor!C245</f>
        <v>36.4939</v>
      </c>
      <c r="G56" s="80" t="n">
        <f aca="false">Anchor!D245</f>
        <v>41.1202</v>
      </c>
      <c r="H56" s="81" t="n">
        <f aca="false">Anchor!E245</f>
        <v>43.3784</v>
      </c>
      <c r="I56" s="82"/>
      <c r="J56" s="79" t="n">
        <f aca="false">Test!B245</f>
        <v>28778.4592</v>
      </c>
      <c r="K56" s="80" t="n">
        <f aca="false">Test!C245</f>
        <v>36.4935</v>
      </c>
      <c r="L56" s="80" t="n">
        <f aca="false">Test!D245</f>
        <v>41.1201</v>
      </c>
      <c r="M56" s="81" t="n">
        <f aca="false">Test!E245</f>
        <v>43.38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862.92</v>
      </c>
      <c r="AD56" s="80" t="n">
        <f aca="false">Anchor!K245</f>
        <v>141.92</v>
      </c>
      <c r="AE56" s="80" t="n">
        <f aca="false">Anchor!L245</f>
        <v>687</v>
      </c>
      <c r="AF56" s="87" t="n">
        <f aca="false">AC56/3600</f>
        <v>15.5174777777778</v>
      </c>
      <c r="AG56" s="88" t="n">
        <f aca="false">E56+Y56</f>
        <v>33863.1656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897.3</v>
      </c>
      <c r="AN56" s="80" t="n">
        <f aca="false">Test!K245</f>
        <v>165.45</v>
      </c>
      <c r="AO56" s="80" t="n">
        <f aca="false">Test!L245</f>
        <v>687</v>
      </c>
      <c r="AP56" s="87" t="n">
        <f aca="false">AM56/3600</f>
        <v>17.4714722222222</v>
      </c>
      <c r="AQ56" s="88" t="n">
        <f aca="false">J56+AI56</f>
        <v>33857.9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2592216804993</v>
      </c>
      <c r="AY56" s="90" t="n">
        <f aca="false">AN56/AD56</f>
        <v>1.16579763246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97.6192</v>
      </c>
      <c r="F57" s="96" t="n">
        <f aca="false">Anchor!C246</f>
        <v>34.8008</v>
      </c>
      <c r="G57" s="96" t="n">
        <f aca="false">Anchor!D246</f>
        <v>40.0402</v>
      </c>
      <c r="H57" s="97" t="n">
        <f aca="false">Anchor!E246</f>
        <v>42.4855</v>
      </c>
      <c r="I57" s="82"/>
      <c r="J57" s="95" t="n">
        <f aca="false">Test!B246</f>
        <v>6592.1768</v>
      </c>
      <c r="K57" s="96" t="n">
        <f aca="false">Test!C246</f>
        <v>34.8011</v>
      </c>
      <c r="L57" s="96" t="n">
        <f aca="false">Test!D246</f>
        <v>40.0448</v>
      </c>
      <c r="M57" s="97" t="n">
        <f aca="false">Test!E246</f>
        <v>42.48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1125.75</v>
      </c>
      <c r="AD57" s="96" t="n">
        <f aca="false">Anchor!K246</f>
        <v>102.86</v>
      </c>
      <c r="AE57" s="96" t="n">
        <f aca="false">Anchor!L246</f>
        <v>686</v>
      </c>
      <c r="AF57" s="101" t="n">
        <f aca="false">AC57/3600</f>
        <v>11.4238194444444</v>
      </c>
      <c r="AG57" s="102" t="n">
        <f aca="false">E57+Y57</f>
        <v>8721.542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269.62</v>
      </c>
      <c r="AN57" s="96" t="n">
        <f aca="false">Test!K246</f>
        <v>119.48</v>
      </c>
      <c r="AO57" s="96" t="n">
        <f aca="false">Test!L246</f>
        <v>688</v>
      </c>
      <c r="AP57" s="101" t="n">
        <f aca="false">AM57/3600</f>
        <v>12.5748944444444</v>
      </c>
      <c r="AQ57" s="102" t="n">
        <f aca="false">J57+AI57</f>
        <v>8716.1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076095876671</v>
      </c>
      <c r="AY57" s="104" t="n">
        <f aca="false">AN57/AD57</f>
        <v>1.16157884503208</v>
      </c>
      <c r="AZ57" s="105" t="n">
        <f aca="false">AO57/AE57</f>
        <v>1.0029154518950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1.2368</v>
      </c>
      <c r="F58" s="96" t="n">
        <f aca="false">Anchor!C247</f>
        <v>33.4064</v>
      </c>
      <c r="G58" s="96" t="n">
        <f aca="false">Anchor!D247</f>
        <v>39.0817</v>
      </c>
      <c r="H58" s="97" t="n">
        <f aca="false">Anchor!E247</f>
        <v>41.7064</v>
      </c>
      <c r="I58" s="82"/>
      <c r="J58" s="95" t="n">
        <f aca="false">Test!B247</f>
        <v>2168.764</v>
      </c>
      <c r="K58" s="96" t="n">
        <f aca="false">Test!C247</f>
        <v>33.4064</v>
      </c>
      <c r="L58" s="96" t="n">
        <f aca="false">Test!D247</f>
        <v>39.0702</v>
      </c>
      <c r="M58" s="97" t="n">
        <f aca="false">Test!E247</f>
        <v>41.68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4947.61</v>
      </c>
      <c r="AD58" s="96" t="n">
        <f aca="false">Anchor!K247</f>
        <v>104.86</v>
      </c>
      <c r="AE58" s="96" t="n">
        <f aca="false">Anchor!L247</f>
        <v>686</v>
      </c>
      <c r="AF58" s="101" t="n">
        <f aca="false">AC58/3600</f>
        <v>9.70766944444445</v>
      </c>
      <c r="AG58" s="102" t="n">
        <f aca="false">E58+Y58</f>
        <v>3153.29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251.84</v>
      </c>
      <c r="AN58" s="96" t="n">
        <f aca="false">Test!K247</f>
        <v>92.78</v>
      </c>
      <c r="AO58" s="96" t="n">
        <f aca="false">Test!L247</f>
        <v>686</v>
      </c>
      <c r="AP58" s="101" t="n">
        <f aca="false">AM58/3600</f>
        <v>9.23662222222222</v>
      </c>
      <c r="AQ58" s="102" t="n">
        <f aca="false">J58+AI58</f>
        <v>3150.82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51476796267327</v>
      </c>
      <c r="AY58" s="104" t="n">
        <f aca="false">AN58/AD58</f>
        <v>0.88479877932481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9.5264</v>
      </c>
      <c r="F59" s="110" t="n">
        <f aca="false">Anchor!C248</f>
        <v>31.7245</v>
      </c>
      <c r="G59" s="110" t="n">
        <f aca="false">Anchor!D248</f>
        <v>38.4411</v>
      </c>
      <c r="H59" s="111" t="n">
        <f aca="false">Anchor!E248</f>
        <v>41.1325</v>
      </c>
      <c r="I59" s="82"/>
      <c r="J59" s="109" t="n">
        <f aca="false">Test!B248</f>
        <v>939.2168</v>
      </c>
      <c r="K59" s="110" t="n">
        <f aca="false">Test!C248</f>
        <v>31.7211</v>
      </c>
      <c r="L59" s="110" t="n">
        <f aca="false">Test!D248</f>
        <v>38.4379</v>
      </c>
      <c r="M59" s="111" t="n">
        <f aca="false">Test!E248</f>
        <v>41.11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165.95</v>
      </c>
      <c r="AD59" s="110" t="n">
        <f aca="false">Anchor!K248</f>
        <v>96.8</v>
      </c>
      <c r="AE59" s="110" t="n">
        <f aca="false">Anchor!L248</f>
        <v>688</v>
      </c>
      <c r="AF59" s="115" t="n">
        <f aca="false">AC59/3600</f>
        <v>8.65720833333333</v>
      </c>
      <c r="AG59" s="116" t="n">
        <f aca="false">E59+Y59</f>
        <v>1407.888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145.07</v>
      </c>
      <c r="AN59" s="110" t="n">
        <f aca="false">Test!K248</f>
        <v>88.67</v>
      </c>
      <c r="AO59" s="110" t="n">
        <f aca="false">Test!L248</f>
        <v>687</v>
      </c>
      <c r="AP59" s="115" t="n">
        <f aca="false">AM59/3600</f>
        <v>8.37363055555556</v>
      </c>
      <c r="AQ59" s="116" t="n">
        <f aca="false">J59+AI59</f>
        <v>1407.57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67243738759768</v>
      </c>
      <c r="AY59" s="118" t="n">
        <f aca="false">AN59/AD59</f>
        <v>0.916012396694215</v>
      </c>
      <c r="AZ59" s="119" t="n">
        <f aca="false">AO59/AE59</f>
        <v>0.99854651162790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269743371594</v>
      </c>
      <c r="AY64" s="129" t="n">
        <f aca="false">GEOMEAN(AY4:AY59)</f>
        <v>1.05553575078009</v>
      </c>
      <c r="AZ64" s="130" t="n">
        <f aca="false">GEOMEAN(AZ4:AZ59)</f>
        <v>1.000376211498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140.7981727144</v>
      </c>
      <c r="AD80" s="267" t="n">
        <f aca="false">GEOMEAN(AD4:AD59)</f>
        <v>68.8636218217515</v>
      </c>
      <c r="AE80" s="267"/>
      <c r="AF80" s="238" t="n">
        <f aca="false">GEOMEAN(AF4:AF59)</f>
        <v>7.81688838130956</v>
      </c>
      <c r="AH80" s="267"/>
      <c r="AL80" s="267"/>
      <c r="AM80" s="267" t="n">
        <f aca="false">GEOMEAN(AM4:AM59)</f>
        <v>29905.1540008619</v>
      </c>
      <c r="AN80" s="267" t="n">
        <f aca="false">GEOMEAN(AN4:AN59)</f>
        <v>72.688014761059</v>
      </c>
      <c r="AO80" s="267"/>
      <c r="AP80" s="238" t="n">
        <f aca="false">GEOMEAN(AP4:AP59)</f>
        <v>8.306987222461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5.869569444444</v>
      </c>
      <c r="AD81" s="237" t="n">
        <f aca="false">SUM(AD4:AD59)/3600</f>
        <v>1.14580555555556</v>
      </c>
      <c r="AF81" s="269" t="n">
        <f aca="false">SUM(AF4:AF59)</f>
        <v>475.869569444444</v>
      </c>
      <c r="AM81" s="237" t="n">
        <f aca="false">SUM(AM4:AM59)/3600</f>
        <v>508.240780555556</v>
      </c>
      <c r="AN81" s="237" t="n">
        <f aca="false">SUM(AN4:AN59)/3600</f>
        <v>1.21391111111111</v>
      </c>
      <c r="AP81" s="269" t="n">
        <f aca="false">SUM(AP4:AP59)</f>
        <v>508.2407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M0183 with picture level on/off</v>
      </c>
      <c r="F1" s="242"/>
      <c r="G1" s="242"/>
      <c r="H1" s="242"/>
      <c r="J1" s="242" t="str">
        <f aca="false">CONCATENATE(Summary!$M4,Summary!$N4)</f>
        <v>Tested:JCTVC-M0253 - timing is not reliable</v>
      </c>
      <c r="K1" s="242"/>
      <c r="L1" s="242"/>
      <c r="M1" s="242"/>
      <c r="Y1" s="242" t="str">
        <f aca="false">CONCATENATE(Summary!$M3,Summary!$N3)</f>
        <v>Reference:JCTVC-M0183 with picture level on/off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53 - timing is not reliable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2969.3872</v>
      </c>
      <c r="F20" s="80" t="n">
        <f aca="false">Anchor!C153</f>
        <v>41.3946</v>
      </c>
      <c r="G20" s="80" t="n">
        <f aca="false">Anchor!D153</f>
        <v>43.1507</v>
      </c>
      <c r="H20" s="81" t="n">
        <f aca="false">Anchor!E153</f>
        <v>44.6494</v>
      </c>
      <c r="I20" s="82"/>
      <c r="J20" s="79" t="n">
        <f aca="false">Test!B153</f>
        <v>2968.8752</v>
      </c>
      <c r="K20" s="80" t="n">
        <f aca="false">Test!C153</f>
        <v>41.3947</v>
      </c>
      <c r="L20" s="80" t="n">
        <f aca="false">Test!D153</f>
        <v>43.1483</v>
      </c>
      <c r="M20" s="81" t="n">
        <f aca="false">Test!E153</f>
        <v>44.64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18.47</v>
      </c>
      <c r="AD20" s="80" t="n">
        <f aca="false">Anchor!K153</f>
        <v>61.86</v>
      </c>
      <c r="AE20" s="80" t="n">
        <f aca="false">Anchor!L153</f>
        <v>773</v>
      </c>
      <c r="AF20" s="87" t="n">
        <f aca="false">AC20/3600</f>
        <v>7.97735277777778</v>
      </c>
      <c r="AG20" s="88" t="n">
        <f aca="false">E20+Y20</f>
        <v>6140.868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072.65</v>
      </c>
      <c r="AN20" s="80" t="n">
        <f aca="false">Test!K153</f>
        <v>56.95</v>
      </c>
      <c r="AO20" s="80" t="n">
        <f aca="false">Test!L153</f>
        <v>774</v>
      </c>
      <c r="AP20" s="87" t="n">
        <f aca="false">AM20/3600</f>
        <v>7.52018055555556</v>
      </c>
      <c r="AQ20" s="88" t="n">
        <f aca="false">J20+AI20</f>
        <v>6140.35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42691236684963</v>
      </c>
      <c r="AY20" s="90" t="n">
        <f aca="false">AN20/AD20</f>
        <v>0.920627222761073</v>
      </c>
      <c r="AZ20" s="91" t="n">
        <f aca="false">AO20/AE20</f>
        <v>1.001293661060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50.3712</v>
      </c>
      <c r="F21" s="96" t="n">
        <f aca="false">Anchor!C154</f>
        <v>39.7397</v>
      </c>
      <c r="G21" s="96" t="n">
        <f aca="false">Anchor!D154</f>
        <v>41.777</v>
      </c>
      <c r="H21" s="97" t="n">
        <f aca="false">Anchor!E154</f>
        <v>43.1416</v>
      </c>
      <c r="I21" s="82"/>
      <c r="J21" s="95" t="n">
        <f aca="false">Test!B154</f>
        <v>1450.9672</v>
      </c>
      <c r="K21" s="96" t="n">
        <f aca="false">Test!C154</f>
        <v>39.7404</v>
      </c>
      <c r="L21" s="96" t="n">
        <f aca="false">Test!D154</f>
        <v>41.7763</v>
      </c>
      <c r="M21" s="97" t="n">
        <f aca="false">Test!E154</f>
        <v>43.1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136.62</v>
      </c>
      <c r="AD21" s="96" t="n">
        <f aca="false">Anchor!K154</f>
        <v>55.12</v>
      </c>
      <c r="AE21" s="96" t="n">
        <f aca="false">Anchor!L154</f>
        <v>773</v>
      </c>
      <c r="AF21" s="101" t="n">
        <f aca="false">AC21/3600</f>
        <v>6.70461666666667</v>
      </c>
      <c r="AG21" s="102" t="n">
        <f aca="false">E21+Y21</f>
        <v>3167.6584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6645.69</v>
      </c>
      <c r="AN21" s="96" t="n">
        <f aca="false">Test!K154</f>
        <v>57.82</v>
      </c>
      <c r="AO21" s="96" t="n">
        <f aca="false">Test!L154</f>
        <v>774</v>
      </c>
      <c r="AP21" s="101" t="n">
        <f aca="false">AM21/3600</f>
        <v>7.40158055555556</v>
      </c>
      <c r="AQ21" s="102" t="n">
        <f aca="false">J21+AI21</f>
        <v>3168.2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039528318381</v>
      </c>
      <c r="AY21" s="104" t="n">
        <f aca="false">AN21/AD21</f>
        <v>1.04898403483309</v>
      </c>
      <c r="AZ21" s="105" t="n">
        <f aca="false">AO21/AE21</f>
        <v>1.001293661060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5.8</v>
      </c>
      <c r="F22" s="96" t="n">
        <f aca="false">Anchor!C155</f>
        <v>37.815</v>
      </c>
      <c r="G22" s="96" t="n">
        <f aca="false">Anchor!D155</f>
        <v>40.7952</v>
      </c>
      <c r="H22" s="97" t="n">
        <f aca="false">Anchor!E155</f>
        <v>42.1755</v>
      </c>
      <c r="I22" s="82"/>
      <c r="J22" s="95" t="n">
        <f aca="false">Test!B155</f>
        <v>845.06</v>
      </c>
      <c r="K22" s="96" t="n">
        <f aca="false">Test!C155</f>
        <v>37.8132</v>
      </c>
      <c r="L22" s="96" t="n">
        <f aca="false">Test!D155</f>
        <v>40.7895</v>
      </c>
      <c r="M22" s="97" t="n">
        <f aca="false">Test!E155</f>
        <v>42.17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02.68</v>
      </c>
      <c r="AD22" s="96" t="n">
        <f aca="false">Anchor!K155</f>
        <v>49.83</v>
      </c>
      <c r="AE22" s="96" t="n">
        <f aca="false">Anchor!L155</f>
        <v>774</v>
      </c>
      <c r="AF22" s="101" t="n">
        <f aca="false">AC22/3600</f>
        <v>5.88963333333333</v>
      </c>
      <c r="AG22" s="102" t="n">
        <f aca="false">E22+Y22</f>
        <v>1787.6664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806.55</v>
      </c>
      <c r="AN22" s="96" t="n">
        <f aca="false">Test!K155</f>
        <v>57.21</v>
      </c>
      <c r="AO22" s="96" t="n">
        <f aca="false">Test!L155</f>
        <v>772</v>
      </c>
      <c r="AP22" s="101" t="n">
        <f aca="false">AM22/3600</f>
        <v>6.61293055555556</v>
      </c>
      <c r="AQ22" s="102" t="n">
        <f aca="false">J22+AI22</f>
        <v>1786.92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2280853175165</v>
      </c>
      <c r="AY22" s="104" t="n">
        <f aca="false">AN22/AD22</f>
        <v>1.14810355207706</v>
      </c>
      <c r="AZ22" s="105" t="n">
        <f aca="false">AO22/AE22</f>
        <v>0.99741602067183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1.2096</v>
      </c>
      <c r="F23" s="110" t="n">
        <f aca="false">Anchor!C156</f>
        <v>35.7223</v>
      </c>
      <c r="G23" s="110" t="n">
        <f aca="false">Anchor!D156</f>
        <v>39.8476</v>
      </c>
      <c r="H23" s="111" t="n">
        <f aca="false">Anchor!E156</f>
        <v>41.2956</v>
      </c>
      <c r="I23" s="82"/>
      <c r="J23" s="109" t="n">
        <f aca="false">Test!B156</f>
        <v>500.464</v>
      </c>
      <c r="K23" s="110" t="n">
        <f aca="false">Test!C156</f>
        <v>35.7188</v>
      </c>
      <c r="L23" s="110" t="n">
        <f aca="false">Test!D156</f>
        <v>39.8382</v>
      </c>
      <c r="M23" s="111" t="n">
        <f aca="false">Test!E156</f>
        <v>41.2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733.68</v>
      </c>
      <c r="AD23" s="110" t="n">
        <f aca="false">Anchor!K156</f>
        <v>51.14</v>
      </c>
      <c r="AE23" s="110" t="n">
        <f aca="false">Anchor!L156</f>
        <v>773</v>
      </c>
      <c r="AF23" s="115" t="n">
        <f aca="false">AC23/3600</f>
        <v>5.48157777777778</v>
      </c>
      <c r="AG23" s="116" t="n">
        <f aca="false">E23+Y23</f>
        <v>1012.330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399.13</v>
      </c>
      <c r="AN23" s="110" t="n">
        <f aca="false">Test!K156</f>
        <v>52.14</v>
      </c>
      <c r="AO23" s="110" t="n">
        <f aca="false">Test!L156</f>
        <v>774</v>
      </c>
      <c r="AP23" s="115" t="n">
        <f aca="false">AM23/3600</f>
        <v>5.94420277777778</v>
      </c>
      <c r="AQ23" s="116" t="n">
        <f aca="false">J23+AI23</f>
        <v>1011.584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8439632141598</v>
      </c>
      <c r="AY23" s="118" t="n">
        <f aca="false">AN23/AD23</f>
        <v>1.01955416503715</v>
      </c>
      <c r="AZ23" s="119" t="n">
        <f aca="false">AO23/AE23</f>
        <v>1.001293661060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10.5392</v>
      </c>
      <c r="F24" s="80" t="n">
        <f aca="false">Anchor!C157</f>
        <v>40.6109</v>
      </c>
      <c r="G24" s="80" t="n">
        <f aca="false">Anchor!D157</f>
        <v>42.5136</v>
      </c>
      <c r="H24" s="81" t="n">
        <f aca="false">Anchor!E157</f>
        <v>43.9279</v>
      </c>
      <c r="I24" s="82"/>
      <c r="J24" s="79" t="n">
        <f aca="false">Test!B157</f>
        <v>810.7256</v>
      </c>
      <c r="K24" s="80" t="n">
        <f aca="false">Test!C157</f>
        <v>40.6108</v>
      </c>
      <c r="L24" s="80" t="n">
        <f aca="false">Test!D157</f>
        <v>42.5105</v>
      </c>
      <c r="M24" s="81" t="n">
        <f aca="false">Test!E157</f>
        <v>43.92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4308.48</v>
      </c>
      <c r="AD24" s="80" t="n">
        <f aca="false">Anchor!K157</f>
        <v>49.5</v>
      </c>
      <c r="AE24" s="80" t="n">
        <f aca="false">Anchor!L157</f>
        <v>773</v>
      </c>
      <c r="AF24" s="87" t="n">
        <f aca="false">AC24/3600</f>
        <v>6.75235555555556</v>
      </c>
      <c r="AG24" s="88" t="n">
        <f aca="false">E24+Y24</f>
        <v>3982.0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179.39</v>
      </c>
      <c r="AN24" s="80" t="n">
        <f aca="false">Test!K157</f>
        <v>48.44</v>
      </c>
      <c r="AO24" s="80" t="n">
        <f aca="false">Test!L157</f>
        <v>774</v>
      </c>
      <c r="AP24" s="87" t="n">
        <f aca="false">AM24/3600</f>
        <v>6.43871944444445</v>
      </c>
      <c r="AQ24" s="88" t="n">
        <f aca="false">J24+AI24</f>
        <v>3982.20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53551600100047</v>
      </c>
      <c r="AY24" s="90" t="n">
        <f aca="false">AN24/AD24</f>
        <v>0.978585858585859</v>
      </c>
      <c r="AZ24" s="91" t="n">
        <f aca="false">AO24/AE24</f>
        <v>1.001293661060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84.5464</v>
      </c>
      <c r="F25" s="96" t="n">
        <f aca="false">Anchor!C158</f>
        <v>38.8024</v>
      </c>
      <c r="G25" s="96" t="n">
        <f aca="false">Anchor!D158</f>
        <v>41.2436</v>
      </c>
      <c r="H25" s="97" t="n">
        <f aca="false">Anchor!E158</f>
        <v>42.6134</v>
      </c>
      <c r="I25" s="82"/>
      <c r="J25" s="95" t="n">
        <f aca="false">Test!B158</f>
        <v>384.0192</v>
      </c>
      <c r="K25" s="96" t="n">
        <f aca="false">Test!C158</f>
        <v>38.8026</v>
      </c>
      <c r="L25" s="96" t="n">
        <f aca="false">Test!D158</f>
        <v>41.2391</v>
      </c>
      <c r="M25" s="97" t="n">
        <f aca="false">Test!E158</f>
        <v>42.6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766.88</v>
      </c>
      <c r="AD25" s="96" t="n">
        <f aca="false">Anchor!K158</f>
        <v>45.91</v>
      </c>
      <c r="AE25" s="96" t="n">
        <f aca="false">Anchor!L158</f>
        <v>774</v>
      </c>
      <c r="AF25" s="101" t="n">
        <f aca="false">AC25/3600</f>
        <v>6.04635555555556</v>
      </c>
      <c r="AG25" s="102" t="n">
        <f aca="false">E25+Y25</f>
        <v>2101.83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662.95</v>
      </c>
      <c r="AN25" s="96" t="n">
        <f aca="false">Test!K158</f>
        <v>51.74</v>
      </c>
      <c r="AO25" s="96" t="n">
        <f aca="false">Test!L158</f>
        <v>773</v>
      </c>
      <c r="AP25" s="101" t="n">
        <f aca="false">AM25/3600</f>
        <v>6.57304166666667</v>
      </c>
      <c r="AQ25" s="102" t="n">
        <f aca="false">J25+AI25</f>
        <v>2101.30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8710802834398</v>
      </c>
      <c r="AY25" s="104" t="n">
        <f aca="false">AN25/AD25</f>
        <v>1.12698758440427</v>
      </c>
      <c r="AZ25" s="105" t="n">
        <f aca="false">AO25/AE25</f>
        <v>0.9987080103359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7.8464</v>
      </c>
      <c r="F26" s="96" t="n">
        <f aca="false">Anchor!C159</f>
        <v>36.7322</v>
      </c>
      <c r="G26" s="96" t="n">
        <f aca="false">Anchor!D159</f>
        <v>40.27</v>
      </c>
      <c r="H26" s="97" t="n">
        <f aca="false">Anchor!E159</f>
        <v>41.7347</v>
      </c>
      <c r="I26" s="82"/>
      <c r="J26" s="95" t="n">
        <f aca="false">Test!B159</f>
        <v>207.9368</v>
      </c>
      <c r="K26" s="96" t="n">
        <f aca="false">Test!C159</f>
        <v>36.7345</v>
      </c>
      <c r="L26" s="96" t="n">
        <f aca="false">Test!D159</f>
        <v>40.2588</v>
      </c>
      <c r="M26" s="97" t="n">
        <f aca="false">Test!E159</f>
        <v>41.7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805.55</v>
      </c>
      <c r="AD26" s="96" t="n">
        <f aca="false">Anchor!K159</f>
        <v>44.41</v>
      </c>
      <c r="AE26" s="96" t="n">
        <f aca="false">Anchor!L159</f>
        <v>773</v>
      </c>
      <c r="AF26" s="101" t="n">
        <f aca="false">AC26/3600</f>
        <v>5.50154166666667</v>
      </c>
      <c r="AG26" s="102" t="n">
        <f aca="false">E26+Y26</f>
        <v>1149.71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421.38</v>
      </c>
      <c r="AN26" s="96" t="n">
        <f aca="false">Test!K159</f>
        <v>48.83</v>
      </c>
      <c r="AO26" s="96" t="n">
        <f aca="false">Test!L159</f>
        <v>772</v>
      </c>
      <c r="AP26" s="101" t="n">
        <f aca="false">AM26/3600</f>
        <v>5.95038333333333</v>
      </c>
      <c r="AQ26" s="102" t="n">
        <f aca="false">J26+AI26</f>
        <v>1149.80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8158470731689</v>
      </c>
      <c r="AY26" s="104" t="n">
        <f aca="false">AN26/AD26</f>
        <v>1.09952713352848</v>
      </c>
      <c r="AZ26" s="105" t="n">
        <f aca="false">AO26/AE26</f>
        <v>0.9987063389391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248</v>
      </c>
      <c r="F27" s="110" t="n">
        <f aca="false">Anchor!C160</f>
        <v>34.6514</v>
      </c>
      <c r="G27" s="110" t="n">
        <f aca="false">Anchor!D160</f>
        <v>39.5258</v>
      </c>
      <c r="H27" s="111" t="n">
        <f aca="false">Anchor!E160</f>
        <v>41.0805</v>
      </c>
      <c r="I27" s="82"/>
      <c r="J27" s="109" t="n">
        <f aca="false">Test!B160</f>
        <v>159.532</v>
      </c>
      <c r="K27" s="110" t="n">
        <f aca="false">Test!C160</f>
        <v>34.6488</v>
      </c>
      <c r="L27" s="110" t="n">
        <f aca="false">Test!D160</f>
        <v>39.5223</v>
      </c>
      <c r="M27" s="111" t="n">
        <f aca="false">Test!E160</f>
        <v>41.07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714.67</v>
      </c>
      <c r="AD27" s="110" t="n">
        <f aca="false">Anchor!K160</f>
        <v>43.77</v>
      </c>
      <c r="AE27" s="110" t="n">
        <f aca="false">Anchor!L160</f>
        <v>772</v>
      </c>
      <c r="AF27" s="115" t="n">
        <f aca="false">AC27/3600</f>
        <v>4.92074166666667</v>
      </c>
      <c r="AG27" s="116" t="n">
        <f aca="false">E27+Y27</f>
        <v>671.745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9896.45</v>
      </c>
      <c r="AN27" s="110" t="n">
        <f aca="false">Test!K160</f>
        <v>48.23</v>
      </c>
      <c r="AO27" s="110" t="n">
        <f aca="false">Test!L160</f>
        <v>772</v>
      </c>
      <c r="AP27" s="115" t="n">
        <f aca="false">AM27/3600</f>
        <v>5.52679166666667</v>
      </c>
      <c r="AQ27" s="116" t="n">
        <f aca="false">J27+AI27</f>
        <v>670.6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2316232817207</v>
      </c>
      <c r="AY27" s="118" t="n">
        <f aca="false">AN27/AD27</f>
        <v>1.1018962759881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6976.988</v>
      </c>
      <c r="F28" s="80" t="n">
        <f aca="false">Anchor!C161</f>
        <v>39.7956</v>
      </c>
      <c r="G28" s="80" t="n">
        <f aca="false">Anchor!D161</f>
        <v>41.8672</v>
      </c>
      <c r="H28" s="81" t="n">
        <f aca="false">Anchor!E161</f>
        <v>42.9812</v>
      </c>
      <c r="I28" s="82"/>
      <c r="J28" s="79" t="n">
        <f aca="false">Test!B161</f>
        <v>6983.4824</v>
      </c>
      <c r="K28" s="80" t="n">
        <f aca="false">Test!C161</f>
        <v>39.7945</v>
      </c>
      <c r="L28" s="80" t="n">
        <f aca="false">Test!D161</f>
        <v>41.8592</v>
      </c>
      <c r="M28" s="81" t="n">
        <f aca="false">Test!E161</f>
        <v>42.98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899.93</v>
      </c>
      <c r="AD28" s="80" t="n">
        <f aca="false">Anchor!K161</f>
        <v>62.57</v>
      </c>
      <c r="AE28" s="80" t="n">
        <f aca="false">Anchor!L161</f>
        <v>773</v>
      </c>
      <c r="AF28" s="87" t="n">
        <f aca="false">AC28/3600</f>
        <v>7.47220277777778</v>
      </c>
      <c r="AG28" s="88" t="n">
        <f aca="false">E28+Y28</f>
        <v>11081.9832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785.51</v>
      </c>
      <c r="AN28" s="80" t="n">
        <f aca="false">Test!K161</f>
        <v>62.72</v>
      </c>
      <c r="AO28" s="80" t="n">
        <f aca="false">Test!L161</f>
        <v>774</v>
      </c>
      <c r="AP28" s="87" t="n">
        <f aca="false">AM28/3600</f>
        <v>7.16264166666667</v>
      </c>
      <c r="AQ28" s="88" t="n">
        <f aca="false">J28+AI28</f>
        <v>11088.477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58571639405753</v>
      </c>
      <c r="AY28" s="90" t="n">
        <f aca="false">AN28/AD28</f>
        <v>1.00239731500719</v>
      </c>
      <c r="AZ28" s="91" t="n">
        <f aca="false">AO28/AE28</f>
        <v>1.001293661060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26.1096</v>
      </c>
      <c r="F29" s="96" t="n">
        <f aca="false">Anchor!C162</f>
        <v>37.4628</v>
      </c>
      <c r="G29" s="96" t="n">
        <f aca="false">Anchor!D162</f>
        <v>40.1234</v>
      </c>
      <c r="H29" s="97" t="n">
        <f aca="false">Anchor!E162</f>
        <v>41.1543</v>
      </c>
      <c r="I29" s="82"/>
      <c r="J29" s="95" t="n">
        <f aca="false">Test!B162</f>
        <v>3025.66</v>
      </c>
      <c r="K29" s="96" t="n">
        <f aca="false">Test!C162</f>
        <v>37.4604</v>
      </c>
      <c r="L29" s="96" t="n">
        <f aca="false">Test!D162</f>
        <v>40.1084</v>
      </c>
      <c r="M29" s="97" t="n">
        <f aca="false">Test!E162</f>
        <v>41.14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389.06</v>
      </c>
      <c r="AD29" s="96" t="n">
        <f aca="false">Anchor!K162</f>
        <v>54.43</v>
      </c>
      <c r="AE29" s="96" t="n">
        <f aca="false">Anchor!L162</f>
        <v>773</v>
      </c>
      <c r="AF29" s="101" t="n">
        <f aca="false">AC29/3600</f>
        <v>5.94140555555556</v>
      </c>
      <c r="AG29" s="102" t="n">
        <f aca="false">E29+Y29</f>
        <v>5039.124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4004.32</v>
      </c>
      <c r="AN29" s="96" t="n">
        <f aca="false">Test!K162</f>
        <v>60.06</v>
      </c>
      <c r="AO29" s="96" t="n">
        <f aca="false">Test!L162</f>
        <v>774</v>
      </c>
      <c r="AP29" s="101" t="n">
        <f aca="false">AM29/3600</f>
        <v>6.66786666666667</v>
      </c>
      <c r="AQ29" s="102" t="n">
        <f aca="false">J29+AI29</f>
        <v>5038.675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2227091793655</v>
      </c>
      <c r="AY29" s="104" t="n">
        <f aca="false">AN29/AD29</f>
        <v>1.10343560536469</v>
      </c>
      <c r="AZ29" s="105" t="n">
        <f aca="false">AO29/AE29</f>
        <v>1.001293661060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59.8168</v>
      </c>
      <c r="F30" s="96" t="n">
        <f aca="false">Anchor!C163</f>
        <v>35.2134</v>
      </c>
      <c r="G30" s="96" t="n">
        <f aca="false">Anchor!D163</f>
        <v>38.897</v>
      </c>
      <c r="H30" s="97" t="n">
        <f aca="false">Anchor!E163</f>
        <v>40.0803</v>
      </c>
      <c r="I30" s="82"/>
      <c r="J30" s="95" t="n">
        <f aca="false">Test!B163</f>
        <v>1458.0552</v>
      </c>
      <c r="K30" s="96" t="n">
        <f aca="false">Test!C163</f>
        <v>35.2118</v>
      </c>
      <c r="L30" s="96" t="n">
        <f aca="false">Test!D163</f>
        <v>38.8835</v>
      </c>
      <c r="M30" s="97" t="n">
        <f aca="false">Test!E163</f>
        <v>40.0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224.8</v>
      </c>
      <c r="AD30" s="96" t="n">
        <f aca="false">Anchor!K163</f>
        <v>48</v>
      </c>
      <c r="AE30" s="96" t="n">
        <f aca="false">Anchor!L163</f>
        <v>772</v>
      </c>
      <c r="AF30" s="101" t="n">
        <f aca="false">AC30/3600</f>
        <v>5.06244444444444</v>
      </c>
      <c r="AG30" s="102" t="n">
        <f aca="false">E30+Y30</f>
        <v>2478.4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732.12</v>
      </c>
      <c r="AN30" s="96" t="n">
        <f aca="false">Test!K163</f>
        <v>55.87</v>
      </c>
      <c r="AO30" s="96" t="n">
        <f aca="false">Test!L163</f>
        <v>773</v>
      </c>
      <c r="AP30" s="101" t="n">
        <f aca="false">AM30/3600</f>
        <v>5.75892222222222</v>
      </c>
      <c r="AQ30" s="102" t="n">
        <f aca="false">J30+AI30</f>
        <v>2476.63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3757736710417</v>
      </c>
      <c r="AY30" s="104" t="n">
        <f aca="false">AN30/AD30</f>
        <v>1.16395833333333</v>
      </c>
      <c r="AZ30" s="105" t="n">
        <f aca="false">AO30/AE30</f>
        <v>1.0012953367875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5.8992</v>
      </c>
      <c r="F31" s="110" t="n">
        <f aca="false">Anchor!C164</f>
        <v>33.0388</v>
      </c>
      <c r="G31" s="110" t="n">
        <f aca="false">Anchor!D164</f>
        <v>37.6678</v>
      </c>
      <c r="H31" s="111" t="n">
        <f aca="false">Anchor!E164</f>
        <v>39.0888</v>
      </c>
      <c r="I31" s="82"/>
      <c r="J31" s="109" t="n">
        <f aca="false">Test!B164</f>
        <v>724.4672</v>
      </c>
      <c r="K31" s="110" t="n">
        <f aca="false">Test!C164</f>
        <v>33.0363</v>
      </c>
      <c r="L31" s="110" t="n">
        <f aca="false">Test!D164</f>
        <v>37.6573</v>
      </c>
      <c r="M31" s="111" t="n">
        <f aca="false">Test!E164</f>
        <v>39.0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953.3</v>
      </c>
      <c r="AD31" s="110" t="n">
        <f aca="false">Anchor!K164</f>
        <v>48.75</v>
      </c>
      <c r="AE31" s="110" t="n">
        <f aca="false">Anchor!L164</f>
        <v>772</v>
      </c>
      <c r="AF31" s="115" t="n">
        <f aca="false">AC31/3600</f>
        <v>4.70925</v>
      </c>
      <c r="AG31" s="116" t="n">
        <f aca="false">E31+Y31</f>
        <v>1231.0096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527.72</v>
      </c>
      <c r="AN31" s="110" t="n">
        <f aca="false">Test!K164</f>
        <v>51.54</v>
      </c>
      <c r="AO31" s="110" t="n">
        <f aca="false">Test!L164</f>
        <v>773</v>
      </c>
      <c r="AP31" s="115" t="n">
        <f aca="false">AM31/3600</f>
        <v>5.14658888888889</v>
      </c>
      <c r="AQ31" s="116" t="n">
        <f aca="false">J31+AI31</f>
        <v>1229.577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928680551869</v>
      </c>
      <c r="AY31" s="118" t="n">
        <f aca="false">AN31/AD31</f>
        <v>1.05723076923077</v>
      </c>
      <c r="AZ31" s="119" t="n">
        <f aca="false">AO31/AE31</f>
        <v>1.0012953367875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399.2896</v>
      </c>
      <c r="F32" s="80" t="n">
        <f aca="false">Anchor!C165</f>
        <v>38.5637</v>
      </c>
      <c r="G32" s="80" t="n">
        <f aca="false">Anchor!D165</f>
        <v>40.9947</v>
      </c>
      <c r="H32" s="81" t="n">
        <f aca="false">Anchor!E165</f>
        <v>42.0777</v>
      </c>
      <c r="I32" s="82"/>
      <c r="J32" s="79" t="n">
        <f aca="false">Test!B165</f>
        <v>3403.24</v>
      </c>
      <c r="K32" s="80" t="n">
        <f aca="false">Test!C165</f>
        <v>38.5646</v>
      </c>
      <c r="L32" s="80" t="n">
        <f aca="false">Test!D165</f>
        <v>40.9784</v>
      </c>
      <c r="M32" s="81" t="n">
        <f aca="false">Test!E165</f>
        <v>42.0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289.53</v>
      </c>
      <c r="AD32" s="80" t="n">
        <f aca="false">Anchor!K165</f>
        <v>57.61</v>
      </c>
      <c r="AE32" s="80" t="n">
        <f aca="false">Anchor!L165</f>
        <v>773</v>
      </c>
      <c r="AF32" s="87" t="n">
        <f aca="false">AC32/3600</f>
        <v>6.46931388888889</v>
      </c>
      <c r="AG32" s="88" t="n">
        <f aca="false">E32+Y32</f>
        <v>7504.2848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341.04</v>
      </c>
      <c r="AN32" s="80" t="n">
        <f aca="false">Test!K165</f>
        <v>64.18</v>
      </c>
      <c r="AO32" s="80" t="n">
        <f aca="false">Test!L165</f>
        <v>773</v>
      </c>
      <c r="AP32" s="87" t="n">
        <f aca="false">AM32/3600</f>
        <v>7.31695555555556</v>
      </c>
      <c r="AQ32" s="88" t="n">
        <f aca="false">J32+AI32</f>
        <v>7508.2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3102497130685</v>
      </c>
      <c r="AY32" s="90" t="n">
        <f aca="false">AN32/AD32</f>
        <v>1.1140427009199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377.9312</v>
      </c>
      <c r="F33" s="96" t="n">
        <f aca="false">Anchor!C166</f>
        <v>36.259</v>
      </c>
      <c r="G33" s="96" t="n">
        <f aca="false">Anchor!D166</f>
        <v>39.3429</v>
      </c>
      <c r="H33" s="97" t="n">
        <f aca="false">Anchor!E166</f>
        <v>40.5435</v>
      </c>
      <c r="I33" s="82"/>
      <c r="J33" s="95" t="n">
        <f aca="false">Test!B166</f>
        <v>1379.4808</v>
      </c>
      <c r="K33" s="96" t="n">
        <f aca="false">Test!C166</f>
        <v>36.2615</v>
      </c>
      <c r="L33" s="96" t="n">
        <f aca="false">Test!D166</f>
        <v>39.3102</v>
      </c>
      <c r="M33" s="97" t="n">
        <f aca="false">Test!E166</f>
        <v>40.5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86.6</v>
      </c>
      <c r="AD33" s="96" t="n">
        <f aca="false">Anchor!K166</f>
        <v>50.6</v>
      </c>
      <c r="AE33" s="96" t="n">
        <f aca="false">Anchor!L166</f>
        <v>772</v>
      </c>
      <c r="AF33" s="101" t="n">
        <f aca="false">AC33/3600</f>
        <v>5.49627777777778</v>
      </c>
      <c r="AG33" s="102" t="n">
        <f aca="false">E33+Y33</f>
        <v>3390.946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950.65</v>
      </c>
      <c r="AN33" s="96" t="n">
        <f aca="false">Test!K166</f>
        <v>50.05</v>
      </c>
      <c r="AO33" s="96" t="n">
        <f aca="false">Test!L166</f>
        <v>772</v>
      </c>
      <c r="AP33" s="101" t="n">
        <f aca="false">AM33/3600</f>
        <v>5.26406944444445</v>
      </c>
      <c r="AQ33" s="102" t="n">
        <f aca="false">J33+AI33</f>
        <v>3392.4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57751710753743</v>
      </c>
      <c r="AY33" s="104" t="n">
        <f aca="false">AN33/AD33</f>
        <v>0.98913043478260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0.0888</v>
      </c>
      <c r="F34" s="96" t="n">
        <f aca="false">Anchor!C167</f>
        <v>34.0436</v>
      </c>
      <c r="G34" s="96" t="n">
        <f aca="false">Anchor!D167</f>
        <v>38.1338</v>
      </c>
      <c r="H34" s="97" t="n">
        <f aca="false">Anchor!E167</f>
        <v>39.6036</v>
      </c>
      <c r="I34" s="82"/>
      <c r="J34" s="95" t="n">
        <f aca="false">Test!B167</f>
        <v>611.1648</v>
      </c>
      <c r="K34" s="96" t="n">
        <f aca="false">Test!C167</f>
        <v>34.0463</v>
      </c>
      <c r="L34" s="96" t="n">
        <f aca="false">Test!D167</f>
        <v>38.1127</v>
      </c>
      <c r="M34" s="97" t="n">
        <f aca="false">Test!E167</f>
        <v>39.6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76.04</v>
      </c>
      <c r="AD34" s="96" t="n">
        <f aca="false">Anchor!K167</f>
        <v>46.77</v>
      </c>
      <c r="AE34" s="96" t="n">
        <f aca="false">Anchor!L167</f>
        <v>772</v>
      </c>
      <c r="AF34" s="101" t="n">
        <f aca="false">AC34/3600</f>
        <v>4.7989</v>
      </c>
      <c r="AG34" s="102" t="n">
        <f aca="false">E34+Y34</f>
        <v>1628.672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142.33</v>
      </c>
      <c r="AN34" s="96" t="n">
        <f aca="false">Test!K167</f>
        <v>53.04</v>
      </c>
      <c r="AO34" s="96" t="n">
        <f aca="false">Test!L167</f>
        <v>774</v>
      </c>
      <c r="AP34" s="101" t="n">
        <f aca="false">AM34/3600</f>
        <v>5.31731388888889</v>
      </c>
      <c r="AQ34" s="102" t="n">
        <f aca="false">J34+AI34</f>
        <v>1629.7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0802764985494</v>
      </c>
      <c r="AY34" s="104" t="n">
        <f aca="false">AN34/AD34</f>
        <v>1.13406029506094</v>
      </c>
      <c r="AZ34" s="105" t="n">
        <f aca="false">AO34/AE34</f>
        <v>1.0025906735751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4.0584</v>
      </c>
      <c r="F35" s="110" t="n">
        <f aca="false">Anchor!C168</f>
        <v>31.9653</v>
      </c>
      <c r="G35" s="110" t="n">
        <f aca="false">Anchor!D168</f>
        <v>37.2776</v>
      </c>
      <c r="H35" s="111" t="n">
        <f aca="false">Anchor!E168</f>
        <v>38.9167</v>
      </c>
      <c r="I35" s="82"/>
      <c r="J35" s="109" t="n">
        <f aca="false">Test!B168</f>
        <v>323.9688</v>
      </c>
      <c r="K35" s="110" t="n">
        <f aca="false">Test!C168</f>
        <v>31.9639</v>
      </c>
      <c r="L35" s="110" t="n">
        <f aca="false">Test!D168</f>
        <v>37.2664</v>
      </c>
      <c r="M35" s="111" t="n">
        <f aca="false">Test!E168</f>
        <v>38.92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108.08</v>
      </c>
      <c r="AD35" s="110" t="n">
        <f aca="false">Anchor!K168</f>
        <v>45.4</v>
      </c>
      <c r="AE35" s="110" t="n">
        <f aca="false">Anchor!L168</f>
        <v>773</v>
      </c>
      <c r="AF35" s="115" t="n">
        <f aca="false">AC35/3600</f>
        <v>4.47446666666667</v>
      </c>
      <c r="AG35" s="116" t="n">
        <f aca="false">E35+Y35</f>
        <v>829.1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351.79</v>
      </c>
      <c r="AN35" s="110" t="n">
        <f aca="false">Test!K168</f>
        <v>48.71</v>
      </c>
      <c r="AO35" s="110" t="n">
        <f aca="false">Test!L168</f>
        <v>773</v>
      </c>
      <c r="AP35" s="115" t="n">
        <f aca="false">AM35/3600</f>
        <v>4.81994166666667</v>
      </c>
      <c r="AQ35" s="116" t="n">
        <f aca="false">J35+AI35</f>
        <v>829.07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7721031929317</v>
      </c>
      <c r="AY35" s="118" t="n">
        <f aca="false">AN35/AD35</f>
        <v>1.0729074889867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416.3464</v>
      </c>
      <c r="F36" s="80" t="n">
        <f aca="false">Anchor!C169</f>
        <v>38.561</v>
      </c>
      <c r="G36" s="80" t="n">
        <f aca="false">Anchor!D169</f>
        <v>40.0862</v>
      </c>
      <c r="H36" s="81" t="n">
        <f aca="false">Anchor!E169</f>
        <v>43.1419</v>
      </c>
      <c r="I36" s="82"/>
      <c r="J36" s="79" t="n">
        <f aca="false">Test!B169</f>
        <v>18419.4336</v>
      </c>
      <c r="K36" s="80" t="n">
        <f aca="false">Test!C169</f>
        <v>38.5612</v>
      </c>
      <c r="L36" s="80" t="n">
        <f aca="false">Test!D169</f>
        <v>40.0853</v>
      </c>
      <c r="M36" s="81" t="n">
        <f aca="false">Test!E169</f>
        <v>43.14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92.41</v>
      </c>
      <c r="AD36" s="80" t="n">
        <f aca="false">Anchor!K169</f>
        <v>123.36</v>
      </c>
      <c r="AE36" s="80" t="n">
        <f aca="false">Anchor!L169</f>
        <v>773</v>
      </c>
      <c r="AF36" s="87" t="n">
        <f aca="false">AC36/3600</f>
        <v>15.5534472222222</v>
      </c>
      <c r="AG36" s="88" t="n">
        <f aca="false">E36+Y36</f>
        <v>26019.76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3921.02</v>
      </c>
      <c r="AN36" s="80" t="n">
        <f aca="false">Test!K169</f>
        <v>123.12</v>
      </c>
      <c r="AO36" s="80" t="n">
        <f aca="false">Test!L169</f>
        <v>775</v>
      </c>
      <c r="AP36" s="87" t="n">
        <f aca="false">AM36/3600</f>
        <v>14.9780611111111</v>
      </c>
      <c r="AQ36" s="88" t="n">
        <f aca="false">J36+AI36</f>
        <v>26022.85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63005878832506</v>
      </c>
      <c r="AY36" s="90" t="n">
        <f aca="false">AN36/AD36</f>
        <v>0.998054474708171</v>
      </c>
      <c r="AZ36" s="91" t="n">
        <f aca="false">AO36/AE36</f>
        <v>1.002587322121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298.772</v>
      </c>
      <c r="F37" s="96" t="n">
        <f aca="false">Anchor!C170</f>
        <v>36.9611</v>
      </c>
      <c r="G37" s="96" t="n">
        <f aca="false">Anchor!D170</f>
        <v>39.0653</v>
      </c>
      <c r="H37" s="97" t="n">
        <f aca="false">Anchor!E170</f>
        <v>41.6661</v>
      </c>
      <c r="I37" s="82"/>
      <c r="J37" s="95" t="n">
        <f aca="false">Test!B170</f>
        <v>5299.6816</v>
      </c>
      <c r="K37" s="96" t="n">
        <f aca="false">Test!C170</f>
        <v>36.9613</v>
      </c>
      <c r="L37" s="96" t="n">
        <f aca="false">Test!D170</f>
        <v>39.0609</v>
      </c>
      <c r="M37" s="97" t="n">
        <f aca="false">Test!E170</f>
        <v>41.66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5391.84</v>
      </c>
      <c r="AD37" s="96" t="n">
        <f aca="false">Anchor!K170</f>
        <v>104.07</v>
      </c>
      <c r="AE37" s="96" t="n">
        <f aca="false">Anchor!L170</f>
        <v>774</v>
      </c>
      <c r="AF37" s="101" t="n">
        <f aca="false">AC37/3600</f>
        <v>12.6088444444444</v>
      </c>
      <c r="AG37" s="102" t="n">
        <f aca="false">E37+Y37</f>
        <v>9134.098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007.51</v>
      </c>
      <c r="AN37" s="96" t="n">
        <f aca="false">Test!K170</f>
        <v>103.1</v>
      </c>
      <c r="AO37" s="96" t="n">
        <f aca="false">Test!L170</f>
        <v>774</v>
      </c>
      <c r="AP37" s="101" t="n">
        <f aca="false">AM37/3600</f>
        <v>11.9465305555556</v>
      </c>
      <c r="AQ37" s="102" t="n">
        <f aca="false">J37+AI37</f>
        <v>9135.0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47472276955506</v>
      </c>
      <c r="AY37" s="104" t="n">
        <f aca="false">AN37/AD37</f>
        <v>0.99067935043720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2.8376</v>
      </c>
      <c r="F38" s="96" t="n">
        <f aca="false">Anchor!C171</f>
        <v>35.2806</v>
      </c>
      <c r="G38" s="96" t="n">
        <f aca="false">Anchor!D171</f>
        <v>38.3933</v>
      </c>
      <c r="H38" s="97" t="n">
        <f aca="false">Anchor!E171</f>
        <v>40.4445</v>
      </c>
      <c r="I38" s="82"/>
      <c r="J38" s="95" t="n">
        <f aca="false">Test!B171</f>
        <v>2479.4552</v>
      </c>
      <c r="K38" s="96" t="n">
        <f aca="false">Test!C171</f>
        <v>35.2798</v>
      </c>
      <c r="L38" s="96" t="n">
        <f aca="false">Test!D171</f>
        <v>38.3885</v>
      </c>
      <c r="M38" s="97" t="n">
        <f aca="false">Test!E171</f>
        <v>40.4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677.03</v>
      </c>
      <c r="AD38" s="96" t="n">
        <f aca="false">Anchor!K171</f>
        <v>97.29</v>
      </c>
      <c r="AE38" s="96" t="n">
        <f aca="false">Anchor!L171</f>
        <v>774</v>
      </c>
      <c r="AF38" s="101" t="n">
        <f aca="false">AC38/3600</f>
        <v>11.0213972222222</v>
      </c>
      <c r="AG38" s="102" t="n">
        <f aca="false">E38+Y38</f>
        <v>4568.823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953.16</v>
      </c>
      <c r="AN38" s="96" t="n">
        <f aca="false">Test!K171</f>
        <v>105.88</v>
      </c>
      <c r="AO38" s="96" t="n">
        <f aca="false">Test!L171</f>
        <v>774</v>
      </c>
      <c r="AP38" s="101" t="n">
        <f aca="false">AM38/3600</f>
        <v>11.9314333333333</v>
      </c>
      <c r="AQ38" s="102" t="n">
        <f aca="false">J38+AI38</f>
        <v>4565.44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825699403408</v>
      </c>
      <c r="AY38" s="104" t="n">
        <f aca="false">AN38/AD38</f>
        <v>1.0882927330660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0632</v>
      </c>
      <c r="F39" s="110" t="n">
        <f aca="false">Anchor!C172</f>
        <v>33.4281</v>
      </c>
      <c r="G39" s="110" t="n">
        <f aca="false">Anchor!D172</f>
        <v>37.5804</v>
      </c>
      <c r="H39" s="111" t="n">
        <f aca="false">Anchor!E172</f>
        <v>39.0674</v>
      </c>
      <c r="I39" s="82"/>
      <c r="J39" s="109" t="n">
        <f aca="false">Test!B172</f>
        <v>1344.4232</v>
      </c>
      <c r="K39" s="110" t="n">
        <f aca="false">Test!C172</f>
        <v>33.4279</v>
      </c>
      <c r="L39" s="110" t="n">
        <f aca="false">Test!D172</f>
        <v>37.5738</v>
      </c>
      <c r="M39" s="111" t="n">
        <f aca="false">Test!E172</f>
        <v>39.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998.04</v>
      </c>
      <c r="AD39" s="110" t="n">
        <f aca="false">Anchor!K172</f>
        <v>87.7</v>
      </c>
      <c r="AE39" s="110" t="n">
        <f aca="false">Anchor!L172</f>
        <v>772</v>
      </c>
      <c r="AF39" s="115" t="n">
        <f aca="false">AC39/3600</f>
        <v>9.72167777777778</v>
      </c>
      <c r="AG39" s="116" t="n">
        <f aca="false">E39+Y39</f>
        <v>2488.892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749.76</v>
      </c>
      <c r="AN39" s="110" t="n">
        <f aca="false">Test!K172</f>
        <v>98.32</v>
      </c>
      <c r="AO39" s="110" t="n">
        <f aca="false">Test!L172</f>
        <v>772</v>
      </c>
      <c r="AP39" s="115" t="n">
        <f aca="false">AM39/3600</f>
        <v>10.7638222222222</v>
      </c>
      <c r="AQ39" s="116" t="n">
        <f aca="false">J39+AI39</f>
        <v>2486.2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0719800308817</v>
      </c>
      <c r="AY39" s="118" t="n">
        <f aca="false">AN39/AD39</f>
        <v>1.1210946408209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746.2</v>
      </c>
      <c r="F40" s="80" t="n">
        <f aca="false">Anchor!C173</f>
        <v>37.6909</v>
      </c>
      <c r="G40" s="80" t="n">
        <f aca="false">Anchor!D173</f>
        <v>39.5545</v>
      </c>
      <c r="H40" s="81" t="n">
        <f aca="false">Anchor!E173</f>
        <v>42.4889</v>
      </c>
      <c r="I40" s="82"/>
      <c r="J40" s="79" t="n">
        <f aca="false">Test!B173</f>
        <v>6752.6464</v>
      </c>
      <c r="K40" s="80" t="n">
        <f aca="false">Test!C173</f>
        <v>37.6905</v>
      </c>
      <c r="L40" s="80" t="n">
        <f aca="false">Test!D173</f>
        <v>39.5524</v>
      </c>
      <c r="M40" s="81" t="n">
        <f aca="false">Test!E173</f>
        <v>42.48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6747.63</v>
      </c>
      <c r="AD40" s="80" t="n">
        <f aca="false">Anchor!K173</f>
        <v>104.32</v>
      </c>
      <c r="AE40" s="80" t="n">
        <f aca="false">Anchor!L173</f>
        <v>774</v>
      </c>
      <c r="AF40" s="87" t="n">
        <f aca="false">AC40/3600</f>
        <v>12.9854527777778</v>
      </c>
      <c r="AG40" s="88" t="n">
        <f aca="false">E40+Y40</f>
        <v>14349.623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362.4</v>
      </c>
      <c r="AN40" s="80" t="n">
        <f aca="false">Test!K173</f>
        <v>120.05</v>
      </c>
      <c r="AO40" s="80" t="n">
        <f aca="false">Test!L173</f>
        <v>773</v>
      </c>
      <c r="AP40" s="87" t="n">
        <f aca="false">AM40/3600</f>
        <v>14.5451111111111</v>
      </c>
      <c r="AQ40" s="88" t="n">
        <f aca="false">J40+AI40</f>
        <v>14356.06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2010812098924</v>
      </c>
      <c r="AY40" s="90" t="n">
        <f aca="false">AN40/AD40</f>
        <v>1.15078604294479</v>
      </c>
      <c r="AZ40" s="91" t="n">
        <f aca="false">AO40/AE40</f>
        <v>0.99870801033591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37.48</v>
      </c>
      <c r="F41" s="96" t="n">
        <f aca="false">Anchor!C174</f>
        <v>36.1111</v>
      </c>
      <c r="G41" s="96" t="n">
        <f aca="false">Anchor!D174</f>
        <v>38.7101</v>
      </c>
      <c r="H41" s="97" t="n">
        <f aca="false">Anchor!E174</f>
        <v>40.9872</v>
      </c>
      <c r="I41" s="82"/>
      <c r="J41" s="95" t="n">
        <f aca="false">Test!B174</f>
        <v>2138.6584</v>
      </c>
      <c r="K41" s="96" t="n">
        <f aca="false">Test!C174</f>
        <v>36.1115</v>
      </c>
      <c r="L41" s="96" t="n">
        <f aca="false">Test!D174</f>
        <v>38.7009</v>
      </c>
      <c r="M41" s="97" t="n">
        <f aca="false">Test!E174</f>
        <v>40.9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0166.13</v>
      </c>
      <c r="AD41" s="96" t="n">
        <f aca="false">Anchor!K174</f>
        <v>98.16</v>
      </c>
      <c r="AE41" s="96" t="n">
        <f aca="false">Anchor!L174</f>
        <v>772</v>
      </c>
      <c r="AF41" s="101" t="n">
        <f aca="false">AC41/3600</f>
        <v>11.1572583333333</v>
      </c>
      <c r="AG41" s="102" t="n">
        <f aca="false">E41+Y41</f>
        <v>5972.8064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271.86</v>
      </c>
      <c r="AN41" s="96" t="n">
        <f aca="false">Test!K174</f>
        <v>105.69</v>
      </c>
      <c r="AO41" s="96" t="n">
        <f aca="false">Test!L174</f>
        <v>774</v>
      </c>
      <c r="AP41" s="101" t="n">
        <f aca="false">AM41/3600</f>
        <v>12.2977388888889</v>
      </c>
      <c r="AQ41" s="102" t="n">
        <f aca="false">J41+AI41</f>
        <v>5973.984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022187101421</v>
      </c>
      <c r="AY41" s="104" t="n">
        <f aca="false">AN41/AD41</f>
        <v>1.07671149144254</v>
      </c>
      <c r="AZ41" s="105" t="n">
        <f aca="false">AO41/AE41</f>
        <v>1.0025906735751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07.4776</v>
      </c>
      <c r="F42" s="96" t="n">
        <f aca="false">Anchor!C175</f>
        <v>34.3225</v>
      </c>
      <c r="G42" s="96" t="n">
        <f aca="false">Anchor!D175</f>
        <v>37.9969</v>
      </c>
      <c r="H42" s="97" t="n">
        <f aca="false">Anchor!E175</f>
        <v>39.7387</v>
      </c>
      <c r="I42" s="82"/>
      <c r="J42" s="95" t="n">
        <f aca="false">Test!B175</f>
        <v>1006.2888</v>
      </c>
      <c r="K42" s="96" t="n">
        <f aca="false">Test!C175</f>
        <v>34.3239</v>
      </c>
      <c r="L42" s="96" t="n">
        <f aca="false">Test!D175</f>
        <v>37.9833</v>
      </c>
      <c r="M42" s="97" t="n">
        <f aca="false">Test!E175</f>
        <v>39.72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022.04</v>
      </c>
      <c r="AD42" s="96" t="n">
        <f aca="false">Anchor!K175</f>
        <v>93.83</v>
      </c>
      <c r="AE42" s="96" t="n">
        <f aca="false">Anchor!L175</f>
        <v>774</v>
      </c>
      <c r="AF42" s="101" t="n">
        <f aca="false">AC42/3600</f>
        <v>10.0061222222222</v>
      </c>
      <c r="AG42" s="102" t="n">
        <f aca="false">E42+Y42</f>
        <v>3093.463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300.8</v>
      </c>
      <c r="AN42" s="96" t="n">
        <f aca="false">Test!K175</f>
        <v>87.22</v>
      </c>
      <c r="AO42" s="96" t="n">
        <f aca="false">Test!L175</f>
        <v>773</v>
      </c>
      <c r="AP42" s="101" t="n">
        <f aca="false">AM42/3600</f>
        <v>9.528</v>
      </c>
      <c r="AQ42" s="102" t="n">
        <f aca="false">J42+AI42</f>
        <v>3092.27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52217031572893</v>
      </c>
      <c r="AY42" s="104" t="n">
        <f aca="false">AN42/AD42</f>
        <v>0.929553447724608</v>
      </c>
      <c r="AZ42" s="105" t="n">
        <f aca="false">AO42/AE42</f>
        <v>0.99870801033591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7.7864</v>
      </c>
      <c r="F43" s="110" t="n">
        <f aca="false">Anchor!C176</f>
        <v>32.4476</v>
      </c>
      <c r="G43" s="110" t="n">
        <f aca="false">Anchor!D176</f>
        <v>37.3543</v>
      </c>
      <c r="H43" s="111" t="n">
        <f aca="false">Anchor!E176</f>
        <v>38.6443</v>
      </c>
      <c r="I43" s="82"/>
      <c r="J43" s="109" t="n">
        <f aca="false">Test!B176</f>
        <v>597.1352</v>
      </c>
      <c r="K43" s="110" t="n">
        <f aca="false">Test!C176</f>
        <v>32.4434</v>
      </c>
      <c r="L43" s="110" t="n">
        <f aca="false">Test!D176</f>
        <v>37.3444</v>
      </c>
      <c r="M43" s="111" t="n">
        <f aca="false">Test!E176</f>
        <v>38.62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451.42</v>
      </c>
      <c r="AD43" s="110" t="n">
        <f aca="false">Anchor!K176</f>
        <v>86.01</v>
      </c>
      <c r="AE43" s="110" t="n">
        <f aca="false">Anchor!L176</f>
        <v>772</v>
      </c>
      <c r="AF43" s="115" t="n">
        <f aca="false">AC43/3600</f>
        <v>9.29206111111111</v>
      </c>
      <c r="AG43" s="116" t="n">
        <f aca="false">E43+Y43</f>
        <v>1739.6152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199.3</v>
      </c>
      <c r="AN43" s="110" t="n">
        <f aca="false">Test!K176</f>
        <v>94.27</v>
      </c>
      <c r="AO43" s="110" t="n">
        <f aca="false">Test!L176</f>
        <v>773</v>
      </c>
      <c r="AP43" s="115" t="n">
        <f aca="false">AM43/3600</f>
        <v>10.0553611111111</v>
      </c>
      <c r="AQ43" s="116" t="n">
        <f aca="false">J43+AI43</f>
        <v>1738.9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8214539173524</v>
      </c>
      <c r="AY43" s="118" t="n">
        <f aca="false">AN43/AD43</f>
        <v>1.09603534472736</v>
      </c>
      <c r="AZ43" s="119" t="n">
        <f aca="false">AO43/AE43</f>
        <v>1.0012953367875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70.0432</v>
      </c>
      <c r="F44" s="80" t="n">
        <f aca="false">Anchor!C177</f>
        <v>39.284</v>
      </c>
      <c r="G44" s="80" t="n">
        <f aca="false">Anchor!D177</f>
        <v>43.4234</v>
      </c>
      <c r="H44" s="81" t="n">
        <f aca="false">Anchor!E177</f>
        <v>44.4715</v>
      </c>
      <c r="I44" s="82"/>
      <c r="J44" s="79" t="n">
        <f aca="false">Test!B177</f>
        <v>16073.0016</v>
      </c>
      <c r="K44" s="80" t="n">
        <f aca="false">Test!C177</f>
        <v>39.2844</v>
      </c>
      <c r="L44" s="80" t="n">
        <f aca="false">Test!D177</f>
        <v>43.4245</v>
      </c>
      <c r="M44" s="81" t="n">
        <f aca="false">Test!E177</f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278.26</v>
      </c>
      <c r="AD44" s="80" t="n">
        <f aca="false">Anchor!K177</f>
        <v>138.63</v>
      </c>
      <c r="AE44" s="80" t="n">
        <f aca="false">Anchor!L177</f>
        <v>773</v>
      </c>
      <c r="AF44" s="87" t="n">
        <f aca="false">AC44/3600</f>
        <v>19.2439611111111</v>
      </c>
      <c r="AG44" s="88" t="n">
        <f aca="false">E44+Y44</f>
        <v>24200.1768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5210.98</v>
      </c>
      <c r="AN44" s="80" t="n">
        <f aca="false">Test!K177</f>
        <v>147.17</v>
      </c>
      <c r="AO44" s="80" t="n">
        <f aca="false">Test!L177</f>
        <v>775</v>
      </c>
      <c r="AP44" s="87" t="n">
        <f aca="false">AM44/3600</f>
        <v>20.8919388888889</v>
      </c>
      <c r="AQ44" s="88" t="n">
        <f aca="false">J44+AI44</f>
        <v>24203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8563609998288</v>
      </c>
      <c r="AY44" s="90" t="n">
        <f aca="false">AN44/AD44</f>
        <v>1.06160282767078</v>
      </c>
      <c r="AZ44" s="91" t="n">
        <f aca="false">AO44/AE44</f>
        <v>1.002587322121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0.3784</v>
      </c>
      <c r="F45" s="96" t="n">
        <f aca="false">Anchor!C178</f>
        <v>37.6594</v>
      </c>
      <c r="G45" s="96" t="n">
        <f aca="false">Anchor!D178</f>
        <v>42.1931</v>
      </c>
      <c r="H45" s="97" t="n">
        <f aca="false">Anchor!E178</f>
        <v>42.5825</v>
      </c>
      <c r="I45" s="82"/>
      <c r="J45" s="95" t="n">
        <f aca="false">Test!B178</f>
        <v>5469.408</v>
      </c>
      <c r="K45" s="96" t="n">
        <f aca="false">Test!C178</f>
        <v>37.6598</v>
      </c>
      <c r="L45" s="96" t="n">
        <f aca="false">Test!D178</f>
        <v>42.193</v>
      </c>
      <c r="M45" s="97" t="n">
        <f aca="false">Test!E178</f>
        <v>42.57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497.04</v>
      </c>
      <c r="AD45" s="96" t="n">
        <f aca="false">Anchor!K178</f>
        <v>129.83</v>
      </c>
      <c r="AE45" s="96" t="n">
        <f aca="false">Anchor!L178</f>
        <v>773</v>
      </c>
      <c r="AF45" s="101" t="n">
        <f aca="false">AC45/3600</f>
        <v>15.4158444444444</v>
      </c>
      <c r="AG45" s="102" t="n">
        <f aca="false">E45+Y45</f>
        <v>9875.0504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091.39</v>
      </c>
      <c r="AN45" s="96" t="n">
        <f aca="false">Test!K178</f>
        <v>128.42</v>
      </c>
      <c r="AO45" s="96" t="n">
        <f aca="false">Test!L178</f>
        <v>774</v>
      </c>
      <c r="AP45" s="101" t="n">
        <f aca="false">AM45/3600</f>
        <v>17.2476083333333</v>
      </c>
      <c r="AQ45" s="102" t="n">
        <f aca="false">J45+AI45</f>
        <v>9874.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1882345436802</v>
      </c>
      <c r="AY45" s="104" t="n">
        <f aca="false">AN45/AD45</f>
        <v>0.989139644150042</v>
      </c>
      <c r="AZ45" s="105" t="n">
        <f aca="false">AO45/AE45</f>
        <v>1.001293661060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3.6016</v>
      </c>
      <c r="F46" s="96" t="n">
        <f aca="false">Anchor!C179</f>
        <v>36.0718</v>
      </c>
      <c r="G46" s="96" t="n">
        <f aca="false">Anchor!D179</f>
        <v>41.2097</v>
      </c>
      <c r="H46" s="97" t="n">
        <f aca="false">Anchor!E179</f>
        <v>41.1391</v>
      </c>
      <c r="I46" s="82"/>
      <c r="J46" s="95" t="n">
        <f aca="false">Test!B179</f>
        <v>2604.244</v>
      </c>
      <c r="K46" s="96" t="n">
        <f aca="false">Test!C179</f>
        <v>36.0724</v>
      </c>
      <c r="L46" s="96" t="n">
        <f aca="false">Test!D179</f>
        <v>41.2055</v>
      </c>
      <c r="M46" s="97" t="n">
        <f aca="false">Test!E179</f>
        <v>41.13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85.3</v>
      </c>
      <c r="AD46" s="96" t="n">
        <f aca="false">Anchor!K179</f>
        <v>105.88</v>
      </c>
      <c r="AE46" s="96" t="n">
        <f aca="false">Anchor!L179</f>
        <v>773</v>
      </c>
      <c r="AF46" s="101" t="n">
        <f aca="false">AC46/3600</f>
        <v>13.4125833333333</v>
      </c>
      <c r="AG46" s="102" t="n">
        <f aca="false">E46+Y46</f>
        <v>5069.8936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284.6</v>
      </c>
      <c r="AN46" s="96" t="n">
        <f aca="false">Test!K179</f>
        <v>121.23</v>
      </c>
      <c r="AO46" s="96" t="n">
        <f aca="false">Test!L179</f>
        <v>772</v>
      </c>
      <c r="AP46" s="101" t="n">
        <f aca="false">AM46/3600</f>
        <v>14.8012777777778</v>
      </c>
      <c r="AQ46" s="102" t="n">
        <f aca="false">J46+AI46</f>
        <v>5070.53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0353668714909</v>
      </c>
      <c r="AY46" s="104" t="n">
        <f aca="false">AN46/AD46</f>
        <v>1.14497544389875</v>
      </c>
      <c r="AZ46" s="105" t="n">
        <f aca="false">AO46/AE46</f>
        <v>0.99870633893919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9.0672</v>
      </c>
      <c r="F47" s="110" t="n">
        <f aca="false">Anchor!C180</f>
        <v>34.3491</v>
      </c>
      <c r="G47" s="110" t="n">
        <f aca="false">Anchor!D180</f>
        <v>40.1685</v>
      </c>
      <c r="H47" s="111" t="n">
        <f aca="false">Anchor!E180</f>
        <v>39.726</v>
      </c>
      <c r="I47" s="82"/>
      <c r="J47" s="109" t="n">
        <f aca="false">Test!B180</f>
        <v>1418.4664</v>
      </c>
      <c r="K47" s="110" t="n">
        <f aca="false">Test!C180</f>
        <v>34.3487</v>
      </c>
      <c r="L47" s="110" t="n">
        <f aca="false">Test!D180</f>
        <v>40.1627</v>
      </c>
      <c r="M47" s="111" t="n">
        <f aca="false">Test!E180</f>
        <v>39.71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3736.64</v>
      </c>
      <c r="AD47" s="110" t="n">
        <f aca="false">Anchor!K180</f>
        <v>100.87</v>
      </c>
      <c r="AE47" s="110" t="n">
        <f aca="false">Anchor!L180</f>
        <v>774</v>
      </c>
      <c r="AF47" s="115" t="n">
        <f aca="false">AC47/3600</f>
        <v>12.1490666666667</v>
      </c>
      <c r="AG47" s="116" t="n">
        <f aca="false">E47+Y47</f>
        <v>2817.2904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281</v>
      </c>
      <c r="AN47" s="110" t="n">
        <f aca="false">Test!K180</f>
        <v>109.62</v>
      </c>
      <c r="AO47" s="110" t="n">
        <f aca="false">Test!L180</f>
        <v>774</v>
      </c>
      <c r="AP47" s="115" t="n">
        <f aca="false">AM47/3600</f>
        <v>13.1336111111111</v>
      </c>
      <c r="AQ47" s="116" t="n">
        <f aca="false">J47+AI47</f>
        <v>2816.68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810386897576</v>
      </c>
      <c r="AY47" s="118" t="n">
        <f aca="false">AN47/AD47</f>
        <v>1.08674531575295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0.3824</v>
      </c>
      <c r="F48" s="80" t="n">
        <f aca="false">Anchor!C181</f>
        <v>38.4188</v>
      </c>
      <c r="G48" s="80" t="n">
        <f aca="false">Anchor!D181</f>
        <v>42.9017</v>
      </c>
      <c r="H48" s="81" t="n">
        <f aca="false">Anchor!E181</f>
        <v>43.6285</v>
      </c>
      <c r="I48" s="82"/>
      <c r="J48" s="79" t="n">
        <f aca="false">Test!B181</f>
        <v>6669.3104</v>
      </c>
      <c r="K48" s="80" t="n">
        <f aca="false">Test!C181</f>
        <v>38.4185</v>
      </c>
      <c r="L48" s="80" t="n">
        <f aca="false">Test!D181</f>
        <v>42.8981</v>
      </c>
      <c r="M48" s="81" t="n">
        <f aca="false">Test!E181</f>
        <v>43.62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9815.56</v>
      </c>
      <c r="AD48" s="80" t="n">
        <f aca="false">Anchor!K181</f>
        <v>113.95</v>
      </c>
      <c r="AE48" s="80" t="n">
        <f aca="false">Anchor!L181</f>
        <v>775</v>
      </c>
      <c r="AF48" s="87" t="n">
        <f aca="false">AC48/3600</f>
        <v>16.6154333333333</v>
      </c>
      <c r="AG48" s="88" t="n">
        <f aca="false">E48+Y48</f>
        <v>14800.516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6146.28</v>
      </c>
      <c r="AN48" s="80" t="n">
        <f aca="false">Test!K181</f>
        <v>135.03</v>
      </c>
      <c r="AO48" s="80" t="n">
        <f aca="false">Test!L181</f>
        <v>775</v>
      </c>
      <c r="AP48" s="87" t="n">
        <f aca="false">AM48/3600</f>
        <v>18.3739666666667</v>
      </c>
      <c r="AQ48" s="88" t="n">
        <f aca="false">J48+AI48</f>
        <v>14799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0583734399544</v>
      </c>
      <c r="AY48" s="90" t="n">
        <f aca="false">AN48/AD48</f>
        <v>1.1849934181658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7.6856</v>
      </c>
      <c r="F49" s="96" t="n">
        <f aca="false">Anchor!C182</f>
        <v>36.9007</v>
      </c>
      <c r="G49" s="96" t="n">
        <f aca="false">Anchor!D182</f>
        <v>41.6837</v>
      </c>
      <c r="H49" s="97" t="n">
        <f aca="false">Anchor!E182</f>
        <v>41.8124</v>
      </c>
      <c r="I49" s="82"/>
      <c r="J49" s="95" t="n">
        <f aca="false">Test!B182</f>
        <v>2366.9032</v>
      </c>
      <c r="K49" s="96" t="n">
        <f aca="false">Test!C182</f>
        <v>36.9003</v>
      </c>
      <c r="L49" s="96" t="n">
        <f aca="false">Test!D182</f>
        <v>41.6789</v>
      </c>
      <c r="M49" s="97" t="n">
        <f aca="false">Test!E182</f>
        <v>41.81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0756.98</v>
      </c>
      <c r="AD49" s="96" t="n">
        <f aca="false">Anchor!K182</f>
        <v>106.69</v>
      </c>
      <c r="AE49" s="96" t="n">
        <f aca="false">Anchor!L182</f>
        <v>773</v>
      </c>
      <c r="AF49" s="101" t="n">
        <f aca="false">AC49/3600</f>
        <v>14.0991611111111</v>
      </c>
      <c r="AG49" s="102" t="n">
        <f aca="false">E49+Y49</f>
        <v>6772.357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538.38</v>
      </c>
      <c r="AN49" s="96" t="n">
        <f aca="false">Test!K182</f>
        <v>102.71</v>
      </c>
      <c r="AO49" s="96" t="n">
        <f aca="false">Test!L182</f>
        <v>774</v>
      </c>
      <c r="AP49" s="101" t="n">
        <f aca="false">AM49/3600</f>
        <v>13.2051055555556</v>
      </c>
      <c r="AQ49" s="102" t="n">
        <f aca="false">J49+AI49</f>
        <v>6771.5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36588031833257</v>
      </c>
      <c r="AY49" s="104" t="n">
        <f aca="false">AN49/AD49</f>
        <v>0.962695660324304</v>
      </c>
      <c r="AZ49" s="105" t="n">
        <f aca="false">AO49/AE49</f>
        <v>1.001293661060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7.288</v>
      </c>
      <c r="F50" s="96" t="n">
        <f aca="false">Anchor!C183</f>
        <v>35.2346</v>
      </c>
      <c r="G50" s="96" t="n">
        <f aca="false">Anchor!D183</f>
        <v>40.6644</v>
      </c>
      <c r="H50" s="97" t="n">
        <f aca="false">Anchor!E183</f>
        <v>40.3386</v>
      </c>
      <c r="I50" s="82"/>
      <c r="J50" s="95" t="n">
        <f aca="false">Test!B183</f>
        <v>1044.9968</v>
      </c>
      <c r="K50" s="96" t="n">
        <f aca="false">Test!C183</f>
        <v>35.2329</v>
      </c>
      <c r="L50" s="96" t="n">
        <f aca="false">Test!D183</f>
        <v>40.6599</v>
      </c>
      <c r="M50" s="97" t="n">
        <f aca="false">Test!E183</f>
        <v>40.33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3653.86</v>
      </c>
      <c r="AD50" s="96" t="n">
        <f aca="false">Anchor!K183</f>
        <v>94.82</v>
      </c>
      <c r="AE50" s="96" t="n">
        <f aca="false">Anchor!L183</f>
        <v>772</v>
      </c>
      <c r="AF50" s="101" t="n">
        <f aca="false">AC50/3600</f>
        <v>12.1260722222222</v>
      </c>
      <c r="AG50" s="102" t="n">
        <f aca="false">E50+Y50</f>
        <v>3513.5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8615.98</v>
      </c>
      <c r="AN50" s="96" t="n">
        <f aca="false">Test!K183</f>
        <v>106.64</v>
      </c>
      <c r="AO50" s="96" t="n">
        <f aca="false">Test!L183</f>
        <v>773</v>
      </c>
      <c r="AP50" s="101" t="n">
        <f aca="false">AM50/3600</f>
        <v>13.5044388888889</v>
      </c>
      <c r="AQ50" s="102" t="n">
        <f aca="false">J50+AI50</f>
        <v>3511.28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1366967319728</v>
      </c>
      <c r="AY50" s="104" t="n">
        <f aca="false">AN50/AD50</f>
        <v>1.1246572453069</v>
      </c>
      <c r="AZ50" s="105" t="n">
        <f aca="false">AO50/AE50</f>
        <v>1.0012953367875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5.6512</v>
      </c>
      <c r="F51" s="110" t="n">
        <f aca="false">Anchor!C184</f>
        <v>33.4835</v>
      </c>
      <c r="G51" s="110" t="n">
        <f aca="false">Anchor!D184</f>
        <v>39.838</v>
      </c>
      <c r="H51" s="111" t="n">
        <f aca="false">Anchor!E184</f>
        <v>39.2131</v>
      </c>
      <c r="I51" s="82"/>
      <c r="J51" s="109" t="n">
        <f aca="false">Test!B184</f>
        <v>605.5672</v>
      </c>
      <c r="K51" s="110" t="n">
        <f aca="false">Test!C184</f>
        <v>33.4853</v>
      </c>
      <c r="L51" s="110" t="n">
        <f aca="false">Test!D184</f>
        <v>39.8388</v>
      </c>
      <c r="M51" s="111" t="n">
        <f aca="false">Test!E184</f>
        <v>39.2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530.33</v>
      </c>
      <c r="AD51" s="110" t="n">
        <f aca="false">Anchor!K184</f>
        <v>89.43</v>
      </c>
      <c r="AE51" s="110" t="n">
        <f aca="false">Anchor!L184</f>
        <v>773</v>
      </c>
      <c r="AF51" s="115" t="n">
        <f aca="false">AC51/3600</f>
        <v>11.258425</v>
      </c>
      <c r="AG51" s="116" t="n">
        <f aca="false">E51+Y51</f>
        <v>2003.8744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4005.68</v>
      </c>
      <c r="AN51" s="110" t="n">
        <f aca="false">Test!K184</f>
        <v>101.92</v>
      </c>
      <c r="AO51" s="110" t="n">
        <f aca="false">Test!L184</f>
        <v>774</v>
      </c>
      <c r="AP51" s="115" t="n">
        <f aca="false">AM51/3600</f>
        <v>12.2238</v>
      </c>
      <c r="AQ51" s="116" t="n">
        <f aca="false">J51+AI51</f>
        <v>2003.79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8574689621328</v>
      </c>
      <c r="AY51" s="118" t="n">
        <f aca="false">AN51/AD51</f>
        <v>1.13966230571397</v>
      </c>
      <c r="AZ51" s="119" t="n">
        <f aca="false">AO51/AE51</f>
        <v>1.001293661060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62.3456</v>
      </c>
      <c r="F52" s="80" t="n">
        <f aca="false">Anchor!C185</f>
        <v>38.3113</v>
      </c>
      <c r="G52" s="80" t="n">
        <f aca="false">Anchor!D185</f>
        <v>41.5688</v>
      </c>
      <c r="H52" s="81" t="n">
        <f aca="false">Anchor!E185</f>
        <v>43.7436</v>
      </c>
      <c r="I52" s="82"/>
      <c r="J52" s="79" t="n">
        <f aca="false">Test!B185</f>
        <v>59054.7376</v>
      </c>
      <c r="K52" s="80" t="n">
        <f aca="false">Test!C185</f>
        <v>38.3112</v>
      </c>
      <c r="L52" s="80" t="n">
        <f aca="false">Test!D185</f>
        <v>41.5691</v>
      </c>
      <c r="M52" s="81" t="n">
        <f aca="false">Test!E185</f>
        <v>43.74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364.65</v>
      </c>
      <c r="AD52" s="80" t="n">
        <f aca="false">Anchor!K185</f>
        <v>182.56</v>
      </c>
      <c r="AE52" s="80" t="n">
        <f aca="false">Anchor!L185</f>
        <v>775</v>
      </c>
      <c r="AF52" s="87" t="n">
        <f aca="false">AC52/3600</f>
        <v>20.934625</v>
      </c>
      <c r="AG52" s="88" t="n">
        <f aca="false">E52+Y52</f>
        <v>68985.276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3240.18</v>
      </c>
      <c r="AN52" s="80" t="n">
        <f aca="false">Test!K185</f>
        <v>177.41</v>
      </c>
      <c r="AO52" s="80" t="n">
        <f aca="false">Test!L185</f>
        <v>775</v>
      </c>
      <c r="AP52" s="87" t="n">
        <f aca="false">AM52/3600</f>
        <v>20.3444944444444</v>
      </c>
      <c r="AQ52" s="88" t="n">
        <f aca="false">J52+AI52</f>
        <v>68977.6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71810789275874</v>
      </c>
      <c r="AY52" s="90" t="n">
        <f aca="false">AN52/AD52</f>
        <v>0.97179009640666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57.7088</v>
      </c>
      <c r="F53" s="96" t="n">
        <f aca="false">Anchor!C186</f>
        <v>35.4726</v>
      </c>
      <c r="G53" s="96" t="n">
        <f aca="false">Anchor!D186</f>
        <v>40.5708</v>
      </c>
      <c r="H53" s="97" t="n">
        <f aca="false">Anchor!E186</f>
        <v>42.9014</v>
      </c>
      <c r="I53" s="82"/>
      <c r="J53" s="95" t="n">
        <f aca="false">Test!B186</f>
        <v>12848.4896</v>
      </c>
      <c r="K53" s="96" t="n">
        <f aca="false">Test!C186</f>
        <v>35.472</v>
      </c>
      <c r="L53" s="96" t="n">
        <f aca="false">Test!D186</f>
        <v>40.5765</v>
      </c>
      <c r="M53" s="97" t="n">
        <f aca="false">Test!E186</f>
        <v>42.89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2347.37</v>
      </c>
      <c r="AD53" s="96" t="n">
        <f aca="false">Anchor!K186</f>
        <v>145.17</v>
      </c>
      <c r="AE53" s="96" t="n">
        <f aca="false">Anchor!L186</f>
        <v>774</v>
      </c>
      <c r="AF53" s="101" t="n">
        <f aca="false">AC53/3600</f>
        <v>14.5409361111111</v>
      </c>
      <c r="AG53" s="102" t="n">
        <f aca="false">E53+Y53</f>
        <v>16370.409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8116.56</v>
      </c>
      <c r="AN53" s="96" t="n">
        <f aca="false">Test!K186</f>
        <v>156.32</v>
      </c>
      <c r="AO53" s="96" t="n">
        <f aca="false">Test!L186</f>
        <v>774</v>
      </c>
      <c r="AP53" s="101" t="n">
        <f aca="false">AM53/3600</f>
        <v>16.1434888888889</v>
      </c>
      <c r="AQ53" s="102" t="n">
        <f aca="false">J53+AI53</f>
        <v>16361.19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1020973928585</v>
      </c>
      <c r="AY53" s="104" t="n">
        <f aca="false">AN53/AD53</f>
        <v>1.0768065027209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21.4864</v>
      </c>
      <c r="F54" s="96" t="n">
        <f aca="false">Anchor!C187</f>
        <v>34.1367</v>
      </c>
      <c r="G54" s="96" t="n">
        <f aca="false">Anchor!D187</f>
        <v>39.7047</v>
      </c>
      <c r="H54" s="97" t="n">
        <f aca="false">Anchor!E187</f>
        <v>42.2332</v>
      </c>
      <c r="I54" s="82"/>
      <c r="J54" s="95" t="n">
        <f aca="false">Test!B187</f>
        <v>3418.3448</v>
      </c>
      <c r="K54" s="96" t="n">
        <f aca="false">Test!C187</f>
        <v>34.1355</v>
      </c>
      <c r="L54" s="96" t="n">
        <f aca="false">Test!D187</f>
        <v>39.7008</v>
      </c>
      <c r="M54" s="97" t="n">
        <f aca="false">Test!E187</f>
        <v>42.22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2707.04</v>
      </c>
      <c r="AD54" s="96" t="n">
        <f aca="false">Anchor!K187</f>
        <v>128.84</v>
      </c>
      <c r="AE54" s="96" t="n">
        <f aca="false">Anchor!L187</f>
        <v>774</v>
      </c>
      <c r="AF54" s="101" t="n">
        <f aca="false">AC54/3600</f>
        <v>11.8630666666667</v>
      </c>
      <c r="AG54" s="102" t="n">
        <f aca="false">E54+Y54</f>
        <v>4935.473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6257.39</v>
      </c>
      <c r="AN54" s="96" t="n">
        <f aca="false">Test!K187</f>
        <v>130.85</v>
      </c>
      <c r="AO54" s="96" t="n">
        <f aca="false">Test!L187</f>
        <v>774</v>
      </c>
      <c r="AP54" s="101" t="n">
        <f aca="false">AM54/3600</f>
        <v>12.849275</v>
      </c>
      <c r="AQ54" s="102" t="n">
        <f aca="false">J54+AI54</f>
        <v>4932.33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8313266384184</v>
      </c>
      <c r="AY54" s="104" t="n">
        <f aca="false">AN54/AD54</f>
        <v>1.0156007451102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1.0784</v>
      </c>
      <c r="F55" s="110" t="n">
        <f aca="false">Anchor!C188</f>
        <v>32.5842</v>
      </c>
      <c r="G55" s="110" t="n">
        <f aca="false">Anchor!D188</f>
        <v>38.6871</v>
      </c>
      <c r="H55" s="111" t="n">
        <f aca="false">Anchor!E188</f>
        <v>41.3325</v>
      </c>
      <c r="I55" s="82"/>
      <c r="J55" s="109" t="n">
        <f aca="false">Test!B188</f>
        <v>1291.0704</v>
      </c>
      <c r="K55" s="110" t="n">
        <f aca="false">Test!C188</f>
        <v>32.5855</v>
      </c>
      <c r="L55" s="110" t="n">
        <f aca="false">Test!D188</f>
        <v>38.7051</v>
      </c>
      <c r="M55" s="111" t="n">
        <f aca="false">Test!E188</f>
        <v>41.34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033.77</v>
      </c>
      <c r="AD55" s="110" t="n">
        <f aca="false">Anchor!K188</f>
        <v>114.15</v>
      </c>
      <c r="AE55" s="110" t="n">
        <f aca="false">Anchor!L188</f>
        <v>773</v>
      </c>
      <c r="AF55" s="115" t="n">
        <f aca="false">AC55/3600</f>
        <v>10.5649361111111</v>
      </c>
      <c r="AG55" s="116" t="n">
        <f aca="false">E55+Y55</f>
        <v>1998.4048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590.24</v>
      </c>
      <c r="AN55" s="110" t="n">
        <f aca="false">Test!K188</f>
        <v>106.27</v>
      </c>
      <c r="AO55" s="110" t="n">
        <f aca="false">Test!L188</f>
        <v>773</v>
      </c>
      <c r="AP55" s="115" t="n">
        <f aca="false">AM55/3600</f>
        <v>9.88617777777778</v>
      </c>
      <c r="AQ55" s="116" t="n">
        <f aca="false">J55+AI55</f>
        <v>1998.3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35753673643186</v>
      </c>
      <c r="AY55" s="118" t="n">
        <f aca="false">AN55/AD55</f>
        <v>0.93096802452912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67.1264</v>
      </c>
      <c r="F56" s="80" t="n">
        <f aca="false">Anchor!C189</f>
        <v>36.5082</v>
      </c>
      <c r="G56" s="80" t="n">
        <f aca="false">Anchor!D189</f>
        <v>41.0693</v>
      </c>
      <c r="H56" s="81" t="n">
        <f aca="false">Anchor!E189</f>
        <v>43.3841</v>
      </c>
      <c r="I56" s="82"/>
      <c r="J56" s="79" t="n">
        <f aca="false">Test!B189</f>
        <v>25862.9696</v>
      </c>
      <c r="K56" s="80" t="n">
        <f aca="false">Test!C189</f>
        <v>36.5082</v>
      </c>
      <c r="L56" s="80" t="n">
        <f aca="false">Test!D189</f>
        <v>41.0679</v>
      </c>
      <c r="M56" s="81" t="n">
        <f aca="false">Test!E189</f>
        <v>43.38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016.09</v>
      </c>
      <c r="AD56" s="80" t="n">
        <f aca="false">Anchor!K189</f>
        <v>161.71</v>
      </c>
      <c r="AE56" s="80" t="n">
        <f aca="false">Anchor!L189</f>
        <v>773</v>
      </c>
      <c r="AF56" s="87" t="n">
        <f aca="false">AC56/3600</f>
        <v>17.5044694444444</v>
      </c>
      <c r="AG56" s="88" t="n">
        <f aca="false">E56+Y56</f>
        <v>35790.0576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0835.66</v>
      </c>
      <c r="AN56" s="80" t="n">
        <f aca="false">Test!K189</f>
        <v>174.58</v>
      </c>
      <c r="AO56" s="80" t="n">
        <f aca="false">Test!L189</f>
        <v>775</v>
      </c>
      <c r="AP56" s="87" t="n">
        <f aca="false">AM56/3600</f>
        <v>19.6765722222222</v>
      </c>
      <c r="AQ56" s="88" t="n">
        <f aca="false">J56+AI56</f>
        <v>35785.900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2408846692964</v>
      </c>
      <c r="AY56" s="90" t="n">
        <f aca="false">AN56/AD56</f>
        <v>1.07958691484757</v>
      </c>
      <c r="AZ56" s="91" t="n">
        <f aca="false">AO56/AE56</f>
        <v>1.002587322121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94.2424</v>
      </c>
      <c r="F57" s="96" t="n">
        <f aca="false">Anchor!C190</f>
        <v>34.7794</v>
      </c>
      <c r="G57" s="96" t="n">
        <f aca="false">Anchor!D190</f>
        <v>40.0224</v>
      </c>
      <c r="H57" s="97" t="n">
        <f aca="false">Anchor!E190</f>
        <v>42.4957</v>
      </c>
      <c r="I57" s="82"/>
      <c r="J57" s="95" t="n">
        <f aca="false">Test!B190</f>
        <v>5596.9584</v>
      </c>
      <c r="K57" s="96" t="n">
        <f aca="false">Test!C190</f>
        <v>34.7794</v>
      </c>
      <c r="L57" s="96" t="n">
        <f aca="false">Test!D190</f>
        <v>40.0238</v>
      </c>
      <c r="M57" s="97" t="n">
        <f aca="false">Test!E190</f>
        <v>42.49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6327.98</v>
      </c>
      <c r="AD57" s="96" t="n">
        <f aca="false">Anchor!K190</f>
        <v>125.28</v>
      </c>
      <c r="AE57" s="96" t="n">
        <f aca="false">Anchor!L190</f>
        <v>774</v>
      </c>
      <c r="AF57" s="101" t="n">
        <f aca="false">AC57/3600</f>
        <v>12.8688833333333</v>
      </c>
      <c r="AG57" s="102" t="n">
        <f aca="false">E57+Y57</f>
        <v>9106.9432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056.2</v>
      </c>
      <c r="AN57" s="96" t="n">
        <f aca="false">Test!K190</f>
        <v>140.11</v>
      </c>
      <c r="AO57" s="96" t="n">
        <f aca="false">Test!L190</f>
        <v>774</v>
      </c>
      <c r="AP57" s="101" t="n">
        <f aca="false">AM57/3600</f>
        <v>14.1822777777778</v>
      </c>
      <c r="AQ57" s="102" t="n">
        <f aca="false">J57+AI57</f>
        <v>9109.659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020597056034</v>
      </c>
      <c r="AY57" s="104" t="n">
        <f aca="false">AN57/AD57</f>
        <v>1.118374840357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4.904</v>
      </c>
      <c r="F58" s="96" t="n">
        <f aca="false">Anchor!C191</f>
        <v>33.3871</v>
      </c>
      <c r="G58" s="96" t="n">
        <f aca="false">Anchor!D191</f>
        <v>39.0921</v>
      </c>
      <c r="H58" s="97" t="n">
        <f aca="false">Anchor!E191</f>
        <v>41.7561</v>
      </c>
      <c r="I58" s="82"/>
      <c r="J58" s="95" t="n">
        <f aca="false">Test!B191</f>
        <v>1674.4824</v>
      </c>
      <c r="K58" s="96" t="n">
        <f aca="false">Test!C191</f>
        <v>33.3871</v>
      </c>
      <c r="L58" s="96" t="n">
        <f aca="false">Test!D191</f>
        <v>39.0936</v>
      </c>
      <c r="M58" s="97" t="n">
        <f aca="false">Test!E191</f>
        <v>41.7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974.33</v>
      </c>
      <c r="AD58" s="96" t="n">
        <f aca="false">Anchor!K191</f>
        <v>117.04</v>
      </c>
      <c r="AE58" s="96" t="n">
        <f aca="false">Anchor!L191</f>
        <v>774</v>
      </c>
      <c r="AF58" s="101" t="n">
        <f aca="false">AC58/3600</f>
        <v>10.8262027777778</v>
      </c>
      <c r="AG58" s="102" t="n">
        <f aca="false">E58+Y58</f>
        <v>3188.8912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3373.48</v>
      </c>
      <c r="AN58" s="96" t="n">
        <f aca="false">Test!K191</f>
        <v>125.77</v>
      </c>
      <c r="AO58" s="96" t="n">
        <f aca="false">Test!L191</f>
        <v>773</v>
      </c>
      <c r="AP58" s="101" t="n">
        <f aca="false">AM58/3600</f>
        <v>12.0481888888889</v>
      </c>
      <c r="AQ58" s="102" t="n">
        <f aca="false">J58+AI58</f>
        <v>3188.46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1287301154375</v>
      </c>
      <c r="AY58" s="104" t="n">
        <f aca="false">AN58/AD58</f>
        <v>1.07458988380041</v>
      </c>
      <c r="AZ58" s="105" t="n">
        <f aca="false">AO58/AE58</f>
        <v>0.99870801033591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3.2064</v>
      </c>
      <c r="F59" s="110" t="n">
        <f aca="false">Anchor!C192</f>
        <v>31.6962</v>
      </c>
      <c r="G59" s="110" t="n">
        <f aca="false">Anchor!D192</f>
        <v>38.4082</v>
      </c>
      <c r="H59" s="111" t="n">
        <f aca="false">Anchor!E192</f>
        <v>41.1026</v>
      </c>
      <c r="I59" s="82"/>
      <c r="J59" s="109" t="n">
        <f aca="false">Test!B192</f>
        <v>679.8512</v>
      </c>
      <c r="K59" s="110" t="n">
        <f aca="false">Test!C192</f>
        <v>31.6974</v>
      </c>
      <c r="L59" s="110" t="n">
        <f aca="false">Test!D192</f>
        <v>38.3899</v>
      </c>
      <c r="M59" s="111" t="n">
        <f aca="false">Test!E192</f>
        <v>41.09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386.9</v>
      </c>
      <c r="AD59" s="110" t="n">
        <f aca="false">Anchor!K192</f>
        <v>106.85</v>
      </c>
      <c r="AE59" s="110" t="n">
        <f aca="false">Anchor!L192</f>
        <v>773</v>
      </c>
      <c r="AF59" s="115" t="n">
        <f aca="false">AC59/3600</f>
        <v>9.82969444444445</v>
      </c>
      <c r="AG59" s="116" t="n">
        <f aca="false">E59+Y59</f>
        <v>1390.5328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266.78</v>
      </c>
      <c r="AN59" s="110" t="n">
        <f aca="false">Test!K192</f>
        <v>104.9</v>
      </c>
      <c r="AO59" s="110" t="n">
        <f aca="false">Test!L192</f>
        <v>774</v>
      </c>
      <c r="AP59" s="115" t="n">
        <f aca="false">AM59/3600</f>
        <v>9.51855</v>
      </c>
      <c r="AQ59" s="116" t="n">
        <f aca="false">J59+AI59</f>
        <v>1387.1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68346478499106</v>
      </c>
      <c r="AY59" s="118" t="n">
        <f aca="false">AN59/AD59</f>
        <v>0.98175011698643</v>
      </c>
      <c r="AZ59" s="119" t="n">
        <f aca="false">AO59/AE59</f>
        <v>1.001293661060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970000918535</v>
      </c>
      <c r="AY64" s="129" t="n">
        <f aca="false">GEOMEAN(AY4:AY59)</f>
        <v>1.05953586745779</v>
      </c>
      <c r="AZ64" s="130" t="n">
        <f aca="false">GEOMEAN(AZ4:AZ59)</f>
        <v>1.0005172640599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578.7284377599</v>
      </c>
      <c r="AD80" s="267" t="n">
        <f aca="false">GEOMEAN(AD4:AD59)</f>
        <v>81.8726743522916</v>
      </c>
      <c r="AE80" s="267"/>
      <c r="AF80" s="238" t="n">
        <f aca="false">GEOMEAN(AF4:AF59)</f>
        <v>9.32742456604443</v>
      </c>
      <c r="AH80" s="267"/>
      <c r="AL80" s="267"/>
      <c r="AM80" s="267" t="n">
        <f aca="false">GEOMEAN(AM4:AM59)</f>
        <v>35583.3788339267</v>
      </c>
      <c r="AN80" s="267" t="n">
        <f aca="false">GEOMEAN(AN4:AN59)</f>
        <v>86.747035040944</v>
      </c>
      <c r="AO80" s="267"/>
      <c r="AP80" s="238" t="n">
        <f aca="false">GEOMEAN(AP4:AP59)</f>
        <v>9.8842718983129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9.298058333333</v>
      </c>
      <c r="AD81" s="237" t="n">
        <f aca="false">SUM(AD4:AD59)/3600</f>
        <v>0.992252777777778</v>
      </c>
      <c r="AF81" s="269" t="n">
        <f aca="false">SUM(AF4:AF59)</f>
        <v>409.298058333333</v>
      </c>
      <c r="AM81" s="237" t="n">
        <f aca="false">SUM(AM4:AM59)/3600</f>
        <v>433.498961111111</v>
      </c>
      <c r="AN81" s="237" t="n">
        <f aca="false">SUM(AN4:AN59)/3600</f>
        <v>1.04836944444444</v>
      </c>
      <c r="AP81" s="269" t="n">
        <f aca="false">SUM(AP4:AP59)</f>
        <v>433.4989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8T22:27:34Z</dcterms:modified>
  <cp:revision>0</cp:revision>
  <dc:subject/>
  <dc:title/>
</cp:coreProperties>
</file>