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705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MTK</t>
  </si>
  <si>
    <t xml:space="preserve">sams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Calibri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sz val="12"/>
      <color rgb="FF333399"/>
      <name val="Calibri"/>
      <family val="1"/>
      <charset val="136"/>
    </font>
    <font>
      <b val="true"/>
      <sz val="12"/>
      <color rgb="FF333399"/>
      <name val="Calibri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CC00"/>
        <bgColor rgb="FFFCF305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28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1082905062102</v>
      </c>
      <c r="D10" s="9" t="n">
        <f aca="false">'RA HEVC 2x'!R63</f>
        <v>1.00792470589925</v>
      </c>
      <c r="E10" s="9" t="n">
        <f aca="false">'RA HEVC 2x'!S63</f>
        <v>1.00750198153321</v>
      </c>
      <c r="F10" s="9" t="n">
        <f aca="false">'RA HEVC 2x'!T63</f>
        <v>0.995335733546366</v>
      </c>
      <c r="G10" s="10" t="n">
        <f aca="false">'RA HEVC 2x'!U63</f>
        <v>0.998551597382052</v>
      </c>
      <c r="H10" s="8"/>
      <c r="I10" s="9"/>
      <c r="J10" s="9"/>
      <c r="K10" s="9"/>
      <c r="L10" s="10"/>
      <c r="M10" s="8" t="n">
        <f aca="false">'RA HEVC SNR'!Q63</f>
        <v>1.01809956635644</v>
      </c>
      <c r="N10" s="9" t="n">
        <f aca="false">'RA HEVC SNR'!R63</f>
        <v>1.01292561948929</v>
      </c>
      <c r="O10" s="9" t="n">
        <f aca="false">'RA HEVC SNR'!S63</f>
        <v>1.01346752895372</v>
      </c>
      <c r="P10" s="9" t="n">
        <f aca="false">'RA HEVC SNR'!T63</f>
        <v>0.988661532587104</v>
      </c>
      <c r="Q10" s="10" t="n">
        <f aca="false">'RA HEVC SNR'!U63</f>
        <v>0.991657135533663</v>
      </c>
      <c r="S10" s="19" t="n">
        <f aca="false">AVERAGE(C12:E12)</f>
        <v>1.01182701371339</v>
      </c>
      <c r="T10" s="19" t="n">
        <f aca="false">AVERAGE(H12:J12)</f>
        <v>1.01240525364659</v>
      </c>
      <c r="U10" s="19" t="n">
        <f aca="false">AVERAGE(M12:O12)</f>
        <v>1.02245938587048</v>
      </c>
      <c r="V10" s="19" t="n">
        <f aca="false">AVERAGE(C18:E18)</f>
        <v>1.04177988509516</v>
      </c>
      <c r="W10" s="19" t="n">
        <f aca="false">AVERAGE(H18:J18)</f>
        <v>1.04186034965351</v>
      </c>
      <c r="X10" s="19" t="n">
        <f aca="false">AVERAGE(M18:O18)</f>
        <v>1.08207388827413</v>
      </c>
      <c r="Y10" s="19" t="n">
        <f aca="false">AVERAGE(C24:E24)</f>
        <v>1.01676406617624</v>
      </c>
      <c r="Z10" s="19" t="n">
        <f aca="false">AVERAGE(H24:J24)</f>
        <v>1.01704620927689</v>
      </c>
      <c r="AA10" s="19" t="n">
        <f aca="false">AVERAGE(M24:O24)</f>
        <v>1.0351324265625</v>
      </c>
      <c r="AB10" s="19" t="n">
        <f aca="false">AVERAGE(S10:AA10)</f>
        <v>1.03126094202988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1565975039445</v>
      </c>
      <c r="D11" s="13" t="n">
        <f aca="false">'RA HEVC 2x'!R64</f>
        <v>1.01169254845481</v>
      </c>
      <c r="E11" s="13" t="n">
        <f aca="false">'RA HEVC 2x'!S64</f>
        <v>1.0118188635256</v>
      </c>
      <c r="F11" s="13" t="n">
        <f aca="false">'RA HEVC 2x'!T64</f>
        <v>0.993095570600664</v>
      </c>
      <c r="G11" s="14" t="n">
        <f aca="false">'RA HEVC 2x'!U64</f>
        <v>0.997126044004636</v>
      </c>
      <c r="H11" s="12" t="n">
        <f aca="false">'RA HEVC 1.5x'!Q64</f>
        <v>1.01528674908823</v>
      </c>
      <c r="I11" s="13" t="n">
        <f aca="false">'RA HEVC 1.5x'!R64</f>
        <v>1.01062844360969</v>
      </c>
      <c r="J11" s="13" t="n">
        <f aca="false">'RA HEVC 1.5x'!S64</f>
        <v>1.01130056824186</v>
      </c>
      <c r="K11" s="13" t="n">
        <f aca="false">'RA HEVC 1.5x'!T64</f>
        <v>0.99296198481825</v>
      </c>
      <c r="L11" s="14" t="n">
        <f aca="false">'RA HEVC 1.5x'!U64</f>
        <v>0.995982772488869</v>
      </c>
      <c r="M11" s="12" t="n">
        <f aca="false">'RA HEVC SNR'!Q64</f>
        <v>1.03620258595808</v>
      </c>
      <c r="N11" s="13" t="n">
        <f aca="false">'RA HEVC SNR'!R64</f>
        <v>1.01937535053333</v>
      </c>
      <c r="O11" s="13" t="n">
        <f aca="false">'RA HEVC SNR'!S64</f>
        <v>1.02095439824484</v>
      </c>
      <c r="P11" s="13" t="n">
        <f aca="false">'RA HEVC SNR'!T64</f>
        <v>0.981171557401636</v>
      </c>
      <c r="Q11" s="14" t="n">
        <f aca="false">'RA HEVC SNR'!U64</f>
        <v>0.985598802035097</v>
      </c>
      <c r="S11" s="19" t="n">
        <f aca="false">F12</f>
        <v>0.993735617156579</v>
      </c>
      <c r="T11" s="19" t="n">
        <f aca="false">K12</f>
        <v>0.99296198481825</v>
      </c>
      <c r="U11" s="19" t="n">
        <f aca="false">P12</f>
        <v>0.983311550311769</v>
      </c>
      <c r="V11" s="19" t="n">
        <f aca="false">F18</f>
        <v>1.00243729512798</v>
      </c>
      <c r="W11" s="19" t="n">
        <f aca="false">K18</f>
        <v>0.996704688787305</v>
      </c>
      <c r="X11" s="19" t="n">
        <f aca="false">P18</f>
        <v>0.970054243846977</v>
      </c>
      <c r="Y11" s="19" t="n">
        <f aca="false">F24</f>
        <v>0.989423626345732</v>
      </c>
      <c r="Z11" s="19" t="n">
        <f aca="false">K24</f>
        <v>0.989225128726161</v>
      </c>
      <c r="AA11" s="19" t="n">
        <f aca="false">Q24</f>
        <v>0.976648704865357</v>
      </c>
      <c r="AB11" s="19" t="n">
        <f aca="false">AVERAGE(S11:AA11)</f>
        <v>0.98827809333179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1427955045918</v>
      </c>
      <c r="D12" s="17" t="n">
        <f aca="false">'RA HEVC 2x'!R65</f>
        <v>1.01061602201036</v>
      </c>
      <c r="E12" s="17" t="n">
        <f aca="false">'RA HEVC 2x'!S65</f>
        <v>1.01058546867064</v>
      </c>
      <c r="F12" s="17" t="n">
        <f aca="false">'RA HEVC 2x'!T65</f>
        <v>0.993735617156579</v>
      </c>
      <c r="G12" s="18" t="n">
        <f aca="false">'RA HEVC 2x'!U65</f>
        <v>0.997533344969612</v>
      </c>
      <c r="H12" s="16" t="n">
        <f aca="false">'RA HEVC 1.5x'!Q65</f>
        <v>1.01528674908823</v>
      </c>
      <c r="I12" s="17" t="n">
        <f aca="false">'RA HEVC 1.5x'!R65</f>
        <v>1.01062844360969</v>
      </c>
      <c r="J12" s="17" t="n">
        <f aca="false">'RA HEVC 1.5x'!S65</f>
        <v>1.01130056824186</v>
      </c>
      <c r="K12" s="17" t="n">
        <f aca="false">'RA HEVC 1.5x'!T65</f>
        <v>0.99296198481825</v>
      </c>
      <c r="L12" s="18" t="n">
        <f aca="false">'RA HEVC 1.5x'!U65</f>
        <v>0.995982772488869</v>
      </c>
      <c r="M12" s="16" t="n">
        <f aca="false">'RA HEVC SNR'!Q65</f>
        <v>1.03103029464333</v>
      </c>
      <c r="N12" s="17" t="n">
        <f aca="false">'RA HEVC SNR'!R65</f>
        <v>1.01753257023503</v>
      </c>
      <c r="O12" s="17" t="n">
        <f aca="false">'RA HEVC SNR'!S65</f>
        <v>1.01881529273309</v>
      </c>
      <c r="P12" s="17" t="n">
        <f aca="false">'RA HEVC SNR'!T65</f>
        <v>0.983311550311769</v>
      </c>
      <c r="Q12" s="18" t="n">
        <f aca="false">'RA HEVC SNR'!U65</f>
        <v>0.987329754463258</v>
      </c>
      <c r="R12" s="19"/>
      <c r="S12" s="19" t="n">
        <f aca="false">G12</f>
        <v>0.997533344969612</v>
      </c>
      <c r="T12" s="19" t="n">
        <f aca="false">L12</f>
        <v>0.995982772488869</v>
      </c>
      <c r="U12" s="19" t="n">
        <f aca="false">Q12</f>
        <v>0.987329754463258</v>
      </c>
      <c r="V12" s="19" t="n">
        <f aca="false">G18</f>
        <v>1.01734925208894</v>
      </c>
      <c r="W12" s="19" t="n">
        <f aca="false">L18</f>
        <v>1.00874081920642</v>
      </c>
      <c r="X12" s="19" t="n">
        <f aca="false">Q18</f>
        <v>0.987071573824763</v>
      </c>
      <c r="Y12" s="19" t="n">
        <f aca="false">G24</f>
        <v>0.99738523063861</v>
      </c>
      <c r="Z12" s="19" t="n">
        <f aca="false">L24</f>
        <v>0.995163408820929</v>
      </c>
      <c r="AA12" s="19" t="n">
        <f aca="false">Q24</f>
        <v>0.976648704865357</v>
      </c>
      <c r="AB12" s="19" t="n">
        <f aca="false">AVERAGE(S12:AA12)</f>
        <v>0.995911651262973</v>
      </c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4991196269742</v>
      </c>
      <c r="D16" s="9" t="n">
        <f aca="false">'LD-P HEVC 2x'!R63</f>
        <v>1.03768955478674</v>
      </c>
      <c r="E16" s="9" t="n">
        <f aca="false">'LD-P HEVC 2x'!S63</f>
        <v>1.03712636933251</v>
      </c>
      <c r="F16" s="9" t="n">
        <f aca="false">'LD-P HEVC 2x'!T63</f>
        <v>1.00329970142041</v>
      </c>
      <c r="G16" s="10" t="n">
        <f aca="false">'LD-P HEVC 2x'!U63</f>
        <v>1.01624493371883</v>
      </c>
      <c r="H16" s="8"/>
      <c r="I16" s="9"/>
      <c r="J16" s="9"/>
      <c r="K16" s="9"/>
      <c r="L16" s="10"/>
      <c r="M16" s="8" t="n">
        <f aca="false">'LD-P HEVC SNR'!Q63</f>
        <v>1.08211728907729</v>
      </c>
      <c r="N16" s="9" t="n">
        <f aca="false">'LD-P HEVC SNR'!R63</f>
        <v>1.07147531043764</v>
      </c>
      <c r="O16" s="9" t="n">
        <f aca="false">'LD-P HEVC SNR'!S63</f>
        <v>1.07370956074837</v>
      </c>
      <c r="P16" s="9" t="n">
        <f aca="false">'LD-P HEVC SNR'!T63</f>
        <v>0.978552215138844</v>
      </c>
      <c r="Q16" s="10" t="n">
        <f aca="false">'LD-P HEVC SNR'!U63</f>
        <v>0.993818900456417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5131141451713</v>
      </c>
      <c r="D17" s="13" t="n">
        <f aca="false">'LD-P HEVC 2x'!R64</f>
        <v>1.03710562506901</v>
      </c>
      <c r="E17" s="13" t="n">
        <f aca="false">'LD-P HEVC 2x'!S64</f>
        <v>1.03716732308685</v>
      </c>
      <c r="F17" s="13" t="n">
        <f aca="false">'LD-P HEVC 2x'!T64</f>
        <v>1.002092332611</v>
      </c>
      <c r="G17" s="14" t="n">
        <f aca="false">'LD-P HEVC 2x'!U64</f>
        <v>1.01779097943699</v>
      </c>
      <c r="H17" s="12" t="n">
        <f aca="false">'LD-P HEVC 1.5x'!Q64</f>
        <v>1.05096746105092</v>
      </c>
      <c r="I17" s="13" t="n">
        <f aca="false">'LD-P HEVC 1.5x'!R64</f>
        <v>1.03706399221903</v>
      </c>
      <c r="J17" s="13" t="n">
        <f aca="false">'LD-P HEVC 1.5x'!S64</f>
        <v>1.03754959569057</v>
      </c>
      <c r="K17" s="13" t="n">
        <f aca="false">'LD-P HEVC 1.5x'!T64</f>
        <v>0.996704688787305</v>
      </c>
      <c r="L17" s="14" t="n">
        <f aca="false">'LD-P HEVC 1.5x'!U64</f>
        <v>1.00874081920642</v>
      </c>
      <c r="M17" s="12" t="n">
        <f aca="false">'LD-P HEVC SNR'!Q64</f>
        <v>1.10035479984601</v>
      </c>
      <c r="N17" s="13" t="n">
        <f aca="false">'LD-P HEVC SNR'!R64</f>
        <v>1.07434187315245</v>
      </c>
      <c r="O17" s="13" t="n">
        <f aca="false">'LD-P HEVC SNR'!S64</f>
        <v>1.07909279364758</v>
      </c>
      <c r="P17" s="13" t="n">
        <f aca="false">'LD-P HEVC SNR'!T64</f>
        <v>0.966655055330229</v>
      </c>
      <c r="Q17" s="14" t="n">
        <f aca="false">'LD-P HEVC SNR'!U64</f>
        <v>0.98437264317210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5091157114007</v>
      </c>
      <c r="D18" s="17" t="n">
        <f aca="false">'LD-P HEVC 2x'!R65</f>
        <v>1.03727246213122</v>
      </c>
      <c r="E18" s="17" t="n">
        <f aca="false">'LD-P HEVC 2x'!S65</f>
        <v>1.03715562201418</v>
      </c>
      <c r="F18" s="17" t="n">
        <f aca="false">'LD-P HEVC 2x'!T65</f>
        <v>1.00243729512798</v>
      </c>
      <c r="G18" s="18" t="n">
        <f aca="false">'LD-P HEVC 2x'!U65</f>
        <v>1.01734925208894</v>
      </c>
      <c r="H18" s="16" t="n">
        <f aca="false">'LD-P HEVC 1.5x'!Q65</f>
        <v>1.05096746105092</v>
      </c>
      <c r="I18" s="17" t="n">
        <f aca="false">'LD-P HEVC 1.5x'!R65</f>
        <v>1.03706399221903</v>
      </c>
      <c r="J18" s="17" t="n">
        <f aca="false">'LD-P HEVC 1.5x'!S65</f>
        <v>1.03754959569057</v>
      </c>
      <c r="K18" s="17" t="n">
        <f aca="false">'LD-P HEVC 1.5x'!T65</f>
        <v>0.996704688787305</v>
      </c>
      <c r="L18" s="18" t="n">
        <f aca="false">'LD-P HEVC 1.5x'!U65</f>
        <v>1.00874081920642</v>
      </c>
      <c r="M18" s="16" t="n">
        <f aca="false">'LD-P HEVC SNR'!Q65</f>
        <v>1.09514408248352</v>
      </c>
      <c r="N18" s="17" t="n">
        <f aca="false">'LD-P HEVC SNR'!R65</f>
        <v>1.07352285523393</v>
      </c>
      <c r="O18" s="17" t="n">
        <f aca="false">'LD-P HEVC SNR'!S65</f>
        <v>1.07755472710495</v>
      </c>
      <c r="P18" s="17" t="n">
        <f aca="false">'LD-P HEVC SNR'!T65</f>
        <v>0.970054243846977</v>
      </c>
      <c r="Q18" s="18" t="n">
        <f aca="false">'LD-P HEVC SNR'!U65</f>
        <v>0.987071573824763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1910466269231</v>
      </c>
      <c r="D22" s="9" t="n">
        <f aca="false">'LD-B HEVC 2x'!R63</f>
        <v>1.01008632136824</v>
      </c>
      <c r="E22" s="9" t="n">
        <f aca="false">'LD-B HEVC 2x'!S63</f>
        <v>1.00883508159201</v>
      </c>
      <c r="F22" s="9" t="n">
        <f aca="false">'LD-B HEVC 2x'!T63</f>
        <v>0.991959336983843</v>
      </c>
      <c r="G22" s="10" t="n">
        <f aca="false">'LD-B HEVC 2x'!U63</f>
        <v>0.999295302880468</v>
      </c>
      <c r="H22" s="8"/>
      <c r="I22" s="9"/>
      <c r="J22" s="9"/>
      <c r="K22" s="9"/>
      <c r="L22" s="10"/>
      <c r="M22" s="8" t="n">
        <f aca="false">'LD-B HEVC SNR'!Q63</f>
        <v>1.03599748405857</v>
      </c>
      <c r="N22" s="9" t="n">
        <f aca="false">'LD-B HEVC SNR'!R63</f>
        <v>1.02494973682615</v>
      </c>
      <c r="O22" s="9" t="n">
        <f aca="false">'LD-B HEVC SNR'!S63</f>
        <v>1.0262215830178</v>
      </c>
      <c r="P22" s="9" t="n">
        <f aca="false">'LD-B HEVC SNR'!T63</f>
        <v>0.982095955707867</v>
      </c>
      <c r="Q22" s="10" t="n">
        <f aca="false">'LD-B HEVC SNR'!U63</f>
        <v>0.98823758842281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2465997859133</v>
      </c>
      <c r="D23" s="13" t="n">
        <f aca="false">'LD-B HEVC 2x'!R64</f>
        <v>1.0153164075912</v>
      </c>
      <c r="E23" s="13" t="n">
        <f aca="false">'LD-B HEVC 2x'!S64</f>
        <v>1.01522226549666</v>
      </c>
      <c r="F23" s="13" t="n">
        <f aca="false">'LD-B HEVC 2x'!T64</f>
        <v>0.988409342090488</v>
      </c>
      <c r="G23" s="14" t="n">
        <f aca="false">'LD-B HEVC 2x'!U64</f>
        <v>0.996621201741866</v>
      </c>
      <c r="H23" s="12" t="n">
        <f aca="false">'LD-B HEVC 1.5x'!Q64</f>
        <v>1.0237213924511</v>
      </c>
      <c r="I23" s="13" t="n">
        <f aca="false">'LD-B HEVC 1.5x'!R64</f>
        <v>1.01368668172493</v>
      </c>
      <c r="J23" s="13" t="n">
        <f aca="false">'LD-B HEVC 1.5x'!S64</f>
        <v>1.01373055365464</v>
      </c>
      <c r="K23" s="13" t="n">
        <f aca="false">'LD-B HEVC 1.5x'!T64</f>
        <v>0.989225128726161</v>
      </c>
      <c r="L23" s="14" t="n">
        <f aca="false">'LD-B HEVC 1.5x'!U64</f>
        <v>0.995163408820929</v>
      </c>
      <c r="M23" s="12" t="n">
        <f aca="false">'LD-B HEVC SNR'!Q64</f>
        <v>1.05240605887841</v>
      </c>
      <c r="N23" s="13" t="n">
        <f aca="false">'LD-B HEVC SNR'!R64</f>
        <v>1.02842271206495</v>
      </c>
      <c r="O23" s="13" t="n">
        <f aca="false">'LD-B HEVC SNR'!S64</f>
        <v>1.03185989905814</v>
      </c>
      <c r="P23" s="13" t="n">
        <f aca="false">'LD-B HEVC SNR'!T64</f>
        <v>0.964761438451746</v>
      </c>
      <c r="Q23" s="14" t="n">
        <f aca="false">'LD-B HEVC SNR'!U64</f>
        <v>0.97201315144237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2307274547733</v>
      </c>
      <c r="D24" s="17" t="n">
        <f aca="false">'LD-B HEVC 2x'!R65</f>
        <v>1.01382209724179</v>
      </c>
      <c r="E24" s="17" t="n">
        <f aca="false">'LD-B HEVC 2x'!S65</f>
        <v>1.01339735580962</v>
      </c>
      <c r="F24" s="17" t="n">
        <f aca="false">'LD-B HEVC 2x'!T65</f>
        <v>0.989423626345732</v>
      </c>
      <c r="G24" s="18" t="n">
        <f aca="false">'LD-B HEVC 2x'!U65</f>
        <v>0.99738523063861</v>
      </c>
      <c r="H24" s="16" t="n">
        <f aca="false">'LD-B HEVC 1.5x'!Q65</f>
        <v>1.0237213924511</v>
      </c>
      <c r="I24" s="17" t="n">
        <f aca="false">'LD-B HEVC 1.5x'!R65</f>
        <v>1.01368668172493</v>
      </c>
      <c r="J24" s="17" t="n">
        <f aca="false">'LD-B HEVC 1.5x'!S65</f>
        <v>1.01373055365464</v>
      </c>
      <c r="K24" s="17" t="n">
        <f aca="false">'LD-B HEVC 1.5x'!T65</f>
        <v>0.989225128726161</v>
      </c>
      <c r="L24" s="18" t="n">
        <f aca="false">'LD-B HEVC 1.5x'!U65</f>
        <v>0.995163408820929</v>
      </c>
      <c r="M24" s="16" t="n">
        <f aca="false">'LD-B HEVC SNR'!Q65</f>
        <v>1.04771789464417</v>
      </c>
      <c r="N24" s="17" t="n">
        <f aca="false">'LD-B HEVC SNR'!R65</f>
        <v>1.02743043342529</v>
      </c>
      <c r="O24" s="17" t="n">
        <f aca="false">'LD-B HEVC SNR'!S65</f>
        <v>1.03024895161804</v>
      </c>
      <c r="P24" s="17" t="n">
        <f aca="false">'LD-B HEVC SNR'!T65</f>
        <v>0.969714157667781</v>
      </c>
      <c r="Q24" s="18" t="n">
        <f aca="false">'LD-B HEVC SNR'!U65</f>
        <v>0.976648704865357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0</v>
      </c>
      <c r="L21" s="246" t="n">
        <f aca="false">Test!C1</f>
        <v>0</v>
      </c>
      <c r="M21" s="246" t="n">
        <f aca="false">Test!D1</f>
        <v>0</v>
      </c>
      <c r="N21" s="246" t="n">
        <f aca="false">Test!E1</f>
        <v>0</v>
      </c>
      <c r="O21" s="247" t="n">
        <f aca="false">Test!F1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0</v>
      </c>
      <c r="L22" s="256" t="n">
        <f aca="false">Test!C2</f>
        <v>0</v>
      </c>
      <c r="M22" s="256" t="n">
        <f aca="false">Test!D2</f>
        <v>0</v>
      </c>
      <c r="N22" s="256" t="n">
        <f aca="false">Test!E2</f>
        <v>0</v>
      </c>
      <c r="O22" s="257" t="n">
        <f aca="false">Test!F2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0</v>
      </c>
      <c r="L23" s="256" t="n">
        <f aca="false">Test!C3</f>
        <v>0</v>
      </c>
      <c r="M23" s="256" t="n">
        <f aca="false">Test!D3</f>
        <v>0</v>
      </c>
      <c r="N23" s="256" t="n">
        <f aca="false">Test!E3</f>
        <v>0</v>
      </c>
      <c r="O23" s="257" t="n">
        <f aca="false">Test!F3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0</v>
      </c>
      <c r="L24" s="264" t="n">
        <f aca="false">Test!C4</f>
        <v>0</v>
      </c>
      <c r="M24" s="264" t="n">
        <f aca="false">Test!D4</f>
        <v>0</v>
      </c>
      <c r="N24" s="264" t="n">
        <f aca="false">Test!E4</f>
        <v>0</v>
      </c>
      <c r="O24" s="265" t="n">
        <f aca="false">Test!F4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0</v>
      </c>
      <c r="L25" s="246" t="n">
        <f aca="false">Test!C5</f>
        <v>0</v>
      </c>
      <c r="M25" s="246" t="n">
        <f aca="false">Test!D5</f>
        <v>0</v>
      </c>
      <c r="N25" s="246" t="n">
        <f aca="false">Test!E5</f>
        <v>0</v>
      </c>
      <c r="O25" s="247" t="n">
        <f aca="false">Test!F5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0</v>
      </c>
      <c r="L26" s="256" t="n">
        <f aca="false">Test!C6</f>
        <v>0</v>
      </c>
      <c r="M26" s="256" t="n">
        <f aca="false">Test!D6</f>
        <v>0</v>
      </c>
      <c r="N26" s="256" t="n">
        <f aca="false">Test!E6</f>
        <v>0</v>
      </c>
      <c r="O26" s="257" t="n">
        <f aca="false">Test!F6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0</v>
      </c>
      <c r="L27" s="256" t="n">
        <f aca="false">Test!C7</f>
        <v>0</v>
      </c>
      <c r="M27" s="256" t="n">
        <f aca="false">Test!D7</f>
        <v>0</v>
      </c>
      <c r="N27" s="256" t="n">
        <f aca="false">Test!E7</f>
        <v>0</v>
      </c>
      <c r="O27" s="257" t="n">
        <f aca="false">Test!F7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0</v>
      </c>
      <c r="L28" s="264" t="n">
        <f aca="false">Test!C8</f>
        <v>0</v>
      </c>
      <c r="M28" s="264" t="n">
        <f aca="false">Test!D8</f>
        <v>0</v>
      </c>
      <c r="N28" s="264" t="n">
        <f aca="false">Test!E8</f>
        <v>0</v>
      </c>
      <c r="O28" s="265" t="n">
        <f aca="false">Test!F8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0</v>
      </c>
      <c r="L29" s="246" t="n">
        <f aca="false">Test!C9</f>
        <v>0</v>
      </c>
      <c r="M29" s="246" t="n">
        <f aca="false">Test!D9</f>
        <v>0</v>
      </c>
      <c r="N29" s="246" t="n">
        <f aca="false">Test!E9</f>
        <v>0</v>
      </c>
      <c r="O29" s="247" t="n">
        <f aca="false">Test!F9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0</v>
      </c>
      <c r="L30" s="256" t="n">
        <f aca="false">Test!C10</f>
        <v>0</v>
      </c>
      <c r="M30" s="256" t="n">
        <f aca="false">Test!D10</f>
        <v>0</v>
      </c>
      <c r="N30" s="256" t="n">
        <f aca="false">Test!E10</f>
        <v>0</v>
      </c>
      <c r="O30" s="257" t="n">
        <f aca="false">Test!F10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0</v>
      </c>
      <c r="L31" s="256" t="n">
        <f aca="false">Test!C11</f>
        <v>0</v>
      </c>
      <c r="M31" s="256" t="n">
        <f aca="false">Test!D11</f>
        <v>0</v>
      </c>
      <c r="N31" s="256" t="n">
        <f aca="false">Test!E11</f>
        <v>0</v>
      </c>
      <c r="O31" s="257" t="n">
        <f aca="false">Test!F11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0</v>
      </c>
      <c r="L32" s="264" t="n">
        <f aca="false">Test!C12</f>
        <v>0</v>
      </c>
      <c r="M32" s="264" t="n">
        <f aca="false">Test!D12</f>
        <v>0</v>
      </c>
      <c r="N32" s="264" t="n">
        <f aca="false">Test!E12</f>
        <v>0</v>
      </c>
      <c r="O32" s="265" t="n">
        <f aca="false">Test!F12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0</v>
      </c>
      <c r="L33" s="246" t="n">
        <f aca="false">Test!C13</f>
        <v>0</v>
      </c>
      <c r="M33" s="246" t="n">
        <f aca="false">Test!D13</f>
        <v>0</v>
      </c>
      <c r="N33" s="246" t="n">
        <f aca="false">Test!E13</f>
        <v>0</v>
      </c>
      <c r="O33" s="247" t="n">
        <f aca="false">Test!F13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0</v>
      </c>
      <c r="L34" s="256" t="n">
        <f aca="false">Test!C14</f>
        <v>0</v>
      </c>
      <c r="M34" s="256" t="n">
        <f aca="false">Test!D14</f>
        <v>0</v>
      </c>
      <c r="N34" s="256" t="n">
        <f aca="false">Test!E14</f>
        <v>0</v>
      </c>
      <c r="O34" s="257" t="n">
        <f aca="false">Test!F14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0</v>
      </c>
      <c r="L35" s="256" t="n">
        <f aca="false">Test!C15</f>
        <v>0</v>
      </c>
      <c r="M35" s="256" t="n">
        <f aca="false">Test!D15</f>
        <v>0</v>
      </c>
      <c r="N35" s="256" t="n">
        <f aca="false">Test!E15</f>
        <v>0</v>
      </c>
      <c r="O35" s="257" t="n">
        <f aca="false">Test!F15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0</v>
      </c>
      <c r="L36" s="264" t="n">
        <f aca="false">Test!C16</f>
        <v>0</v>
      </c>
      <c r="M36" s="264" t="n">
        <f aca="false">Test!D16</f>
        <v>0</v>
      </c>
      <c r="N36" s="264" t="n">
        <f aca="false">Test!E16</f>
        <v>0</v>
      </c>
      <c r="O36" s="265" t="n">
        <f aca="false">Test!F16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0</v>
      </c>
      <c r="L37" s="246" t="n">
        <f aca="false">Test!C17</f>
        <v>0</v>
      </c>
      <c r="M37" s="246" t="n">
        <f aca="false">Test!D17</f>
        <v>0</v>
      </c>
      <c r="N37" s="246" t="n">
        <f aca="false">Test!E17</f>
        <v>0</v>
      </c>
      <c r="O37" s="247" t="n">
        <f aca="false">Test!F17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0</v>
      </c>
      <c r="L38" s="256" t="n">
        <f aca="false">Test!C18</f>
        <v>0</v>
      </c>
      <c r="M38" s="256" t="n">
        <f aca="false">Test!D18</f>
        <v>0</v>
      </c>
      <c r="N38" s="256" t="n">
        <f aca="false">Test!E18</f>
        <v>0</v>
      </c>
      <c r="O38" s="257" t="n">
        <f aca="false">Test!F18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0</v>
      </c>
      <c r="L39" s="256" t="n">
        <f aca="false">Test!C19</f>
        <v>0</v>
      </c>
      <c r="M39" s="256" t="n">
        <f aca="false">Test!D19</f>
        <v>0</v>
      </c>
      <c r="N39" s="256" t="n">
        <f aca="false">Test!E19</f>
        <v>0</v>
      </c>
      <c r="O39" s="257" t="n">
        <f aca="false">Test!F19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0</v>
      </c>
      <c r="L40" s="264" t="n">
        <f aca="false">Test!C20</f>
        <v>0</v>
      </c>
      <c r="M40" s="264" t="n">
        <f aca="false">Test!D20</f>
        <v>0</v>
      </c>
      <c r="N40" s="264" t="n">
        <f aca="false">Test!E20</f>
        <v>0</v>
      </c>
      <c r="O40" s="265" t="n">
        <f aca="false">Test!F20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0</v>
      </c>
      <c r="L41" s="246" t="n">
        <f aca="false">Test!C21</f>
        <v>0</v>
      </c>
      <c r="M41" s="246" t="n">
        <f aca="false">Test!D21</f>
        <v>0</v>
      </c>
      <c r="N41" s="246" t="n">
        <f aca="false">Test!E21</f>
        <v>0</v>
      </c>
      <c r="O41" s="247" t="n">
        <f aca="false">Test!F21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0</v>
      </c>
      <c r="L42" s="256" t="n">
        <f aca="false">Test!C22</f>
        <v>0</v>
      </c>
      <c r="M42" s="256" t="n">
        <f aca="false">Test!D22</f>
        <v>0</v>
      </c>
      <c r="N42" s="256" t="n">
        <f aca="false">Test!E22</f>
        <v>0</v>
      </c>
      <c r="O42" s="257" t="n">
        <f aca="false">Test!F22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0</v>
      </c>
      <c r="L43" s="256" t="n">
        <f aca="false">Test!C23</f>
        <v>0</v>
      </c>
      <c r="M43" s="256" t="n">
        <f aca="false">Test!D23</f>
        <v>0</v>
      </c>
      <c r="N43" s="256" t="n">
        <f aca="false">Test!E23</f>
        <v>0</v>
      </c>
      <c r="O43" s="257" t="n">
        <f aca="false">Test!F23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0</v>
      </c>
      <c r="L44" s="264" t="n">
        <f aca="false">Test!C24</f>
        <v>0</v>
      </c>
      <c r="M44" s="264" t="n">
        <f aca="false">Test!D24</f>
        <v>0</v>
      </c>
      <c r="N44" s="264" t="n">
        <f aca="false">Test!E24</f>
        <v>0</v>
      </c>
      <c r="O44" s="265" t="n">
        <f aca="false">Test!F24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0</v>
      </c>
      <c r="L45" s="246" t="n">
        <f aca="false">Test!C25</f>
        <v>0</v>
      </c>
      <c r="M45" s="246" t="n">
        <f aca="false">Test!D25</f>
        <v>0</v>
      </c>
      <c r="N45" s="246" t="n">
        <f aca="false">Test!E25</f>
        <v>0</v>
      </c>
      <c r="O45" s="247" t="n">
        <f aca="false">Test!F25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0</v>
      </c>
      <c r="L46" s="256" t="n">
        <f aca="false">Test!C26</f>
        <v>0</v>
      </c>
      <c r="M46" s="256" t="n">
        <f aca="false">Test!D26</f>
        <v>0</v>
      </c>
      <c r="N46" s="256" t="n">
        <f aca="false">Test!E26</f>
        <v>0</v>
      </c>
      <c r="O46" s="257" t="n">
        <f aca="false">Test!F26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0</v>
      </c>
      <c r="L47" s="256" t="n">
        <f aca="false">Test!C27</f>
        <v>0</v>
      </c>
      <c r="M47" s="256" t="n">
        <f aca="false">Test!D27</f>
        <v>0</v>
      </c>
      <c r="N47" s="256" t="n">
        <f aca="false">Test!E27</f>
        <v>0</v>
      </c>
      <c r="O47" s="257" t="n">
        <f aca="false">Test!F27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0</v>
      </c>
      <c r="L48" s="264" t="n">
        <f aca="false">Test!C28</f>
        <v>0</v>
      </c>
      <c r="M48" s="264" t="n">
        <f aca="false">Test!D28</f>
        <v>0</v>
      </c>
      <c r="N48" s="264" t="n">
        <f aca="false">Test!E28</f>
        <v>0</v>
      </c>
      <c r="O48" s="265" t="n">
        <f aca="false">Test!F28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0</v>
      </c>
      <c r="L49" s="246" t="n">
        <f aca="false">Test!C29</f>
        <v>0</v>
      </c>
      <c r="M49" s="246" t="n">
        <f aca="false">Test!D29</f>
        <v>0</v>
      </c>
      <c r="N49" s="246" t="n">
        <f aca="false">Test!E29</f>
        <v>0</v>
      </c>
      <c r="O49" s="247" t="n">
        <f aca="false">Test!F29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0</v>
      </c>
      <c r="L50" s="256" t="n">
        <f aca="false">Test!C30</f>
        <v>0</v>
      </c>
      <c r="M50" s="256" t="n">
        <f aca="false">Test!D30</f>
        <v>0</v>
      </c>
      <c r="N50" s="256" t="n">
        <f aca="false">Test!E30</f>
        <v>0</v>
      </c>
      <c r="O50" s="257" t="n">
        <f aca="false">Test!F30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0</v>
      </c>
      <c r="L51" s="256" t="n">
        <f aca="false">Test!C31</f>
        <v>0</v>
      </c>
      <c r="M51" s="256" t="n">
        <f aca="false">Test!D31</f>
        <v>0</v>
      </c>
      <c r="N51" s="256" t="n">
        <f aca="false">Test!E31</f>
        <v>0</v>
      </c>
      <c r="O51" s="257" t="n">
        <f aca="false">Test!F31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0</v>
      </c>
      <c r="L52" s="264" t="n">
        <f aca="false">Test!C32</f>
        <v>0</v>
      </c>
      <c r="M52" s="264" t="n">
        <f aca="false">Test!D32</f>
        <v>0</v>
      </c>
      <c r="N52" s="264" t="n">
        <f aca="false">Test!E32</f>
        <v>0</v>
      </c>
      <c r="O52" s="265" t="n">
        <f aca="false">Test!F32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0</v>
      </c>
      <c r="L53" s="246" t="n">
        <f aca="false">Test!C33</f>
        <v>0</v>
      </c>
      <c r="M53" s="246" t="n">
        <f aca="false">Test!D33</f>
        <v>0</v>
      </c>
      <c r="N53" s="246" t="n">
        <f aca="false">Test!E33</f>
        <v>0</v>
      </c>
      <c r="O53" s="247" t="n">
        <f aca="false">Test!F33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0</v>
      </c>
      <c r="L54" s="256" t="n">
        <f aca="false">Test!C34</f>
        <v>0</v>
      </c>
      <c r="M54" s="256" t="n">
        <f aca="false">Test!D34</f>
        <v>0</v>
      </c>
      <c r="N54" s="256" t="n">
        <f aca="false">Test!E34</f>
        <v>0</v>
      </c>
      <c r="O54" s="257" t="n">
        <f aca="false">Test!F34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0</v>
      </c>
      <c r="L55" s="256" t="n">
        <f aca="false">Test!C35</f>
        <v>0</v>
      </c>
      <c r="M55" s="256" t="n">
        <f aca="false">Test!D35</f>
        <v>0</v>
      </c>
      <c r="N55" s="256" t="n">
        <f aca="false">Test!E35</f>
        <v>0</v>
      </c>
      <c r="O55" s="257" t="n">
        <f aca="false">Test!F35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0</v>
      </c>
      <c r="L56" s="264" t="n">
        <f aca="false">Test!C36</f>
        <v>0</v>
      </c>
      <c r="M56" s="264" t="n">
        <f aca="false">Test!D36</f>
        <v>0</v>
      </c>
      <c r="N56" s="264" t="n">
        <f aca="false">Test!E36</f>
        <v>0</v>
      </c>
      <c r="O56" s="265" t="n">
        <f aca="false">Test!F36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0</v>
      </c>
      <c r="L57" s="246" t="n">
        <f aca="false">Test!C37</f>
        <v>0</v>
      </c>
      <c r="M57" s="246" t="n">
        <f aca="false">Test!D37</f>
        <v>0</v>
      </c>
      <c r="N57" s="246" t="n">
        <f aca="false">Test!E37</f>
        <v>0</v>
      </c>
      <c r="O57" s="247" t="n">
        <f aca="false">Test!F37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0</v>
      </c>
      <c r="L58" s="256" t="n">
        <f aca="false">Test!C38</f>
        <v>0</v>
      </c>
      <c r="M58" s="256" t="n">
        <f aca="false">Test!D38</f>
        <v>0</v>
      </c>
      <c r="N58" s="256" t="n">
        <f aca="false">Test!E38</f>
        <v>0</v>
      </c>
      <c r="O58" s="257" t="n">
        <f aca="false">Test!F38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0</v>
      </c>
      <c r="L59" s="256" t="n">
        <f aca="false">Test!C39</f>
        <v>0</v>
      </c>
      <c r="M59" s="256" t="n">
        <f aca="false">Test!D39</f>
        <v>0</v>
      </c>
      <c r="N59" s="256" t="n">
        <f aca="false">Test!E39</f>
        <v>0</v>
      </c>
      <c r="O59" s="257" t="n">
        <f aca="false">Test!F39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0</v>
      </c>
      <c r="L60" s="264" t="n">
        <f aca="false">Test!C40</f>
        <v>0</v>
      </c>
      <c r="M60" s="264" t="n">
        <f aca="false">Test!D40</f>
        <v>0</v>
      </c>
      <c r="N60" s="264" t="n">
        <f aca="false">Test!E40</f>
        <v>0</v>
      </c>
      <c r="O60" s="265" t="n">
        <f aca="false">Test!F40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796364</v>
      </c>
      <c r="L5" s="246" t="n">
        <f aca="false">Test!C345</f>
        <v>19254269</v>
      </c>
      <c r="M5" s="246" t="n">
        <f aca="false">Test!D345</f>
        <v>21585984</v>
      </c>
      <c r="N5" s="246" t="n">
        <f aca="false">Test!E345</f>
        <v>20.881</v>
      </c>
      <c r="O5" s="247" t="n">
        <f aca="false">Test!F345</f>
        <v>17.7745</v>
      </c>
      <c r="P5" s="248"/>
      <c r="Q5" s="249" t="n">
        <f aca="false">IF(E5=0,WorstCase!$Y$2,K5/E5)</f>
        <v>1.0062424122239</v>
      </c>
      <c r="R5" s="250" t="n">
        <f aca="false">IF(F5=0,WorstCase!$Y$2,L5/F5)</f>
        <v>1.00394402561017</v>
      </c>
      <c r="S5" s="250" t="n">
        <f aca="false">IF(G5=0,WorstCase!$Y$2,M5/G5)</f>
        <v>1.00284356023758</v>
      </c>
      <c r="T5" s="250" t="n">
        <f aca="false">IF(H5=0,WorstCase!$Y$2,N5/H5)</f>
        <v>0.993869527553808</v>
      </c>
      <c r="U5" s="251" t="n">
        <f aca="false">IF(I5=0,WorstCase!$Y$2,O5/I5)</f>
        <v>0.996982325852717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646585</v>
      </c>
      <c r="L6" s="256" t="n">
        <f aca="false">Test!C346</f>
        <v>16808519</v>
      </c>
      <c r="M6" s="256" t="n">
        <f aca="false">Test!D346</f>
        <v>18405409</v>
      </c>
      <c r="N6" s="256" t="n">
        <f aca="false">Test!E346</f>
        <v>19.8143</v>
      </c>
      <c r="O6" s="257" t="n">
        <f aca="false">Test!F346</f>
        <v>16.8446</v>
      </c>
      <c r="P6" s="258"/>
      <c r="Q6" s="259" t="n">
        <f aca="false">IF(E6=0,WorstCase!$Y$2,K6/E6)</f>
        <v>1.00373357289709</v>
      </c>
      <c r="R6" s="260" t="n">
        <f aca="false">IF(F6=0,WorstCase!$Y$2,L6/F6)</f>
        <v>1.00318738505748</v>
      </c>
      <c r="S6" s="260" t="n">
        <f aca="false">IF(G6=0,WorstCase!$Y$2,M6/G6)</f>
        <v>1.0031736208863</v>
      </c>
      <c r="T6" s="260" t="n">
        <f aca="false">IF(H6=0,WorstCase!$Y$2,N6/H6)</f>
        <v>0.997156631841697</v>
      </c>
      <c r="U6" s="261" t="n">
        <f aca="false">IF(I6=0,WorstCase!$Y$2,O6/I6)</f>
        <v>0.999394831146024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901092</v>
      </c>
      <c r="L7" s="256" t="n">
        <f aca="false">Test!C347</f>
        <v>15240892</v>
      </c>
      <c r="M7" s="256" t="n">
        <f aca="false">Test!D347</f>
        <v>16414460</v>
      </c>
      <c r="N7" s="256" t="n">
        <f aca="false">Test!E347</f>
        <v>17.8253</v>
      </c>
      <c r="O7" s="257" t="n">
        <f aca="false">Test!F347</f>
        <v>15.1349</v>
      </c>
      <c r="P7" s="258"/>
      <c r="Q7" s="259" t="n">
        <f aca="false">IF(E7=0,WorstCase!$Y$2,K7/E7)</f>
        <v>1.00356093958024</v>
      </c>
      <c r="R7" s="260" t="n">
        <f aca="false">IF(F7=0,WorstCase!$Y$2,L7/F7)</f>
        <v>1.00249451291353</v>
      </c>
      <c r="S7" s="260" t="n">
        <f aca="false">IF(G7=0,WorstCase!$Y$2,M7/G7)</f>
        <v>1.00203263956289</v>
      </c>
      <c r="T7" s="260" t="n">
        <f aca="false">IF(H7=0,WorstCase!$Y$2,N7/H7)</f>
        <v>1.0013257160833</v>
      </c>
      <c r="U7" s="261" t="n">
        <f aca="false">IF(I7=0,WorstCase!$Y$2,O7/I7)</f>
        <v>1.0030818377031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463725</v>
      </c>
      <c r="L8" s="264" t="n">
        <f aca="false">Test!C348</f>
        <v>14282427</v>
      </c>
      <c r="M8" s="264" t="n">
        <f aca="false">Test!D348</f>
        <v>15186047</v>
      </c>
      <c r="N8" s="264" t="n">
        <f aca="false">Test!E348</f>
        <v>15.8374</v>
      </c>
      <c r="O8" s="265" t="n">
        <f aca="false">Test!F348</f>
        <v>13.428</v>
      </c>
      <c r="P8" s="266"/>
      <c r="Q8" s="267" t="n">
        <f aca="false">IF(E8=0,WorstCase!$Y$2,K8/E8)</f>
        <v>1.00211232959031</v>
      </c>
      <c r="R8" s="268" t="n">
        <f aca="false">IF(F8=0,WorstCase!$Y$2,L8/F8)</f>
        <v>1.00103647141619</v>
      </c>
      <c r="S8" s="268" t="n">
        <f aca="false">IF(G8=0,WorstCase!$Y$2,M8/G8)</f>
        <v>1.00059609936088</v>
      </c>
      <c r="T8" s="268" t="n">
        <f aca="false">IF(H8=0,WorstCase!$Y$2,N8/H8)</f>
        <v>0.992884414045603</v>
      </c>
      <c r="U8" s="269" t="n">
        <f aca="false">IF(I8=0,WorstCase!$Y$2,O8/I8)</f>
        <v>0.994210066487983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4027800</v>
      </c>
      <c r="L9" s="246" t="n">
        <f aca="false">Test!C349</f>
        <v>17694336</v>
      </c>
      <c r="M9" s="246" t="n">
        <f aca="false">Test!D349</f>
        <v>19535365</v>
      </c>
      <c r="N9" s="246" t="n">
        <f aca="false">Test!E349</f>
        <v>20.1625</v>
      </c>
      <c r="O9" s="247" t="n">
        <f aca="false">Test!F349</f>
        <v>17.1571</v>
      </c>
      <c r="P9" s="248"/>
      <c r="Q9" s="249" t="n">
        <f aca="false">IF(E9=0,WorstCase!$Y$2,K9/E9)</f>
        <v>1.00649307785781</v>
      </c>
      <c r="R9" s="250" t="n">
        <f aca="false">IF(F9=0,WorstCase!$Y$2,L9/F9)</f>
        <v>1.00368174147898</v>
      </c>
      <c r="S9" s="250" t="n">
        <f aca="false">IF(G9=0,WorstCase!$Y$2,M9/G9)</f>
        <v>1.00275813648466</v>
      </c>
      <c r="T9" s="250" t="n">
        <f aca="false">IF(H9=0,WorstCase!$Y$2,N9/H9)</f>
        <v>0.995733101551196</v>
      </c>
      <c r="U9" s="251" t="n">
        <f aca="false">IF(I9=0,WorstCase!$Y$2,O9/I9)</f>
        <v>0.99870774711426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3107020</v>
      </c>
      <c r="L10" s="256" t="n">
        <f aca="false">Test!C350</f>
        <v>15759145</v>
      </c>
      <c r="M10" s="256" t="n">
        <f aca="false">Test!D350</f>
        <v>17073229</v>
      </c>
      <c r="N10" s="256" t="n">
        <f aca="false">Test!E350</f>
        <v>18.4297</v>
      </c>
      <c r="O10" s="257" t="n">
        <f aca="false">Test!F350</f>
        <v>15.6594</v>
      </c>
      <c r="P10" s="258"/>
      <c r="Q10" s="259" t="n">
        <f aca="false">IF(E10=0,WorstCase!$Y$2,K10/E10)</f>
        <v>1.00436088278183</v>
      </c>
      <c r="R10" s="260" t="n">
        <f aca="false">IF(F10=0,WorstCase!$Y$2,L10/F10)</f>
        <v>1.00278536200098</v>
      </c>
      <c r="S10" s="260" t="n">
        <f aca="false">IF(G10=0,WorstCase!$Y$2,M10/G10)</f>
        <v>1.00242197353707</v>
      </c>
      <c r="T10" s="260" t="n">
        <f aca="false">IF(H10=0,WorstCase!$Y$2,N10/H10)</f>
        <v>0.995457442556363</v>
      </c>
      <c r="U10" s="261" t="n">
        <f aca="false">IF(I10=0,WorstCase!$Y$2,O10/I10)</f>
        <v>0.997610993253445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454117</v>
      </c>
      <c r="L11" s="256" t="n">
        <f aca="false">Test!C351</f>
        <v>14449117</v>
      </c>
      <c r="M11" s="256" t="n">
        <f aca="false">Test!D351</f>
        <v>15428081</v>
      </c>
      <c r="N11" s="256" t="n">
        <f aca="false">Test!E351</f>
        <v>16.2346</v>
      </c>
      <c r="O11" s="257" t="n">
        <f aca="false">Test!F351</f>
        <v>13.7714</v>
      </c>
      <c r="P11" s="258"/>
      <c r="Q11" s="259" t="n">
        <f aca="false">IF(E11=0,WorstCase!$Y$2,K11/E11)</f>
        <v>1.00144490078439</v>
      </c>
      <c r="R11" s="260" t="n">
        <f aca="false">IF(F11=0,WorstCase!$Y$2,L11/F11)</f>
        <v>1.00056408949232</v>
      </c>
      <c r="S11" s="260" t="n">
        <f aca="false">IF(G11=0,WorstCase!$Y$2,M11/G11)</f>
        <v>1.00039456630646</v>
      </c>
      <c r="T11" s="260" t="n">
        <f aca="false">IF(H11=0,WorstCase!$Y$2,N11/H11)</f>
        <v>0.998529999692469</v>
      </c>
      <c r="U11" s="261" t="n">
        <f aca="false">IF(I11=0,WorstCase!$Y$2,O11/I11)</f>
        <v>1.0001815686075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238755</v>
      </c>
      <c r="L12" s="264" t="n">
        <f aca="false">Test!C352</f>
        <v>13856669</v>
      </c>
      <c r="M12" s="264" t="n">
        <f aca="false">Test!D352</f>
        <v>14648623</v>
      </c>
      <c r="N12" s="264" t="n">
        <f aca="false">Test!E352</f>
        <v>14.5845</v>
      </c>
      <c r="O12" s="265" t="n">
        <f aca="false">Test!F352</f>
        <v>12.3542</v>
      </c>
      <c r="P12" s="266"/>
      <c r="Q12" s="267" t="n">
        <f aca="false">IF(E12=0,WorstCase!$Y$2,K12/E12)</f>
        <v>1.002457335122</v>
      </c>
      <c r="R12" s="268" t="n">
        <f aca="false">IF(F12=0,WorstCase!$Y$2,L12/F12)</f>
        <v>1.00178159005774</v>
      </c>
      <c r="S12" s="268" t="n">
        <f aca="false">IF(G12=0,WorstCase!$Y$2,M12/G12)</f>
        <v>1.001794577655</v>
      </c>
      <c r="T12" s="268" t="n">
        <f aca="false">IF(H12=0,WorstCase!$Y$2,N12/H12)</f>
        <v>1.00091962857986</v>
      </c>
      <c r="U12" s="269" t="n">
        <f aca="false">IF(I12=0,WorstCase!$Y$2,O12/I12)</f>
        <v>1.00248304066993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2432176</v>
      </c>
      <c r="L13" s="246" t="n">
        <f aca="false">Test!C353</f>
        <v>17858123</v>
      </c>
      <c r="M13" s="246" t="n">
        <f aca="false">Test!D353</f>
        <v>20568650</v>
      </c>
      <c r="N13" s="246" t="n">
        <f aca="false">Test!E353</f>
        <v>19.3499</v>
      </c>
      <c r="O13" s="247" t="n">
        <f aca="false">Test!F353</f>
        <v>16.5891</v>
      </c>
      <c r="P13" s="248"/>
      <c r="Q13" s="249" t="n">
        <f aca="false">IF(E13=0,WorstCase!$Y$2,K13/E13)</f>
        <v>1.04606262117436</v>
      </c>
      <c r="R13" s="250" t="n">
        <f aca="false">IF(F13=0,WorstCase!$Y$2,L13/F13)</f>
        <v>1.03509731256205</v>
      </c>
      <c r="S13" s="250" t="n">
        <f aca="false">IF(G13=0,WorstCase!$Y$2,M13/G13)</f>
        <v>1.03220904322645</v>
      </c>
      <c r="T13" s="250" t="n">
        <f aca="false">IF(H13=0,WorstCase!$Y$2,N13/H13)</f>
        <v>0.986303813727789</v>
      </c>
      <c r="U13" s="251" t="n">
        <f aca="false">IF(I13=0,WorstCase!$Y$2,O13/I13)</f>
        <v>0.99645006667387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2130707</v>
      </c>
      <c r="L14" s="256" t="n">
        <f aca="false">Test!C354</f>
        <v>17026999</v>
      </c>
      <c r="M14" s="256" t="n">
        <f aca="false">Test!D354</f>
        <v>19348111</v>
      </c>
      <c r="N14" s="256" t="n">
        <f aca="false">Test!E354</f>
        <v>18.843</v>
      </c>
      <c r="O14" s="257" t="n">
        <f aca="false">Test!F354</f>
        <v>16.0726</v>
      </c>
      <c r="P14" s="258"/>
      <c r="Q14" s="259" t="n">
        <f aca="false">IF(E14=0,WorstCase!$Y$2,K14/E14)</f>
        <v>1.02337253389397</v>
      </c>
      <c r="R14" s="260" t="n">
        <f aca="false">IF(F14=0,WorstCase!$Y$2,L14/F14)</f>
        <v>1.01778709628558</v>
      </c>
      <c r="S14" s="260" t="n">
        <f aca="false">IF(G14=0,WorstCase!$Y$2,M14/G14)</f>
        <v>1.0171064570224</v>
      </c>
      <c r="T14" s="260" t="n">
        <f aca="false">IF(H14=0,WorstCase!$Y$2,N14/H14)</f>
        <v>0.993928716485302</v>
      </c>
      <c r="U14" s="261" t="n">
        <f aca="false">IF(I14=0,WorstCase!$Y$2,O14/I14)</f>
        <v>0.999763628673086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1784439</v>
      </c>
      <c r="L15" s="256" t="n">
        <f aca="false">Test!C355</f>
        <v>16011004</v>
      </c>
      <c r="M15" s="256" t="n">
        <f aca="false">Test!D355</f>
        <v>17946359</v>
      </c>
      <c r="N15" s="256" t="n">
        <f aca="false">Test!E355</f>
        <v>18.6551</v>
      </c>
      <c r="O15" s="257" t="n">
        <f aca="false">Test!F355</f>
        <v>15.8725</v>
      </c>
      <c r="P15" s="258"/>
      <c r="Q15" s="259" t="n">
        <f aca="false">IF(E15=0,WorstCase!$Y$2,K15/E15)</f>
        <v>1.01509816126263</v>
      </c>
      <c r="R15" s="260" t="n">
        <f aca="false">IF(F15=0,WorstCase!$Y$2,L15/F15)</f>
        <v>1.01144133101628</v>
      </c>
      <c r="S15" s="260" t="n">
        <f aca="false">IF(G15=0,WorstCase!$Y$2,M15/G15)</f>
        <v>1.01147664294315</v>
      </c>
      <c r="T15" s="260" t="n">
        <f aca="false">IF(H15=0,WorstCase!$Y$2,N15/H15)</f>
        <v>0.99309548145309</v>
      </c>
      <c r="U15" s="261" t="n">
        <f aca="false">IF(I15=0,WorstCase!$Y$2,O15/I15)</f>
        <v>0.997097752957214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665645</v>
      </c>
      <c r="L16" s="264" t="n">
        <f aca="false">Test!C356</f>
        <v>15302054</v>
      </c>
      <c r="M16" s="264" t="n">
        <f aca="false">Test!D356</f>
        <v>16971702</v>
      </c>
      <c r="N16" s="264" t="n">
        <f aca="false">Test!E356</f>
        <v>18.7602</v>
      </c>
      <c r="O16" s="265" t="n">
        <f aca="false">Test!F356</f>
        <v>15.9396</v>
      </c>
      <c r="P16" s="266"/>
      <c r="Q16" s="267" t="n">
        <f aca="false">IF(E16=0,WorstCase!$Y$2,K16/E16)</f>
        <v>1.01104828773511</v>
      </c>
      <c r="R16" s="268" t="n">
        <f aca="false">IF(F16=0,WorstCase!$Y$2,L16/F16)</f>
        <v>1.00830308500646</v>
      </c>
      <c r="S16" s="268" t="n">
        <f aca="false">IF(G16=0,WorstCase!$Y$2,M16/G16)</f>
        <v>1.00845789688628</v>
      </c>
      <c r="T16" s="268" t="n">
        <f aca="false">IF(H16=0,WorstCase!$Y$2,N16/H16)</f>
        <v>0.993407361514877</v>
      </c>
      <c r="U16" s="269" t="n">
        <f aca="false">IF(I16=0,WorstCase!$Y$2,O16/I16)</f>
        <v>0.996717129082484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1128772</v>
      </c>
      <c r="L17" s="246" t="n">
        <f aca="false">Test!C357</f>
        <v>15809908</v>
      </c>
      <c r="M17" s="246" t="n">
        <f aca="false">Test!D357</f>
        <v>17912976</v>
      </c>
      <c r="N17" s="246" t="n">
        <f aca="false">Test!E357</f>
        <v>19.0651</v>
      </c>
      <c r="O17" s="247" t="n">
        <f aca="false">Test!F357</f>
        <v>16.2601</v>
      </c>
      <c r="P17" s="248"/>
      <c r="Q17" s="249" t="n">
        <f aca="false">IF(E17=0,WorstCase!$Y$2,K17/E17)</f>
        <v>1.02169322520613</v>
      </c>
      <c r="R17" s="250" t="n">
        <f aca="false">IF(F17=0,WorstCase!$Y$2,L17/F17)</f>
        <v>1.01590847388904</v>
      </c>
      <c r="S17" s="250" t="n">
        <f aca="false">IF(G17=0,WorstCase!$Y$2,M17/G17)</f>
        <v>1.01527384714999</v>
      </c>
      <c r="T17" s="250" t="n">
        <f aca="false">IF(H17=0,WorstCase!$Y$2,N17/H17)</f>
        <v>0.994009384775808</v>
      </c>
      <c r="U17" s="251" t="n">
        <f aca="false">IF(I17=0,WorstCase!$Y$2,O17/I17)</f>
        <v>0.998980137251408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0623481</v>
      </c>
      <c r="L18" s="256" t="n">
        <f aca="false">Test!C358</f>
        <v>14579584</v>
      </c>
      <c r="M18" s="256" t="n">
        <f aca="false">Test!D358</f>
        <v>16294426</v>
      </c>
      <c r="N18" s="256" t="n">
        <f aca="false">Test!E358</f>
        <v>18.5276</v>
      </c>
      <c r="O18" s="257" t="n">
        <f aca="false">Test!F358</f>
        <v>15.755</v>
      </c>
      <c r="P18" s="258"/>
      <c r="Q18" s="259" t="n">
        <f aca="false">IF(E18=0,WorstCase!$Y$2,K18/E18)</f>
        <v>1.01065847749762</v>
      </c>
      <c r="R18" s="260" t="n">
        <f aca="false">IF(F18=0,WorstCase!$Y$2,L18/F18)</f>
        <v>1.00760737631111</v>
      </c>
      <c r="S18" s="260" t="n">
        <f aca="false">IF(G18=0,WorstCase!$Y$2,M18/G18)</f>
        <v>1.00767324288094</v>
      </c>
      <c r="T18" s="260" t="n">
        <f aca="false">IF(H18=0,WorstCase!$Y$2,N18/H18)</f>
        <v>0.995187246202436</v>
      </c>
      <c r="U18" s="261" t="n">
        <f aca="false">IF(I18=0,WorstCase!$Y$2,O18/I18)</f>
        <v>0.997909804915126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10096081</v>
      </c>
      <c r="L19" s="256" t="n">
        <f aca="false">Test!C359</f>
        <v>13306650</v>
      </c>
      <c r="M19" s="256" t="n">
        <f aca="false">Test!D359</f>
        <v>14682007</v>
      </c>
      <c r="N19" s="256" t="n">
        <f aca="false">Test!E359</f>
        <v>18.5227</v>
      </c>
      <c r="O19" s="257" t="n">
        <f aca="false">Test!F359</f>
        <v>15.7248</v>
      </c>
      <c r="P19" s="258"/>
      <c r="Q19" s="259" t="n">
        <f aca="false">IF(E19=0,WorstCase!$Y$2,K19/E19)</f>
        <v>1.00744260212673</v>
      </c>
      <c r="R19" s="260" t="n">
        <f aca="false">IF(F19=0,WorstCase!$Y$2,L19/F19)</f>
        <v>1.00591887742941</v>
      </c>
      <c r="S19" s="260" t="n">
        <f aca="false">IF(G19=0,WorstCase!$Y$2,M19/G19)</f>
        <v>1.00623520109514</v>
      </c>
      <c r="T19" s="260" t="n">
        <f aca="false">IF(H19=0,WorstCase!$Y$2,N19/H19)</f>
        <v>0.996610297163949</v>
      </c>
      <c r="U19" s="261" t="n">
        <f aca="false">IF(I19=0,WorstCase!$Y$2,O19/I19)</f>
        <v>0.998342951831324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0367314</v>
      </c>
      <c r="L20" s="264" t="n">
        <f aca="false">Test!C360</f>
        <v>13218968</v>
      </c>
      <c r="M20" s="264" t="n">
        <f aca="false">Test!D360</f>
        <v>14490052</v>
      </c>
      <c r="N20" s="264" t="n">
        <f aca="false">Test!E360</f>
        <v>18.7152</v>
      </c>
      <c r="O20" s="265" t="n">
        <f aca="false">Test!F360</f>
        <v>15.8787</v>
      </c>
      <c r="P20" s="266"/>
      <c r="Q20" s="267" t="n">
        <f aca="false">IF(E20=0,WorstCase!$Y$2,K20/E20)</f>
        <v>1.00748345020221</v>
      </c>
      <c r="R20" s="268" t="n">
        <f aca="false">IF(F20=0,WorstCase!$Y$2,L20/F20)</f>
        <v>1.00525656386064</v>
      </c>
      <c r="S20" s="268" t="n">
        <f aca="false">IF(G20=0,WorstCase!$Y$2,M20/G20)</f>
        <v>1.00558419929622</v>
      </c>
      <c r="T20" s="268" t="n">
        <f aca="false">IF(H20=0,WorstCase!$Y$2,N20/H20)</f>
        <v>0.996952973514308</v>
      </c>
      <c r="U20" s="269" t="n">
        <f aca="false">IF(I20=0,WorstCase!$Y$2,O20/I20)</f>
        <v>0.998911675893306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935303</v>
      </c>
      <c r="L21" s="246" t="n">
        <f aca="false">Test!C361</f>
        <v>9319562</v>
      </c>
      <c r="M21" s="246" t="n">
        <f aca="false">Test!D361</f>
        <v>10467494</v>
      </c>
      <c r="N21" s="246" t="n">
        <f aca="false">Test!E361</f>
        <v>26.5742</v>
      </c>
      <c r="O21" s="247" t="n">
        <f aca="false">Test!F361</f>
        <v>22.7424</v>
      </c>
      <c r="P21" s="248"/>
      <c r="Q21" s="249" t="n">
        <f aca="false">IF(E21=0,WorstCase!$Y$2,K21/E21)</f>
        <v>1.06879157086233</v>
      </c>
      <c r="R21" s="250" t="n">
        <f aca="false">IF(F21=0,WorstCase!$Y$2,L21/F21)</f>
        <v>1.05398798261517</v>
      </c>
      <c r="S21" s="250" t="n">
        <f aca="false">IF(G21=0,WorstCase!$Y$2,M21/G21)</f>
        <v>1.05519847974718</v>
      </c>
      <c r="T21" s="250" t="n">
        <f aca="false">IF(H21=0,WorstCase!$Y$2,N21/H21)</f>
        <v>0.967196229367982</v>
      </c>
      <c r="U21" s="251" t="n">
        <f aca="false">IF(I21=0,WorstCase!$Y$2,O21/I21)</f>
        <v>0.97782287537298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651810</v>
      </c>
      <c r="L22" s="256" t="n">
        <f aca="false">Test!C362</f>
        <v>8576424</v>
      </c>
      <c r="M22" s="256" t="n">
        <f aca="false">Test!D362</f>
        <v>9541539</v>
      </c>
      <c r="N22" s="256" t="n">
        <f aca="false">Test!E362</f>
        <v>25.8493</v>
      </c>
      <c r="O22" s="257" t="n">
        <f aca="false">Test!F362</f>
        <v>22.0334</v>
      </c>
      <c r="P22" s="258"/>
      <c r="Q22" s="259" t="n">
        <f aca="false">IF(E22=0,WorstCase!$Y$2,K22/E22)</f>
        <v>1.04600476722584</v>
      </c>
      <c r="R22" s="260" t="n">
        <f aca="false">IF(F22=0,WorstCase!$Y$2,L22/F22)</f>
        <v>1.03901039152861</v>
      </c>
      <c r="S22" s="260" t="n">
        <f aca="false">IF(G22=0,WorstCase!$Y$2,M22/G22)</f>
        <v>1.03998602676061</v>
      </c>
      <c r="T22" s="260" t="n">
        <f aca="false">IF(H22=0,WorstCase!$Y$2,N22/H22)</f>
        <v>0.976550812240272</v>
      </c>
      <c r="U22" s="261" t="n">
        <f aca="false">IF(I22=0,WorstCase!$Y$2,O22/I22)</f>
        <v>0.98403369225890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496220</v>
      </c>
      <c r="L23" s="256" t="n">
        <f aca="false">Test!C363</f>
        <v>8118533</v>
      </c>
      <c r="M23" s="256" t="n">
        <f aca="false">Test!D363</f>
        <v>8943498</v>
      </c>
      <c r="N23" s="256" t="n">
        <f aca="false">Test!E363</f>
        <v>24.7901</v>
      </c>
      <c r="O23" s="257" t="n">
        <f aca="false">Test!F363</f>
        <v>21.0763</v>
      </c>
      <c r="P23" s="258"/>
      <c r="Q23" s="259" t="n">
        <f aca="false">IF(E23=0,WorstCase!$Y$2,K23/E23)</f>
        <v>1.03192538110529</v>
      </c>
      <c r="R23" s="260" t="n">
        <f aca="false">IF(F23=0,WorstCase!$Y$2,L23/F23)</f>
        <v>1.02858422484961</v>
      </c>
      <c r="S23" s="260" t="n">
        <f aca="false">IF(G23=0,WorstCase!$Y$2,M23/G23)</f>
        <v>1.02946028574191</v>
      </c>
      <c r="T23" s="260" t="n">
        <f aca="false">IF(H23=0,WorstCase!$Y$2,N23/H23)</f>
        <v>0.987444882156357</v>
      </c>
      <c r="U23" s="261" t="n">
        <f aca="false">IF(I23=0,WorstCase!$Y$2,O23/I23)</f>
        <v>0.993097046572554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409360</v>
      </c>
      <c r="L24" s="264" t="n">
        <f aca="false">Test!C364</f>
        <v>7793018</v>
      </c>
      <c r="M24" s="264" t="n">
        <f aca="false">Test!D364</f>
        <v>8504845</v>
      </c>
      <c r="N24" s="264" t="n">
        <f aca="false">Test!E364</f>
        <v>23.113</v>
      </c>
      <c r="O24" s="265" t="n">
        <f aca="false">Test!F364</f>
        <v>19.6177</v>
      </c>
      <c r="P24" s="266"/>
      <c r="Q24" s="267" t="n">
        <f aca="false">IF(E24=0,WorstCase!$Y$2,K24/E24)</f>
        <v>1.02322326119288</v>
      </c>
      <c r="R24" s="268" t="n">
        <f aca="false">IF(F24=0,WorstCase!$Y$2,L24/F24)</f>
        <v>1.02104985117312</v>
      </c>
      <c r="S24" s="268" t="n">
        <f aca="false">IF(G24=0,WorstCase!$Y$2,M24/G24)</f>
        <v>1.0218234468361</v>
      </c>
      <c r="T24" s="268" t="n">
        <f aca="false">IF(H24=0,WorstCase!$Y$2,N24/H24)</f>
        <v>0.995898001568411</v>
      </c>
      <c r="U24" s="269" t="n">
        <f aca="false">IF(I24=0,WorstCase!$Y$2,O24/I24)</f>
        <v>1.0008213615215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6046290</v>
      </c>
      <c r="L25" s="246" t="n">
        <f aca="false">Test!C365</f>
        <v>7954873</v>
      </c>
      <c r="M25" s="246" t="n">
        <f aca="false">Test!D365</f>
        <v>8852349</v>
      </c>
      <c r="N25" s="246" t="n">
        <f aca="false">Test!E365</f>
        <v>25.7901</v>
      </c>
      <c r="O25" s="247" t="n">
        <f aca="false">Test!F365</f>
        <v>21.9592</v>
      </c>
      <c r="P25" s="248"/>
      <c r="Q25" s="249" t="n">
        <f aca="false">IF(E25=0,WorstCase!$Y$2,K25/E25)</f>
        <v>1.03922088640981</v>
      </c>
      <c r="R25" s="250" t="n">
        <f aca="false">IF(F25=0,WorstCase!$Y$2,L25/F25)</f>
        <v>1.02970450439162</v>
      </c>
      <c r="S25" s="250" t="n">
        <f aca="false">IF(G25=0,WorstCase!$Y$2,M25/G25)</f>
        <v>1.0304198155002</v>
      </c>
      <c r="T25" s="250" t="n">
        <f aca="false">IF(H25=0,WorstCase!$Y$2,N25/H25)</f>
        <v>0.980656912102453</v>
      </c>
      <c r="U25" s="251" t="n">
        <f aca="false">IF(I25=0,WorstCase!$Y$2,O25/I25)</f>
        <v>0.98658447825032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5986293</v>
      </c>
      <c r="L26" s="256" t="n">
        <f aca="false">Test!C366</f>
        <v>7594186</v>
      </c>
      <c r="M26" s="256" t="n">
        <f aca="false">Test!D366</f>
        <v>8385866</v>
      </c>
      <c r="N26" s="256" t="n">
        <f aca="false">Test!E366</f>
        <v>24.6976</v>
      </c>
      <c r="O26" s="257" t="n">
        <f aca="false">Test!F366</f>
        <v>20.9751</v>
      </c>
      <c r="P26" s="258"/>
      <c r="Q26" s="259" t="n">
        <f aca="false">IF(E26=0,WorstCase!$Y$2,K26/E26)</f>
        <v>1.02536743817822</v>
      </c>
      <c r="R26" s="260" t="n">
        <f aca="false">IF(F26=0,WorstCase!$Y$2,L26/F26)</f>
        <v>1.01974981694234</v>
      </c>
      <c r="S26" s="260" t="n">
        <f aca="false">IF(G26=0,WorstCase!$Y$2,M26/G26)</f>
        <v>1.01974799199705</v>
      </c>
      <c r="T26" s="260" t="n">
        <f aca="false">IF(H26=0,WorstCase!$Y$2,N26/H26)</f>
        <v>0.988742453600653</v>
      </c>
      <c r="U26" s="261" t="n">
        <f aca="false">IF(I26=0,WorstCase!$Y$2,O26/I26)</f>
        <v>0.99324266732330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5999436</v>
      </c>
      <c r="L27" s="256" t="n">
        <f aca="false">Test!C367</f>
        <v>7399892</v>
      </c>
      <c r="M27" s="256" t="n">
        <f aca="false">Test!D367</f>
        <v>8098103</v>
      </c>
      <c r="N27" s="256" t="n">
        <f aca="false">Test!E367</f>
        <v>23.5876</v>
      </c>
      <c r="O27" s="257" t="n">
        <f aca="false">Test!F367</f>
        <v>19.9898</v>
      </c>
      <c r="P27" s="258"/>
      <c r="Q27" s="259" t="n">
        <f aca="false">IF(E27=0,WorstCase!$Y$2,K27/E27)</f>
        <v>1.01725908362113</v>
      </c>
      <c r="R27" s="260" t="n">
        <f aca="false">IF(F27=0,WorstCase!$Y$2,L27/F27)</f>
        <v>1.01495586729176</v>
      </c>
      <c r="S27" s="260" t="n">
        <f aca="false">IF(G27=0,WorstCase!$Y$2,M27/G27)</f>
        <v>1.01575262009542</v>
      </c>
      <c r="T27" s="260" t="n">
        <f aca="false">IF(H27=0,WorstCase!$Y$2,N27/H27)</f>
        <v>0.993785574950179</v>
      </c>
      <c r="U27" s="261" t="n">
        <f aca="false">IF(I27=0,WorstCase!$Y$2,O27/I27)</f>
        <v>0.99686823653790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6168773</v>
      </c>
      <c r="L28" s="264" t="n">
        <f aca="false">Test!C368</f>
        <v>7438903</v>
      </c>
      <c r="M28" s="264" t="n">
        <f aca="false">Test!D368</f>
        <v>8087781</v>
      </c>
      <c r="N28" s="264" t="n">
        <f aca="false">Test!E368</f>
        <v>22.0109</v>
      </c>
      <c r="O28" s="265" t="n">
        <f aca="false">Test!F368</f>
        <v>18.6496</v>
      </c>
      <c r="P28" s="266"/>
      <c r="Q28" s="267" t="n">
        <f aca="false">IF(E28=0,WorstCase!$Y$2,K28/E28)</f>
        <v>1.01785931145364</v>
      </c>
      <c r="R28" s="268" t="n">
        <f aca="false">IF(F28=0,WorstCase!$Y$2,L28/F28)</f>
        <v>1.01614640676438</v>
      </c>
      <c r="S28" s="268" t="n">
        <f aca="false">IF(G28=0,WorstCase!$Y$2,M28/G28)</f>
        <v>1.01730611856767</v>
      </c>
      <c r="T28" s="268" t="n">
        <f aca="false">IF(H28=0,WorstCase!$Y$2,N28/H28)</f>
        <v>0.993379246849839</v>
      </c>
      <c r="U28" s="269" t="n">
        <f aca="false">IF(I28=0,WorstCase!$Y$2,O28/I28)</f>
        <v>0.997219489241562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163987</v>
      </c>
      <c r="L29" s="246" t="n">
        <f aca="false">Test!C369</f>
        <v>11682314</v>
      </c>
      <c r="M29" s="246" t="n">
        <f aca="false">Test!D369</f>
        <v>13209408</v>
      </c>
      <c r="N29" s="246" t="n">
        <f aca="false">Test!E369</f>
        <v>29.1802</v>
      </c>
      <c r="O29" s="247" t="n">
        <f aca="false">Test!F369</f>
        <v>24.803</v>
      </c>
      <c r="P29" s="248"/>
      <c r="Q29" s="249" t="n">
        <f aca="false">IF(E29=0,WorstCase!$Y$2,K29/E29)</f>
        <v>1.01053500511705</v>
      </c>
      <c r="R29" s="250" t="n">
        <f aca="false">IF(F29=0,WorstCase!$Y$2,L29/F29)</f>
        <v>1.00631232538383</v>
      </c>
      <c r="S29" s="250" t="n">
        <f aca="false">IF(G29=0,WorstCase!$Y$2,M29/G29)</f>
        <v>1.0060062253328</v>
      </c>
      <c r="T29" s="250" t="n">
        <f aca="false">IF(H29=0,WorstCase!$Y$2,N29/H29)</f>
        <v>0.987482275863703</v>
      </c>
      <c r="U29" s="251" t="n">
        <f aca="false">IF(I29=0,WorstCase!$Y$2,O29/I29)</f>
        <v>0.99057470346259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486677</v>
      </c>
      <c r="L30" s="256" t="n">
        <f aca="false">Test!C370</f>
        <v>10050322</v>
      </c>
      <c r="M30" s="256" t="n">
        <f aca="false">Test!D370</f>
        <v>11190732</v>
      </c>
      <c r="N30" s="256" t="n">
        <f aca="false">Test!E370</f>
        <v>28.0172</v>
      </c>
      <c r="O30" s="257" t="n">
        <f aca="false">Test!F370</f>
        <v>23.7895</v>
      </c>
      <c r="P30" s="258"/>
      <c r="Q30" s="259" t="n">
        <f aca="false">IF(E30=0,WorstCase!$Y$2,K30/E30)</f>
        <v>1.00744087808175</v>
      </c>
      <c r="R30" s="260" t="n">
        <f aca="false">IF(F30=0,WorstCase!$Y$2,L30/F30)</f>
        <v>1.00494336300671</v>
      </c>
      <c r="S30" s="260" t="n">
        <f aca="false">IF(G30=0,WorstCase!$Y$2,M30/G30)</f>
        <v>1.00450264214488</v>
      </c>
      <c r="T30" s="260" t="n">
        <f aca="false">IF(H30=0,WorstCase!$Y$2,N30/H30)</f>
        <v>0.990395526160437</v>
      </c>
      <c r="U30" s="261" t="n">
        <f aca="false">IF(I30=0,WorstCase!$Y$2,O30/I30)</f>
        <v>0.99264368391624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7035468</v>
      </c>
      <c r="L31" s="256" t="n">
        <f aca="false">Test!C371</f>
        <v>9011171</v>
      </c>
      <c r="M31" s="256" t="n">
        <f aca="false">Test!D371</f>
        <v>9915810</v>
      </c>
      <c r="N31" s="256" t="n">
        <f aca="false">Test!E371</f>
        <v>26.6654</v>
      </c>
      <c r="O31" s="257" t="n">
        <f aca="false">Test!F371</f>
        <v>22.6206</v>
      </c>
      <c r="P31" s="258"/>
      <c r="Q31" s="259" t="n">
        <f aca="false">IF(E31=0,WorstCase!$Y$2,K31/E31)</f>
        <v>1.00706934259709</v>
      </c>
      <c r="R31" s="260" t="n">
        <f aca="false">IF(F31=0,WorstCase!$Y$2,L31/F31)</f>
        <v>1.00576122491825</v>
      </c>
      <c r="S31" s="260" t="n">
        <f aca="false">IF(G31=0,WorstCase!$Y$2,M31/G31)</f>
        <v>1.00598672997322</v>
      </c>
      <c r="T31" s="260" t="n">
        <f aca="false">IF(H31=0,WorstCase!$Y$2,N31/H31)</f>
        <v>0.999123227720992</v>
      </c>
      <c r="U31" s="261" t="n">
        <f aca="false">IF(I31=0,WorstCase!$Y$2,O31/I31)</f>
        <v>1.0009380780020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712630</v>
      </c>
      <c r="L32" s="264" t="n">
        <f aca="false">Test!C372</f>
        <v>8287021</v>
      </c>
      <c r="M32" s="264" t="n">
        <f aca="false">Test!D372</f>
        <v>9036512</v>
      </c>
      <c r="N32" s="264" t="n">
        <f aca="false">Test!E372</f>
        <v>24.754</v>
      </c>
      <c r="O32" s="265" t="n">
        <f aca="false">Test!F372</f>
        <v>20.9787</v>
      </c>
      <c r="P32" s="266"/>
      <c r="Q32" s="267" t="n">
        <f aca="false">IF(E32=0,WorstCase!$Y$2,K32/E32)</f>
        <v>1.00534195042596</v>
      </c>
      <c r="R32" s="268" t="n">
        <f aca="false">IF(F32=0,WorstCase!$Y$2,L32/F32)</f>
        <v>1.00496648887282</v>
      </c>
      <c r="S32" s="268" t="n">
        <f aca="false">IF(G32=0,WorstCase!$Y$2,M32/G32)</f>
        <v>1.00569404705371</v>
      </c>
      <c r="T32" s="268" t="n">
        <f aca="false">IF(H32=0,WorstCase!$Y$2,N32/H32)</f>
        <v>1.00208480922984</v>
      </c>
      <c r="U32" s="269" t="n">
        <f aca="false">IF(I32=0,WorstCase!$Y$2,O32/I32)</f>
        <v>1.0034966707485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671005</v>
      </c>
      <c r="L33" s="246" t="n">
        <f aca="false">Test!C373</f>
        <v>10594360</v>
      </c>
      <c r="M33" s="246" t="n">
        <f aca="false">Test!D373</f>
        <v>11861517</v>
      </c>
      <c r="N33" s="246" t="n">
        <f aca="false">Test!E373</f>
        <v>28.4694</v>
      </c>
      <c r="O33" s="247" t="n">
        <f aca="false">Test!F373</f>
        <v>24.1831</v>
      </c>
      <c r="P33" s="248"/>
      <c r="Q33" s="249" t="n">
        <f aca="false">IF(E33=0,WorstCase!$Y$2,K33/E33)</f>
        <v>1.00936746609851</v>
      </c>
      <c r="R33" s="250" t="n">
        <f aca="false">IF(F33=0,WorstCase!$Y$2,L33/F33)</f>
        <v>1.00567607680051</v>
      </c>
      <c r="S33" s="250" t="n">
        <f aca="false">IF(G33=0,WorstCase!$Y$2,M33/G33)</f>
        <v>1.00578566531717</v>
      </c>
      <c r="T33" s="250" t="n">
        <f aca="false">IF(H33=0,WorstCase!$Y$2,N33/H33)</f>
        <v>0.990005842096478</v>
      </c>
      <c r="U33" s="251" t="n">
        <f aca="false">IF(I33=0,WorstCase!$Y$2,O33/I33)</f>
        <v>0.992640298164384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7095756</v>
      </c>
      <c r="L34" s="256" t="n">
        <f aca="false">Test!C374</f>
        <v>9284800</v>
      </c>
      <c r="M34" s="256" t="n">
        <f aca="false">Test!D374</f>
        <v>10253200</v>
      </c>
      <c r="N34" s="256" t="n">
        <f aca="false">Test!E374</f>
        <v>26.9262</v>
      </c>
      <c r="O34" s="257" t="n">
        <f aca="false">Test!F374</f>
        <v>22.846</v>
      </c>
      <c r="P34" s="258"/>
      <c r="Q34" s="259" t="n">
        <f aca="false">IF(E34=0,WorstCase!$Y$2,K34/E34)</f>
        <v>1.00727645990906</v>
      </c>
      <c r="R34" s="260" t="n">
        <f aca="false">IF(F34=0,WorstCase!$Y$2,L34/F34)</f>
        <v>1.00546612832731</v>
      </c>
      <c r="S34" s="260" t="n">
        <f aca="false">IF(G34=0,WorstCase!$Y$2,M34/G34)</f>
        <v>1.00586012705199</v>
      </c>
      <c r="T34" s="260" t="n">
        <f aca="false">IF(H34=0,WorstCase!$Y$2,N34/H34)</f>
        <v>0.995250363153168</v>
      </c>
      <c r="U34" s="261" t="n">
        <f aca="false">IF(I34=0,WorstCase!$Y$2,O34/I34)</f>
        <v>0.997149878007795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662147</v>
      </c>
      <c r="L35" s="256" t="n">
        <f aca="false">Test!C375</f>
        <v>8335264</v>
      </c>
      <c r="M35" s="256" t="n">
        <f aca="false">Test!D375</f>
        <v>9098082</v>
      </c>
      <c r="N35" s="256" t="n">
        <f aca="false">Test!E375</f>
        <v>24.3646</v>
      </c>
      <c r="O35" s="257" t="n">
        <f aca="false">Test!F375</f>
        <v>20.6425</v>
      </c>
      <c r="P35" s="258"/>
      <c r="Q35" s="259" t="n">
        <f aca="false">IF(E35=0,WorstCase!$Y$2,K35/E35)</f>
        <v>1.00550054922482</v>
      </c>
      <c r="R35" s="260" t="n">
        <f aca="false">IF(F35=0,WorstCase!$Y$2,L35/F35)</f>
        <v>1.00359778712192</v>
      </c>
      <c r="S35" s="260" t="n">
        <f aca="false">IF(G35=0,WorstCase!$Y$2,M35/G35)</f>
        <v>1.00416961726671</v>
      </c>
      <c r="T35" s="260" t="n">
        <f aca="false">IF(H35=0,WorstCase!$Y$2,N35/H35)</f>
        <v>0.997082161901137</v>
      </c>
      <c r="U35" s="261" t="n">
        <f aca="false">IF(I35=0,WorstCase!$Y$2,O35/I35)</f>
        <v>0.99850049580380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459572</v>
      </c>
      <c r="L36" s="264" t="n">
        <f aca="false">Test!C376</f>
        <v>7833814</v>
      </c>
      <c r="M36" s="264" t="n">
        <f aca="false">Test!D376</f>
        <v>8499001</v>
      </c>
      <c r="N36" s="264" t="n">
        <f aca="false">Test!E376</f>
        <v>21.9639</v>
      </c>
      <c r="O36" s="265" t="n">
        <f aca="false">Test!F376</f>
        <v>18.5844</v>
      </c>
      <c r="P36" s="266"/>
      <c r="Q36" s="267" t="n">
        <f aca="false">IF(E36=0,WorstCase!$Y$2,K36/E36)</f>
        <v>1.00325551582476</v>
      </c>
      <c r="R36" s="268" t="n">
        <f aca="false">IF(F36=0,WorstCase!$Y$2,L36/F36)</f>
        <v>1.0021815941411</v>
      </c>
      <c r="S36" s="268" t="n">
        <f aca="false">IF(G36=0,WorstCase!$Y$2,M36/G36)</f>
        <v>1.00260673000426</v>
      </c>
      <c r="T36" s="268" t="n">
        <f aca="false">IF(H36=0,WorstCase!$Y$2,N36/H36)</f>
        <v>0.995210606445065</v>
      </c>
      <c r="U36" s="269" t="n">
        <f aca="false">IF(I36=0,WorstCase!$Y$2,O36/I36)</f>
        <v>0.9965039464653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6195349</v>
      </c>
      <c r="L37" s="246" t="n">
        <f aca="false">Test!C377</f>
        <v>7943924</v>
      </c>
      <c r="M37" s="246" t="n">
        <f aca="false">Test!D377</f>
        <v>8948137</v>
      </c>
      <c r="N37" s="246" t="n">
        <f aca="false">Test!E377</f>
        <v>14.625</v>
      </c>
      <c r="O37" s="247" t="n">
        <f aca="false">Test!F377</f>
        <v>12.5277</v>
      </c>
      <c r="P37" s="248"/>
      <c r="Q37" s="249" t="n">
        <f aca="false">IF(E37=0,WorstCase!$Y$2,K37/E37)</f>
        <v>1.02386808628433</v>
      </c>
      <c r="R37" s="250" t="n">
        <f aca="false">IF(F37=0,WorstCase!$Y$2,L37/F37)</f>
        <v>1.01497887548617</v>
      </c>
      <c r="S37" s="250" t="n">
        <f aca="false">IF(G37=0,WorstCase!$Y$2,M37/G37)</f>
        <v>1.01176068992248</v>
      </c>
      <c r="T37" s="250" t="n">
        <f aca="false">IF(H37=0,WorstCase!$Y$2,N37/H37)</f>
        <v>1.00238516264342</v>
      </c>
      <c r="U37" s="251" t="n">
        <f aca="false">IF(I37=0,WorstCase!$Y$2,O37/I37)</f>
        <v>1.0120449808540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6035725</v>
      </c>
      <c r="L38" s="256" t="n">
        <f aca="false">Test!C378</f>
        <v>7230264</v>
      </c>
      <c r="M38" s="256" t="n">
        <f aca="false">Test!D378</f>
        <v>7896476</v>
      </c>
      <c r="N38" s="256" t="n">
        <f aca="false">Test!E378</f>
        <v>12.2214</v>
      </c>
      <c r="O38" s="257" t="n">
        <f aca="false">Test!F378</f>
        <v>10.4224</v>
      </c>
      <c r="P38" s="258"/>
      <c r="Q38" s="259" t="n">
        <f aca="false">IF(E38=0,WorstCase!$Y$2,K38/E38)</f>
        <v>1.01346087134069</v>
      </c>
      <c r="R38" s="260" t="n">
        <f aca="false">IF(F38=0,WorstCase!$Y$2,L38/F38)</f>
        <v>1.01207247798088</v>
      </c>
      <c r="S38" s="260" t="n">
        <f aca="false">IF(G38=0,WorstCase!$Y$2,M38/G38)</f>
        <v>1.01213164557481</v>
      </c>
      <c r="T38" s="260" t="n">
        <f aca="false">IF(H38=0,WorstCase!$Y$2,N38/H38)</f>
        <v>1.00895739253193</v>
      </c>
      <c r="U38" s="261" t="n">
        <f aca="false">IF(I38=0,WorstCase!$Y$2,O38/I38)</f>
        <v>1.01514575967429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964748</v>
      </c>
      <c r="L39" s="256" t="n">
        <f aca="false">Test!C379</f>
        <v>6894544</v>
      </c>
      <c r="M39" s="256" t="n">
        <f aca="false">Test!D379</f>
        <v>7421704</v>
      </c>
      <c r="N39" s="256" t="n">
        <f aca="false">Test!E379</f>
        <v>11.1811</v>
      </c>
      <c r="O39" s="257" t="n">
        <f aca="false">Test!F379</f>
        <v>9.5232</v>
      </c>
      <c r="P39" s="258"/>
      <c r="Q39" s="259" t="n">
        <f aca="false">IF(E39=0,WorstCase!$Y$2,K39/E39)</f>
        <v>1.01086766784925</v>
      </c>
      <c r="R39" s="260" t="n">
        <f aca="false">IF(F39=0,WorstCase!$Y$2,L39/F39)</f>
        <v>1.00983286343828</v>
      </c>
      <c r="S39" s="260" t="n">
        <f aca="false">IF(G39=0,WorstCase!$Y$2,M39/G39)</f>
        <v>1.00998801220798</v>
      </c>
      <c r="T39" s="260" t="n">
        <f aca="false">IF(H39=0,WorstCase!$Y$2,N39/H39)</f>
        <v>1.0064902331443</v>
      </c>
      <c r="U39" s="261" t="n">
        <f aca="false">IF(I39=0,WorstCase!$Y$2,O39/I39)</f>
        <v>1.01197598427289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889533</v>
      </c>
      <c r="L40" s="264" t="n">
        <f aca="false">Test!C380</f>
        <v>6631717</v>
      </c>
      <c r="M40" s="264" t="n">
        <f aca="false">Test!D380</f>
        <v>7068382</v>
      </c>
      <c r="N40" s="264" t="n">
        <f aca="false">Test!E380</f>
        <v>10.7085</v>
      </c>
      <c r="O40" s="265" t="n">
        <f aca="false">Test!F380</f>
        <v>9.1149</v>
      </c>
      <c r="P40" s="266"/>
      <c r="Q40" s="267" t="n">
        <f aca="false">IF(E40=0,WorstCase!$Y$2,K40/E40)</f>
        <v>1.00906206155218</v>
      </c>
      <c r="R40" s="268" t="n">
        <f aca="false">IF(F40=0,WorstCase!$Y$2,L40/F40)</f>
        <v>1.00814730889039</v>
      </c>
      <c r="S40" s="268" t="n">
        <f aca="false">IF(G40=0,WorstCase!$Y$2,M40/G40)</f>
        <v>1.0085755681635</v>
      </c>
      <c r="T40" s="268" t="n">
        <f aca="false">IF(H40=0,WorstCase!$Y$2,N40/H40)</f>
        <v>1.00666503722644</v>
      </c>
      <c r="U40" s="269" t="n">
        <f aca="false">IF(I40=0,WorstCase!$Y$2,O40/I40)</f>
        <v>1.01179983571254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907675</v>
      </c>
      <c r="L41" s="246" t="n">
        <f aca="false">Test!C381</f>
        <v>7265331</v>
      </c>
      <c r="M41" s="246" t="n">
        <f aca="false">Test!D381</f>
        <v>7996930</v>
      </c>
      <c r="N41" s="246" t="n">
        <f aca="false">Test!E381</f>
        <v>12.9056</v>
      </c>
      <c r="O41" s="247" t="n">
        <f aca="false">Test!F381</f>
        <v>11.0122</v>
      </c>
      <c r="P41" s="248"/>
      <c r="Q41" s="249" t="n">
        <f aca="false">IF(E41=0,WorstCase!$Y$2,K41/E41)</f>
        <v>1.01490853466839</v>
      </c>
      <c r="R41" s="250" t="n">
        <f aca="false">IF(F41=0,WorstCase!$Y$2,L41/F41)</f>
        <v>1.01027387116946</v>
      </c>
      <c r="S41" s="250" t="n">
        <f aca="false">IF(G41=0,WorstCase!$Y$2,M41/G41)</f>
        <v>1.0095871854402</v>
      </c>
      <c r="T41" s="250" t="n">
        <f aca="false">IF(H41=0,WorstCase!$Y$2,N41/H41)</f>
        <v>1.00313245707446</v>
      </c>
      <c r="U41" s="251" t="n">
        <f aca="false">IF(I41=0,WorstCase!$Y$2,O41/I41)</f>
        <v>1.0094878399809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820688</v>
      </c>
      <c r="L42" s="256" t="n">
        <f aca="false">Test!C382</f>
        <v>6827573</v>
      </c>
      <c r="M42" s="256" t="n">
        <f aca="false">Test!D382</f>
        <v>7375112</v>
      </c>
      <c r="N42" s="256" t="n">
        <f aca="false">Test!E382</f>
        <v>11.3973</v>
      </c>
      <c r="O42" s="257" t="n">
        <f aca="false">Test!F382</f>
        <v>9.7007</v>
      </c>
      <c r="P42" s="258"/>
      <c r="Q42" s="259" t="n">
        <f aca="false">IF(E42=0,WorstCase!$Y$2,K42/E42)</f>
        <v>1.00934067325123</v>
      </c>
      <c r="R42" s="260" t="n">
        <f aca="false">IF(F42=0,WorstCase!$Y$2,L42/F42)</f>
        <v>1.00740268911303</v>
      </c>
      <c r="S42" s="260" t="n">
        <f aca="false">IF(G42=0,WorstCase!$Y$2,M42/G42)</f>
        <v>1.00737730467353</v>
      </c>
      <c r="T42" s="260" t="n">
        <f aca="false">IF(H42=0,WorstCase!$Y$2,N42/H42)</f>
        <v>0.999929812863547</v>
      </c>
      <c r="U42" s="261" t="n">
        <f aca="false">IF(I42=0,WorstCase!$Y$2,O42/I42)</f>
        <v>1.0044732073518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729933</v>
      </c>
      <c r="L43" s="256" t="n">
        <f aca="false">Test!C383</f>
        <v>6530818</v>
      </c>
      <c r="M43" s="256" t="n">
        <f aca="false">Test!D383</f>
        <v>6973227</v>
      </c>
      <c r="N43" s="256" t="n">
        <f aca="false">Test!E383</f>
        <v>10.6781</v>
      </c>
      <c r="O43" s="257" t="n">
        <f aca="false">Test!F383</f>
        <v>9.0754</v>
      </c>
      <c r="P43" s="258"/>
      <c r="Q43" s="259" t="n">
        <f aca="false">IF(E43=0,WorstCase!$Y$2,K43/E43)</f>
        <v>1.00793675923258</v>
      </c>
      <c r="R43" s="260" t="n">
        <f aca="false">IF(F43=0,WorstCase!$Y$2,L43/F43)</f>
        <v>1.00703774160674</v>
      </c>
      <c r="S43" s="260" t="n">
        <f aca="false">IF(G43=0,WorstCase!$Y$2,M43/G43)</f>
        <v>1.0072123182982</v>
      </c>
      <c r="T43" s="260" t="n">
        <f aca="false">IF(H43=0,WorstCase!$Y$2,N43/H43)</f>
        <v>1.00508278348284</v>
      </c>
      <c r="U43" s="261" t="n">
        <f aca="false">IF(I43=0,WorstCase!$Y$2,O43/I43)</f>
        <v>1.0087588644599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742066</v>
      </c>
      <c r="L44" s="264" t="n">
        <f aca="false">Test!C384</f>
        <v>6398955</v>
      </c>
      <c r="M44" s="264" t="n">
        <f aca="false">Test!D384</f>
        <v>6783078</v>
      </c>
      <c r="N44" s="264" t="n">
        <f aca="false">Test!E384</f>
        <v>10.3481</v>
      </c>
      <c r="O44" s="265" t="n">
        <f aca="false">Test!F384</f>
        <v>8.7958</v>
      </c>
      <c r="P44" s="266"/>
      <c r="Q44" s="267" t="n">
        <f aca="false">IF(E44=0,WorstCase!$Y$2,K44/E44)</f>
        <v>1.00866489751243</v>
      </c>
      <c r="R44" s="268" t="n">
        <f aca="false">IF(F44=0,WorstCase!$Y$2,L44/F44)</f>
        <v>1.00802090346655</v>
      </c>
      <c r="S44" s="268" t="n">
        <f aca="false">IF(G44=0,WorstCase!$Y$2,M44/G44)</f>
        <v>1.00839157075808</v>
      </c>
      <c r="T44" s="268" t="n">
        <f aca="false">IF(H44=0,WorstCase!$Y$2,N44/H44)</f>
        <v>1.00784019634579</v>
      </c>
      <c r="U44" s="269" t="n">
        <f aca="false">IF(I44=0,WorstCase!$Y$2,O44/I44)</f>
        <v>1.01190709018327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7039713</v>
      </c>
      <c r="L45" s="246" t="n">
        <f aca="false">Test!C385</f>
        <v>9652267</v>
      </c>
      <c r="M45" s="246" t="n">
        <f aca="false">Test!D385</f>
        <v>10787616</v>
      </c>
      <c r="N45" s="246" t="n">
        <f aca="false">Test!E385</f>
        <v>27.816</v>
      </c>
      <c r="O45" s="247" t="n">
        <f aca="false">Test!F385</f>
        <v>23.7208</v>
      </c>
      <c r="P45" s="248"/>
      <c r="Q45" s="249" t="n">
        <f aca="false">IF(E45=0,WorstCase!$Y$2,K45/E45)</f>
        <v>1.03690990019777</v>
      </c>
      <c r="R45" s="250" t="n">
        <f aca="false">IF(F45=0,WorstCase!$Y$2,L45/F45)</f>
        <v>1.02689798255024</v>
      </c>
      <c r="S45" s="250" t="n">
        <f aca="false">IF(G45=0,WorstCase!$Y$2,M45/G45)</f>
        <v>1.0276208169019</v>
      </c>
      <c r="T45" s="250" t="n">
        <f aca="false">IF(H45=0,WorstCase!$Y$2,N45/H45)</f>
        <v>0.976160980933698</v>
      </c>
      <c r="U45" s="251" t="n">
        <f aca="false">IF(I45=0,WorstCase!$Y$2,O45/I45)</f>
        <v>0.982850418691759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628940</v>
      </c>
      <c r="L46" s="256" t="n">
        <f aca="false">Test!C386</f>
        <v>8587245</v>
      </c>
      <c r="M46" s="256" t="n">
        <f aca="false">Test!D386</f>
        <v>9506534</v>
      </c>
      <c r="N46" s="256" t="n">
        <f aca="false">Test!E386</f>
        <v>26.2763</v>
      </c>
      <c r="O46" s="257" t="n">
        <f aca="false">Test!F386</f>
        <v>22.3305</v>
      </c>
      <c r="P46" s="258"/>
      <c r="Q46" s="259" t="n">
        <f aca="false">IF(E46=0,WorstCase!$Y$2,K46/E46)</f>
        <v>1.01965118969099</v>
      </c>
      <c r="R46" s="260" t="n">
        <f aca="false">IF(F46=0,WorstCase!$Y$2,L46/F46)</f>
        <v>1.01650774740994</v>
      </c>
      <c r="S46" s="260" t="n">
        <f aca="false">IF(G46=0,WorstCase!$Y$2,M46/G46)</f>
        <v>1.01719515364658</v>
      </c>
      <c r="T46" s="260" t="n">
        <f aca="false">IF(H46=0,WorstCase!$Y$2,N46/H46)</f>
        <v>0.985267649573291</v>
      </c>
      <c r="U46" s="261" t="n">
        <f aca="false">IF(I46=0,WorstCase!$Y$2,O46/I46)</f>
        <v>0.98965165750753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373517</v>
      </c>
      <c r="L47" s="256" t="n">
        <f aca="false">Test!C387</f>
        <v>8013118</v>
      </c>
      <c r="M47" s="256" t="n">
        <f aca="false">Test!D387</f>
        <v>8802833</v>
      </c>
      <c r="N47" s="256" t="n">
        <f aca="false">Test!E387</f>
        <v>25.1689</v>
      </c>
      <c r="O47" s="257" t="n">
        <f aca="false">Test!F387</f>
        <v>21.3615</v>
      </c>
      <c r="P47" s="258"/>
      <c r="Q47" s="259" t="n">
        <f aca="false">IF(E47=0,WorstCase!$Y$2,K47/E47)</f>
        <v>1.01385188241736</v>
      </c>
      <c r="R47" s="260" t="n">
        <f aca="false">IF(F47=0,WorstCase!$Y$2,L47/F47)</f>
        <v>1.01143792850263</v>
      </c>
      <c r="S47" s="260" t="n">
        <f aca="false">IF(G47=0,WorstCase!$Y$2,M47/G47)</f>
        <v>1.01189432326056</v>
      </c>
      <c r="T47" s="260" t="n">
        <f aca="false">IF(H47=0,WorstCase!$Y$2,N47/H47)</f>
        <v>0.98661717031944</v>
      </c>
      <c r="U47" s="261" t="n">
        <f aca="false">IF(I47=0,WorstCase!$Y$2,O47/I47)</f>
        <v>0.99019148847407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245660</v>
      </c>
      <c r="L48" s="264" t="n">
        <f aca="false">Test!C388</f>
        <v>7680167</v>
      </c>
      <c r="M48" s="264" t="n">
        <f aca="false">Test!D388</f>
        <v>8386894</v>
      </c>
      <c r="N48" s="264" t="n">
        <f aca="false">Test!E388</f>
        <v>24.4334</v>
      </c>
      <c r="O48" s="265" t="n">
        <f aca="false">Test!F388</f>
        <v>20.7155</v>
      </c>
      <c r="P48" s="266"/>
      <c r="Q48" s="267" t="n">
        <f aca="false">IF(E48=0,WorstCase!$Y$2,K48/E48)</f>
        <v>1.01174373465536</v>
      </c>
      <c r="R48" s="268" t="n">
        <f aca="false">IF(F48=0,WorstCase!$Y$2,L48/F48)</f>
        <v>1.0101224431174</v>
      </c>
      <c r="S48" s="268" t="n">
        <f aca="false">IF(G48=0,WorstCase!$Y$2,M48/G48)</f>
        <v>1.01050190662806</v>
      </c>
      <c r="T48" s="268" t="n">
        <f aca="false">IF(H48=0,WorstCase!$Y$2,N48/H48)</f>
        <v>0.991663555043265</v>
      </c>
      <c r="U48" s="269" t="n">
        <f aca="false">IF(I48=0,WorstCase!$Y$2,O48/I48)</f>
        <v>0.99468935614445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519672</v>
      </c>
      <c r="L49" s="246" t="n">
        <f aca="false">Test!C389</f>
        <v>8624354</v>
      </c>
      <c r="M49" s="246" t="n">
        <f aca="false">Test!D389</f>
        <v>9559554</v>
      </c>
      <c r="N49" s="246" t="n">
        <f aca="false">Test!E389</f>
        <v>26.6402</v>
      </c>
      <c r="O49" s="247" t="n">
        <f aca="false">Test!F389</f>
        <v>22.6469</v>
      </c>
      <c r="P49" s="248"/>
      <c r="Q49" s="249" t="n">
        <f aca="false">IF(E49=0,WorstCase!$Y$2,K49/E49)</f>
        <v>1.0188468011758</v>
      </c>
      <c r="R49" s="250" t="n">
        <f aca="false">IF(F49=0,WorstCase!$Y$2,L49/F49)</f>
        <v>1.01376555776504</v>
      </c>
      <c r="S49" s="250" t="n">
        <f aca="false">IF(G49=0,WorstCase!$Y$2,M49/G49)</f>
        <v>1.01434032174976</v>
      </c>
      <c r="T49" s="250" t="n">
        <f aca="false">IF(H49=0,WorstCase!$Y$2,N49/H49)</f>
        <v>0.981747157782241</v>
      </c>
      <c r="U49" s="251" t="n">
        <f aca="false">IF(I49=0,WorstCase!$Y$2,O49/I49)</f>
        <v>0.985998214946557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6202254</v>
      </c>
      <c r="L50" s="256" t="n">
        <f aca="false">Test!C390</f>
        <v>7892582</v>
      </c>
      <c r="M50" s="256" t="n">
        <f aca="false">Test!D390</f>
        <v>8681058</v>
      </c>
      <c r="N50" s="256" t="n">
        <f aca="false">Test!E390</f>
        <v>25.1897</v>
      </c>
      <c r="O50" s="257" t="n">
        <f aca="false">Test!F390</f>
        <v>21.3721</v>
      </c>
      <c r="P50" s="258"/>
      <c r="Q50" s="259" t="n">
        <f aca="false">IF(E50=0,WorstCase!$Y$2,K50/E50)</f>
        <v>1.01368483864488</v>
      </c>
      <c r="R50" s="260" t="n">
        <f aca="false">IF(F50=0,WorstCase!$Y$2,L50/F50)</f>
        <v>1.01108641371471</v>
      </c>
      <c r="S50" s="260" t="n">
        <f aca="false">IF(G50=0,WorstCase!$Y$2,M50/G50)</f>
        <v>1.01149338234206</v>
      </c>
      <c r="T50" s="260" t="n">
        <f aca="false">IF(H50=0,WorstCase!$Y$2,N50/H50)</f>
        <v>0.99147455552363</v>
      </c>
      <c r="U50" s="261" t="n">
        <f aca="false">IF(I50=0,WorstCase!$Y$2,O50/I50)</f>
        <v>0.994694244185776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5992257</v>
      </c>
      <c r="L51" s="256" t="n">
        <f aca="false">Test!C391</f>
        <v>7422594</v>
      </c>
      <c r="M51" s="256" t="n">
        <f aca="false">Test!D391</f>
        <v>8104085</v>
      </c>
      <c r="N51" s="256" t="n">
        <f aca="false">Test!E391</f>
        <v>24.1753</v>
      </c>
      <c r="O51" s="257" t="n">
        <f aca="false">Test!F391</f>
        <v>20.4858</v>
      </c>
      <c r="P51" s="258"/>
      <c r="Q51" s="259" t="n">
        <f aca="false">IF(E51=0,WorstCase!$Y$2,K51/E51)</f>
        <v>1.00808519636883</v>
      </c>
      <c r="R51" s="260" t="n">
        <f aca="false">IF(F51=0,WorstCase!$Y$2,L51/F51)</f>
        <v>1.00675224144495</v>
      </c>
      <c r="S51" s="260" t="n">
        <f aca="false">IF(G51=0,WorstCase!$Y$2,M51/G51)</f>
        <v>1.00703488002195</v>
      </c>
      <c r="T51" s="260" t="n">
        <f aca="false">IF(H51=0,WorstCase!$Y$2,N51/H51)</f>
        <v>0.990713837856888</v>
      </c>
      <c r="U51" s="261" t="n">
        <f aca="false">IF(I51=0,WorstCase!$Y$2,O51/I51)</f>
        <v>0.993106457242583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6014204</v>
      </c>
      <c r="L52" s="264" t="n">
        <f aca="false">Test!C392</f>
        <v>7320176</v>
      </c>
      <c r="M52" s="264" t="n">
        <f aca="false">Test!D392</f>
        <v>7959235</v>
      </c>
      <c r="N52" s="264" t="n">
        <f aca="false">Test!E392</f>
        <v>23.5421</v>
      </c>
      <c r="O52" s="265" t="n">
        <f aca="false">Test!F392</f>
        <v>19.9381</v>
      </c>
      <c r="P52" s="266"/>
      <c r="Q52" s="267" t="n">
        <f aca="false">IF(E52=0,WorstCase!$Y$2,K52/E52)</f>
        <v>1.00866154951255</v>
      </c>
      <c r="R52" s="268" t="n">
        <f aca="false">IF(F52=0,WorstCase!$Y$2,L52/F52)</f>
        <v>1.00742101878368</v>
      </c>
      <c r="S52" s="268" t="n">
        <f aca="false">IF(G52=0,WorstCase!$Y$2,M52/G52)</f>
        <v>1.0077435314626</v>
      </c>
      <c r="T52" s="268" t="n">
        <f aca="false">IF(H52=0,WorstCase!$Y$2,N52/H52)</f>
        <v>0.994722609540711</v>
      </c>
      <c r="U52" s="269" t="n">
        <f aca="false">IF(I52=0,WorstCase!$Y$2,O52/I52)</f>
        <v>0.99713434089840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8427756</v>
      </c>
      <c r="L53" s="246" t="n">
        <f aca="false">Test!C393</f>
        <v>12229177</v>
      </c>
      <c r="M53" s="246" t="n">
        <f aca="false">Test!D393</f>
        <v>14146745</v>
      </c>
      <c r="N53" s="246" t="n">
        <f aca="false">Test!E393</f>
        <v>25.169</v>
      </c>
      <c r="O53" s="247" t="n">
        <f aca="false">Test!F393</f>
        <v>21.5972</v>
      </c>
      <c r="P53" s="248"/>
      <c r="Q53" s="249" t="n">
        <f aca="false">IF(E53=0,WorstCase!$Y$2,K53/E53)</f>
        <v>1.03690124386229</v>
      </c>
      <c r="R53" s="250" t="n">
        <f aca="false">IF(F53=0,WorstCase!$Y$2,L53/F53)</f>
        <v>1.00501192001342</v>
      </c>
      <c r="S53" s="250" t="n">
        <f aca="false">IF(G53=0,WorstCase!$Y$2,M53/G53)</f>
        <v>1.00150898061156</v>
      </c>
      <c r="T53" s="250" t="n">
        <f aca="false">IF(H53=0,WorstCase!$Y$2,N53/H53)</f>
        <v>0.966095124038953</v>
      </c>
      <c r="U53" s="251" t="n">
        <f aca="false">IF(I53=0,WorstCase!$Y$2,O53/I53)</f>
        <v>0.97816506863895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350039</v>
      </c>
      <c r="L54" s="256" t="n">
        <f aca="false">Test!C394</f>
        <v>9602770</v>
      </c>
      <c r="M54" s="256" t="n">
        <f aca="false">Test!D394</f>
        <v>10730578</v>
      </c>
      <c r="N54" s="256" t="n">
        <f aca="false">Test!E394</f>
        <v>23.6871</v>
      </c>
      <c r="O54" s="257" t="n">
        <f aca="false">Test!F394</f>
        <v>20.1027</v>
      </c>
      <c r="P54" s="258"/>
      <c r="Q54" s="259" t="n">
        <f aca="false">IF(E54=0,WorstCase!$Y$2,K54/E54)</f>
        <v>1.0074072134908</v>
      </c>
      <c r="R54" s="260" t="n">
        <f aca="false">IF(F54=0,WorstCase!$Y$2,L54/F54)</f>
        <v>1.00420221057358</v>
      </c>
      <c r="S54" s="260" t="n">
        <f aca="false">IF(G54=0,WorstCase!$Y$2,M54/G54)</f>
        <v>1.0040800132872</v>
      </c>
      <c r="T54" s="260" t="n">
        <f aca="false">IF(H54=0,WorstCase!$Y$2,N54/H54)</f>
        <v>0.99506815938163</v>
      </c>
      <c r="U54" s="261" t="n">
        <f aca="false">IF(I54=0,WorstCase!$Y$2,O54/I54)</f>
        <v>0.99758824492712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43126</v>
      </c>
      <c r="L55" s="256" t="n">
        <f aca="false">Test!C395</f>
        <v>8467317</v>
      </c>
      <c r="M55" s="256" t="n">
        <f aca="false">Test!D395</f>
        <v>9256997</v>
      </c>
      <c r="N55" s="256" t="n">
        <f aca="false">Test!E395</f>
        <v>23.0984</v>
      </c>
      <c r="O55" s="257" t="n">
        <f aca="false">Test!F395</f>
        <v>19.5635</v>
      </c>
      <c r="P55" s="258"/>
      <c r="Q55" s="259" t="n">
        <f aca="false">IF(E55=0,WorstCase!$Y$2,K55/E55)</f>
        <v>1.00342093416317</v>
      </c>
      <c r="R55" s="260" t="n">
        <f aca="false">IF(F55=0,WorstCase!$Y$2,L55/F55)</f>
        <v>1.00312964257366</v>
      </c>
      <c r="S55" s="260" t="n">
        <f aca="false">IF(G55=0,WorstCase!$Y$2,M55/G55)</f>
        <v>1.00329069048467</v>
      </c>
      <c r="T55" s="260" t="n">
        <f aca="false">IF(H55=0,WorstCase!$Y$2,N55/H55)</f>
        <v>1.0006454827041</v>
      </c>
      <c r="U55" s="261" t="n">
        <f aca="false">IF(I55=0,WorstCase!$Y$2,O55/I55)</f>
        <v>1.0016640212994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26093</v>
      </c>
      <c r="L56" s="264" t="n">
        <f aca="false">Test!C396</f>
        <v>7934445</v>
      </c>
      <c r="M56" s="264" t="n">
        <f aca="false">Test!D396</f>
        <v>8579466</v>
      </c>
      <c r="N56" s="264" t="n">
        <f aca="false">Test!E396</f>
        <v>22.5708</v>
      </c>
      <c r="O56" s="265" t="n">
        <f aca="false">Test!F396</f>
        <v>19.1039</v>
      </c>
      <c r="P56" s="266"/>
      <c r="Q56" s="267" t="n">
        <f aca="false">IF(E56=0,WorstCase!$Y$2,K56/E56)</f>
        <v>1.00275851684435</v>
      </c>
      <c r="R56" s="268" t="n">
        <f aca="false">IF(F56=0,WorstCase!$Y$2,L56/F56)</f>
        <v>1.00226222681233</v>
      </c>
      <c r="S56" s="268" t="n">
        <f aca="false">IF(G56=0,WorstCase!$Y$2,M56/G56)</f>
        <v>1.00238027557359</v>
      </c>
      <c r="T56" s="268" t="n">
        <f aca="false">IF(H56=0,WorstCase!$Y$2,N56/H56)</f>
        <v>0.999858243997519</v>
      </c>
      <c r="U56" s="269" t="n">
        <f aca="false">IF(I56=0,WorstCase!$Y$2,O56/I56)</f>
        <v>1.0005394477730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566229</v>
      </c>
      <c r="L57" s="246" t="n">
        <f aca="false">Test!C397</f>
        <v>10436194</v>
      </c>
      <c r="M57" s="246" t="n">
        <f aca="false">Test!D397</f>
        <v>11852928</v>
      </c>
      <c r="N57" s="246" t="n">
        <f aca="false">Test!E397</f>
        <v>23.8116</v>
      </c>
      <c r="O57" s="247" t="n">
        <f aca="false">Test!F397</f>
        <v>20.2677</v>
      </c>
      <c r="P57" s="248"/>
      <c r="Q57" s="249" t="n">
        <f aca="false">IF(E57=0,WorstCase!$Y$2,K57/E57)</f>
        <v>1.01549338855432</v>
      </c>
      <c r="R57" s="250" t="n">
        <f aca="false">IF(F57=0,WorstCase!$Y$2,L57/F57)</f>
        <v>1.00621448341498</v>
      </c>
      <c r="S57" s="250" t="n">
        <f aca="false">IF(G57=0,WorstCase!$Y$2,M57/G57)</f>
        <v>1.0056138417694</v>
      </c>
      <c r="T57" s="250" t="n">
        <f aca="false">IF(H57=0,WorstCase!$Y$2,N57/H57)</f>
        <v>0.989207108851168</v>
      </c>
      <c r="U57" s="251" t="n">
        <f aca="false">IF(I57=0,WorstCase!$Y$2,O57/I57)</f>
        <v>0.994196997939763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087092</v>
      </c>
      <c r="L58" s="256" t="n">
        <f aca="false">Test!C398</f>
        <v>8888394</v>
      </c>
      <c r="M58" s="256" t="n">
        <f aca="false">Test!D398</f>
        <v>9801437</v>
      </c>
      <c r="N58" s="256" t="n">
        <f aca="false">Test!E398</f>
        <v>22.9757</v>
      </c>
      <c r="O58" s="257" t="n">
        <f aca="false">Test!F398</f>
        <v>19.4719</v>
      </c>
      <c r="P58" s="258"/>
      <c r="Q58" s="259" t="n">
        <f aca="false">IF(E58=0,WorstCase!$Y$2,K58/E58)</f>
        <v>1.00273438594317</v>
      </c>
      <c r="R58" s="260" t="n">
        <f aca="false">IF(F58=0,WorstCase!$Y$2,L58/F58)</f>
        <v>1.00110930338248</v>
      </c>
      <c r="S58" s="260" t="n">
        <f aca="false">IF(G58=0,WorstCase!$Y$2,M58/G58)</f>
        <v>1.0009710037726</v>
      </c>
      <c r="T58" s="260" t="n">
        <f aca="false">IF(H58=0,WorstCase!$Y$2,N58/H58)</f>
        <v>0.992839672621363</v>
      </c>
      <c r="U58" s="261" t="n">
        <f aca="false">IF(I58=0,WorstCase!$Y$2,O58/I58)</f>
        <v>0.994428272304785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68620</v>
      </c>
      <c r="L59" s="256" t="n">
        <f aca="false">Test!C399</f>
        <v>8098631</v>
      </c>
      <c r="M59" s="256" t="n">
        <f aca="false">Test!D399</f>
        <v>8791312</v>
      </c>
      <c r="N59" s="256" t="n">
        <f aca="false">Test!E399</f>
        <v>22.5432</v>
      </c>
      <c r="O59" s="257" t="n">
        <f aca="false">Test!F399</f>
        <v>19.0833</v>
      </c>
      <c r="P59" s="258"/>
      <c r="Q59" s="259" t="n">
        <f aca="false">IF(E59=0,WorstCase!$Y$2,K59/E59)</f>
        <v>1.00164468962366</v>
      </c>
      <c r="R59" s="260" t="n">
        <f aca="false">IF(F59=0,WorstCase!$Y$2,L59/F59)</f>
        <v>1.00095205395475</v>
      </c>
      <c r="S59" s="260" t="n">
        <f aca="false">IF(G59=0,WorstCase!$Y$2,M59/G59)</f>
        <v>1.00122737395842</v>
      </c>
      <c r="T59" s="260" t="n">
        <f aca="false">IF(H59=0,WorstCase!$Y$2,N59/H59)</f>
        <v>1.00175971844505</v>
      </c>
      <c r="U59" s="261" t="n">
        <f aca="false">IF(I59=0,WorstCase!$Y$2,O59/I59)</f>
        <v>1.0025690329088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36120</v>
      </c>
      <c r="L60" s="264" t="n">
        <f aca="false">Test!C400</f>
        <v>7760613</v>
      </c>
      <c r="M60" s="264" t="n">
        <f aca="false">Test!D400</f>
        <v>8360167</v>
      </c>
      <c r="N60" s="264" t="n">
        <f aca="false">Test!E400</f>
        <v>21.8758</v>
      </c>
      <c r="O60" s="265" t="n">
        <f aca="false">Test!F400</f>
        <v>18.5076</v>
      </c>
      <c r="P60" s="266"/>
      <c r="Q60" s="267" t="n">
        <f aca="false">IF(E60=0,WorstCase!$Y$2,K60/E60)</f>
        <v>1.00104613161346</v>
      </c>
      <c r="R60" s="268" t="n">
        <f aca="false">IF(F60=0,WorstCase!$Y$2,L60/F60)</f>
        <v>1.00096799889799</v>
      </c>
      <c r="S60" s="268" t="n">
        <f aca="false">IF(G60=0,WorstCase!$Y$2,M60/G60)</f>
        <v>1.00052718112364</v>
      </c>
      <c r="T60" s="268" t="n">
        <f aca="false">IF(H60=0,WorstCase!$Y$2,N60/H60)</f>
        <v>0.999209796693936</v>
      </c>
      <c r="U60" s="269" t="n">
        <f aca="false">IF(I60=0,WorstCase!$Y$2,O60/I60)</f>
        <v>0.99984333216282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1082905062102</v>
      </c>
      <c r="R63" s="274" t="n">
        <f aca="false">IF(R5=WorstCase!$Y$2,WorstCase!$Y$2,AVERAGE(R5:R20))</f>
        <v>1.00792470589925</v>
      </c>
      <c r="S63" s="274" t="n">
        <f aca="false">IF(S5=WorstCase!$Y$2,WorstCase!$Y$2,AVERAGE(S5:S20))</f>
        <v>1.00750198153321</v>
      </c>
      <c r="T63" s="274" t="n">
        <f aca="false">IF(T5=WorstCase!$Y$2,WorstCase!$Y$2,AVERAGE(T5:T20))</f>
        <v>0.995335733546366</v>
      </c>
      <c r="U63" s="275" t="n">
        <f aca="false">IF(U5=WorstCase!$Y$2,WorstCase!$Y$2,AVERAGE(U5:U20))</f>
        <v>0.998551597382052</v>
      </c>
    </row>
    <row r="64" customFormat="false" ht="16.5" hidden="false" customHeight="false" outlineLevel="0" collapsed="false">
      <c r="Q64" s="276" t="n">
        <f aca="false">IF(Q21=WorstCase!$Y$2,WorstCase!$Y$2,AVERAGE(Q21:Q60))</f>
        <v>1.01565975039445</v>
      </c>
      <c r="R64" s="277" t="n">
        <f aca="false">IF(R21=WorstCase!$Y$2,WorstCase!$Y$2,AVERAGE(R21:R60))</f>
        <v>1.01169254845481</v>
      </c>
      <c r="S64" s="277" t="n">
        <f aca="false">IF(S21=WorstCase!$Y$2,WorstCase!$Y$2,AVERAGE(S21:S60))</f>
        <v>1.0118188635256</v>
      </c>
      <c r="T64" s="277" t="n">
        <f aca="false">IF(T21=WorstCase!$Y$2,WorstCase!$Y$2,AVERAGE(T21:T60))</f>
        <v>0.993095570600664</v>
      </c>
      <c r="U64" s="278" t="n">
        <f aca="false">IF(U21=WorstCase!$Y$2,WorstCase!$Y$2,AVERAGE(U21:U60))</f>
        <v>0.997126044004636</v>
      </c>
    </row>
    <row r="65" customFormat="false" ht="16.5" hidden="false" customHeight="false" outlineLevel="0" collapsed="false">
      <c r="Q65" s="279" t="n">
        <f aca="false">IF(Q21=WorstCase!$Y$2,WorstCase!$Y$2,AVERAGE(Q5:Q60))</f>
        <v>1.01427955045918</v>
      </c>
      <c r="R65" s="280" t="n">
        <f aca="false">IF(R21=WorstCase!$Y$2,WorstCase!$Y$2,AVERAGE(R5:R60))</f>
        <v>1.01061602201036</v>
      </c>
      <c r="S65" s="280" t="n">
        <f aca="false">IF(S21=WorstCase!$Y$2,WorstCase!$Y$2,AVERAGE(S5:S60))</f>
        <v>1.01058546867064</v>
      </c>
      <c r="T65" s="280" t="n">
        <f aca="false">IF(T21=WorstCase!$Y$2,WorstCase!$Y$2,AVERAGE(T5:T60))</f>
        <v>0.993735617156579</v>
      </c>
      <c r="U65" s="281" t="n">
        <f aca="false">IF(U21=WorstCase!$Y$2,WorstCase!$Y$2,AVERAGE(U5:U60))</f>
        <v>0.99753334496961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38006813547</v>
      </c>
      <c r="R67" s="274" t="n">
        <f aca="false">IF(R5=WorstCase!$Y$2,WorstCase!$Y$2,AVERAGE(R5:R12))</f>
        <v>1.00243439725342</v>
      </c>
      <c r="S67" s="274" t="n">
        <f aca="false">IF(S5=WorstCase!$Y$2,WorstCase!$Y$2,AVERAGE(S5:S12))</f>
        <v>1.00200189675386</v>
      </c>
      <c r="T67" s="274" t="n">
        <f aca="false">IF(T5=WorstCase!$Y$2,WorstCase!$Y$2,AVERAGE(T5:T12))</f>
        <v>0.996984557738036</v>
      </c>
      <c r="U67" s="275" t="n">
        <f aca="false">IF(U5=WorstCase!$Y$2,WorstCase!$Y$2,AVERAGE(U5:U12))</f>
        <v>0.999081551354377</v>
      </c>
    </row>
    <row r="68" customFormat="false" ht="15.75" hidden="false" customHeight="false" outlineLevel="0" collapsed="false">
      <c r="Q68" s="276" t="n">
        <f aca="false">IF(Q13=WorstCase!$Y$2,WorstCase!$Y$2,AVERAGE(Q13:Q20))</f>
        <v>1.01785741988734</v>
      </c>
      <c r="R68" s="277" t="n">
        <f aca="false">IF(R13=WorstCase!$Y$2,WorstCase!$Y$2,AVERAGE(R13:R20))</f>
        <v>1.01341501454507</v>
      </c>
      <c r="S68" s="277" t="n">
        <f aca="false">IF(S13=WorstCase!$Y$2,WorstCase!$Y$2,AVERAGE(S13:S20))</f>
        <v>1.01300206631257</v>
      </c>
      <c r="T68" s="277" t="n">
        <f aca="false">IF(T13=WorstCase!$Y$2,WorstCase!$Y$2,AVERAGE(T13:T20))</f>
        <v>0.993686909354695</v>
      </c>
      <c r="U68" s="278" t="n">
        <f aca="false">IF(U13=WorstCase!$Y$2,WorstCase!$Y$2,AVERAGE(U13:U20))</f>
        <v>0.998021643409728</v>
      </c>
    </row>
    <row r="69" customFormat="false" ht="15.75" hidden="false" customHeight="false" outlineLevel="0" collapsed="false">
      <c r="Q69" s="276" t="n">
        <f aca="false">IF(Q21=WorstCase!$Y$2,WorstCase!$Y$2,AVERAGE(Q21:Q28))</f>
        <v>1.03370646250614</v>
      </c>
      <c r="R69" s="277" t="n">
        <f aca="false">IF(R21=WorstCase!$Y$2,WorstCase!$Y$2,AVERAGE(R21:R28))</f>
        <v>1.02789863069458</v>
      </c>
      <c r="S69" s="277" t="n">
        <f aca="false">IF(S21=WorstCase!$Y$2,WorstCase!$Y$2,AVERAGE(S21:S28))</f>
        <v>1.02871184815577</v>
      </c>
      <c r="T69" s="277" t="n">
        <f aca="false">IF(T21=WorstCase!$Y$2,WorstCase!$Y$2,AVERAGE(T21:T28))</f>
        <v>0.985456764104519</v>
      </c>
      <c r="U69" s="278" t="n">
        <f aca="false">IF(U21=WorstCase!$Y$2,WorstCase!$Y$2,AVERAGE(U21:U28))</f>
        <v>0.991211230884881</v>
      </c>
    </row>
    <row r="70" customFormat="false" ht="15.75" hidden="false" customHeight="false" outlineLevel="0" collapsed="false">
      <c r="Q70" s="276" t="n">
        <f aca="false">IF(Q29=WorstCase!$Y$2,WorstCase!$Y$2,AVERAGE(Q29:Q36))</f>
        <v>1.00697339590987</v>
      </c>
      <c r="R70" s="277" t="n">
        <f aca="false">IF(R29=WorstCase!$Y$2,WorstCase!$Y$2,AVERAGE(R29:R36))</f>
        <v>1.00486312357156</v>
      </c>
      <c r="S70" s="277" t="n">
        <f aca="false">IF(S29=WorstCase!$Y$2,WorstCase!$Y$2,AVERAGE(S29:S36))</f>
        <v>1.00507647301809</v>
      </c>
      <c r="T70" s="277" t="n">
        <f aca="false">IF(T29=WorstCase!$Y$2,WorstCase!$Y$2,AVERAGE(T29:T36))</f>
        <v>0.994579351571352</v>
      </c>
      <c r="U70" s="278" t="n">
        <f aca="false">IF(U29=WorstCase!$Y$2,WorstCase!$Y$2,AVERAGE(U29:U36))</f>
        <v>0.996555969321344</v>
      </c>
    </row>
    <row r="71" customFormat="false" ht="15.75" hidden="false" customHeight="false" outlineLevel="0" collapsed="false">
      <c r="Q71" s="276" t="n">
        <f aca="false">IF(Q37=WorstCase!$Y$2,WorstCase!$Y$2,AVERAGE(Q37:Q44))</f>
        <v>1.01226369396138</v>
      </c>
      <c r="R71" s="277" t="n">
        <f aca="false">IF(R37=WorstCase!$Y$2,WorstCase!$Y$2,AVERAGE(R37:R44))</f>
        <v>1.00972084139394</v>
      </c>
      <c r="S71" s="277" t="n">
        <f aca="false">IF(S37=WorstCase!$Y$2,WorstCase!$Y$2,AVERAGE(S37:S44))</f>
        <v>1.00937803687985</v>
      </c>
      <c r="T71" s="277" t="n">
        <f aca="false">IF(T37=WorstCase!$Y$2,WorstCase!$Y$2,AVERAGE(T37:T44))</f>
        <v>1.00506038441409</v>
      </c>
      <c r="U71" s="278" t="n">
        <f aca="false">IF(U37=WorstCase!$Y$2,WorstCase!$Y$2,AVERAGE(U37:U44))</f>
        <v>1.01069919531121</v>
      </c>
    </row>
    <row r="72" customFormat="false" ht="15.75" hidden="false" customHeight="false" outlineLevel="0" collapsed="false">
      <c r="Q72" s="276" t="n">
        <f aca="false">IF(Q45=WorstCase!$Y$2,WorstCase!$Y$2,AVERAGE(Q45:Q52))</f>
        <v>1.01642938658294</v>
      </c>
      <c r="R72" s="277" t="n">
        <f aca="false">IF(R45=WorstCase!$Y$2,WorstCase!$Y$2,AVERAGE(R45:R52))</f>
        <v>1.01299891666108</v>
      </c>
      <c r="S72" s="277" t="n">
        <f aca="false">IF(S45=WorstCase!$Y$2,WorstCase!$Y$2,AVERAGE(S45:S52))</f>
        <v>1.01347803950168</v>
      </c>
      <c r="T72" s="277" t="n">
        <f aca="false">IF(T45=WorstCase!$Y$2,WorstCase!$Y$2,AVERAGE(T45:T52))</f>
        <v>0.987295939571645</v>
      </c>
      <c r="U72" s="278" t="n">
        <f aca="false">IF(U45=WorstCase!$Y$2,WorstCase!$Y$2,AVERAGE(U45:U52))</f>
        <v>0.991039522261393</v>
      </c>
    </row>
    <row r="73" customFormat="false" ht="16.5" hidden="false" customHeight="false" outlineLevel="0" collapsed="false">
      <c r="Q73" s="285" t="n">
        <f aca="false">IF(Q53=WorstCase!$Y$2,WorstCase!$Y$2,AVERAGE(Q53:Q60))</f>
        <v>1.0089258130119</v>
      </c>
      <c r="R73" s="286" t="n">
        <f aca="false">IF(R53=WorstCase!$Y$2,WorstCase!$Y$2,AVERAGE(R53:R60))</f>
        <v>1.0029812299529</v>
      </c>
      <c r="S73" s="286" t="n">
        <f aca="false">IF(S53=WorstCase!$Y$2,WorstCase!$Y$2,AVERAGE(S53:S60))</f>
        <v>1.00244992007263</v>
      </c>
      <c r="T73" s="286" t="n">
        <f aca="false">IF(T53=WorstCase!$Y$2,WorstCase!$Y$2,AVERAGE(T53:T60))</f>
        <v>0.993085413341714</v>
      </c>
      <c r="U73" s="287" t="n">
        <f aca="false">IF(U53=WorstCase!$Y$2,WorstCase!$Y$2,AVERAGE(U53:U60))</f>
        <v>0.9961243022443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743729</v>
      </c>
      <c r="L21" s="246" t="n">
        <f aca="false">Test!C305</f>
        <v>9220888</v>
      </c>
      <c r="M21" s="246" t="n">
        <f aca="false">Test!D305</f>
        <v>10338722</v>
      </c>
      <c r="N21" s="246" t="n">
        <f aca="false">Test!E305</f>
        <v>29.1771</v>
      </c>
      <c r="O21" s="247" t="n">
        <f aca="false">Test!F305</f>
        <v>24.9044</v>
      </c>
      <c r="P21" s="248"/>
      <c r="Q21" s="249" t="n">
        <f aca="false">IF(E21=0,WorstCase!$Y$2,K21/E21)</f>
        <v>1.05329177057746</v>
      </c>
      <c r="R21" s="250" t="n">
        <f aca="false">IF(F21=0,WorstCase!$Y$2,L21/F21)</f>
        <v>1.03870106831719</v>
      </c>
      <c r="S21" s="250" t="n">
        <f aca="false">IF(G21=0,WorstCase!$Y$2,M21/G21)</f>
        <v>1.03996180031794</v>
      </c>
      <c r="T21" s="250" t="n">
        <f aca="false">IF(H21=0,WorstCase!$Y$2,N21/H21)</f>
        <v>0.979616709530557</v>
      </c>
      <c r="U21" s="251" t="n">
        <f aca="false">IF(I21=0,WorstCase!$Y$2,O21/I21)</f>
        <v>0.98614493373405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499844</v>
      </c>
      <c r="L22" s="256" t="n">
        <f aca="false">Test!C306</f>
        <v>8449951</v>
      </c>
      <c r="M22" s="256" t="n">
        <f aca="false">Test!D306</f>
        <v>9390382</v>
      </c>
      <c r="N22" s="256" t="n">
        <f aca="false">Test!E306</f>
        <v>28.8681</v>
      </c>
      <c r="O22" s="257" t="n">
        <f aca="false">Test!F306</f>
        <v>24.5724</v>
      </c>
      <c r="P22" s="258"/>
      <c r="Q22" s="259" t="n">
        <f aca="false">IF(E22=0,WorstCase!$Y$2,K22/E22)</f>
        <v>1.03318856159692</v>
      </c>
      <c r="R22" s="260" t="n">
        <f aca="false">IF(F22=0,WorstCase!$Y$2,L22/F22)</f>
        <v>1.02697446100239</v>
      </c>
      <c r="S22" s="260" t="n">
        <f aca="false">IF(G22=0,WorstCase!$Y$2,M22/G22)</f>
        <v>1.02674064001062</v>
      </c>
      <c r="T22" s="260" t="n">
        <f aca="false">IF(H22=0,WorstCase!$Y$2,N22/H22)</f>
        <v>0.986407388804035</v>
      </c>
      <c r="U22" s="261" t="n">
        <f aca="false">IF(I22=0,WorstCase!$Y$2,O22/I22)</f>
        <v>0.99060688398493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417939</v>
      </c>
      <c r="L23" s="256" t="n">
        <f aca="false">Test!C307</f>
        <v>8081803</v>
      </c>
      <c r="M23" s="256" t="n">
        <f aca="false">Test!D307</f>
        <v>8895897</v>
      </c>
      <c r="N23" s="256" t="n">
        <f aca="false">Test!E307</f>
        <v>28.3007</v>
      </c>
      <c r="O23" s="257" t="n">
        <f aca="false">Test!F307</f>
        <v>24.0519</v>
      </c>
      <c r="P23" s="258"/>
      <c r="Q23" s="259" t="n">
        <f aca="false">IF(E23=0,WorstCase!$Y$2,K23/E23)</f>
        <v>1.02290823001086</v>
      </c>
      <c r="R23" s="260" t="n">
        <f aca="false">IF(F23=0,WorstCase!$Y$2,L23/F23)</f>
        <v>1.01976605123383</v>
      </c>
      <c r="S23" s="260" t="n">
        <f aca="false">IF(G23=0,WorstCase!$Y$2,M23/G23)</f>
        <v>1.01947604558816</v>
      </c>
      <c r="T23" s="260" t="n">
        <f aca="false">IF(H23=0,WorstCase!$Y$2,N23/H23)</f>
        <v>0.990993735533775</v>
      </c>
      <c r="U23" s="261" t="n">
        <f aca="false">IF(I23=0,WorstCase!$Y$2,O23/I23)</f>
        <v>0.99391712914943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412005</v>
      </c>
      <c r="L24" s="264" t="n">
        <f aca="false">Test!C308</f>
        <v>7835878</v>
      </c>
      <c r="M24" s="264" t="n">
        <f aca="false">Test!D308</f>
        <v>8544286</v>
      </c>
      <c r="N24" s="264" t="n">
        <f aca="false">Test!E308</f>
        <v>27.5426</v>
      </c>
      <c r="O24" s="265" t="n">
        <f aca="false">Test!F308</f>
        <v>23.3891</v>
      </c>
      <c r="P24" s="266"/>
      <c r="Q24" s="267" t="n">
        <f aca="false">IF(E24=0,WorstCase!$Y$2,K24/E24)</f>
        <v>1.01632699836012</v>
      </c>
      <c r="R24" s="268" t="n">
        <f aca="false">IF(F24=0,WorstCase!$Y$2,L24/F24)</f>
        <v>1.01412117124795</v>
      </c>
      <c r="S24" s="268" t="n">
        <f aca="false">IF(G24=0,WorstCase!$Y$2,M24/G24)</f>
        <v>1.0139190861743</v>
      </c>
      <c r="T24" s="268" t="n">
        <f aca="false">IF(H24=0,WorstCase!$Y$2,N24/H24)</f>
        <v>0.992458174034931</v>
      </c>
      <c r="U24" s="269" t="n">
        <f aca="false">IF(I24=0,WorstCase!$Y$2,O24/I24)</f>
        <v>0.9949252182198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4947236</v>
      </c>
      <c r="L25" s="246" t="n">
        <f aca="false">Test!C309</f>
        <v>6417590</v>
      </c>
      <c r="M25" s="246" t="n">
        <f aca="false">Test!D309</f>
        <v>7075656</v>
      </c>
      <c r="N25" s="246" t="n">
        <f aca="false">Test!E309</f>
        <v>27.825</v>
      </c>
      <c r="O25" s="247" t="n">
        <f aca="false">Test!F309</f>
        <v>23.6302</v>
      </c>
      <c r="P25" s="248"/>
      <c r="Q25" s="249" t="n">
        <f aca="false">IF(E25=0,WorstCase!$Y$2,K25/E25)</f>
        <v>1.01219196316591</v>
      </c>
      <c r="R25" s="250" t="n">
        <f aca="false">IF(F25=0,WorstCase!$Y$2,L25/F25)</f>
        <v>1.00957680486755</v>
      </c>
      <c r="S25" s="250" t="n">
        <f aca="false">IF(G25=0,WorstCase!$Y$2,M25/G25)</f>
        <v>1.01020288846981</v>
      </c>
      <c r="T25" s="250" t="n">
        <f aca="false">IF(H25=0,WorstCase!$Y$2,N25/H25)</f>
        <v>0.996451094216107</v>
      </c>
      <c r="U25" s="251" t="n">
        <f aca="false">IF(I25=0,WorstCase!$Y$2,O25/I25)</f>
        <v>0.997698936444202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5031638</v>
      </c>
      <c r="L26" s="256" t="n">
        <f aca="false">Test!C310</f>
        <v>6308444</v>
      </c>
      <c r="M26" s="256" t="n">
        <f aca="false">Test!D310</f>
        <v>6915105</v>
      </c>
      <c r="N26" s="256" t="n">
        <f aca="false">Test!E310</f>
        <v>27.6123</v>
      </c>
      <c r="O26" s="257" t="n">
        <f aca="false">Test!F310</f>
        <v>23.4314</v>
      </c>
      <c r="P26" s="258"/>
      <c r="Q26" s="259" t="n">
        <f aca="false">IF(E26=0,WorstCase!$Y$2,K26/E26)</f>
        <v>1.00775922275184</v>
      </c>
      <c r="R26" s="260" t="n">
        <f aca="false">IF(F26=0,WorstCase!$Y$2,L26/F26)</f>
        <v>1.00698358132097</v>
      </c>
      <c r="S26" s="260" t="n">
        <f aca="false">IF(G26=0,WorstCase!$Y$2,M26/G26)</f>
        <v>1.00713679943339</v>
      </c>
      <c r="T26" s="260" t="n">
        <f aca="false">IF(H26=0,WorstCase!$Y$2,N26/H26)</f>
        <v>0.997356016687436</v>
      </c>
      <c r="U26" s="261" t="n">
        <f aca="false">IF(I26=0,WorstCase!$Y$2,O26/I26)</f>
        <v>0.99811719402273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5164039</v>
      </c>
      <c r="L27" s="256" t="n">
        <f aca="false">Test!C311</f>
        <v>6381987</v>
      </c>
      <c r="M27" s="256" t="n">
        <f aca="false">Test!D311</f>
        <v>6978217</v>
      </c>
      <c r="N27" s="256" t="n">
        <f aca="false">Test!E311</f>
        <v>27.2011</v>
      </c>
      <c r="O27" s="257" t="n">
        <f aca="false">Test!F311</f>
        <v>23.07</v>
      </c>
      <c r="P27" s="258"/>
      <c r="Q27" s="259" t="n">
        <f aca="false">IF(E27=0,WorstCase!$Y$2,K27/E27)</f>
        <v>1.00926902230049</v>
      </c>
      <c r="R27" s="260" t="n">
        <f aca="false">IF(F27=0,WorstCase!$Y$2,L27/F27)</f>
        <v>1.01311222614006</v>
      </c>
      <c r="S27" s="260" t="n">
        <f aca="false">IF(G27=0,WorstCase!$Y$2,M27/G27)</f>
        <v>1.01473943906925</v>
      </c>
      <c r="T27" s="260" t="n">
        <f aca="false">IF(H27=0,WorstCase!$Y$2,N27/H27)</f>
        <v>0.999819892670735</v>
      </c>
      <c r="U27" s="261" t="n">
        <f aca="false">IF(I27=0,WorstCase!$Y$2,O27/I27)</f>
        <v>1.0002688195353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5782475</v>
      </c>
      <c r="L28" s="264" t="n">
        <f aca="false">Test!C312</f>
        <v>7021709</v>
      </c>
      <c r="M28" s="264" t="n">
        <f aca="false">Test!D312</f>
        <v>7640013</v>
      </c>
      <c r="N28" s="264" t="n">
        <f aca="false">Test!E312</f>
        <v>27.1133</v>
      </c>
      <c r="O28" s="265" t="n">
        <f aca="false">Test!F312</f>
        <v>22.9882</v>
      </c>
      <c r="P28" s="266"/>
      <c r="Q28" s="267" t="n">
        <f aca="false">IF(E28=0,WorstCase!$Y$2,K28/E28)</f>
        <v>1.00686464389747</v>
      </c>
      <c r="R28" s="268" t="n">
        <f aca="false">IF(F28=0,WorstCase!$Y$2,L28/F28)</f>
        <v>1.00730447950598</v>
      </c>
      <c r="S28" s="268" t="n">
        <f aca="false">IF(G28=0,WorstCase!$Y$2,M28/G28)</f>
        <v>1.0073714677285</v>
      </c>
      <c r="T28" s="268" t="n">
        <f aca="false">IF(H28=0,WorstCase!$Y$2,N28/H28)</f>
        <v>0.998732857663817</v>
      </c>
      <c r="U28" s="269" t="n">
        <f aca="false">IF(I28=0,WorstCase!$Y$2,O28/I28)</f>
        <v>0.999426121888233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8157425</v>
      </c>
      <c r="L29" s="246" t="n">
        <f aca="false">Test!C313</f>
        <v>11706404</v>
      </c>
      <c r="M29" s="246" t="n">
        <f aca="false">Test!D313</f>
        <v>13206641</v>
      </c>
      <c r="N29" s="246" t="n">
        <f aca="false">Test!E313</f>
        <v>30.2143</v>
      </c>
      <c r="O29" s="247" t="n">
        <f aca="false">Test!F313</f>
        <v>25.7053</v>
      </c>
      <c r="P29" s="248"/>
      <c r="Q29" s="249" t="n">
        <f aca="false">IF(E29=0,WorstCase!$Y$2,K29/E29)</f>
        <v>1.01554966173762</v>
      </c>
      <c r="R29" s="250" t="n">
        <f aca="false">IF(F29=0,WorstCase!$Y$2,L29/F29)</f>
        <v>1.01062535832753</v>
      </c>
      <c r="S29" s="250" t="n">
        <f aca="false">IF(G29=0,WorstCase!$Y$2,M29/G29)</f>
        <v>1.01301763428832</v>
      </c>
      <c r="T29" s="250" t="n">
        <f aca="false">IF(H29=0,WorstCase!$Y$2,N29/H29)</f>
        <v>0.9848271501118</v>
      </c>
      <c r="U29" s="251" t="n">
        <f aca="false">IF(I29=0,WorstCase!$Y$2,O29/I29)</f>
        <v>0.98813711131356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501736</v>
      </c>
      <c r="L30" s="256" t="n">
        <f aca="false">Test!C314</f>
        <v>10108773</v>
      </c>
      <c r="M30" s="256" t="n">
        <f aca="false">Test!D314</f>
        <v>11239035</v>
      </c>
      <c r="N30" s="256" t="n">
        <f aca="false">Test!E314</f>
        <v>29.2784</v>
      </c>
      <c r="O30" s="257" t="n">
        <f aca="false">Test!F314</f>
        <v>24.8784</v>
      </c>
      <c r="P30" s="258"/>
      <c r="Q30" s="259" t="n">
        <f aca="false">IF(E30=0,WorstCase!$Y$2,K30/E30)</f>
        <v>1.01083240302129</v>
      </c>
      <c r="R30" s="260" t="n">
        <f aca="false">IF(F30=0,WorstCase!$Y$2,L30/F30)</f>
        <v>1.00803424022886</v>
      </c>
      <c r="S30" s="260" t="n">
        <f aca="false">IF(G30=0,WorstCase!$Y$2,M30/G30)</f>
        <v>1.00985247789568</v>
      </c>
      <c r="T30" s="260" t="n">
        <f aca="false">IF(H30=0,WorstCase!$Y$2,N30/H30)</f>
        <v>0.990316154062108</v>
      </c>
      <c r="U30" s="261" t="n">
        <f aca="false">IF(I30=0,WorstCase!$Y$2,O30/I30)</f>
        <v>0.99253555684107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7049337</v>
      </c>
      <c r="L31" s="256" t="n">
        <f aca="false">Test!C315</f>
        <v>9061548</v>
      </c>
      <c r="M31" s="256" t="n">
        <f aca="false">Test!D315</f>
        <v>9961685</v>
      </c>
      <c r="N31" s="256" t="n">
        <f aca="false">Test!E315</f>
        <v>28.0549</v>
      </c>
      <c r="O31" s="257" t="n">
        <f aca="false">Test!F315</f>
        <v>23.8196</v>
      </c>
      <c r="P31" s="258"/>
      <c r="Q31" s="259" t="n">
        <f aca="false">IF(E31=0,WorstCase!$Y$2,K31/E31)</f>
        <v>1.00612997738635</v>
      </c>
      <c r="R31" s="260" t="n">
        <f aca="false">IF(F31=0,WorstCase!$Y$2,L31/F31)</f>
        <v>1.00383307889146</v>
      </c>
      <c r="S31" s="260" t="n">
        <f aca="false">IF(G31=0,WorstCase!$Y$2,M31/G31)</f>
        <v>1.00548887916542</v>
      </c>
      <c r="T31" s="260" t="n">
        <f aca="false">IF(H31=0,WorstCase!$Y$2,N31/H31)</f>
        <v>0.992868872184709</v>
      </c>
      <c r="U31" s="261" t="n">
        <f aca="false">IF(I31=0,WorstCase!$Y$2,O31/I31)</f>
        <v>0.99444736688292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740312</v>
      </c>
      <c r="L32" s="264" t="n">
        <f aca="false">Test!C316</f>
        <v>8339357</v>
      </c>
      <c r="M32" s="264" t="n">
        <f aca="false">Test!D316</f>
        <v>9092777</v>
      </c>
      <c r="N32" s="264" t="n">
        <f aca="false">Test!E316</f>
        <v>26.505</v>
      </c>
      <c r="O32" s="265" t="n">
        <f aca="false">Test!F316</f>
        <v>22.4878</v>
      </c>
      <c r="P32" s="266"/>
      <c r="Q32" s="267" t="n">
        <f aca="false">IF(E32=0,WorstCase!$Y$2,K32/E32)</f>
        <v>1.00460427279854</v>
      </c>
      <c r="R32" s="268" t="n">
        <f aca="false">IF(F32=0,WorstCase!$Y$2,L32/F32)</f>
        <v>1.00327653997379</v>
      </c>
      <c r="S32" s="268" t="n">
        <f aca="false">IF(G32=0,WorstCase!$Y$2,M32/G32)</f>
        <v>1.0039577419815</v>
      </c>
      <c r="T32" s="268" t="n">
        <f aca="false">IF(H32=0,WorstCase!$Y$2,N32/H32)</f>
        <v>0.997069544707312</v>
      </c>
      <c r="U32" s="269" t="n">
        <f aca="false">IF(I32=0,WorstCase!$Y$2,O32/I32)</f>
        <v>0.99823770946620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7248887</v>
      </c>
      <c r="L33" s="246" t="n">
        <f aca="false">Test!C317</f>
        <v>10004773</v>
      </c>
      <c r="M33" s="246" t="n">
        <f aca="false">Test!D317</f>
        <v>11151026</v>
      </c>
      <c r="N33" s="246" t="n">
        <f aca="false">Test!E317</f>
        <v>29.5106</v>
      </c>
      <c r="O33" s="247" t="n">
        <f aca="false">Test!F317</f>
        <v>25.0754</v>
      </c>
      <c r="P33" s="248"/>
      <c r="Q33" s="249" t="n">
        <f aca="false">IF(E33=0,WorstCase!$Y$2,K33/E33)</f>
        <v>1.01168698818224</v>
      </c>
      <c r="R33" s="250" t="n">
        <f aca="false">IF(F33=0,WorstCase!$Y$2,L33/F33)</f>
        <v>1.00835680172</v>
      </c>
      <c r="S33" s="250" t="n">
        <f aca="false">IF(G33=0,WorstCase!$Y$2,M33/G33)</f>
        <v>1.01057114219376</v>
      </c>
      <c r="T33" s="250" t="n">
        <f aca="false">IF(H33=0,WorstCase!$Y$2,N33/H33)</f>
        <v>0.991419740643688</v>
      </c>
      <c r="U33" s="251" t="n">
        <f aca="false">IF(I33=0,WorstCase!$Y$2,O33/I33)</f>
        <v>0.99343530987159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712056</v>
      </c>
      <c r="L34" s="256" t="n">
        <f aca="false">Test!C318</f>
        <v>8756919</v>
      </c>
      <c r="M34" s="256" t="n">
        <f aca="false">Test!D318</f>
        <v>9631597</v>
      </c>
      <c r="N34" s="256" t="n">
        <f aca="false">Test!E318</f>
        <v>28.4401</v>
      </c>
      <c r="O34" s="257" t="n">
        <f aca="false">Test!F318</f>
        <v>24.1415</v>
      </c>
      <c r="P34" s="258"/>
      <c r="Q34" s="259" t="n">
        <f aca="false">IF(E34=0,WorstCase!$Y$2,K34/E34)</f>
        <v>1.00533307371432</v>
      </c>
      <c r="R34" s="260" t="n">
        <f aca="false">IF(F34=0,WorstCase!$Y$2,L34/F34)</f>
        <v>1.00276487173492</v>
      </c>
      <c r="S34" s="260" t="n">
        <f aca="false">IF(G34=0,WorstCase!$Y$2,M34/G34)</f>
        <v>1.00410719125957</v>
      </c>
      <c r="T34" s="260" t="n">
        <f aca="false">IF(H34=0,WorstCase!$Y$2,N34/H34)</f>
        <v>0.994642101471324</v>
      </c>
      <c r="U34" s="261" t="n">
        <f aca="false">IF(I34=0,WorstCase!$Y$2,O34/I34)</f>
        <v>0.9958132244359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437978</v>
      </c>
      <c r="L35" s="256" t="n">
        <f aca="false">Test!C319</f>
        <v>8062021</v>
      </c>
      <c r="M35" s="256" t="n">
        <f aca="false">Test!D319</f>
        <v>8790287</v>
      </c>
      <c r="N35" s="256" t="n">
        <f aca="false">Test!E319</f>
        <v>27.1164</v>
      </c>
      <c r="O35" s="257" t="n">
        <f aca="false">Test!F319</f>
        <v>23.0018</v>
      </c>
      <c r="P35" s="258"/>
      <c r="Q35" s="259" t="n">
        <f aca="false">IF(E35=0,WorstCase!$Y$2,K35/E35)</f>
        <v>1.0035826995968</v>
      </c>
      <c r="R35" s="260" t="n">
        <f aca="false">IF(F35=0,WorstCase!$Y$2,L35/F35)</f>
        <v>1.00183167457431</v>
      </c>
      <c r="S35" s="260" t="n">
        <f aca="false">IF(G35=0,WorstCase!$Y$2,M35/G35)</f>
        <v>1.00240272307094</v>
      </c>
      <c r="T35" s="260" t="n">
        <f aca="false">IF(H35=0,WorstCase!$Y$2,N35/H35)</f>
        <v>0.996772557178671</v>
      </c>
      <c r="U35" s="261" t="n">
        <f aca="false">IF(I35=0,WorstCase!$Y$2,O35/I35)</f>
        <v>0.997541036927814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499654</v>
      </c>
      <c r="L36" s="264" t="n">
        <f aca="false">Test!C320</f>
        <v>8002509</v>
      </c>
      <c r="M36" s="264" t="n">
        <f aca="false">Test!D320</f>
        <v>8736603</v>
      </c>
      <c r="N36" s="264" t="n">
        <f aca="false">Test!E320</f>
        <v>26.0323</v>
      </c>
      <c r="O36" s="265" t="n">
        <f aca="false">Test!F320</f>
        <v>22.0758</v>
      </c>
      <c r="P36" s="266"/>
      <c r="Q36" s="267" t="n">
        <f aca="false">IF(E36=0,WorstCase!$Y$2,K36/E36)</f>
        <v>1.00217699850514</v>
      </c>
      <c r="R36" s="268" t="n">
        <f aca="false">IF(F36=0,WorstCase!$Y$2,L36/F36)</f>
        <v>0.999934274934447</v>
      </c>
      <c r="S36" s="268" t="n">
        <f aca="false">IF(G36=0,WorstCase!$Y$2,M36/G36)</f>
        <v>1.00039458811974</v>
      </c>
      <c r="T36" s="268" t="n">
        <f aca="false">IF(H36=0,WorstCase!$Y$2,N36/H36)</f>
        <v>0.997532255036077</v>
      </c>
      <c r="U36" s="269" t="n">
        <f aca="false">IF(I36=0,WorstCase!$Y$2,O36/I36)</f>
        <v>0.9982500169572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6132276</v>
      </c>
      <c r="L37" s="246" t="n">
        <f aca="false">Test!C321</f>
        <v>8030728</v>
      </c>
      <c r="M37" s="246" t="n">
        <f aca="false">Test!D321</f>
        <v>9016369</v>
      </c>
      <c r="N37" s="246" t="n">
        <f aca="false">Test!E321</f>
        <v>14.6636</v>
      </c>
      <c r="O37" s="247" t="n">
        <f aca="false">Test!F321</f>
        <v>12.579</v>
      </c>
      <c r="P37" s="248"/>
      <c r="Q37" s="249" t="n">
        <f aca="false">IF(E37=0,WorstCase!$Y$2,K37/E37)</f>
        <v>1.03389913665215</v>
      </c>
      <c r="R37" s="250" t="n">
        <f aca="false">IF(F37=0,WorstCase!$Y$2,L37/F37)</f>
        <v>1.0225720921189</v>
      </c>
      <c r="S37" s="250" t="n">
        <f aca="false">IF(G37=0,WorstCase!$Y$2,M37/G37)</f>
        <v>1.02098042495099</v>
      </c>
      <c r="T37" s="250" t="n">
        <f aca="false">IF(H37=0,WorstCase!$Y$2,N37/H37)</f>
        <v>0.994938323540188</v>
      </c>
      <c r="U37" s="251" t="n">
        <f aca="false">IF(I37=0,WorstCase!$Y$2,O37/I37)</f>
        <v>1.00549147502458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6064207</v>
      </c>
      <c r="L38" s="256" t="n">
        <f aca="false">Test!C322</f>
        <v>7361001</v>
      </c>
      <c r="M38" s="256" t="n">
        <f aca="false">Test!D322</f>
        <v>8038635</v>
      </c>
      <c r="N38" s="256" t="n">
        <f aca="false">Test!E322</f>
        <v>12.7748</v>
      </c>
      <c r="O38" s="257" t="n">
        <f aca="false">Test!F322</f>
        <v>10.9024</v>
      </c>
      <c r="P38" s="258"/>
      <c r="Q38" s="259" t="n">
        <f aca="false">IF(E38=0,WorstCase!$Y$2,K38/E38)</f>
        <v>1.01714290219005</v>
      </c>
      <c r="R38" s="260" t="n">
        <f aca="false">IF(F38=0,WorstCase!$Y$2,L38/F38)</f>
        <v>1.0153709848642</v>
      </c>
      <c r="S38" s="260" t="n">
        <f aca="false">IF(G38=0,WorstCase!$Y$2,M38/G38)</f>
        <v>1.01607311305998</v>
      </c>
      <c r="T38" s="260" t="n">
        <f aca="false">IF(H38=0,WorstCase!$Y$2,N38/H38)</f>
        <v>1.00300710556275</v>
      </c>
      <c r="U38" s="261" t="n">
        <f aca="false">IF(I38=0,WorstCase!$Y$2,O38/I38)</f>
        <v>1.00903302236043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5974812</v>
      </c>
      <c r="L39" s="256" t="n">
        <f aca="false">Test!C323</f>
        <v>6995331</v>
      </c>
      <c r="M39" s="256" t="n">
        <f aca="false">Test!D323</f>
        <v>7539990</v>
      </c>
      <c r="N39" s="256" t="n">
        <f aca="false">Test!E323</f>
        <v>11.9167</v>
      </c>
      <c r="O39" s="257" t="n">
        <f aca="false">Test!F323</f>
        <v>10.1513</v>
      </c>
      <c r="P39" s="258"/>
      <c r="Q39" s="259" t="n">
        <f aca="false">IF(E39=0,WorstCase!$Y$2,K39/E39)</f>
        <v>1.0132670079039</v>
      </c>
      <c r="R39" s="260" t="n">
        <f aca="false">IF(F39=0,WorstCase!$Y$2,L39/F39)</f>
        <v>1.01243316194908</v>
      </c>
      <c r="S39" s="260" t="n">
        <f aca="false">IF(G39=0,WorstCase!$Y$2,M39/G39)</f>
        <v>1.01272597989427</v>
      </c>
      <c r="T39" s="260" t="n">
        <f aca="false">IF(H39=0,WorstCase!$Y$2,N39/H39)</f>
        <v>1.00443354321019</v>
      </c>
      <c r="U39" s="261" t="n">
        <f aca="false">IF(I39=0,WorstCase!$Y$2,O39/I39)</f>
        <v>1.00886494866877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5897893</v>
      </c>
      <c r="L40" s="264" t="n">
        <f aca="false">Test!C324</f>
        <v>6717347</v>
      </c>
      <c r="M40" s="264" t="n">
        <f aca="false">Test!D324</f>
        <v>7166926</v>
      </c>
      <c r="N40" s="264" t="n">
        <f aca="false">Test!E324</f>
        <v>11.5796</v>
      </c>
      <c r="O40" s="265" t="n">
        <f aca="false">Test!F324</f>
        <v>9.854</v>
      </c>
      <c r="P40" s="266"/>
      <c r="Q40" s="267" t="n">
        <f aca="false">IF(E40=0,WorstCase!$Y$2,K40/E40)</f>
        <v>1.00959250101209</v>
      </c>
      <c r="R40" s="268" t="n">
        <f aca="false">IF(F40=0,WorstCase!$Y$2,L40/F40)</f>
        <v>1.00910672904368</v>
      </c>
      <c r="S40" s="268" t="n">
        <f aca="false">IF(G40=0,WorstCase!$Y$2,M40/G40)</f>
        <v>1.00933350909184</v>
      </c>
      <c r="T40" s="268" t="n">
        <f aca="false">IF(H40=0,WorstCase!$Y$2,N40/H40)</f>
        <v>1.00450219905098</v>
      </c>
      <c r="U40" s="269" t="n">
        <f aca="false">IF(I40=0,WorstCase!$Y$2,O40/I40)</f>
        <v>1.0080096565974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569861</v>
      </c>
      <c r="L41" s="246" t="n">
        <f aca="false">Test!C325</f>
        <v>6943056</v>
      </c>
      <c r="M41" s="246" t="n">
        <f aca="false">Test!D325</f>
        <v>7604625</v>
      </c>
      <c r="N41" s="246" t="n">
        <f aca="false">Test!E325</f>
        <v>13.5716</v>
      </c>
      <c r="O41" s="247" t="n">
        <f aca="false">Test!F325</f>
        <v>11.5746</v>
      </c>
      <c r="P41" s="248"/>
      <c r="Q41" s="249" t="n">
        <f aca="false">IF(E41=0,WorstCase!$Y$2,K41/E41)</f>
        <v>1.01570423705123</v>
      </c>
      <c r="R41" s="250" t="n">
        <f aca="false">IF(F41=0,WorstCase!$Y$2,L41/F41)</f>
        <v>1.01106262217697</v>
      </c>
      <c r="S41" s="250" t="n">
        <f aca="false">IF(G41=0,WorstCase!$Y$2,M41/G41)</f>
        <v>1.01039610011719</v>
      </c>
      <c r="T41" s="250" t="n">
        <f aca="false">IF(H41=0,WorstCase!$Y$2,N41/H41)</f>
        <v>0.997530356040338</v>
      </c>
      <c r="U41" s="251" t="n">
        <f aca="false">IF(I41=0,WorstCase!$Y$2,O41/I41)</f>
        <v>1.00238155034597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513703</v>
      </c>
      <c r="L42" s="256" t="n">
        <f aca="false">Test!C326</f>
        <v>6514998</v>
      </c>
      <c r="M42" s="256" t="n">
        <f aca="false">Test!D326</f>
        <v>7023804</v>
      </c>
      <c r="N42" s="256" t="n">
        <f aca="false">Test!E326</f>
        <v>12.4828</v>
      </c>
      <c r="O42" s="257" t="n">
        <f aca="false">Test!F326</f>
        <v>10.6199</v>
      </c>
      <c r="P42" s="258"/>
      <c r="Q42" s="259" t="n">
        <f aca="false">IF(E42=0,WorstCase!$Y$2,K42/E42)</f>
        <v>1.00811545573241</v>
      </c>
      <c r="R42" s="260" t="n">
        <f aca="false">IF(F42=0,WorstCase!$Y$2,L42/F42)</f>
        <v>1.00709137853771</v>
      </c>
      <c r="S42" s="260" t="n">
        <f aca="false">IF(G42=0,WorstCase!$Y$2,M42/G42)</f>
        <v>1.00731745339485</v>
      </c>
      <c r="T42" s="260" t="n">
        <f aca="false">IF(H42=0,WorstCase!$Y$2,N42/H42)</f>
        <v>0.999079580288611</v>
      </c>
      <c r="U42" s="261" t="n">
        <f aca="false">IF(I42=0,WorstCase!$Y$2,O42/I42)</f>
        <v>1.0017734008734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441079</v>
      </c>
      <c r="L43" s="256" t="n">
        <f aca="false">Test!C327</f>
        <v>6254015</v>
      </c>
      <c r="M43" s="256" t="n">
        <f aca="false">Test!D327</f>
        <v>6679952</v>
      </c>
      <c r="N43" s="256" t="n">
        <f aca="false">Test!E327</f>
        <v>11.9193</v>
      </c>
      <c r="O43" s="257" t="n">
        <f aca="false">Test!F327</f>
        <v>10.1254</v>
      </c>
      <c r="P43" s="258"/>
      <c r="Q43" s="259" t="n">
        <f aca="false">IF(E43=0,WorstCase!$Y$2,K43/E43)</f>
        <v>1.00434180941705</v>
      </c>
      <c r="R43" s="260" t="n">
        <f aca="false">IF(F43=0,WorstCase!$Y$2,L43/F43)</f>
        <v>1.00430723762697</v>
      </c>
      <c r="S43" s="260" t="n">
        <f aca="false">IF(G43=0,WorstCase!$Y$2,M43/G43)</f>
        <v>1.00424658038804</v>
      </c>
      <c r="T43" s="260" t="n">
        <f aca="false">IF(H43=0,WorstCase!$Y$2,N43/H43)</f>
        <v>1.00001677979042</v>
      </c>
      <c r="U43" s="261" t="n">
        <f aca="false">IF(I43=0,WorstCase!$Y$2,O43/I43)</f>
        <v>1.00140438325817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581262</v>
      </c>
      <c r="L44" s="264" t="n">
        <f aca="false">Test!C328</f>
        <v>6290936</v>
      </c>
      <c r="M44" s="264" t="n">
        <f aca="false">Test!D328</f>
        <v>6692199</v>
      </c>
      <c r="N44" s="264" t="n">
        <f aca="false">Test!E328</f>
        <v>11.6499</v>
      </c>
      <c r="O44" s="265" t="n">
        <f aca="false">Test!F328</f>
        <v>9.8935</v>
      </c>
      <c r="P44" s="266"/>
      <c r="Q44" s="267" t="n">
        <f aca="false">IF(E44=0,WorstCase!$Y$2,K44/E44)</f>
        <v>1.00422326140426</v>
      </c>
      <c r="R44" s="268" t="n">
        <f aca="false">IF(F44=0,WorstCase!$Y$2,L44/F44)</f>
        <v>1.00392557885093</v>
      </c>
      <c r="S44" s="268" t="n">
        <f aca="false">IF(G44=0,WorstCase!$Y$2,M44/G44)</f>
        <v>1.0042237065377</v>
      </c>
      <c r="T44" s="268" t="n">
        <f aca="false">IF(H44=0,WorstCase!$Y$2,N44/H44)</f>
        <v>1.00085911390991</v>
      </c>
      <c r="U44" s="269" t="n">
        <f aca="false">IF(I44=0,WorstCase!$Y$2,O44/I44)</f>
        <v>1.00215757379308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7050652</v>
      </c>
      <c r="L45" s="246" t="n">
        <f aca="false">Test!C329</f>
        <v>9798745</v>
      </c>
      <c r="M45" s="246" t="n">
        <f aca="false">Test!D329</f>
        <v>10929489</v>
      </c>
      <c r="N45" s="246" t="n">
        <f aca="false">Test!E329</f>
        <v>29.1932</v>
      </c>
      <c r="O45" s="247" t="n">
        <f aca="false">Test!F329</f>
        <v>24.9001</v>
      </c>
      <c r="P45" s="248"/>
      <c r="Q45" s="249" t="n">
        <f aca="false">IF(E45=0,WorstCase!$Y$2,K45/E45)</f>
        <v>1.04066114394835</v>
      </c>
      <c r="R45" s="250" t="n">
        <f aca="false">IF(F45=0,WorstCase!$Y$2,L45/F45)</f>
        <v>1.02798556061816</v>
      </c>
      <c r="S45" s="250" t="n">
        <f aca="false">IF(G45=0,WorstCase!$Y$2,M45/G45)</f>
        <v>1.03074245879502</v>
      </c>
      <c r="T45" s="250" t="n">
        <f aca="false">IF(H45=0,WorstCase!$Y$2,N45/H45)</f>
        <v>0.978721264319647</v>
      </c>
      <c r="U45" s="251" t="n">
        <f aca="false">IF(I45=0,WorstCase!$Y$2,O45/I45)</f>
        <v>0.984773641393548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653900</v>
      </c>
      <c r="L46" s="256" t="n">
        <f aca="false">Test!C330</f>
        <v>8679292</v>
      </c>
      <c r="M46" s="256" t="n">
        <f aca="false">Test!D330</f>
        <v>9605126</v>
      </c>
      <c r="N46" s="256" t="n">
        <f aca="false">Test!E330</f>
        <v>28.4277</v>
      </c>
      <c r="O46" s="257" t="n">
        <f aca="false">Test!F330</f>
        <v>24.1719</v>
      </c>
      <c r="P46" s="258"/>
      <c r="Q46" s="259" t="n">
        <f aca="false">IF(E46=0,WorstCase!$Y$2,K46/E46)</f>
        <v>1.02193915484945</v>
      </c>
      <c r="R46" s="260" t="n">
        <f aca="false">IF(F46=0,WorstCase!$Y$2,L46/F46)</f>
        <v>1.0185073660049</v>
      </c>
      <c r="S46" s="260" t="n">
        <f aca="false">IF(G46=0,WorstCase!$Y$2,M46/G46)</f>
        <v>1.01930499062368</v>
      </c>
      <c r="T46" s="260" t="n">
        <f aca="false">IF(H46=0,WorstCase!$Y$2,N46/H46)</f>
        <v>0.986192876495627</v>
      </c>
      <c r="U46" s="261" t="n">
        <f aca="false">IF(I46=0,WorstCase!$Y$2,O46/I46)</f>
        <v>0.989811921853182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406117</v>
      </c>
      <c r="L47" s="256" t="n">
        <f aca="false">Test!C331</f>
        <v>8093164</v>
      </c>
      <c r="M47" s="256" t="n">
        <f aca="false">Test!D331</f>
        <v>8887080</v>
      </c>
      <c r="N47" s="256" t="n">
        <f aca="false">Test!E331</f>
        <v>27.8179</v>
      </c>
      <c r="O47" s="257" t="n">
        <f aca="false">Test!F331</f>
        <v>23.6291</v>
      </c>
      <c r="P47" s="258"/>
      <c r="Q47" s="259" t="n">
        <f aca="false">IF(E47=0,WorstCase!$Y$2,K47/E47)</f>
        <v>1.01633999267665</v>
      </c>
      <c r="R47" s="260" t="n">
        <f aca="false">IF(F47=0,WorstCase!$Y$2,L47/F47)</f>
        <v>1.01447665071298</v>
      </c>
      <c r="S47" s="260" t="n">
        <f aca="false">IF(G47=0,WorstCase!$Y$2,M47/G47)</f>
        <v>1.0146468844844</v>
      </c>
      <c r="T47" s="260" t="n">
        <f aca="false">IF(H47=0,WorstCase!$Y$2,N47/H47)</f>
        <v>0.989989038833846</v>
      </c>
      <c r="U47" s="261" t="n">
        <f aca="false">IF(I47=0,WorstCase!$Y$2,O47/I47)</f>
        <v>0.992723392277217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277839</v>
      </c>
      <c r="L48" s="264" t="n">
        <f aca="false">Test!C332</f>
        <v>7747374</v>
      </c>
      <c r="M48" s="264" t="n">
        <f aca="false">Test!D332</f>
        <v>8458360</v>
      </c>
      <c r="N48" s="264" t="n">
        <f aca="false">Test!E332</f>
        <v>27.5248</v>
      </c>
      <c r="O48" s="265" t="n">
        <f aca="false">Test!F332</f>
        <v>23.361</v>
      </c>
      <c r="P48" s="266"/>
      <c r="Q48" s="267" t="n">
        <f aca="false">IF(E48=0,WorstCase!$Y$2,K48/E48)</f>
        <v>1.01138945888632</v>
      </c>
      <c r="R48" s="268" t="n">
        <f aca="false">IF(F48=0,WorstCase!$Y$2,L48/F48)</f>
        <v>1.0103115396342</v>
      </c>
      <c r="S48" s="268" t="n">
        <f aca="false">IF(G48=0,WorstCase!$Y$2,M48/G48)</f>
        <v>1.0102756353698</v>
      </c>
      <c r="T48" s="268" t="n">
        <f aca="false">IF(H48=0,WorstCase!$Y$2,N48/H48)</f>
        <v>0.991170327691754</v>
      </c>
      <c r="U48" s="269" t="n">
        <f aca="false">IF(I48=0,WorstCase!$Y$2,O48/I48)</f>
        <v>0.99320179074780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6202233</v>
      </c>
      <c r="L49" s="246" t="n">
        <f aca="false">Test!C333</f>
        <v>8201132</v>
      </c>
      <c r="M49" s="246" t="n">
        <f aca="false">Test!D333</f>
        <v>9062254</v>
      </c>
      <c r="N49" s="246" t="n">
        <f aca="false">Test!E333</f>
        <v>28.5178</v>
      </c>
      <c r="O49" s="247" t="n">
        <f aca="false">Test!F333</f>
        <v>24.2441</v>
      </c>
      <c r="P49" s="248"/>
      <c r="Q49" s="249" t="n">
        <f aca="false">IF(E49=0,WorstCase!$Y$2,K49/E49)</f>
        <v>1.02020579682778</v>
      </c>
      <c r="R49" s="250" t="n">
        <f aca="false">IF(F49=0,WorstCase!$Y$2,L49/F49)</f>
        <v>1.01490077063649</v>
      </c>
      <c r="S49" s="250" t="n">
        <f aca="false">IF(G49=0,WorstCase!$Y$2,M49/G49)</f>
        <v>1.01599741870791</v>
      </c>
      <c r="T49" s="250" t="n">
        <f aca="false">IF(H49=0,WorstCase!$Y$2,N49/H49)</f>
        <v>0.988591495099993</v>
      </c>
      <c r="U49" s="251" t="n">
        <f aca="false">IF(I49=0,WorstCase!$Y$2,O49/I49)</f>
        <v>0.991643624940692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5865209</v>
      </c>
      <c r="L50" s="256" t="n">
        <f aca="false">Test!C334</f>
        <v>7414513</v>
      </c>
      <c r="M50" s="256" t="n">
        <f aca="false">Test!D334</f>
        <v>8124898</v>
      </c>
      <c r="N50" s="256" t="n">
        <f aca="false">Test!E334</f>
        <v>27.8458</v>
      </c>
      <c r="O50" s="257" t="n">
        <f aca="false">Test!F334</f>
        <v>23.6383</v>
      </c>
      <c r="P50" s="258"/>
      <c r="Q50" s="259" t="n">
        <f aca="false">IF(E50=0,WorstCase!$Y$2,K50/E50)</f>
        <v>1.01142498753224</v>
      </c>
      <c r="R50" s="260" t="n">
        <f aca="false">IF(F50=0,WorstCase!$Y$2,L50/F50)</f>
        <v>1.00920883583279</v>
      </c>
      <c r="S50" s="260" t="n">
        <f aca="false">IF(G50=0,WorstCase!$Y$2,M50/G50)</f>
        <v>1.00943676821128</v>
      </c>
      <c r="T50" s="260" t="n">
        <f aca="false">IF(H50=0,WorstCase!$Y$2,N50/H50)</f>
        <v>0.993230036096963</v>
      </c>
      <c r="U50" s="261" t="n">
        <f aca="false">IF(I50=0,WorstCase!$Y$2,O50/I50)</f>
        <v>0.99509991706904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5611632</v>
      </c>
      <c r="L51" s="256" t="n">
        <f aca="false">Test!C335</f>
        <v>6897988</v>
      </c>
      <c r="M51" s="256" t="n">
        <f aca="false">Test!D335</f>
        <v>7501582</v>
      </c>
      <c r="N51" s="256" t="n">
        <f aca="false">Test!E335</f>
        <v>27.2819</v>
      </c>
      <c r="O51" s="257" t="n">
        <f aca="false">Test!F335</f>
        <v>23.1409</v>
      </c>
      <c r="P51" s="258"/>
      <c r="Q51" s="259" t="n">
        <f aca="false">IF(E51=0,WorstCase!$Y$2,K51/E51)</f>
        <v>1.00789539902936</v>
      </c>
      <c r="R51" s="260" t="n">
        <f aca="false">IF(F51=0,WorstCase!$Y$2,L51/F51)</f>
        <v>1.0069845257245</v>
      </c>
      <c r="S51" s="260" t="n">
        <f aca="false">IF(G51=0,WorstCase!$Y$2,M51/G51)</f>
        <v>1.00693754464826</v>
      </c>
      <c r="T51" s="260" t="n">
        <f aca="false">IF(H51=0,WorstCase!$Y$2,N51/H51)</f>
        <v>0.996366146362129</v>
      </c>
      <c r="U51" s="261" t="n">
        <f aca="false">IF(I51=0,WorstCase!$Y$2,O51/I51)</f>
        <v>0.99746548446747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5718668</v>
      </c>
      <c r="L52" s="264" t="n">
        <f aca="false">Test!C336</f>
        <v>6933384</v>
      </c>
      <c r="M52" s="264" t="n">
        <f aca="false">Test!D336</f>
        <v>7523607</v>
      </c>
      <c r="N52" s="264" t="n">
        <f aca="false">Test!E336</f>
        <v>27.1832</v>
      </c>
      <c r="O52" s="265" t="n">
        <f aca="false">Test!F336</f>
        <v>23.0509</v>
      </c>
      <c r="P52" s="266"/>
      <c r="Q52" s="267" t="n">
        <f aca="false">IF(E52=0,WorstCase!$Y$2,K52/E52)</f>
        <v>1.00658764403981</v>
      </c>
      <c r="R52" s="268" t="n">
        <f aca="false">IF(F52=0,WorstCase!$Y$2,L52/F52)</f>
        <v>1.00604434765853</v>
      </c>
      <c r="S52" s="268" t="n">
        <f aca="false">IF(G52=0,WorstCase!$Y$2,M52/G52)</f>
        <v>1.00624885898339</v>
      </c>
      <c r="T52" s="268" t="n">
        <f aca="false">IF(H52=0,WorstCase!$Y$2,N52/H52)</f>
        <v>0.99752299940919</v>
      </c>
      <c r="U52" s="269" t="n">
        <f aca="false">IF(I52=0,WorstCase!$Y$2,O52/I52)</f>
        <v>0.998518524935998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8224601</v>
      </c>
      <c r="L53" s="246" t="n">
        <f aca="false">Test!C337</f>
        <v>11946783</v>
      </c>
      <c r="M53" s="246" t="n">
        <f aca="false">Test!D337</f>
        <v>13775752</v>
      </c>
      <c r="N53" s="246" t="n">
        <f aca="false">Test!E337</f>
        <v>25.778</v>
      </c>
      <c r="O53" s="247" t="n">
        <f aca="false">Test!F337</f>
        <v>22.2127</v>
      </c>
      <c r="P53" s="248"/>
      <c r="Q53" s="249" t="n">
        <f aca="false">IF(E53=0,WorstCase!$Y$2,K53/E53)</f>
        <v>1.08105122972421</v>
      </c>
      <c r="R53" s="250" t="n">
        <f aca="false">IF(F53=0,WorstCase!$Y$2,L53/F53)</f>
        <v>1.02224385532321</v>
      </c>
      <c r="S53" s="250" t="n">
        <f aca="false">IF(G53=0,WorstCase!$Y$2,M53/G53)</f>
        <v>1.02543063130177</v>
      </c>
      <c r="T53" s="250" t="n">
        <f aca="false">IF(H53=0,WorstCase!$Y$2,N53/H53)</f>
        <v>0.958485935786127</v>
      </c>
      <c r="U53" s="251" t="n">
        <f aca="false">IF(I53=0,WorstCase!$Y$2,O53/I53)</f>
        <v>0.97417713746902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443151</v>
      </c>
      <c r="L54" s="256" t="n">
        <f aca="false">Test!C338</f>
        <v>9751237</v>
      </c>
      <c r="M54" s="256" t="n">
        <f aca="false">Test!D338</f>
        <v>10885627</v>
      </c>
      <c r="N54" s="256" t="n">
        <f aca="false">Test!E338</f>
        <v>25.4189</v>
      </c>
      <c r="O54" s="257" t="n">
        <f aca="false">Test!F338</f>
        <v>21.6115</v>
      </c>
      <c r="P54" s="258"/>
      <c r="Q54" s="259" t="n">
        <f aca="false">IF(E54=0,WorstCase!$Y$2,K54/E54)</f>
        <v>1.01567766213567</v>
      </c>
      <c r="R54" s="260" t="n">
        <f aca="false">IF(F54=0,WorstCase!$Y$2,L54/F54)</f>
        <v>1.01058837904465</v>
      </c>
      <c r="S54" s="260" t="n">
        <f aca="false">IF(G54=0,WorstCase!$Y$2,M54/G54)</f>
        <v>1.01196400720614</v>
      </c>
      <c r="T54" s="260" t="n">
        <f aca="false">IF(H54=0,WorstCase!$Y$2,N54/H54)</f>
        <v>0.989655279817478</v>
      </c>
      <c r="U54" s="261" t="n">
        <f aca="false">IF(I54=0,WorstCase!$Y$2,O54/I54)</f>
        <v>0.99344491383233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050187</v>
      </c>
      <c r="L55" s="256" t="n">
        <f aca="false">Test!C339</f>
        <v>8623253</v>
      </c>
      <c r="M55" s="256" t="n">
        <f aca="false">Test!D339</f>
        <v>9428353</v>
      </c>
      <c r="N55" s="256" t="n">
        <f aca="false">Test!E339</f>
        <v>25.4204</v>
      </c>
      <c r="O55" s="257" t="n">
        <f aca="false">Test!F339</f>
        <v>21.5561</v>
      </c>
      <c r="P55" s="258"/>
      <c r="Q55" s="259" t="n">
        <f aca="false">IF(E55=0,WorstCase!$Y$2,K55/E55)</f>
        <v>1.0036564869652</v>
      </c>
      <c r="R55" s="260" t="n">
        <f aca="false">IF(F55=0,WorstCase!$Y$2,L55/F55)</f>
        <v>1.00258236153247</v>
      </c>
      <c r="S55" s="260" t="n">
        <f aca="false">IF(G55=0,WorstCase!$Y$2,M55/G55)</f>
        <v>1.0029618605799</v>
      </c>
      <c r="T55" s="260" t="n">
        <f aca="false">IF(H55=0,WorstCase!$Y$2,N55/H55)</f>
        <v>0.995870844400567</v>
      </c>
      <c r="U55" s="261" t="n">
        <f aca="false">IF(I55=0,WorstCase!$Y$2,O55/I55)</f>
        <v>0.99722429115335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819782</v>
      </c>
      <c r="L56" s="264" t="n">
        <f aca="false">Test!C340</f>
        <v>8064991</v>
      </c>
      <c r="M56" s="264" t="n">
        <f aca="false">Test!D340</f>
        <v>8721699</v>
      </c>
      <c r="N56" s="264" t="n">
        <f aca="false">Test!E340</f>
        <v>25.2919</v>
      </c>
      <c r="O56" s="265" t="n">
        <f aca="false">Test!F340</f>
        <v>21.4345</v>
      </c>
      <c r="P56" s="266"/>
      <c r="Q56" s="267" t="n">
        <f aca="false">IF(E56=0,WorstCase!$Y$2,K56/E56)</f>
        <v>1.0007282658571</v>
      </c>
      <c r="R56" s="268" t="n">
        <f aca="false">IF(F56=0,WorstCase!$Y$2,L56/F56)</f>
        <v>0.999969994667234</v>
      </c>
      <c r="S56" s="268" t="n">
        <f aca="false">IF(G56=0,WorstCase!$Y$2,M56/G56)</f>
        <v>0.999973973638391</v>
      </c>
      <c r="T56" s="268" t="n">
        <f aca="false">IF(H56=0,WorstCase!$Y$2,N56/H56)</f>
        <v>0.995117248977022</v>
      </c>
      <c r="U56" s="269" t="n">
        <f aca="false">IF(I56=0,WorstCase!$Y$2,O56/I56)</f>
        <v>0.995772455924369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7246732</v>
      </c>
      <c r="L57" s="246" t="n">
        <f aca="false">Test!C341</f>
        <v>9994638</v>
      </c>
      <c r="M57" s="246" t="n">
        <f aca="false">Test!D341</f>
        <v>11305929</v>
      </c>
      <c r="N57" s="246" t="n">
        <f aca="false">Test!E341</f>
        <v>25.0701</v>
      </c>
      <c r="O57" s="247" t="n">
        <f aca="false">Test!F341</f>
        <v>21.3981</v>
      </c>
      <c r="P57" s="248"/>
      <c r="Q57" s="249" t="n">
        <f aca="false">IF(E57=0,WorstCase!$Y$2,K57/E57)</f>
        <v>1.0352033584856</v>
      </c>
      <c r="R57" s="250" t="n">
        <f aca="false">IF(F57=0,WorstCase!$Y$2,L57/F57)</f>
        <v>1.01547303707134</v>
      </c>
      <c r="S57" s="250" t="n">
        <f aca="false">IF(G57=0,WorstCase!$Y$2,M57/G57)</f>
        <v>1.0188201761184</v>
      </c>
      <c r="T57" s="250" t="n">
        <f aca="false">IF(H57=0,WorstCase!$Y$2,N57/H57)</f>
        <v>0.981955128707287</v>
      </c>
      <c r="U57" s="251" t="n">
        <f aca="false">IF(I57=0,WorstCase!$Y$2,O57/I57)</f>
        <v>0.98908672379843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7063168</v>
      </c>
      <c r="L58" s="256" t="n">
        <f aca="false">Test!C342</f>
        <v>8849637</v>
      </c>
      <c r="M58" s="256" t="n">
        <f aca="false">Test!D342</f>
        <v>9744244</v>
      </c>
      <c r="N58" s="256" t="n">
        <f aca="false">Test!E342</f>
        <v>25.2243</v>
      </c>
      <c r="O58" s="257" t="n">
        <f aca="false">Test!F342</f>
        <v>21.4086</v>
      </c>
      <c r="P58" s="258"/>
      <c r="Q58" s="259" t="n">
        <f aca="false">IF(E58=0,WorstCase!$Y$2,K58/E58)</f>
        <v>1.00824851285811</v>
      </c>
      <c r="R58" s="260" t="n">
        <f aca="false">IF(F58=0,WorstCase!$Y$2,L58/F58)</f>
        <v>1.00465269775072</v>
      </c>
      <c r="S58" s="260" t="n">
        <f aca="false">IF(G58=0,WorstCase!$Y$2,M58/G58)</f>
        <v>1.00507506879032</v>
      </c>
      <c r="T58" s="260" t="n">
        <f aca="false">IF(H58=0,WorstCase!$Y$2,N58/H58)</f>
        <v>0.992055470123455</v>
      </c>
      <c r="U58" s="261" t="n">
        <f aca="false">IF(I58=0,WorstCase!$Y$2,O58/I58)</f>
        <v>0.994278230338383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824391</v>
      </c>
      <c r="L59" s="256" t="n">
        <f aca="false">Test!C343</f>
        <v>8175631</v>
      </c>
      <c r="M59" s="256" t="n">
        <f aca="false">Test!D343</f>
        <v>8881103</v>
      </c>
      <c r="N59" s="256" t="n">
        <f aca="false">Test!E343</f>
        <v>25.439</v>
      </c>
      <c r="O59" s="257" t="n">
        <f aca="false">Test!F343</f>
        <v>21.5662</v>
      </c>
      <c r="P59" s="258"/>
      <c r="Q59" s="259" t="n">
        <f aca="false">IF(E59=0,WorstCase!$Y$2,K59/E59)</f>
        <v>1.00291319008055</v>
      </c>
      <c r="R59" s="260" t="n">
        <f aca="false">IF(F59=0,WorstCase!$Y$2,L59/F59)</f>
        <v>1.00150428420878</v>
      </c>
      <c r="S59" s="260" t="n">
        <f aca="false">IF(G59=0,WorstCase!$Y$2,M59/G59)</f>
        <v>1.00165421596682</v>
      </c>
      <c r="T59" s="260" t="n">
        <f aca="false">IF(H59=0,WorstCase!$Y$2,N59/H59)</f>
        <v>0.996326294021807</v>
      </c>
      <c r="U59" s="261" t="n">
        <f aca="false">IF(I59=0,WorstCase!$Y$2,O59/I59)</f>
        <v>0.9973501052096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742341</v>
      </c>
      <c r="L60" s="264" t="n">
        <f aca="false">Test!C344</f>
        <v>7914763</v>
      </c>
      <c r="M60" s="264" t="n">
        <f aca="false">Test!D344</f>
        <v>8547843</v>
      </c>
      <c r="N60" s="264" t="n">
        <f aca="false">Test!E344</f>
        <v>25.3271</v>
      </c>
      <c r="O60" s="265" t="n">
        <f aca="false">Test!F344</f>
        <v>21.4637</v>
      </c>
      <c r="P60" s="266"/>
      <c r="Q60" s="267" t="n">
        <f aca="false">IF(E60=0,WorstCase!$Y$2,K60/E60)</f>
        <v>0.999564880666114</v>
      </c>
      <c r="R60" s="268" t="n">
        <f aca="false">IF(F60=0,WorstCase!$Y$2,L60/F60)</f>
        <v>0.9986370687768</v>
      </c>
      <c r="S60" s="268" t="n">
        <f aca="false">IF(G60=0,WorstCase!$Y$2,M60/G60)</f>
        <v>0.997914824047154</v>
      </c>
      <c r="T60" s="268" t="n">
        <f aca="false">IF(H60=0,WorstCase!$Y$2,N60/H60)</f>
        <v>0.995577760656614</v>
      </c>
      <c r="U60" s="269" t="n">
        <f aca="false">IF(I60=0,WorstCase!$Y$2,O60/I60)</f>
        <v>0.9961201635471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1528674908823</v>
      </c>
      <c r="R64" s="277" t="n">
        <f aca="false">IF(R21=WorstCase!$Y$2,WorstCase!$Y$2,AVERAGE(R21:R60))</f>
        <v>1.01062844360969</v>
      </c>
      <c r="S64" s="277" t="n">
        <f aca="false">IF(S21=WorstCase!$Y$2,WorstCase!$Y$2,AVERAGE(S21:S60))</f>
        <v>1.01130056824186</v>
      </c>
      <c r="T64" s="277" t="n">
        <f aca="false">IF(T21=WorstCase!$Y$2,WorstCase!$Y$2,AVERAGE(T21:T60))</f>
        <v>0.99296198481825</v>
      </c>
      <c r="U64" s="278" t="n">
        <f aca="false">IF(U21=WorstCase!$Y$2,WorstCase!$Y$2,AVERAGE(U21:U60))</f>
        <v>0.995982772488869</v>
      </c>
    </row>
    <row r="65" customFormat="false" ht="16.5" hidden="false" customHeight="false" outlineLevel="0" collapsed="false">
      <c r="Q65" s="279" t="n">
        <f aca="false">IF(Q21=WorstCase!$Y$2,WorstCase!$Y$2,AVERAGE(Q5:Q60))</f>
        <v>1.01528674908823</v>
      </c>
      <c r="R65" s="280" t="n">
        <f aca="false">IF(R21=WorstCase!$Y$2,WorstCase!$Y$2,AVERAGE(R5:R60))</f>
        <v>1.01062844360969</v>
      </c>
      <c r="S65" s="280" t="n">
        <f aca="false">IF(S21=WorstCase!$Y$2,WorstCase!$Y$2,AVERAGE(S5:S60))</f>
        <v>1.01130056824186</v>
      </c>
      <c r="T65" s="280" t="n">
        <f aca="false">IF(T21=WorstCase!$Y$2,WorstCase!$Y$2,AVERAGE(T5:T60))</f>
        <v>0.99296198481825</v>
      </c>
      <c r="U65" s="281" t="n">
        <f aca="false">IF(U21=WorstCase!$Y$2,WorstCase!$Y$2,AVERAGE(U5:U60))</f>
        <v>0.995982772488869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02022505158264</v>
      </c>
      <c r="R69" s="277" t="n">
        <f aca="false">IF(R21=WorstCase!$Y$2,WorstCase!$Y$2,AVERAGE(R21:R28))</f>
        <v>1.01706748045449</v>
      </c>
      <c r="S69" s="277" t="n">
        <f aca="false">IF(S21=WorstCase!$Y$2,WorstCase!$Y$2,AVERAGE(S21:S28))</f>
        <v>1.017443520849</v>
      </c>
      <c r="T69" s="277" t="n">
        <f aca="false">IF(T21=WorstCase!$Y$2,WorstCase!$Y$2,AVERAGE(T21:T28))</f>
        <v>0.992729483642674</v>
      </c>
      <c r="U69" s="278" t="n">
        <f aca="false">IF(U21=WorstCase!$Y$2,WorstCase!$Y$2,AVERAGE(U21:U28))</f>
        <v>0.995138154622355</v>
      </c>
    </row>
    <row r="70" customFormat="false" ht="15.75" hidden="false" customHeight="false" outlineLevel="0" collapsed="false">
      <c r="Q70" s="276" t="n">
        <f aca="false">IF(Q29=WorstCase!$Y$2,WorstCase!$Y$2,AVERAGE(Q29:Q36))</f>
        <v>1.00748700936779</v>
      </c>
      <c r="R70" s="277" t="n">
        <f aca="false">IF(R29=WorstCase!$Y$2,WorstCase!$Y$2,AVERAGE(R29:R36))</f>
        <v>1.00483210504816</v>
      </c>
      <c r="S70" s="277" t="n">
        <f aca="false">IF(S29=WorstCase!$Y$2,WorstCase!$Y$2,AVERAGE(S29:S36))</f>
        <v>1.00622404724687</v>
      </c>
      <c r="T70" s="277" t="n">
        <f aca="false">IF(T29=WorstCase!$Y$2,WorstCase!$Y$2,AVERAGE(T29:T36))</f>
        <v>0.993181046924461</v>
      </c>
      <c r="U70" s="278" t="n">
        <f aca="false">IF(U29=WorstCase!$Y$2,WorstCase!$Y$2,AVERAGE(U29:U36))</f>
        <v>0.994799666587039</v>
      </c>
    </row>
    <row r="71" customFormat="false" ht="15.75" hidden="false" customHeight="false" outlineLevel="0" collapsed="false">
      <c r="Q71" s="276" t="n">
        <f aca="false">IF(Q37=WorstCase!$Y$2,WorstCase!$Y$2,AVERAGE(Q37:Q44))</f>
        <v>1.01328578892039</v>
      </c>
      <c r="R71" s="277" t="n">
        <f aca="false">IF(R37=WorstCase!$Y$2,WorstCase!$Y$2,AVERAGE(R37:R44))</f>
        <v>1.01073372314605</v>
      </c>
      <c r="S71" s="277" t="n">
        <f aca="false">IF(S37=WorstCase!$Y$2,WorstCase!$Y$2,AVERAGE(S37:S44))</f>
        <v>1.01066210842936</v>
      </c>
      <c r="T71" s="277" t="n">
        <f aca="false">IF(T37=WorstCase!$Y$2,WorstCase!$Y$2,AVERAGE(T37:T44))</f>
        <v>1.00054587517417</v>
      </c>
      <c r="U71" s="278" t="n">
        <f aca="false">IF(U37=WorstCase!$Y$2,WorstCase!$Y$2,AVERAGE(U37:U44))</f>
        <v>1.00488950136525</v>
      </c>
    </row>
    <row r="72" customFormat="false" ht="15.75" hidden="false" customHeight="false" outlineLevel="0" collapsed="false">
      <c r="Q72" s="276" t="n">
        <f aca="false">IF(Q45=WorstCase!$Y$2,WorstCase!$Y$2,AVERAGE(Q45:Q52))</f>
        <v>1.01705544722374</v>
      </c>
      <c r="R72" s="277" t="n">
        <f aca="false">IF(R45=WorstCase!$Y$2,WorstCase!$Y$2,AVERAGE(R45:R52))</f>
        <v>1.01355244960282</v>
      </c>
      <c r="S72" s="277" t="n">
        <f aca="false">IF(S45=WorstCase!$Y$2,WorstCase!$Y$2,AVERAGE(S45:S52))</f>
        <v>1.01419881997797</v>
      </c>
      <c r="T72" s="277" t="n">
        <f aca="false">IF(T45=WorstCase!$Y$2,WorstCase!$Y$2,AVERAGE(T45:T52))</f>
        <v>0.990223023038644</v>
      </c>
      <c r="U72" s="278" t="n">
        <f aca="false">IF(U45=WorstCase!$Y$2,WorstCase!$Y$2,AVERAGE(U45:U52))</f>
        <v>0.992904787210619</v>
      </c>
    </row>
    <row r="73" customFormat="false" ht="16.5" hidden="false" customHeight="false" outlineLevel="0" collapsed="false">
      <c r="Q73" s="285" t="n">
        <f aca="false">IF(Q53=WorstCase!$Y$2,WorstCase!$Y$2,AVERAGE(Q53:Q60))</f>
        <v>1.01838044834657</v>
      </c>
      <c r="R73" s="286" t="n">
        <f aca="false">IF(R53=WorstCase!$Y$2,WorstCase!$Y$2,AVERAGE(R53:R60))</f>
        <v>1.0069564597969</v>
      </c>
      <c r="S73" s="286" t="n">
        <f aca="false">IF(S53=WorstCase!$Y$2,WorstCase!$Y$2,AVERAGE(S53:S60))</f>
        <v>1.00797434470611</v>
      </c>
      <c r="T73" s="286" t="n">
        <f aca="false">IF(T53=WorstCase!$Y$2,WorstCase!$Y$2,AVERAGE(T53:T60))</f>
        <v>0.988130495311295</v>
      </c>
      <c r="U73" s="287" t="n">
        <f aca="false">IF(U53=WorstCase!$Y$2,WorstCase!$Y$2,AVERAGE(U53:U60))</f>
        <v>0.99218175265908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5883540</v>
      </c>
      <c r="L5" s="246" t="n">
        <f aca="false">Test!C249</f>
        <v>21815605</v>
      </c>
      <c r="M5" s="246" t="n">
        <f aca="false">Test!D249</f>
        <v>24927752</v>
      </c>
      <c r="N5" s="246" t="n">
        <f aca="false">Test!E249</f>
        <v>21.8808</v>
      </c>
      <c r="O5" s="247" t="n">
        <f aca="false">Test!F249</f>
        <v>18.635</v>
      </c>
      <c r="P5" s="248"/>
      <c r="Q5" s="249" t="n">
        <f aca="false">IF(E5=0,WorstCase!$Y$2,K5/E5)</f>
        <v>1.01250070438534</v>
      </c>
      <c r="R5" s="250" t="n">
        <f aca="false">IF(F5=0,WorstCase!$Y$2,L5/F5)</f>
        <v>1.00609961239836</v>
      </c>
      <c r="S5" s="250" t="n">
        <f aca="false">IF(G5=0,WorstCase!$Y$2,M5/G5)</f>
        <v>1.0062959925906</v>
      </c>
      <c r="T5" s="250" t="n">
        <f aca="false">IF(H5=0,WorstCase!$Y$2,N5/H5)</f>
        <v>0.976559850040168</v>
      </c>
      <c r="U5" s="251" t="n">
        <f aca="false">IF(I5=0,WorstCase!$Y$2,O5/I5)</f>
        <v>0.979546995652882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4517533</v>
      </c>
      <c r="L6" s="256" t="n">
        <f aca="false">Test!C250</f>
        <v>18678741</v>
      </c>
      <c r="M6" s="256" t="n">
        <f aca="false">Test!D250</f>
        <v>20764009</v>
      </c>
      <c r="N6" s="256" t="n">
        <f aca="false">Test!E250</f>
        <v>20.9886</v>
      </c>
      <c r="O6" s="257" t="n">
        <f aca="false">Test!F250</f>
        <v>17.8463</v>
      </c>
      <c r="P6" s="258"/>
      <c r="Q6" s="259" t="n">
        <f aca="false">IF(E6=0,WorstCase!$Y$2,K6/E6)</f>
        <v>1.00854196806783</v>
      </c>
      <c r="R6" s="260" t="n">
        <f aca="false">IF(F6=0,WorstCase!$Y$2,L6/F6)</f>
        <v>1.00728019306139</v>
      </c>
      <c r="S6" s="260" t="n">
        <f aca="false">IF(G6=0,WorstCase!$Y$2,M6/G6)</f>
        <v>1.00827730041688</v>
      </c>
      <c r="T6" s="260" t="n">
        <f aca="false">IF(H6=0,WorstCase!$Y$2,N6/H6)</f>
        <v>0.987550110101067</v>
      </c>
      <c r="U6" s="261" t="n">
        <f aca="false">IF(I6=0,WorstCase!$Y$2,O6/I6)</f>
        <v>0.9892572657579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3531914</v>
      </c>
      <c r="L7" s="256" t="n">
        <f aca="false">Test!C251</f>
        <v>16538686</v>
      </c>
      <c r="M7" s="256" t="n">
        <f aca="false">Test!D251</f>
        <v>18063421</v>
      </c>
      <c r="N7" s="256" t="n">
        <f aca="false">Test!E251</f>
        <v>19.5084</v>
      </c>
      <c r="O7" s="257" t="n">
        <f aca="false">Test!F251</f>
        <v>16.5714</v>
      </c>
      <c r="P7" s="258"/>
      <c r="Q7" s="259" t="n">
        <f aca="false">IF(E7=0,WorstCase!$Y$2,K7/E7)</f>
        <v>1.00512937149007</v>
      </c>
      <c r="R7" s="260" t="n">
        <f aca="false">IF(F7=0,WorstCase!$Y$2,L7/F7)</f>
        <v>1.00483635662835</v>
      </c>
      <c r="S7" s="260" t="n">
        <f aca="false">IF(G7=0,WorstCase!$Y$2,M7/G7)</f>
        <v>1.00550227322383</v>
      </c>
      <c r="T7" s="260" t="n">
        <f aca="false">IF(H7=0,WorstCase!$Y$2,N7/H7)</f>
        <v>0.991023667647104</v>
      </c>
      <c r="U7" s="261" t="n">
        <f aca="false">IF(I7=0,WorstCase!$Y$2,O7/I7)</f>
        <v>0.992127115650576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2807990</v>
      </c>
      <c r="L8" s="264" t="n">
        <f aca="false">Test!C252</f>
        <v>15052761</v>
      </c>
      <c r="M8" s="264" t="n">
        <f aca="false">Test!D252</f>
        <v>16204850</v>
      </c>
      <c r="N8" s="264" t="n">
        <f aca="false">Test!E252</f>
        <v>17.5343</v>
      </c>
      <c r="O8" s="265" t="n">
        <f aca="false">Test!F252</f>
        <v>14.8822</v>
      </c>
      <c r="P8" s="266"/>
      <c r="Q8" s="267" t="n">
        <f aca="false">IF(E8=0,WorstCase!$Y$2,K8/E8)</f>
        <v>1.00208797178191</v>
      </c>
      <c r="R8" s="268" t="n">
        <f aca="false">IF(F8=0,WorstCase!$Y$2,L8/F8)</f>
        <v>1.00187485956357</v>
      </c>
      <c r="S8" s="268" t="n">
        <f aca="false">IF(G8=0,WorstCase!$Y$2,M8/G8)</f>
        <v>1.0022273092369</v>
      </c>
      <c r="T8" s="268" t="n">
        <f aca="false">IF(H8=0,WorstCase!$Y$2,N8/H8)</f>
        <v>0.99339410454991</v>
      </c>
      <c r="U8" s="269" t="n">
        <f aca="false">IF(I8=0,WorstCase!$Y$2,O8/I8)</f>
        <v>0.994108373857746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4922186</v>
      </c>
      <c r="L9" s="246" t="n">
        <f aca="false">Test!C253</f>
        <v>19888622</v>
      </c>
      <c r="M9" s="246" t="n">
        <f aca="false">Test!D253</f>
        <v>22353877</v>
      </c>
      <c r="N9" s="246" t="n">
        <f aca="false">Test!E253</f>
        <v>21.4792</v>
      </c>
      <c r="O9" s="247" t="n">
        <f aca="false">Test!F253</f>
        <v>18.2846</v>
      </c>
      <c r="P9" s="248"/>
      <c r="Q9" s="249" t="n">
        <f aca="false">IF(E9=0,WorstCase!$Y$2,K9/E9)</f>
        <v>1.01236024758758</v>
      </c>
      <c r="R9" s="250" t="n">
        <f aca="false">IF(F9=0,WorstCase!$Y$2,L9/F9)</f>
        <v>1.00514753065546</v>
      </c>
      <c r="S9" s="250" t="n">
        <f aca="false">IF(G9=0,WorstCase!$Y$2,M9/G9)</f>
        <v>1.00575516120494</v>
      </c>
      <c r="T9" s="250" t="n">
        <f aca="false">IF(H9=0,WorstCase!$Y$2,N9/H9)</f>
        <v>0.981883842655025</v>
      </c>
      <c r="U9" s="251" t="n">
        <f aca="false">IF(I9=0,WorstCase!$Y$2,O9/I9)</f>
        <v>0.984477383714983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3785861</v>
      </c>
      <c r="L10" s="256" t="n">
        <f aca="false">Test!C254</f>
        <v>17277262</v>
      </c>
      <c r="M10" s="256" t="n">
        <f aca="false">Test!D254</f>
        <v>19009691</v>
      </c>
      <c r="N10" s="256" t="n">
        <f aca="false">Test!E254</f>
        <v>20.3681</v>
      </c>
      <c r="O10" s="257" t="n">
        <f aca="false">Test!F254</f>
        <v>17.3123</v>
      </c>
      <c r="P10" s="258"/>
      <c r="Q10" s="259" t="n">
        <f aca="false">IF(E10=0,WorstCase!$Y$2,K10/E10)</f>
        <v>1.00798949036427</v>
      </c>
      <c r="R10" s="260" t="n">
        <f aca="false">IF(F10=0,WorstCase!$Y$2,L10/F10)</f>
        <v>1.00510614334689</v>
      </c>
      <c r="S10" s="260" t="n">
        <f aca="false">IF(G10=0,WorstCase!$Y$2,M10/G10)</f>
        <v>1.00572457575827</v>
      </c>
      <c r="T10" s="260" t="n">
        <f aca="false">IF(H10=0,WorstCase!$Y$2,N10/H10)</f>
        <v>0.993575547078508</v>
      </c>
      <c r="U10" s="261" t="n">
        <f aca="false">IF(I10=0,WorstCase!$Y$2,O10/I10)</f>
        <v>0.994999798842482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101868</v>
      </c>
      <c r="L11" s="256" t="n">
        <f aca="false">Test!C255</f>
        <v>15727922</v>
      </c>
      <c r="M11" s="256" t="n">
        <f aca="false">Test!D255</f>
        <v>17069468</v>
      </c>
      <c r="N11" s="256" t="n">
        <f aca="false">Test!E255</f>
        <v>18.8353</v>
      </c>
      <c r="O11" s="257" t="n">
        <f aca="false">Test!F255</f>
        <v>15.9964</v>
      </c>
      <c r="P11" s="258"/>
      <c r="Q11" s="259" t="n">
        <f aca="false">IF(E11=0,WorstCase!$Y$2,K11/E11)</f>
        <v>1.00444568674702</v>
      </c>
      <c r="R11" s="260" t="n">
        <f aca="false">IF(F11=0,WorstCase!$Y$2,L11/F11)</f>
        <v>1.00259376526122</v>
      </c>
      <c r="S11" s="260" t="n">
        <f aca="false">IF(G11=0,WorstCase!$Y$2,M11/G11)</f>
        <v>1.0028397641238</v>
      </c>
      <c r="T11" s="260" t="n">
        <f aca="false">IF(H11=0,WorstCase!$Y$2,N11/H11)</f>
        <v>0.9935382797582</v>
      </c>
      <c r="U11" s="261" t="n">
        <f aca="false">IF(I11=0,WorstCase!$Y$2,O11/I11)</f>
        <v>0.994565960780413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2518747</v>
      </c>
      <c r="L12" s="264" t="n">
        <f aca="false">Test!C256</f>
        <v>14521557</v>
      </c>
      <c r="M12" s="264" t="n">
        <f aca="false">Test!D256</f>
        <v>15555908</v>
      </c>
      <c r="N12" s="264" t="n">
        <f aca="false">Test!E256</f>
        <v>16.9208</v>
      </c>
      <c r="O12" s="265" t="n">
        <f aca="false">Test!F256</f>
        <v>14.3578</v>
      </c>
      <c r="P12" s="266"/>
      <c r="Q12" s="267" t="n">
        <f aca="false">IF(E12=0,WorstCase!$Y$2,K12/E12)</f>
        <v>1.00298080157083</v>
      </c>
      <c r="R12" s="268" t="n">
        <f aca="false">IF(F12=0,WorstCase!$Y$2,L12/F12)</f>
        <v>1.00242675855606</v>
      </c>
      <c r="S12" s="268" t="n">
        <f aca="false">IF(G12=0,WorstCase!$Y$2,M12/G12)</f>
        <v>1.0029403682791</v>
      </c>
      <c r="T12" s="268" t="n">
        <f aca="false">IF(H12=0,WorstCase!$Y$2,N12/H12)</f>
        <v>0.998913762161141</v>
      </c>
      <c r="U12" s="269" t="n">
        <f aca="false">IF(I12=0,WorstCase!$Y$2,O12/I12)</f>
        <v>0.999512697705502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3797649</v>
      </c>
      <c r="L13" s="246" t="n">
        <f aca="false">Test!C257</f>
        <v>20873652</v>
      </c>
      <c r="M13" s="246" t="n">
        <f aca="false">Test!D257</f>
        <v>24391191</v>
      </c>
      <c r="N13" s="246" t="n">
        <f aca="false">Test!E257</f>
        <v>14.5779</v>
      </c>
      <c r="O13" s="247" t="n">
        <f aca="false">Test!F257</f>
        <v>12.5339</v>
      </c>
      <c r="P13" s="248"/>
      <c r="Q13" s="249" t="n">
        <f aca="false">IF(E13=0,WorstCase!$Y$2,K13/E13)</f>
        <v>1.08295218171204</v>
      </c>
      <c r="R13" s="250" t="n">
        <f aca="false">IF(F13=0,WorstCase!$Y$2,L13/F13)</f>
        <v>1.05948626799359</v>
      </c>
      <c r="S13" s="250" t="n">
        <f aca="false">IF(G13=0,WorstCase!$Y$2,M13/G13)</f>
        <v>1.05750559488093</v>
      </c>
      <c r="T13" s="250" t="n">
        <f aca="false">IF(H13=0,WorstCase!$Y$2,N13/H13)</f>
        <v>0.964427478895975</v>
      </c>
      <c r="U13" s="251" t="n">
        <f aca="false">IF(I13=0,WorstCase!$Y$2,O13/I13)</f>
        <v>0.97743932871670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3353317</v>
      </c>
      <c r="L14" s="256" t="n">
        <f aca="false">Test!C258</f>
        <v>19687517</v>
      </c>
      <c r="M14" s="256" t="n">
        <f aca="false">Test!D258</f>
        <v>22783998</v>
      </c>
      <c r="N14" s="256" t="n">
        <f aca="false">Test!E258</f>
        <v>15.9104</v>
      </c>
      <c r="O14" s="257" t="n">
        <f aca="false">Test!F258</f>
        <v>13.5719</v>
      </c>
      <c r="P14" s="258"/>
      <c r="Q14" s="259" t="n">
        <f aca="false">IF(E14=0,WorstCase!$Y$2,K14/E14)</f>
        <v>1.03771309410054</v>
      </c>
      <c r="R14" s="260" t="n">
        <f aca="false">IF(F14=0,WorstCase!$Y$2,L14/F14)</f>
        <v>1.03019058888809</v>
      </c>
      <c r="S14" s="260" t="n">
        <f aca="false">IF(G14=0,WorstCase!$Y$2,M14/G14)</f>
        <v>1.03159144954413</v>
      </c>
      <c r="T14" s="260" t="n">
        <f aca="false">IF(H14=0,WorstCase!$Y$2,N14/H14)</f>
        <v>0.982979012597384</v>
      </c>
      <c r="U14" s="261" t="n">
        <f aca="false">IF(I14=0,WorstCase!$Y$2,O14/I14)</f>
        <v>0.98870830267576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3191070</v>
      </c>
      <c r="L15" s="256" t="n">
        <f aca="false">Test!C259</f>
        <v>18754686</v>
      </c>
      <c r="M15" s="256" t="n">
        <f aca="false">Test!D259</f>
        <v>21479052</v>
      </c>
      <c r="N15" s="256" t="n">
        <f aca="false">Test!E259</f>
        <v>17.0583</v>
      </c>
      <c r="O15" s="257" t="n">
        <f aca="false">Test!F259</f>
        <v>14.5115</v>
      </c>
      <c r="P15" s="258"/>
      <c r="Q15" s="259" t="n">
        <f aca="false">IF(E15=0,WorstCase!$Y$2,K15/E15)</f>
        <v>1.02194192416443</v>
      </c>
      <c r="R15" s="260" t="n">
        <f aca="false">IF(F15=0,WorstCase!$Y$2,L15/F15)</f>
        <v>1.01805662628353</v>
      </c>
      <c r="S15" s="260" t="n">
        <f aca="false">IF(G15=0,WorstCase!$Y$2,M15/G15)</f>
        <v>1.01936165496208</v>
      </c>
      <c r="T15" s="260" t="n">
        <f aca="false">IF(H15=0,WorstCase!$Y$2,N15/H15)</f>
        <v>0.987844708771036</v>
      </c>
      <c r="U15" s="261" t="n">
        <f aca="false">IF(I15=0,WorstCase!$Y$2,O15/I15)</f>
        <v>0.991168515381673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2844480</v>
      </c>
      <c r="L16" s="264" t="n">
        <f aca="false">Test!C260</f>
        <v>17530384</v>
      </c>
      <c r="M16" s="264" t="n">
        <f aca="false">Test!D260</f>
        <v>19872578</v>
      </c>
      <c r="N16" s="264" t="n">
        <f aca="false">Test!E260</f>
        <v>17.9752</v>
      </c>
      <c r="O16" s="265" t="n">
        <f aca="false">Test!F260</f>
        <v>15.2668</v>
      </c>
      <c r="P16" s="266"/>
      <c r="Q16" s="267" t="n">
        <f aca="false">IF(E16=0,WorstCase!$Y$2,K16/E16)</f>
        <v>1.01284532267704</v>
      </c>
      <c r="R16" s="268" t="n">
        <f aca="false">IF(F16=0,WorstCase!$Y$2,L16/F16)</f>
        <v>1.0105751810824</v>
      </c>
      <c r="S16" s="268" t="n">
        <f aca="false">IF(G16=0,WorstCase!$Y$2,M16/G16)</f>
        <v>1.01137447656582</v>
      </c>
      <c r="T16" s="268" t="n">
        <f aca="false">IF(H16=0,WorstCase!$Y$2,N16/H16)</f>
        <v>0.993121432951928</v>
      </c>
      <c r="U16" s="269" t="n">
        <f aca="false">IF(I16=0,WorstCase!$Y$2,O16/I16)</f>
        <v>0.99499465575223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2186697</v>
      </c>
      <c r="L17" s="246" t="n">
        <f aca="false">Test!C261</f>
        <v>18311324</v>
      </c>
      <c r="M17" s="246" t="n">
        <f aca="false">Test!D261</f>
        <v>21156944</v>
      </c>
      <c r="N17" s="246" t="n">
        <f aca="false">Test!E261</f>
        <v>14.032</v>
      </c>
      <c r="O17" s="247" t="n">
        <f aca="false">Test!F261</f>
        <v>11.9847</v>
      </c>
      <c r="P17" s="248"/>
      <c r="Q17" s="249" t="n">
        <f aca="false">IF(E17=0,WorstCase!$Y$2,K17/E17)</f>
        <v>1.04474691926161</v>
      </c>
      <c r="R17" s="250" t="n">
        <f aca="false">IF(F17=0,WorstCase!$Y$2,L17/F17)</f>
        <v>1.02875247976872</v>
      </c>
      <c r="S17" s="250" t="n">
        <f aca="false">IF(G17=0,WorstCase!$Y$2,M17/G17)</f>
        <v>1.02982399002192</v>
      </c>
      <c r="T17" s="250" t="n">
        <f aca="false">IF(H17=0,WorstCase!$Y$2,N17/H17)</f>
        <v>0.987563957293771</v>
      </c>
      <c r="U17" s="251" t="n">
        <f aca="false">IF(I17=0,WorstCase!$Y$2,O17/I17)</f>
        <v>0.994325111382134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2100611</v>
      </c>
      <c r="L18" s="256" t="n">
        <f aca="false">Test!C262</f>
        <v>17427193</v>
      </c>
      <c r="M18" s="256" t="n">
        <f aca="false">Test!D262</f>
        <v>19972721</v>
      </c>
      <c r="N18" s="256" t="n">
        <f aca="false">Test!E262</f>
        <v>15.1</v>
      </c>
      <c r="O18" s="257" t="n">
        <f aca="false">Test!F262</f>
        <v>12.8395</v>
      </c>
      <c r="P18" s="258"/>
      <c r="Q18" s="259" t="n">
        <f aca="false">IF(E18=0,WorstCase!$Y$2,K18/E18)</f>
        <v>1.01727172923511</v>
      </c>
      <c r="R18" s="260" t="n">
        <f aca="false">IF(F18=0,WorstCase!$Y$2,L18/F18)</f>
        <v>1.01099528590308</v>
      </c>
      <c r="S18" s="260" t="n">
        <f aca="false">IF(G18=0,WorstCase!$Y$2,M18/G18)</f>
        <v>1.01232855292472</v>
      </c>
      <c r="T18" s="260" t="n">
        <f aca="false">IF(H18=0,WorstCase!$Y$2,N18/H18)</f>
        <v>0.993676008975987</v>
      </c>
      <c r="U18" s="261" t="n">
        <f aca="false">IF(I18=0,WorstCase!$Y$2,O18/I18)</f>
        <v>0.996329577552224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2061825</v>
      </c>
      <c r="L19" s="256" t="n">
        <f aca="false">Test!C263</f>
        <v>16661373</v>
      </c>
      <c r="M19" s="256" t="n">
        <f aca="false">Test!D263</f>
        <v>18958073</v>
      </c>
      <c r="N19" s="256" t="n">
        <f aca="false">Test!E263</f>
        <v>16.2431</v>
      </c>
      <c r="O19" s="257" t="n">
        <f aca="false">Test!F263</f>
        <v>13.7926</v>
      </c>
      <c r="P19" s="258"/>
      <c r="Q19" s="259" t="n">
        <f aca="false">IF(E19=0,WorstCase!$Y$2,K19/E19)</f>
        <v>1.01022450475709</v>
      </c>
      <c r="R19" s="260" t="n">
        <f aca="false">IF(F19=0,WorstCase!$Y$2,L19/F19)</f>
        <v>1.00793279372438</v>
      </c>
      <c r="S19" s="260" t="n">
        <f aca="false">IF(G19=0,WorstCase!$Y$2,M19/G19)</f>
        <v>1.00839714247797</v>
      </c>
      <c r="T19" s="260" t="n">
        <f aca="false">IF(H19=0,WorstCase!$Y$2,N19/H19)</f>
        <v>0.995458779692594</v>
      </c>
      <c r="U19" s="261" t="n">
        <f aca="false">IF(I19=0,WorstCase!$Y$2,O19/I19)</f>
        <v>0.997043409115553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1809869</v>
      </c>
      <c r="L20" s="264" t="n">
        <f aca="false">Test!C264</f>
        <v>15539449</v>
      </c>
      <c r="M20" s="264" t="n">
        <f aca="false">Test!D264</f>
        <v>17504207</v>
      </c>
      <c r="N20" s="264" t="n">
        <f aca="false">Test!E264</f>
        <v>17.1062</v>
      </c>
      <c r="O20" s="265" t="n">
        <f aca="false">Test!F264</f>
        <v>14.5128</v>
      </c>
      <c r="P20" s="266"/>
      <c r="Q20" s="267" t="n">
        <f aca="false">IF(E20=0,WorstCase!$Y$2,K20/E20)</f>
        <v>1.00586114380031</v>
      </c>
      <c r="R20" s="268" t="n">
        <f aca="false">IF(F20=0,WorstCase!$Y$2,L20/F20)</f>
        <v>1.0054554687135</v>
      </c>
      <c r="S20" s="268" t="n">
        <f aca="false">IF(G20=0,WorstCase!$Y$2,M20/G20)</f>
        <v>1.0055348570476</v>
      </c>
      <c r="T20" s="268" t="n">
        <f aca="false">IF(H20=0,WorstCase!$Y$2,N20/H20)</f>
        <v>0.99707397822387</v>
      </c>
      <c r="U20" s="269" t="n">
        <f aca="false">IF(I20=0,WorstCase!$Y$2,O20/I20)</f>
        <v>0.99790967599978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7773683</v>
      </c>
      <c r="L21" s="246" t="n">
        <f aca="false">Test!C265</f>
        <v>10869872</v>
      </c>
      <c r="M21" s="246" t="n">
        <f aca="false">Test!D265</f>
        <v>12426747</v>
      </c>
      <c r="N21" s="246" t="n">
        <f aca="false">Test!E265</f>
        <v>25.9696</v>
      </c>
      <c r="O21" s="247" t="n">
        <f aca="false">Test!F265</f>
        <v>22.1748</v>
      </c>
      <c r="P21" s="248"/>
      <c r="Q21" s="249" t="n">
        <f aca="false">IF(E21=0,WorstCase!$Y$2,K21/E21)</f>
        <v>1.08013800319164</v>
      </c>
      <c r="R21" s="250" t="n">
        <f aca="false">IF(F21=0,WorstCase!$Y$2,L21/F21)</f>
        <v>1.06662595057902</v>
      </c>
      <c r="S21" s="250" t="n">
        <f aca="false">IF(G21=0,WorstCase!$Y$2,M21/G21)</f>
        <v>1.07143764303406</v>
      </c>
      <c r="T21" s="250" t="n">
        <f aca="false">IF(H21=0,WorstCase!$Y$2,N21/H21)</f>
        <v>0.951030512546326</v>
      </c>
      <c r="U21" s="251" t="n">
        <f aca="false">IF(I21=0,WorstCase!$Y$2,O21/I21)</f>
        <v>0.958031987972108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409863</v>
      </c>
      <c r="L22" s="256" t="n">
        <f aca="false">Test!C266</f>
        <v>9769509</v>
      </c>
      <c r="M22" s="256" t="n">
        <f aca="false">Test!D266</f>
        <v>11039899</v>
      </c>
      <c r="N22" s="256" t="n">
        <f aca="false">Test!E266</f>
        <v>26.7748</v>
      </c>
      <c r="O22" s="257" t="n">
        <f aca="false">Test!F266</f>
        <v>22.7896</v>
      </c>
      <c r="P22" s="258"/>
      <c r="Q22" s="259" t="n">
        <f aca="false">IF(E22=0,WorstCase!$Y$2,K22/E22)</f>
        <v>1.05003680865099</v>
      </c>
      <c r="R22" s="260" t="n">
        <f aca="false">IF(F22=0,WorstCase!$Y$2,L22/F22)</f>
        <v>1.04775212091989</v>
      </c>
      <c r="S22" s="260" t="n">
        <f aca="false">IF(G22=0,WorstCase!$Y$2,M22/G22)</f>
        <v>1.05060288408356</v>
      </c>
      <c r="T22" s="260" t="n">
        <f aca="false">IF(H22=0,WorstCase!$Y$2,N22/H22)</f>
        <v>0.969799265446274</v>
      </c>
      <c r="U22" s="261" t="n">
        <f aca="false">IF(I22=0,WorstCase!$Y$2,O22/I22)</f>
        <v>0.974014428830307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7108230</v>
      </c>
      <c r="L23" s="256" t="n">
        <f aca="false">Test!C267</f>
        <v>9039556</v>
      </c>
      <c r="M23" s="256" t="n">
        <f aca="false">Test!D267</f>
        <v>10107635</v>
      </c>
      <c r="N23" s="256" t="n">
        <f aca="false">Test!E267</f>
        <v>26.538</v>
      </c>
      <c r="O23" s="257" t="n">
        <f aca="false">Test!F267</f>
        <v>22.5542</v>
      </c>
      <c r="P23" s="258"/>
      <c r="Q23" s="259" t="n">
        <f aca="false">IF(E23=0,WorstCase!$Y$2,K23/E23)</f>
        <v>1.0347102919483</v>
      </c>
      <c r="R23" s="260" t="n">
        <f aca="false">IF(F23=0,WorstCase!$Y$2,L23/F23)</f>
        <v>1.03393781633732</v>
      </c>
      <c r="S23" s="260" t="n">
        <f aca="false">IF(G23=0,WorstCase!$Y$2,M23/G23)</f>
        <v>1.03543682045084</v>
      </c>
      <c r="T23" s="260" t="n">
        <f aca="false">IF(H23=0,WorstCase!$Y$2,N23/H23)</f>
        <v>0.979601780691458</v>
      </c>
      <c r="U23" s="261" t="n">
        <f aca="false">IF(I23=0,WorstCase!$Y$2,O23/I23)</f>
        <v>0.98256115358644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6859339</v>
      </c>
      <c r="L24" s="264" t="n">
        <f aca="false">Test!C268</f>
        <v>8455256</v>
      </c>
      <c r="M24" s="264" t="n">
        <f aca="false">Test!D268</f>
        <v>9344853</v>
      </c>
      <c r="N24" s="264" t="n">
        <f aca="false">Test!E268</f>
        <v>25.9795</v>
      </c>
      <c r="O24" s="265" t="n">
        <f aca="false">Test!F268</f>
        <v>22.0567</v>
      </c>
      <c r="P24" s="266"/>
      <c r="Q24" s="267" t="n">
        <f aca="false">IF(E24=0,WorstCase!$Y$2,K24/E24)</f>
        <v>1.02333625444918</v>
      </c>
      <c r="R24" s="268" t="n">
        <f aca="false">IF(F24=0,WorstCase!$Y$2,L24/F24)</f>
        <v>1.02246538143455</v>
      </c>
      <c r="S24" s="268" t="n">
        <f aca="false">IF(G24=0,WorstCase!$Y$2,M24/G24)</f>
        <v>1.02288832083974</v>
      </c>
      <c r="T24" s="268" t="n">
        <f aca="false">IF(H24=0,WorstCase!$Y$2,N24/H24)</f>
        <v>0.988227015101373</v>
      </c>
      <c r="U24" s="269" t="n">
        <f aca="false">IF(I24=0,WorstCase!$Y$2,O24/I24)</f>
        <v>0.99029313650220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7206706</v>
      </c>
      <c r="L25" s="246" t="n">
        <f aca="false">Test!C269</f>
        <v>9884319</v>
      </c>
      <c r="M25" s="246" t="n">
        <f aca="false">Test!D269</f>
        <v>11222745</v>
      </c>
      <c r="N25" s="246" t="n">
        <f aca="false">Test!E269</f>
        <v>25.8214</v>
      </c>
      <c r="O25" s="247" t="n">
        <f aca="false">Test!F269</f>
        <v>21.9908</v>
      </c>
      <c r="P25" s="248"/>
      <c r="Q25" s="249" t="n">
        <f aca="false">IF(E25=0,WorstCase!$Y$2,K25/E25)</f>
        <v>1.05648380165558</v>
      </c>
      <c r="R25" s="250" t="n">
        <f aca="false">IF(F25=0,WorstCase!$Y$2,L25/F25)</f>
        <v>1.04587224983308</v>
      </c>
      <c r="S25" s="250" t="n">
        <f aca="false">IF(G25=0,WorstCase!$Y$2,M25/G25)</f>
        <v>1.04885741757081</v>
      </c>
      <c r="T25" s="250" t="n">
        <f aca="false">IF(H25=0,WorstCase!$Y$2,N25/H25)</f>
        <v>0.973169564283372</v>
      </c>
      <c r="U25" s="251" t="n">
        <f aca="false">IF(I25=0,WorstCase!$Y$2,O25/I25)</f>
        <v>0.977820859419465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6850036</v>
      </c>
      <c r="L26" s="256" t="n">
        <f aca="false">Test!C270</f>
        <v>8920745</v>
      </c>
      <c r="M26" s="256" t="n">
        <f aca="false">Test!D270</f>
        <v>10045899</v>
      </c>
      <c r="N26" s="256" t="n">
        <f aca="false">Test!E270</f>
        <v>26.0905</v>
      </c>
      <c r="O26" s="257" t="n">
        <f aca="false">Test!F270</f>
        <v>22.1634</v>
      </c>
      <c r="P26" s="258"/>
      <c r="Q26" s="259" t="n">
        <f aca="false">IF(E26=0,WorstCase!$Y$2,K26/E26)</f>
        <v>1.02699421363017</v>
      </c>
      <c r="R26" s="260" t="n">
        <f aca="false">IF(F26=0,WorstCase!$Y$2,L26/F26)</f>
        <v>1.0229515328887</v>
      </c>
      <c r="S26" s="260" t="n">
        <f aca="false">IF(G26=0,WorstCase!$Y$2,M26/G26)</f>
        <v>1.02356599468873</v>
      </c>
      <c r="T26" s="260" t="n">
        <f aca="false">IF(H26=0,WorstCase!$Y$2,N26/H26)</f>
        <v>0.985253578037083</v>
      </c>
      <c r="U26" s="261" t="n">
        <f aca="false">IF(I26=0,WorstCase!$Y$2,O26/I26)</f>
        <v>0.98763858685964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6738322</v>
      </c>
      <c r="L27" s="256" t="n">
        <f aca="false">Test!C271</f>
        <v>8481534</v>
      </c>
      <c r="M27" s="256" t="n">
        <f aca="false">Test!D271</f>
        <v>9450095</v>
      </c>
      <c r="N27" s="256" t="n">
        <f aca="false">Test!E271</f>
        <v>25.8407</v>
      </c>
      <c r="O27" s="257" t="n">
        <f aca="false">Test!F271</f>
        <v>21.9339</v>
      </c>
      <c r="P27" s="258"/>
      <c r="Q27" s="259" t="n">
        <f aca="false">IF(E27=0,WorstCase!$Y$2,K27/E27)</f>
        <v>1.0190693579822</v>
      </c>
      <c r="R27" s="260" t="n">
        <f aca="false">IF(F27=0,WorstCase!$Y$2,L27/F27)</f>
        <v>1.01645094360041</v>
      </c>
      <c r="S27" s="260" t="n">
        <f aca="false">IF(G27=0,WorstCase!$Y$2,M27/G27)</f>
        <v>1.01651688880116</v>
      </c>
      <c r="T27" s="260" t="n">
        <f aca="false">IF(H27=0,WorstCase!$Y$2,N27/H27)</f>
        <v>0.98857658774336</v>
      </c>
      <c r="U27" s="261" t="n">
        <f aca="false">IF(I27=0,WorstCase!$Y$2,O27/I27)</f>
        <v>0.99040476104468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6560853</v>
      </c>
      <c r="L28" s="264" t="n">
        <f aca="false">Test!C272</f>
        <v>7995095</v>
      </c>
      <c r="M28" s="264" t="n">
        <f aca="false">Test!D272</f>
        <v>8793007</v>
      </c>
      <c r="N28" s="264" t="n">
        <f aca="false">Test!E272</f>
        <v>25.2999</v>
      </c>
      <c r="O28" s="265" t="n">
        <f aca="false">Test!F272</f>
        <v>21.4561</v>
      </c>
      <c r="P28" s="266"/>
      <c r="Q28" s="267" t="n">
        <f aca="false">IF(E28=0,WorstCase!$Y$2,K28/E28)</f>
        <v>1.00988854034819</v>
      </c>
      <c r="R28" s="268" t="n">
        <f aca="false">IF(F28=0,WorstCase!$Y$2,L28/F28)</f>
        <v>1.0087530207031</v>
      </c>
      <c r="S28" s="268" t="n">
        <f aca="false">IF(G28=0,WorstCase!$Y$2,M28/G28)</f>
        <v>1.00883663548374</v>
      </c>
      <c r="T28" s="268" t="n">
        <f aca="false">IF(H28=0,WorstCase!$Y$2,N28/H28)</f>
        <v>0.993703898633946</v>
      </c>
      <c r="U28" s="269" t="n">
        <f aca="false">IF(I28=0,WorstCase!$Y$2,O28/I28)</f>
        <v>0.994756411920702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8698006</v>
      </c>
      <c r="L29" s="246" t="n">
        <f aca="false">Test!C273</f>
        <v>13120309</v>
      </c>
      <c r="M29" s="246" t="n">
        <f aca="false">Test!D273</f>
        <v>14992753</v>
      </c>
      <c r="N29" s="246" t="n">
        <f aca="false">Test!E273</f>
        <v>28.5743</v>
      </c>
      <c r="O29" s="247" t="n">
        <f aca="false">Test!F273</f>
        <v>24.2964</v>
      </c>
      <c r="P29" s="248"/>
      <c r="Q29" s="249" t="n">
        <f aca="false">IF(E29=0,WorstCase!$Y$2,K29/E29)</f>
        <v>1.01772737585297</v>
      </c>
      <c r="R29" s="250" t="n">
        <f aca="false">IF(F29=0,WorstCase!$Y$2,L29/F29)</f>
        <v>1.0100867722629</v>
      </c>
      <c r="S29" s="250" t="n">
        <f aca="false">IF(G29=0,WorstCase!$Y$2,M29/G29)</f>
        <v>1.01242583603658</v>
      </c>
      <c r="T29" s="250" t="n">
        <f aca="false">IF(H29=0,WorstCase!$Y$2,N29/H29)</f>
        <v>0.972325062271162</v>
      </c>
      <c r="U29" s="251" t="n">
        <f aca="false">IF(I29=0,WorstCase!$Y$2,O29/I29)</f>
        <v>0.9752028963402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8020577</v>
      </c>
      <c r="L30" s="256" t="n">
        <f aca="false">Test!C274</f>
        <v>11212741</v>
      </c>
      <c r="M30" s="256" t="n">
        <f aca="false">Test!D274</f>
        <v>12620575</v>
      </c>
      <c r="N30" s="256" t="n">
        <f aca="false">Test!E274</f>
        <v>28.6992</v>
      </c>
      <c r="O30" s="257" t="n">
        <f aca="false">Test!F274</f>
        <v>24.3692</v>
      </c>
      <c r="P30" s="258"/>
      <c r="Q30" s="259" t="n">
        <f aca="false">IF(E30=0,WorstCase!$Y$2,K30/E30)</f>
        <v>1.01163983218077</v>
      </c>
      <c r="R30" s="260" t="n">
        <f aca="false">IF(F30=0,WorstCase!$Y$2,L30/F30)</f>
        <v>1.0098671696335</v>
      </c>
      <c r="S30" s="260" t="n">
        <f aca="false">IF(G30=0,WorstCase!$Y$2,M30/G30)</f>
        <v>1.01147936704152</v>
      </c>
      <c r="T30" s="260" t="n">
        <f aca="false">IF(H30=0,WorstCase!$Y$2,N30/H30)</f>
        <v>0.983802795174776</v>
      </c>
      <c r="U30" s="261" t="n">
        <f aca="false">IF(I30=0,WorstCase!$Y$2,O30/I30)</f>
        <v>0.98538652519550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460902</v>
      </c>
      <c r="L31" s="256" t="n">
        <f aca="false">Test!C275</f>
        <v>9861041</v>
      </c>
      <c r="M31" s="256" t="n">
        <f aca="false">Test!D275</f>
        <v>10960483</v>
      </c>
      <c r="N31" s="256" t="n">
        <f aca="false">Test!E275</f>
        <v>27.9466</v>
      </c>
      <c r="O31" s="257" t="n">
        <f aca="false">Test!F275</f>
        <v>23.7149</v>
      </c>
      <c r="P31" s="258"/>
      <c r="Q31" s="259" t="n">
        <f aca="false">IF(E31=0,WorstCase!$Y$2,K31/E31)</f>
        <v>1.00739481524439</v>
      </c>
      <c r="R31" s="260" t="n">
        <f aca="false">IF(F31=0,WorstCase!$Y$2,L31/F31)</f>
        <v>1.00674797050928</v>
      </c>
      <c r="S31" s="260" t="n">
        <f aca="false">IF(G31=0,WorstCase!$Y$2,M31/G31)</f>
        <v>1.00784382419417</v>
      </c>
      <c r="T31" s="260" t="n">
        <f aca="false">IF(H31=0,WorstCase!$Y$2,N31/H31)</f>
        <v>0.990153944268278</v>
      </c>
      <c r="U31" s="261" t="n">
        <f aca="false">IF(I31=0,WorstCase!$Y$2,O31/I31)</f>
        <v>0.99120181898735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053769</v>
      </c>
      <c r="L32" s="264" t="n">
        <f aca="false">Test!C276</f>
        <v>8904766</v>
      </c>
      <c r="M32" s="264" t="n">
        <f aca="false">Test!D276</f>
        <v>9791415</v>
      </c>
      <c r="N32" s="264" t="n">
        <f aca="false">Test!E276</f>
        <v>26.6789</v>
      </c>
      <c r="O32" s="265" t="n">
        <f aca="false">Test!F276</f>
        <v>22.6316</v>
      </c>
      <c r="P32" s="266"/>
      <c r="Q32" s="267" t="n">
        <f aca="false">IF(E32=0,WorstCase!$Y$2,K32/E32)</f>
        <v>1.00452893042647</v>
      </c>
      <c r="R32" s="268" t="n">
        <f aca="false">IF(F32=0,WorstCase!$Y$2,L32/F32)</f>
        <v>1.00423753136704</v>
      </c>
      <c r="S32" s="268" t="n">
        <f aca="false">IF(G32=0,WorstCase!$Y$2,M32/G32)</f>
        <v>1.0048727747055</v>
      </c>
      <c r="T32" s="268" t="n">
        <f aca="false">IF(H32=0,WorstCase!$Y$2,N32/H32)</f>
        <v>0.993205864176849</v>
      </c>
      <c r="U32" s="269" t="n">
        <f aca="false">IF(I32=0,WorstCase!$Y$2,O32/I32)</f>
        <v>0.9939174619347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8174280</v>
      </c>
      <c r="L33" s="246" t="n">
        <f aca="false">Test!C277</f>
        <v>11861311</v>
      </c>
      <c r="M33" s="246" t="n">
        <f aca="false">Test!D277</f>
        <v>13429936</v>
      </c>
      <c r="N33" s="246" t="n">
        <f aca="false">Test!E277</f>
        <v>28.4078</v>
      </c>
      <c r="O33" s="247" t="n">
        <f aca="false">Test!F277</f>
        <v>24.1393</v>
      </c>
      <c r="P33" s="248"/>
      <c r="Q33" s="249" t="n">
        <f aca="false">IF(E33=0,WorstCase!$Y$2,K33/E33)</f>
        <v>1.01502972343312</v>
      </c>
      <c r="R33" s="250" t="n">
        <f aca="false">IF(F33=0,WorstCase!$Y$2,L33/F33)</f>
        <v>1.00598904424302</v>
      </c>
      <c r="S33" s="250" t="n">
        <f aca="false">IF(G33=0,WorstCase!$Y$2,M33/G33)</f>
        <v>1.00861714625777</v>
      </c>
      <c r="T33" s="250" t="n">
        <f aca="false">IF(H33=0,WorstCase!$Y$2,N33/H33)</f>
        <v>0.979518512644043</v>
      </c>
      <c r="U33" s="251" t="n">
        <f aca="false">IF(I33=0,WorstCase!$Y$2,O33/I33)</f>
        <v>0.981811156528989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7547446</v>
      </c>
      <c r="L34" s="256" t="n">
        <f aca="false">Test!C278</f>
        <v>10239225</v>
      </c>
      <c r="M34" s="256" t="n">
        <f aca="false">Test!D278</f>
        <v>11439441</v>
      </c>
      <c r="N34" s="256" t="n">
        <f aca="false">Test!E278</f>
        <v>28.148</v>
      </c>
      <c r="O34" s="257" t="n">
        <f aca="false">Test!F278</f>
        <v>23.8923</v>
      </c>
      <c r="P34" s="258"/>
      <c r="Q34" s="259" t="n">
        <f aca="false">IF(E34=0,WorstCase!$Y$2,K34/E34)</f>
        <v>1.00861151253921</v>
      </c>
      <c r="R34" s="260" t="n">
        <f aca="false">IF(F34=0,WorstCase!$Y$2,L34/F34)</f>
        <v>1.00565438581983</v>
      </c>
      <c r="S34" s="260" t="n">
        <f aca="false">IF(G34=0,WorstCase!$Y$2,M34/G34)</f>
        <v>1.00754196102084</v>
      </c>
      <c r="T34" s="260" t="n">
        <f aca="false">IF(H34=0,WorstCase!$Y$2,N34/H34)</f>
        <v>0.989235370400959</v>
      </c>
      <c r="U34" s="261" t="n">
        <f aca="false">IF(I34=0,WorstCase!$Y$2,O34/I34)</f>
        <v>0.99047346624050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150580</v>
      </c>
      <c r="L35" s="256" t="n">
        <f aca="false">Test!C279</f>
        <v>9228406</v>
      </c>
      <c r="M35" s="256" t="n">
        <f aca="false">Test!D279</f>
        <v>10200314</v>
      </c>
      <c r="N35" s="256" t="n">
        <f aca="false">Test!E279</f>
        <v>27.259</v>
      </c>
      <c r="O35" s="257" t="n">
        <f aca="false">Test!F279</f>
        <v>23.1271</v>
      </c>
      <c r="P35" s="258"/>
      <c r="Q35" s="259" t="n">
        <f aca="false">IF(E35=0,WorstCase!$Y$2,K35/E35)</f>
        <v>1.00623632984031</v>
      </c>
      <c r="R35" s="260" t="n">
        <f aca="false">IF(F35=0,WorstCase!$Y$2,L35/F35)</f>
        <v>1.00394871296674</v>
      </c>
      <c r="S35" s="260" t="n">
        <f aca="false">IF(G35=0,WorstCase!$Y$2,M35/G35)</f>
        <v>1.00520274955878</v>
      </c>
      <c r="T35" s="260" t="n">
        <f aca="false">IF(H35=0,WorstCase!$Y$2,N35/H35)</f>
        <v>0.992362243709226</v>
      </c>
      <c r="U35" s="261" t="n">
        <f aca="false">IF(I35=0,WorstCase!$Y$2,O35/I35)</f>
        <v>0.99326146710187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6810394</v>
      </c>
      <c r="L36" s="264" t="n">
        <f aca="false">Test!C280</f>
        <v>8430967</v>
      </c>
      <c r="M36" s="264" t="n">
        <f aca="false">Test!D280</f>
        <v>9229896</v>
      </c>
      <c r="N36" s="264" t="n">
        <f aca="false">Test!E280</f>
        <v>25.8322</v>
      </c>
      <c r="O36" s="265" t="n">
        <f aca="false">Test!F280</f>
        <v>21.907</v>
      </c>
      <c r="P36" s="266"/>
      <c r="Q36" s="267" t="n">
        <f aca="false">IF(E36=0,WorstCase!$Y$2,K36/E36)</f>
        <v>1.00232847597634</v>
      </c>
      <c r="R36" s="268" t="n">
        <f aca="false">IF(F36=0,WorstCase!$Y$2,L36/F36)</f>
        <v>1.00094966524864</v>
      </c>
      <c r="S36" s="268" t="n">
        <f aca="false">IF(G36=0,WorstCase!$Y$2,M36/G36)</f>
        <v>1.00147890696731</v>
      </c>
      <c r="T36" s="268" t="n">
        <f aca="false">IF(H36=0,WorstCase!$Y$2,N36/H36)</f>
        <v>0.994441150881948</v>
      </c>
      <c r="U36" s="269" t="n">
        <f aca="false">IF(I36=0,WorstCase!$Y$2,O36/I36)</f>
        <v>0.99492252075499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6732650</v>
      </c>
      <c r="L37" s="246" t="n">
        <f aca="false">Test!C281</f>
        <v>9253675</v>
      </c>
      <c r="M37" s="246" t="n">
        <f aca="false">Test!D281</f>
        <v>10691832</v>
      </c>
      <c r="N37" s="246" t="n">
        <f aca="false">Test!E281</f>
        <v>11.5628</v>
      </c>
      <c r="O37" s="247" t="n">
        <f aca="false">Test!F281</f>
        <v>9.9948</v>
      </c>
      <c r="P37" s="248"/>
      <c r="Q37" s="249" t="n">
        <f aca="false">IF(E37=0,WorstCase!$Y$2,K37/E37)</f>
        <v>1.08686843575148</v>
      </c>
      <c r="R37" s="250" t="n">
        <f aca="false">IF(F37=0,WorstCase!$Y$2,L37/F37)</f>
        <v>1.04530743386086</v>
      </c>
      <c r="S37" s="250" t="n">
        <f aca="false">IF(G37=0,WorstCase!$Y$2,M37/G37)</f>
        <v>1.03422004683082</v>
      </c>
      <c r="T37" s="250" t="n">
        <f aca="false">IF(H37=0,WorstCase!$Y$2,N37/H37)</f>
        <v>0.955555922846801</v>
      </c>
      <c r="U37" s="251" t="n">
        <f aca="false">IF(I37=0,WorstCase!$Y$2,O37/I37)</f>
        <v>0.973440467494522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398937</v>
      </c>
      <c r="L38" s="256" t="n">
        <f aca="false">Test!C282</f>
        <v>8014166</v>
      </c>
      <c r="M38" s="256" t="n">
        <f aca="false">Test!D282</f>
        <v>8911381</v>
      </c>
      <c r="N38" s="256" t="n">
        <f aca="false">Test!E282</f>
        <v>11.8268</v>
      </c>
      <c r="O38" s="257" t="n">
        <f aca="false">Test!F282</f>
        <v>10.0866</v>
      </c>
      <c r="P38" s="258"/>
      <c r="Q38" s="259" t="n">
        <f aca="false">IF(E38=0,WorstCase!$Y$2,K38/E38)</f>
        <v>1.02512764959417</v>
      </c>
      <c r="R38" s="260" t="n">
        <f aca="false">IF(F38=0,WorstCase!$Y$2,L38/F38)</f>
        <v>1.02257034204231</v>
      </c>
      <c r="S38" s="260" t="n">
        <f aca="false">IF(G38=0,WorstCase!$Y$2,M38/G38)</f>
        <v>1.02338338521807</v>
      </c>
      <c r="T38" s="260" t="n">
        <f aca="false">IF(H38=0,WorstCase!$Y$2,N38/H38)</f>
        <v>0.983117066642283</v>
      </c>
      <c r="U38" s="261" t="n">
        <f aca="false">IF(I38=0,WorstCase!$Y$2,O38/I38)</f>
        <v>0.98851408298869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331067</v>
      </c>
      <c r="L39" s="256" t="n">
        <f aca="false">Test!C283</f>
        <v>7541437</v>
      </c>
      <c r="M39" s="256" t="n">
        <f aca="false">Test!D283</f>
        <v>8241463</v>
      </c>
      <c r="N39" s="256" t="n">
        <f aca="false">Test!E283</f>
        <v>11.4176</v>
      </c>
      <c r="O39" s="257" t="n">
        <f aca="false">Test!F283</f>
        <v>9.7168</v>
      </c>
      <c r="P39" s="258"/>
      <c r="Q39" s="259" t="n">
        <f aca="false">IF(E39=0,WorstCase!$Y$2,K39/E39)</f>
        <v>1.01631561796184</v>
      </c>
      <c r="R39" s="260" t="n">
        <f aca="false">IF(F39=0,WorstCase!$Y$2,L39/F39)</f>
        <v>1.01692781269224</v>
      </c>
      <c r="S39" s="260" t="n">
        <f aca="false">IF(G39=0,WorstCase!$Y$2,M39/G39)</f>
        <v>1.01825906139111</v>
      </c>
      <c r="T39" s="260" t="n">
        <f aca="false">IF(H39=0,WorstCase!$Y$2,N39/H39)</f>
        <v>0.99239467714318</v>
      </c>
      <c r="U39" s="261" t="n">
        <f aca="false">IF(I39=0,WorstCase!$Y$2,O39/I39)</f>
        <v>0.995879881110997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189545</v>
      </c>
      <c r="L40" s="264" t="n">
        <f aca="false">Test!C284</f>
        <v>7141557</v>
      </c>
      <c r="M40" s="264" t="n">
        <f aca="false">Test!D284</f>
        <v>7712780</v>
      </c>
      <c r="N40" s="264" t="n">
        <f aca="false">Test!E284</f>
        <v>11.0723</v>
      </c>
      <c r="O40" s="265" t="n">
        <f aca="false">Test!F284</f>
        <v>9.4128</v>
      </c>
      <c r="P40" s="266"/>
      <c r="Q40" s="267" t="n">
        <f aca="false">IF(E40=0,WorstCase!$Y$2,K40/E40)</f>
        <v>1.01126540986055</v>
      </c>
      <c r="R40" s="268" t="n">
        <f aca="false">IF(F40=0,WorstCase!$Y$2,L40/F40)</f>
        <v>1.01138208227343</v>
      </c>
      <c r="S40" s="268" t="n">
        <f aca="false">IF(G40=0,WorstCase!$Y$2,M40/G40)</f>
        <v>1.01205419401027</v>
      </c>
      <c r="T40" s="268" t="n">
        <f aca="false">IF(H40=0,WorstCase!$Y$2,N40/H40)</f>
        <v>0.995271867612293</v>
      </c>
      <c r="U40" s="269" t="n">
        <f aca="false">IF(I40=0,WorstCase!$Y$2,O40/I40)</f>
        <v>0.99778453841016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6237370</v>
      </c>
      <c r="L41" s="246" t="n">
        <f aca="false">Test!C285</f>
        <v>8258435</v>
      </c>
      <c r="M41" s="246" t="n">
        <f aca="false">Test!D285</f>
        <v>9325563</v>
      </c>
      <c r="N41" s="246" t="n">
        <f aca="false">Test!E285</f>
        <v>11.3963</v>
      </c>
      <c r="O41" s="247" t="n">
        <f aca="false">Test!F285</f>
        <v>9.7723</v>
      </c>
      <c r="P41" s="248"/>
      <c r="Q41" s="249" t="n">
        <f aca="false">IF(E41=0,WorstCase!$Y$2,K41/E41)</f>
        <v>1.05299649798563</v>
      </c>
      <c r="R41" s="250" t="n">
        <f aca="false">IF(F41=0,WorstCase!$Y$2,L41/F41)</f>
        <v>1.03204894288664</v>
      </c>
      <c r="S41" s="250" t="n">
        <f aca="false">IF(G41=0,WorstCase!$Y$2,M41/G41)</f>
        <v>1.02960342401687</v>
      </c>
      <c r="T41" s="250" t="n">
        <f aca="false">IF(H41=0,WorstCase!$Y$2,N41/H41)</f>
        <v>0.977728017570501</v>
      </c>
      <c r="U41" s="251" t="n">
        <f aca="false">IF(I41=0,WorstCase!$Y$2,O41/I41)</f>
        <v>0.988248976083329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226245</v>
      </c>
      <c r="L42" s="256" t="n">
        <f aca="false">Test!C286</f>
        <v>7610249</v>
      </c>
      <c r="M42" s="256" t="n">
        <f aca="false">Test!D286</f>
        <v>8383046</v>
      </c>
      <c r="N42" s="256" t="n">
        <f aca="false">Test!E286</f>
        <v>11.2644</v>
      </c>
      <c r="O42" s="257" t="n">
        <f aca="false">Test!F286</f>
        <v>9.5909</v>
      </c>
      <c r="P42" s="258"/>
      <c r="Q42" s="259" t="n">
        <f aca="false">IF(E42=0,WorstCase!$Y$2,K42/E42)</f>
        <v>1.0167133853068</v>
      </c>
      <c r="R42" s="260" t="n">
        <f aca="false">IF(F42=0,WorstCase!$Y$2,L42/F42)</f>
        <v>1.01443557238554</v>
      </c>
      <c r="S42" s="260" t="n">
        <f aca="false">IF(G42=0,WorstCase!$Y$2,M42/G42)</f>
        <v>1.01549459633372</v>
      </c>
      <c r="T42" s="260" t="n">
        <f aca="false">IF(H42=0,WorstCase!$Y$2,N42/H42)</f>
        <v>0.99032916021944</v>
      </c>
      <c r="U42" s="261" t="n">
        <f aca="false">IF(I42=0,WorstCase!$Y$2,O42/I42)</f>
        <v>0.99419502638153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180903</v>
      </c>
      <c r="L43" s="256" t="n">
        <f aca="false">Test!C287</f>
        <v>7285317</v>
      </c>
      <c r="M43" s="256" t="n">
        <f aca="false">Test!D287</f>
        <v>7933775</v>
      </c>
      <c r="N43" s="256" t="n">
        <f aca="false">Test!E287</f>
        <v>11.0042</v>
      </c>
      <c r="O43" s="257" t="n">
        <f aca="false">Test!F287</f>
        <v>9.3552</v>
      </c>
      <c r="P43" s="258"/>
      <c r="Q43" s="259" t="n">
        <f aca="false">IF(E43=0,WorstCase!$Y$2,K43/E43)</f>
        <v>1.01202711836433</v>
      </c>
      <c r="R43" s="260" t="n">
        <f aca="false">IF(F43=0,WorstCase!$Y$2,L43/F43)</f>
        <v>1.01149598119657</v>
      </c>
      <c r="S43" s="260" t="n">
        <f aca="false">IF(G43=0,WorstCase!$Y$2,M43/G43)</f>
        <v>1.01225844785783</v>
      </c>
      <c r="T43" s="260" t="n">
        <f aca="false">IF(H43=0,WorstCase!$Y$2,N43/H43)</f>
        <v>0.994514184493308</v>
      </c>
      <c r="U43" s="261" t="n">
        <f aca="false">IF(I43=0,WorstCase!$Y$2,O43/I43)</f>
        <v>0.99700531795850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044655</v>
      </c>
      <c r="L44" s="264" t="n">
        <f aca="false">Test!C288</f>
        <v>6902519</v>
      </c>
      <c r="M44" s="264" t="n">
        <f aca="false">Test!D288</f>
        <v>7418284</v>
      </c>
      <c r="N44" s="264" t="n">
        <f aca="false">Test!E288</f>
        <v>10.755</v>
      </c>
      <c r="O44" s="265" t="n">
        <f aca="false">Test!F288</f>
        <v>9.1336</v>
      </c>
      <c r="P44" s="266"/>
      <c r="Q44" s="267" t="n">
        <f aca="false">IF(E44=0,WorstCase!$Y$2,K44/E44)</f>
        <v>1.00688200235202</v>
      </c>
      <c r="R44" s="268" t="n">
        <f aca="false">IF(F44=0,WorstCase!$Y$2,L44/F44)</f>
        <v>1.00661968197468</v>
      </c>
      <c r="S44" s="268" t="n">
        <f aca="false">IF(G44=0,WorstCase!$Y$2,M44/G44)</f>
        <v>1.00705563572535</v>
      </c>
      <c r="T44" s="268" t="n">
        <f aca="false">IF(H44=0,WorstCase!$Y$2,N44/H44)</f>
        <v>0.998199435699436</v>
      </c>
      <c r="U44" s="269" t="n">
        <f aca="false">IF(I44=0,WorstCase!$Y$2,O44/I44)</f>
        <v>0.999737302977233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7567060</v>
      </c>
      <c r="L45" s="246" t="n">
        <f aca="false">Test!C289</f>
        <v>11069210</v>
      </c>
      <c r="M45" s="246" t="n">
        <f aca="false">Test!D289</f>
        <v>12551398</v>
      </c>
      <c r="N45" s="246" t="n">
        <f aca="false">Test!E289</f>
        <v>23.5675</v>
      </c>
      <c r="O45" s="247" t="n">
        <f aca="false">Test!F289</f>
        <v>20.1947</v>
      </c>
      <c r="P45" s="248"/>
      <c r="Q45" s="249" t="n">
        <f aca="false">IF(E45=0,WorstCase!$Y$2,K45/E45)</f>
        <v>1.1055308244445</v>
      </c>
      <c r="R45" s="250" t="n">
        <f aca="false">IF(F45=0,WorstCase!$Y$2,L45/F45)</f>
        <v>1.04615577416658</v>
      </c>
      <c r="S45" s="250" t="n">
        <f aca="false">IF(G45=0,WorstCase!$Y$2,M45/G45)</f>
        <v>1.05375950849063</v>
      </c>
      <c r="T45" s="250" t="n">
        <f aca="false">IF(H45=0,WorstCase!$Y$2,N45/H45)</f>
        <v>0.942666064021695</v>
      </c>
      <c r="U45" s="251" t="n">
        <f aca="false">IF(I45=0,WorstCase!$Y$2,O45/I45)</f>
        <v>0.95340317349410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7209890</v>
      </c>
      <c r="L46" s="256" t="n">
        <f aca="false">Test!C290</f>
        <v>9668559</v>
      </c>
      <c r="M46" s="256" t="n">
        <f aca="false">Test!D290</f>
        <v>10850341</v>
      </c>
      <c r="N46" s="256" t="n">
        <f aca="false">Test!E290</f>
        <v>25.9941</v>
      </c>
      <c r="O46" s="257" t="n">
        <f aca="false">Test!F290</f>
        <v>22.1007</v>
      </c>
      <c r="P46" s="258"/>
      <c r="Q46" s="259" t="n">
        <f aca="false">IF(E46=0,WorstCase!$Y$2,K46/E46)</f>
        <v>1.03720933778856</v>
      </c>
      <c r="R46" s="260" t="n">
        <f aca="false">IF(F46=0,WorstCase!$Y$2,L46/F46)</f>
        <v>1.0321243473536</v>
      </c>
      <c r="S46" s="260" t="n">
        <f aca="false">IF(G46=0,WorstCase!$Y$2,M46/G46)</f>
        <v>1.03537404073463</v>
      </c>
      <c r="T46" s="260" t="n">
        <f aca="false">IF(H46=0,WorstCase!$Y$2,N46/H46)</f>
        <v>0.970254936359225</v>
      </c>
      <c r="U46" s="261" t="n">
        <f aca="false">IF(I46=0,WorstCase!$Y$2,O46/I46)</f>
        <v>0.9740453776179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6889409</v>
      </c>
      <c r="L47" s="256" t="n">
        <f aca="false">Test!C291</f>
        <v>8855950</v>
      </c>
      <c r="M47" s="256" t="n">
        <f aca="false">Test!D291</f>
        <v>9860807</v>
      </c>
      <c r="N47" s="256" t="n">
        <f aca="false">Test!E291</f>
        <v>26.2531</v>
      </c>
      <c r="O47" s="257" t="n">
        <f aca="false">Test!F291</f>
        <v>22.2886</v>
      </c>
      <c r="P47" s="258"/>
      <c r="Q47" s="259" t="n">
        <f aca="false">IF(E47=0,WorstCase!$Y$2,K47/E47)</f>
        <v>1.02302660691322</v>
      </c>
      <c r="R47" s="260" t="n">
        <f aca="false">IF(F47=0,WorstCase!$Y$2,L47/F47)</f>
        <v>1.02145812355607</v>
      </c>
      <c r="S47" s="260" t="n">
        <f aca="false">IF(G47=0,WorstCase!$Y$2,M47/G47)</f>
        <v>1.02308252570725</v>
      </c>
      <c r="T47" s="260" t="n">
        <f aca="false">IF(H47=0,WorstCase!$Y$2,N47/H47)</f>
        <v>0.979454405718592</v>
      </c>
      <c r="U47" s="261" t="n">
        <f aca="false">IF(I47=0,WorstCase!$Y$2,O47/I47)</f>
        <v>0.98186367581045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6631384</v>
      </c>
      <c r="L48" s="264" t="n">
        <f aca="false">Test!C292</f>
        <v>8276879</v>
      </c>
      <c r="M48" s="264" t="n">
        <f aca="false">Test!D292</f>
        <v>9147901</v>
      </c>
      <c r="N48" s="264" t="n">
        <f aca="false">Test!E292</f>
        <v>26.0157</v>
      </c>
      <c r="O48" s="265" t="n">
        <f aca="false">Test!F292</f>
        <v>22.0672</v>
      </c>
      <c r="P48" s="266"/>
      <c r="Q48" s="267" t="n">
        <f aca="false">IF(E48=0,WorstCase!$Y$2,K48/E48)</f>
        <v>1.01394626717061</v>
      </c>
      <c r="R48" s="268" t="n">
        <f aca="false">IF(F48=0,WorstCase!$Y$2,L48/F48)</f>
        <v>1.01331704395537</v>
      </c>
      <c r="S48" s="268" t="n">
        <f aca="false">IF(G48=0,WorstCase!$Y$2,M48/G48)</f>
        <v>1.01417678840394</v>
      </c>
      <c r="T48" s="268" t="n">
        <f aca="false">IF(H48=0,WorstCase!$Y$2,N48/H48)</f>
        <v>0.985372264874876</v>
      </c>
      <c r="U48" s="269" t="n">
        <f aca="false">IF(I48=0,WorstCase!$Y$2,O48/I48)</f>
        <v>0.986918429138137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7114561</v>
      </c>
      <c r="L49" s="246" t="n">
        <f aca="false">Test!C293</f>
        <v>9964391</v>
      </c>
      <c r="M49" s="246" t="n">
        <f aca="false">Test!D293</f>
        <v>11206301</v>
      </c>
      <c r="N49" s="246" t="n">
        <f aca="false">Test!E293</f>
        <v>24.4745</v>
      </c>
      <c r="O49" s="247" t="n">
        <f aca="false">Test!F293</f>
        <v>20.8661</v>
      </c>
      <c r="P49" s="248"/>
      <c r="Q49" s="249" t="n">
        <f aca="false">IF(E49=0,WorstCase!$Y$2,K49/E49)</f>
        <v>1.06478274547413</v>
      </c>
      <c r="R49" s="250" t="n">
        <f aca="false">IF(F49=0,WorstCase!$Y$2,L49/F49)</f>
        <v>1.03779113304556</v>
      </c>
      <c r="S49" s="250" t="n">
        <f aca="false">IF(G49=0,WorstCase!$Y$2,M49/G49)</f>
        <v>1.04249286224142</v>
      </c>
      <c r="T49" s="250" t="n">
        <f aca="false">IF(H49=0,WorstCase!$Y$2,N49/H49)</f>
        <v>0.964200731192285</v>
      </c>
      <c r="U49" s="251" t="n">
        <f aca="false">IF(I49=0,WorstCase!$Y$2,O49/I49)</f>
        <v>0.97045308677574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6806969</v>
      </c>
      <c r="L50" s="256" t="n">
        <f aca="false">Test!C294</f>
        <v>8913775</v>
      </c>
      <c r="M50" s="256" t="n">
        <f aca="false">Test!D294</f>
        <v>9960556</v>
      </c>
      <c r="N50" s="256" t="n">
        <f aca="false">Test!E294</f>
        <v>25.3454</v>
      </c>
      <c r="O50" s="257" t="n">
        <f aca="false">Test!F294</f>
        <v>21.5231</v>
      </c>
      <c r="P50" s="258"/>
      <c r="Q50" s="259" t="n">
        <f aca="false">IF(E50=0,WorstCase!$Y$2,K50/E50)</f>
        <v>1.02662743133238</v>
      </c>
      <c r="R50" s="260" t="n">
        <f aca="false">IF(F50=0,WorstCase!$Y$2,L50/F50)</f>
        <v>1.02093063715628</v>
      </c>
      <c r="S50" s="260" t="n">
        <f aca="false">IF(G50=0,WorstCase!$Y$2,M50/G50)</f>
        <v>1.02261915517482</v>
      </c>
      <c r="T50" s="260" t="n">
        <f aca="false">IF(H50=0,WorstCase!$Y$2,N50/H50)</f>
        <v>0.981303453963288</v>
      </c>
      <c r="U50" s="261" t="n">
        <f aca="false">IF(I50=0,WorstCase!$Y$2,O50/I50)</f>
        <v>0.984043598922829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6609056</v>
      </c>
      <c r="L51" s="256" t="n">
        <f aca="false">Test!C295</f>
        <v>8352519</v>
      </c>
      <c r="M51" s="256" t="n">
        <f aca="false">Test!D295</f>
        <v>9271030</v>
      </c>
      <c r="N51" s="256" t="n">
        <f aca="false">Test!E295</f>
        <v>25.6121</v>
      </c>
      <c r="O51" s="257" t="n">
        <f aca="false">Test!F295</f>
        <v>21.7323</v>
      </c>
      <c r="P51" s="258"/>
      <c r="Q51" s="259" t="n">
        <f aca="false">IF(E51=0,WorstCase!$Y$2,K51/E51)</f>
        <v>1.01713775643689</v>
      </c>
      <c r="R51" s="260" t="n">
        <f aca="false">IF(F51=0,WorstCase!$Y$2,L51/F51)</f>
        <v>1.01436268718</v>
      </c>
      <c r="S51" s="260" t="n">
        <f aca="false">IF(G51=0,WorstCase!$Y$2,M51/G51)</f>
        <v>1.0149039659398</v>
      </c>
      <c r="T51" s="260" t="n">
        <f aca="false">IF(H51=0,WorstCase!$Y$2,N51/H51)</f>
        <v>0.986306064842092</v>
      </c>
      <c r="U51" s="261" t="n">
        <f aca="false">IF(I51=0,WorstCase!$Y$2,O51/I51)</f>
        <v>0.988182173679759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6419871</v>
      </c>
      <c r="L52" s="264" t="n">
        <f aca="false">Test!C296</f>
        <v>7899429</v>
      </c>
      <c r="M52" s="264" t="n">
        <f aca="false">Test!D296</f>
        <v>8699871</v>
      </c>
      <c r="N52" s="264" t="n">
        <f aca="false">Test!E296</f>
        <v>25.4266</v>
      </c>
      <c r="O52" s="265" t="n">
        <f aca="false">Test!F296</f>
        <v>21.5579</v>
      </c>
      <c r="P52" s="266"/>
      <c r="Q52" s="267" t="n">
        <f aca="false">IF(E52=0,WorstCase!$Y$2,K52/E52)</f>
        <v>1.01007562817897</v>
      </c>
      <c r="R52" s="268" t="n">
        <f aca="false">IF(F52=0,WorstCase!$Y$2,L52/F52)</f>
        <v>1.00898805105746</v>
      </c>
      <c r="S52" s="268" t="n">
        <f aca="false">IF(G52=0,WorstCase!$Y$2,M52/G52)</f>
        <v>1.0090597511413</v>
      </c>
      <c r="T52" s="268" t="n">
        <f aca="false">IF(H52=0,WorstCase!$Y$2,N52/H52)</f>
        <v>0.992400853976964</v>
      </c>
      <c r="U52" s="269" t="n">
        <f aca="false">IF(I52=0,WorstCase!$Y$2,O52/I52)</f>
        <v>0.99353402586389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8233287</v>
      </c>
      <c r="L53" s="246" t="n">
        <f aca="false">Test!C297</f>
        <v>12043552</v>
      </c>
      <c r="M53" s="246" t="n">
        <f aca="false">Test!D297</f>
        <v>14000890</v>
      </c>
      <c r="N53" s="246" t="n">
        <f aca="false">Test!E297</f>
        <v>17.8423</v>
      </c>
      <c r="O53" s="247" t="n">
        <f aca="false">Test!F297</f>
        <v>15.5282</v>
      </c>
      <c r="P53" s="248"/>
      <c r="Q53" s="249" t="n">
        <f aca="false">IF(E53=0,WorstCase!$Y$2,K53/E53)</f>
        <v>1.25560270107586</v>
      </c>
      <c r="R53" s="250" t="n">
        <f aca="false">IF(F53=0,WorstCase!$Y$2,L53/F53)</f>
        <v>1.03184982411035</v>
      </c>
      <c r="S53" s="250" t="n">
        <f aca="false">IF(G53=0,WorstCase!$Y$2,M53/G53)</f>
        <v>1.04418080720785</v>
      </c>
      <c r="T53" s="250" t="n">
        <f aca="false">IF(H53=0,WorstCase!$Y$2,N53/H53)</f>
        <v>0.97472275334608</v>
      </c>
      <c r="U53" s="251" t="n">
        <f aca="false">IF(I53=0,WorstCase!$Y$2,O53/I53)</f>
        <v>1.0012960968784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7882649</v>
      </c>
      <c r="L54" s="256" t="n">
        <f aca="false">Test!C298</f>
        <v>10803566</v>
      </c>
      <c r="M54" s="256" t="n">
        <f aca="false">Test!D298</f>
        <v>12299686</v>
      </c>
      <c r="N54" s="256" t="n">
        <f aca="false">Test!E298</f>
        <v>22.6942</v>
      </c>
      <c r="O54" s="257" t="n">
        <f aca="false">Test!F298</f>
        <v>19.3781</v>
      </c>
      <c r="P54" s="258"/>
      <c r="Q54" s="259" t="n">
        <f aca="false">IF(E54=0,WorstCase!$Y$2,K54/E54)</f>
        <v>1.04736066778959</v>
      </c>
      <c r="R54" s="260" t="n">
        <f aca="false">IF(F54=0,WorstCase!$Y$2,L54/F54)</f>
        <v>1.01041392908375</v>
      </c>
      <c r="S54" s="260" t="n">
        <f aca="false">IF(G54=0,WorstCase!$Y$2,M54/G54)</f>
        <v>1.01289038862714</v>
      </c>
      <c r="T54" s="260" t="n">
        <f aca="false">IF(H54=0,WorstCase!$Y$2,N54/H54)</f>
        <v>0.945020716650357</v>
      </c>
      <c r="U54" s="261" t="n">
        <f aca="false">IF(I54=0,WorstCase!$Y$2,O54/I54)</f>
        <v>0.9526808452061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298618</v>
      </c>
      <c r="L55" s="256" t="n">
        <f aca="false">Test!C299</f>
        <v>9193076</v>
      </c>
      <c r="M55" s="256" t="n">
        <f aca="false">Test!D299</f>
        <v>10175430</v>
      </c>
      <c r="N55" s="256" t="n">
        <f aca="false">Test!E299</f>
        <v>24.8586</v>
      </c>
      <c r="O55" s="257" t="n">
        <f aca="false">Test!F299</f>
        <v>21.086</v>
      </c>
      <c r="P55" s="258"/>
      <c r="Q55" s="259" t="n">
        <f aca="false">IF(E55=0,WorstCase!$Y$2,K55/E55)</f>
        <v>1.00722482547906</v>
      </c>
      <c r="R55" s="260" t="n">
        <f aca="false">IF(F55=0,WorstCase!$Y$2,L55/F55)</f>
        <v>1.00403489158959</v>
      </c>
      <c r="S55" s="260" t="n">
        <f aca="false">IF(G55=0,WorstCase!$Y$2,M55/G55)</f>
        <v>1.005216532273</v>
      </c>
      <c r="T55" s="260" t="n">
        <f aca="false">IF(H55=0,WorstCase!$Y$2,N55/H55)</f>
        <v>0.985822549878847</v>
      </c>
      <c r="U55" s="261" t="n">
        <f aca="false">IF(I55=0,WorstCase!$Y$2,O55/I55)</f>
        <v>0.98726934764185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6955266</v>
      </c>
      <c r="L56" s="264" t="n">
        <f aca="false">Test!C300</f>
        <v>8338864</v>
      </c>
      <c r="M56" s="264" t="n">
        <f aca="false">Test!D300</f>
        <v>9092289</v>
      </c>
      <c r="N56" s="264" t="n">
        <f aca="false">Test!E300</f>
        <v>25.5014</v>
      </c>
      <c r="O56" s="265" t="n">
        <f aca="false">Test!F300</f>
        <v>21.6167</v>
      </c>
      <c r="P56" s="266"/>
      <c r="Q56" s="267" t="n">
        <f aca="false">IF(E56=0,WorstCase!$Y$2,K56/E56)</f>
        <v>1.00269397926557</v>
      </c>
      <c r="R56" s="268" t="n">
        <f aca="false">IF(F56=0,WorstCase!$Y$2,L56/F56)</f>
        <v>1.00223719239206</v>
      </c>
      <c r="S56" s="268" t="n">
        <f aca="false">IF(G56=0,WorstCase!$Y$2,M56/G56)</f>
        <v>1.00256532566239</v>
      </c>
      <c r="T56" s="268" t="n">
        <f aca="false">IF(H56=0,WorstCase!$Y$2,N56/H56)</f>
        <v>0.994400467927471</v>
      </c>
      <c r="U56" s="269" t="n">
        <f aca="false">IF(I56=0,WorstCase!$Y$2,O56/I56)</f>
        <v>0.994872998559469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7700622</v>
      </c>
      <c r="L57" s="246" t="n">
        <f aca="false">Test!C301</f>
        <v>11090759</v>
      </c>
      <c r="M57" s="246" t="n">
        <f aca="false">Test!D301</f>
        <v>12802180</v>
      </c>
      <c r="N57" s="246" t="n">
        <f aca="false">Test!E301</f>
        <v>18.7107</v>
      </c>
      <c r="O57" s="247" t="n">
        <f aca="false">Test!F301</f>
        <v>16.1641</v>
      </c>
      <c r="P57" s="248"/>
      <c r="Q57" s="249" t="n">
        <f aca="false">IF(E57=0,WorstCase!$Y$2,K57/E57)</f>
        <v>1.18852918120504</v>
      </c>
      <c r="R57" s="250" t="n">
        <f aca="false">IF(F57=0,WorstCase!$Y$2,L57/F57)</f>
        <v>1.03857163378331</v>
      </c>
      <c r="S57" s="250" t="n">
        <f aca="false">IF(G57=0,WorstCase!$Y$2,M57/G57)</f>
        <v>1.04326319533773</v>
      </c>
      <c r="T57" s="250" t="n">
        <f aca="false">IF(H57=0,WorstCase!$Y$2,N57/H57)</f>
        <v>0.977121281751337</v>
      </c>
      <c r="U57" s="251" t="n">
        <f aca="false">IF(I57=0,WorstCase!$Y$2,O57/I57)</f>
        <v>0.99638777762024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416661</v>
      </c>
      <c r="L58" s="256" t="n">
        <f aca="false">Test!C302</f>
        <v>9678448</v>
      </c>
      <c r="M58" s="256" t="n">
        <f aca="false">Test!D302</f>
        <v>10837718</v>
      </c>
      <c r="N58" s="256" t="n">
        <f aca="false">Test!E302</f>
        <v>23.3602</v>
      </c>
      <c r="O58" s="257" t="n">
        <f aca="false">Test!F302</f>
        <v>19.8785</v>
      </c>
      <c r="P58" s="258"/>
      <c r="Q58" s="259" t="n">
        <f aca="false">IF(E58=0,WorstCase!$Y$2,K58/E58)</f>
        <v>1.0362736094164</v>
      </c>
      <c r="R58" s="260" t="n">
        <f aca="false">IF(F58=0,WorstCase!$Y$2,L58/F58)</f>
        <v>1.01445069377333</v>
      </c>
      <c r="S58" s="260" t="n">
        <f aca="false">IF(G58=0,WorstCase!$Y$2,M58/G58)</f>
        <v>1.01786991419259</v>
      </c>
      <c r="T58" s="260" t="n">
        <f aca="false">IF(H58=0,WorstCase!$Y$2,N58/H58)</f>
        <v>0.970523105813533</v>
      </c>
      <c r="U58" s="261" t="n">
        <f aca="false">IF(I58=0,WorstCase!$Y$2,O58/I58)</f>
        <v>0.97514373172693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071318</v>
      </c>
      <c r="L59" s="256" t="n">
        <f aca="false">Test!C303</f>
        <v>8660879</v>
      </c>
      <c r="M59" s="256" t="n">
        <f aca="false">Test!D303</f>
        <v>9513410</v>
      </c>
      <c r="N59" s="256" t="n">
        <f aca="false">Test!E303</f>
        <v>24.8057</v>
      </c>
      <c r="O59" s="257" t="n">
        <f aca="false">Test!F303</f>
        <v>21.035</v>
      </c>
      <c r="P59" s="258"/>
      <c r="Q59" s="259" t="n">
        <f aca="false">IF(E59=0,WorstCase!$Y$2,K59/E59)</f>
        <v>1.00744185529648</v>
      </c>
      <c r="R59" s="260" t="n">
        <f aca="false">IF(F59=0,WorstCase!$Y$2,L59/F59)</f>
        <v>1.00396223444938</v>
      </c>
      <c r="S59" s="260" t="n">
        <f aca="false">IF(G59=0,WorstCase!$Y$2,M59/G59)</f>
        <v>1.00514744749723</v>
      </c>
      <c r="T59" s="260" t="n">
        <f aca="false">IF(H59=0,WorstCase!$Y$2,N59/H59)</f>
        <v>0.989777311377031</v>
      </c>
      <c r="U59" s="261" t="n">
        <f aca="false">IF(I59=0,WorstCase!$Y$2,O59/I59)</f>
        <v>0.990959584301052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6838539</v>
      </c>
      <c r="L60" s="264" t="n">
        <f aca="false">Test!C304</f>
        <v>8089104</v>
      </c>
      <c r="M60" s="264" t="n">
        <f aca="false">Test!D304</f>
        <v>8784572</v>
      </c>
      <c r="N60" s="264" t="n">
        <f aca="false">Test!E304</f>
        <v>25.459</v>
      </c>
      <c r="O60" s="265" t="n">
        <f aca="false">Test!F304</f>
        <v>21.5798</v>
      </c>
      <c r="P60" s="266"/>
      <c r="Q60" s="267" t="n">
        <f aca="false">IF(E60=0,WorstCase!$Y$2,K60/E60)</f>
        <v>1.00228963652936</v>
      </c>
      <c r="R60" s="268" t="n">
        <f aca="false">IF(F60=0,WorstCase!$Y$2,L60/F60)</f>
        <v>1.00128770702122</v>
      </c>
      <c r="S60" s="268" t="n">
        <f aca="false">IF(G60=0,WorstCase!$Y$2,M60/G60)</f>
        <v>1.00163975904288</v>
      </c>
      <c r="T60" s="268" t="n">
        <f aca="false">IF(H60=0,WorstCase!$Y$2,N60/H60)</f>
        <v>0.995997856134078</v>
      </c>
      <c r="U60" s="269" t="n">
        <f aca="false">IF(I60=0,WorstCase!$Y$2,O60/I60)</f>
        <v>0.9963939255421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1809956635644</v>
      </c>
      <c r="R63" s="274" t="n">
        <f aca="false">IF(R5=WorstCase!$Y$2,WorstCase!$Y$2,AVERAGE(R5:R20))</f>
        <v>1.01292561948929</v>
      </c>
      <c r="S63" s="274" t="n">
        <f aca="false">IF(S5=WorstCase!$Y$2,WorstCase!$Y$2,AVERAGE(S5:S20))</f>
        <v>1.01346752895372</v>
      </c>
      <c r="T63" s="274" t="n">
        <f aca="false">IF(T5=WorstCase!$Y$2,WorstCase!$Y$2,AVERAGE(T5:T20))</f>
        <v>0.988661532587104</v>
      </c>
      <c r="U63" s="275" t="n">
        <f aca="false">IF(U5=WorstCase!$Y$2,WorstCase!$Y$2,AVERAGE(U5:U20))</f>
        <v>0.991657135533663</v>
      </c>
    </row>
    <row r="64" customFormat="false" ht="16.5" hidden="false" customHeight="false" outlineLevel="0" collapsed="false">
      <c r="Q64" s="276" t="n">
        <f aca="false">IF(Q21=WorstCase!$Y$2,WorstCase!$Y$2,AVERAGE(Q21:Q60))</f>
        <v>1.03620258595808</v>
      </c>
      <c r="R64" s="277" t="n">
        <f aca="false">IF(R21=WorstCase!$Y$2,WorstCase!$Y$2,AVERAGE(R21:R60))</f>
        <v>1.01937535053333</v>
      </c>
      <c r="S64" s="277" t="n">
        <f aca="false">IF(S21=WorstCase!$Y$2,WorstCase!$Y$2,AVERAGE(S21:S60))</f>
        <v>1.02095439824484</v>
      </c>
      <c r="T64" s="277" t="n">
        <f aca="false">IF(T21=WorstCase!$Y$2,WorstCase!$Y$2,AVERAGE(T21:T60))</f>
        <v>0.981171557401636</v>
      </c>
      <c r="U64" s="278" t="n">
        <f aca="false">IF(U21=WorstCase!$Y$2,WorstCase!$Y$2,AVERAGE(U21:U60))</f>
        <v>0.985598802035097</v>
      </c>
    </row>
    <row r="65" customFormat="false" ht="16.5" hidden="false" customHeight="false" outlineLevel="0" collapsed="false">
      <c r="Q65" s="279" t="n">
        <f aca="false">IF(Q21=WorstCase!$Y$2,WorstCase!$Y$2,AVERAGE(Q5:Q60))</f>
        <v>1.03103029464333</v>
      </c>
      <c r="R65" s="280" t="n">
        <f aca="false">IF(R21=WorstCase!$Y$2,WorstCase!$Y$2,AVERAGE(R5:R60))</f>
        <v>1.01753257023503</v>
      </c>
      <c r="S65" s="280" t="n">
        <f aca="false">IF(S21=WorstCase!$Y$2,WorstCase!$Y$2,AVERAGE(S5:S60))</f>
        <v>1.01881529273309</v>
      </c>
      <c r="T65" s="280" t="n">
        <f aca="false">IF(T21=WorstCase!$Y$2,WorstCase!$Y$2,AVERAGE(T5:T60))</f>
        <v>0.983311550311769</v>
      </c>
      <c r="U65" s="281" t="n">
        <f aca="false">IF(U21=WorstCase!$Y$2,WorstCase!$Y$2,AVERAGE(U5:U60))</f>
        <v>0.987329754463258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700453024936</v>
      </c>
      <c r="R67" s="274" t="n">
        <f aca="false">IF(R5=WorstCase!$Y$2,WorstCase!$Y$2,AVERAGE(R5:R12))</f>
        <v>1.00442065243391</v>
      </c>
      <c r="S67" s="274" t="n">
        <f aca="false">IF(S5=WorstCase!$Y$2,WorstCase!$Y$2,AVERAGE(S5:S12))</f>
        <v>1.00494534310429</v>
      </c>
      <c r="T67" s="274" t="n">
        <f aca="false">IF(T5=WorstCase!$Y$2,WorstCase!$Y$2,AVERAGE(T5:T12))</f>
        <v>0.98955489549889</v>
      </c>
      <c r="U67" s="275" t="n">
        <f aca="false">IF(U5=WorstCase!$Y$2,WorstCase!$Y$2,AVERAGE(U5:U12))</f>
        <v>0.991074448995317</v>
      </c>
    </row>
    <row r="68" customFormat="false" ht="15.75" hidden="false" customHeight="false" outlineLevel="0" collapsed="false">
      <c r="Q68" s="276" t="n">
        <f aca="false">IF(Q13=WorstCase!$Y$2,WorstCase!$Y$2,AVERAGE(Q13:Q20))</f>
        <v>1.02919460246352</v>
      </c>
      <c r="R68" s="277" t="n">
        <f aca="false">IF(R13=WorstCase!$Y$2,WorstCase!$Y$2,AVERAGE(R13:R20))</f>
        <v>1.02143058654466</v>
      </c>
      <c r="S68" s="277" t="n">
        <f aca="false">IF(S13=WorstCase!$Y$2,WorstCase!$Y$2,AVERAGE(S13:S20))</f>
        <v>1.02198971480315</v>
      </c>
      <c r="T68" s="277" t="n">
        <f aca="false">IF(T13=WorstCase!$Y$2,WorstCase!$Y$2,AVERAGE(T13:T20))</f>
        <v>0.987768169675318</v>
      </c>
      <c r="U68" s="278" t="n">
        <f aca="false">IF(U13=WorstCase!$Y$2,WorstCase!$Y$2,AVERAGE(U13:U20))</f>
        <v>0.992239822072009</v>
      </c>
    </row>
    <row r="69" customFormat="false" ht="15.75" hidden="false" customHeight="false" outlineLevel="0" collapsed="false">
      <c r="Q69" s="276" t="n">
        <f aca="false">IF(Q21=WorstCase!$Y$2,WorstCase!$Y$2,AVERAGE(Q21:Q28))</f>
        <v>1.03758215898203</v>
      </c>
      <c r="R69" s="277" t="n">
        <f aca="false">IF(R21=WorstCase!$Y$2,WorstCase!$Y$2,AVERAGE(R21:R28))</f>
        <v>1.03310112703701</v>
      </c>
      <c r="S69" s="277" t="n">
        <f aca="false">IF(S21=WorstCase!$Y$2,WorstCase!$Y$2,AVERAGE(S21:S28))</f>
        <v>1.03476782561908</v>
      </c>
      <c r="T69" s="277" t="n">
        <f aca="false">IF(T21=WorstCase!$Y$2,WorstCase!$Y$2,AVERAGE(T21:T28))</f>
        <v>0.978670275310399</v>
      </c>
      <c r="U69" s="278" t="n">
        <f aca="false">IF(U21=WorstCase!$Y$2,WorstCase!$Y$2,AVERAGE(U21:U28))</f>
        <v>0.981940165766946</v>
      </c>
    </row>
    <row r="70" customFormat="false" ht="15.75" hidden="false" customHeight="false" outlineLevel="0" collapsed="false">
      <c r="Q70" s="276" t="n">
        <f aca="false">IF(Q29=WorstCase!$Y$2,WorstCase!$Y$2,AVERAGE(Q29:Q36))</f>
        <v>1.0091871244367</v>
      </c>
      <c r="R70" s="277" t="n">
        <f aca="false">IF(R29=WorstCase!$Y$2,WorstCase!$Y$2,AVERAGE(R29:R36))</f>
        <v>1.00593515650637</v>
      </c>
      <c r="S70" s="277" t="n">
        <f aca="false">IF(S29=WorstCase!$Y$2,WorstCase!$Y$2,AVERAGE(S29:S36))</f>
        <v>1.00743282072281</v>
      </c>
      <c r="T70" s="277" t="n">
        <f aca="false">IF(T29=WorstCase!$Y$2,WorstCase!$Y$2,AVERAGE(T29:T36))</f>
        <v>0.986880617940905</v>
      </c>
      <c r="U70" s="278" t="n">
        <f aca="false">IF(U29=WorstCase!$Y$2,WorstCase!$Y$2,AVERAGE(U29:U36))</f>
        <v>0.988272164135523</v>
      </c>
    </row>
    <row r="71" customFormat="false" ht="15.75" hidden="false" customHeight="false" outlineLevel="0" collapsed="false">
      <c r="Q71" s="276" t="n">
        <f aca="false">IF(Q37=WorstCase!$Y$2,WorstCase!$Y$2,AVERAGE(Q37:Q44))</f>
        <v>1.0285245146471</v>
      </c>
      <c r="R71" s="277" t="n">
        <f aca="false">IF(R37=WorstCase!$Y$2,WorstCase!$Y$2,AVERAGE(R37:R44))</f>
        <v>1.02009848116403</v>
      </c>
      <c r="S71" s="277" t="n">
        <f aca="false">IF(S37=WorstCase!$Y$2,WorstCase!$Y$2,AVERAGE(S37:S44))</f>
        <v>1.01904109892301</v>
      </c>
      <c r="T71" s="277" t="n">
        <f aca="false">IF(T37=WorstCase!$Y$2,WorstCase!$Y$2,AVERAGE(T37:T44))</f>
        <v>0.985888791528405</v>
      </c>
      <c r="U71" s="278" t="n">
        <f aca="false">IF(U37=WorstCase!$Y$2,WorstCase!$Y$2,AVERAGE(U37:U44))</f>
        <v>0.991850699175622</v>
      </c>
    </row>
    <row r="72" customFormat="false" ht="15.75" hidden="false" customHeight="false" outlineLevel="0" collapsed="false">
      <c r="Q72" s="276" t="n">
        <f aca="false">IF(Q45=WorstCase!$Y$2,WorstCase!$Y$2,AVERAGE(Q45:Q52))</f>
        <v>1.03729207471741</v>
      </c>
      <c r="R72" s="277" t="n">
        <f aca="false">IF(R45=WorstCase!$Y$2,WorstCase!$Y$2,AVERAGE(R45:R52))</f>
        <v>1.02439097468387</v>
      </c>
      <c r="S72" s="277" t="n">
        <f aca="false">IF(S45=WorstCase!$Y$2,WorstCase!$Y$2,AVERAGE(S45:S52))</f>
        <v>1.02693357472922</v>
      </c>
      <c r="T72" s="277" t="n">
        <f aca="false">IF(T45=WorstCase!$Y$2,WorstCase!$Y$2,AVERAGE(T45:T52))</f>
        <v>0.975244846868627</v>
      </c>
      <c r="U72" s="278" t="n">
        <f aca="false">IF(U45=WorstCase!$Y$2,WorstCase!$Y$2,AVERAGE(U45:U52))</f>
        <v>0.979055442662857</v>
      </c>
    </row>
    <row r="73" customFormat="false" ht="16.5" hidden="false" customHeight="false" outlineLevel="0" collapsed="false">
      <c r="Q73" s="285" t="n">
        <f aca="false">IF(Q53=WorstCase!$Y$2,WorstCase!$Y$2,AVERAGE(Q53:Q60))</f>
        <v>1.06842705700717</v>
      </c>
      <c r="R73" s="286" t="n">
        <f aca="false">IF(R53=WorstCase!$Y$2,WorstCase!$Y$2,AVERAGE(R53:R60))</f>
        <v>1.01335101327537</v>
      </c>
      <c r="S73" s="286" t="n">
        <f aca="false">IF(S53=WorstCase!$Y$2,WorstCase!$Y$2,AVERAGE(S53:S60))</f>
        <v>1.0165966712301</v>
      </c>
      <c r="T73" s="286" t="n">
        <f aca="false">IF(T53=WorstCase!$Y$2,WorstCase!$Y$2,AVERAGE(T53:T60))</f>
        <v>0.979173255359842</v>
      </c>
      <c r="U73" s="287" t="n">
        <f aca="false">IF(U53=WorstCase!$Y$2,WorstCase!$Y$2,AVERAGE(U53:U60))</f>
        <v>0.98687553843453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9348391</v>
      </c>
      <c r="L5" s="246" t="n">
        <f aca="false">Test!C193</f>
        <v>13071507</v>
      </c>
      <c r="M5" s="246" t="n">
        <f aca="false">Test!D193</f>
        <v>15126492</v>
      </c>
      <c r="N5" s="246" t="n">
        <f aca="false">Test!E193</f>
        <v>11.7307</v>
      </c>
      <c r="O5" s="247" t="n">
        <f aca="false">Test!F193</f>
        <v>10.0957</v>
      </c>
      <c r="P5" s="248"/>
      <c r="Q5" s="249" t="n">
        <f aca="false">IF(E5=0,WorstCase!$Y$2,K5/E5)</f>
        <v>1.03980606670542</v>
      </c>
      <c r="R5" s="250" t="n">
        <f aca="false">IF(F5=0,WorstCase!$Y$2,L5/F5)</f>
        <v>1.03620989400565</v>
      </c>
      <c r="S5" s="250" t="n">
        <f aca="false">IF(G5=0,WorstCase!$Y$2,M5/G5)</f>
        <v>1.03353389315168</v>
      </c>
      <c r="T5" s="250" t="n">
        <f aca="false">IF(H5=0,WorstCase!$Y$2,N5/H5)</f>
        <v>1.02776463579176</v>
      </c>
      <c r="U5" s="251" t="n">
        <f aca="false">IF(I5=0,WorstCase!$Y$2,O5/I5)</f>
        <v>1.041996944926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413659</v>
      </c>
      <c r="L6" s="256" t="n">
        <f aca="false">Test!C194</f>
        <v>11012685</v>
      </c>
      <c r="M6" s="256" t="n">
        <f aca="false">Test!D194</f>
        <v>12363061</v>
      </c>
      <c r="N6" s="256" t="n">
        <f aca="false">Test!E194</f>
        <v>11.4079</v>
      </c>
      <c r="O6" s="257" t="n">
        <f aca="false">Test!F194</f>
        <v>9.7701</v>
      </c>
      <c r="P6" s="258"/>
      <c r="Q6" s="259" t="n">
        <f aca="false">IF(E6=0,WorstCase!$Y$2,K6/E6)</f>
        <v>1.02538159963819</v>
      </c>
      <c r="R6" s="260" t="n">
        <f aca="false">IF(F6=0,WorstCase!$Y$2,L6/F6)</f>
        <v>1.02346347604829</v>
      </c>
      <c r="S6" s="260" t="n">
        <f aca="false">IF(G6=0,WorstCase!$Y$2,M6/G6)</f>
        <v>1.02315286770218</v>
      </c>
      <c r="T6" s="260" t="n">
        <f aca="false">IF(H6=0,WorstCase!$Y$2,N6/H6)</f>
        <v>1.01635736749731</v>
      </c>
      <c r="U6" s="261" t="n">
        <f aca="false">IF(I6=0,WorstCase!$Y$2,O6/I6)</f>
        <v>1.0256461399567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779562</v>
      </c>
      <c r="L7" s="256" t="n">
        <f aca="false">Test!C195</f>
        <v>9639288</v>
      </c>
      <c r="M7" s="256" t="n">
        <f aca="false">Test!D195</f>
        <v>10591029</v>
      </c>
      <c r="N7" s="256" t="n">
        <f aca="false">Test!E195</f>
        <v>10.6888</v>
      </c>
      <c r="O7" s="257" t="n">
        <f aca="false">Test!F195</f>
        <v>9.1301</v>
      </c>
      <c r="P7" s="258"/>
      <c r="Q7" s="259" t="n">
        <f aca="false">IF(E7=0,WorstCase!$Y$2,K7/E7)</f>
        <v>1.01500637024116</v>
      </c>
      <c r="R7" s="260" t="n">
        <f aca="false">IF(F7=0,WorstCase!$Y$2,L7/F7)</f>
        <v>1.01202721504395</v>
      </c>
      <c r="S7" s="260" t="n">
        <f aca="false">IF(G7=0,WorstCase!$Y$2,M7/G7)</f>
        <v>1.01180467398789</v>
      </c>
      <c r="T7" s="260" t="n">
        <f aca="false">IF(H7=0,WorstCase!$Y$2,N7/H7)</f>
        <v>1.00789242911429</v>
      </c>
      <c r="U7" s="261" t="n">
        <f aca="false">IF(I7=0,WorstCase!$Y$2,O7/I7)</f>
        <v>1.01473742706307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332317</v>
      </c>
      <c r="L8" s="264" t="n">
        <f aca="false">Test!C196</f>
        <v>8694480</v>
      </c>
      <c r="M8" s="264" t="n">
        <f aca="false">Test!D196</f>
        <v>9385914</v>
      </c>
      <c r="N8" s="264" t="n">
        <f aca="false">Test!E196</f>
        <v>9.7524</v>
      </c>
      <c r="O8" s="265" t="n">
        <f aca="false">Test!F196</f>
        <v>8.3132</v>
      </c>
      <c r="P8" s="266"/>
      <c r="Q8" s="267" t="n">
        <f aca="false">IF(E8=0,WorstCase!$Y$2,K8/E8)</f>
        <v>1.01019895870791</v>
      </c>
      <c r="R8" s="268" t="n">
        <f aca="false">IF(F8=0,WorstCase!$Y$2,L8/F8)</f>
        <v>1.00788924819833</v>
      </c>
      <c r="S8" s="268" t="n">
        <f aca="false">IF(G8=0,WorstCase!$Y$2,M8/G8)</f>
        <v>1.0081657230825</v>
      </c>
      <c r="T8" s="268" t="n">
        <f aca="false">IF(H8=0,WorstCase!$Y$2,N8/H8)</f>
        <v>1.01186968250674</v>
      </c>
      <c r="U8" s="269" t="n">
        <f aca="false">IF(I8=0,WorstCase!$Y$2,O8/I8)</f>
        <v>1.01724116833694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789449</v>
      </c>
      <c r="L9" s="246" t="n">
        <f aca="false">Test!C197</f>
        <v>11854737</v>
      </c>
      <c r="M9" s="246" t="n">
        <f aca="false">Test!D197</f>
        <v>13461776</v>
      </c>
      <c r="N9" s="246" t="n">
        <f aca="false">Test!E197</f>
        <v>11.7535</v>
      </c>
      <c r="O9" s="247" t="n">
        <f aca="false">Test!F197</f>
        <v>10.1153</v>
      </c>
      <c r="P9" s="248"/>
      <c r="Q9" s="249" t="n">
        <f aca="false">IF(E9=0,WorstCase!$Y$2,K9/E9)</f>
        <v>1.03684033828358</v>
      </c>
      <c r="R9" s="250" t="n">
        <f aca="false">IF(F9=0,WorstCase!$Y$2,L9/F9)</f>
        <v>1.02999905121559</v>
      </c>
      <c r="S9" s="250" t="n">
        <f aca="false">IF(G9=0,WorstCase!$Y$2,M9/G9)</f>
        <v>1.02804002534479</v>
      </c>
      <c r="T9" s="250" t="n">
        <f aca="false">IF(H9=0,WorstCase!$Y$2,N9/H9)</f>
        <v>1.02294188809302</v>
      </c>
      <c r="U9" s="251" t="n">
        <f aca="false">IF(I9=0,WorstCase!$Y$2,O9/I9)</f>
        <v>1.0370943763777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994111</v>
      </c>
      <c r="L10" s="256" t="n">
        <f aca="false">Test!C198</f>
        <v>10148581</v>
      </c>
      <c r="M10" s="256" t="n">
        <f aca="false">Test!D198</f>
        <v>11246006</v>
      </c>
      <c r="N10" s="256" t="n">
        <f aca="false">Test!E198</f>
        <v>11.204</v>
      </c>
      <c r="O10" s="257" t="n">
        <f aca="false">Test!F198</f>
        <v>9.5997</v>
      </c>
      <c r="P10" s="258"/>
      <c r="Q10" s="259" t="n">
        <f aca="false">IF(E10=0,WorstCase!$Y$2,K10/E10)</f>
        <v>1.02314431919612</v>
      </c>
      <c r="R10" s="260" t="n">
        <f aca="false">IF(F10=0,WorstCase!$Y$2,L10/F10)</f>
        <v>1.01789335619885</v>
      </c>
      <c r="S10" s="260" t="n">
        <f aca="false">IF(G10=0,WorstCase!$Y$2,M10/G10)</f>
        <v>1.01754867894728</v>
      </c>
      <c r="T10" s="260" t="n">
        <f aca="false">IF(H10=0,WorstCase!$Y$2,N10/H10)</f>
        <v>1.01336806497712</v>
      </c>
      <c r="U10" s="261" t="n">
        <f aca="false">IF(I10=0,WorstCase!$Y$2,O10/I10)</f>
        <v>1.02313857566133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433045</v>
      </c>
      <c r="L11" s="256" t="n">
        <f aca="false">Test!C199</f>
        <v>8966735</v>
      </c>
      <c r="M11" s="256" t="n">
        <f aca="false">Test!D199</f>
        <v>9741884</v>
      </c>
      <c r="N11" s="256" t="n">
        <f aca="false">Test!E199</f>
        <v>10.1962</v>
      </c>
      <c r="O11" s="257" t="n">
        <f aca="false">Test!F199</f>
        <v>8.7126</v>
      </c>
      <c r="P11" s="258"/>
      <c r="Q11" s="259" t="n">
        <f aca="false">IF(E11=0,WorstCase!$Y$2,K11/E11)</f>
        <v>1.01345046366476</v>
      </c>
      <c r="R11" s="260" t="n">
        <f aca="false">IF(F11=0,WorstCase!$Y$2,L11/F11)</f>
        <v>1.00744918730929</v>
      </c>
      <c r="S11" s="260" t="n">
        <f aca="false">IF(G11=0,WorstCase!$Y$2,M11/G11)</f>
        <v>1.00715000241917</v>
      </c>
      <c r="T11" s="260" t="n">
        <f aca="false">IF(H11=0,WorstCase!$Y$2,N11/H11)</f>
        <v>1.00431425081754</v>
      </c>
      <c r="U11" s="261" t="n">
        <f aca="false">IF(I11=0,WorstCase!$Y$2,O11/I11)</f>
        <v>1.0117636129272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7089293</v>
      </c>
      <c r="L12" s="264" t="n">
        <f aca="false">Test!C200</f>
        <v>8232777</v>
      </c>
      <c r="M12" s="264" t="n">
        <f aca="false">Test!D200</f>
        <v>8808295</v>
      </c>
      <c r="N12" s="264" t="n">
        <f aca="false">Test!E200</f>
        <v>9.0552</v>
      </c>
      <c r="O12" s="265" t="n">
        <f aca="false">Test!F200</f>
        <v>7.7285</v>
      </c>
      <c r="P12" s="266"/>
      <c r="Q12" s="267" t="n">
        <f aca="false">IF(E12=0,WorstCase!$Y$2,K12/E12)</f>
        <v>1.01057632971395</v>
      </c>
      <c r="R12" s="268" t="n">
        <f aca="false">IF(F12=0,WorstCase!$Y$2,L12/F12)</f>
        <v>1.00568515179807</v>
      </c>
      <c r="S12" s="268" t="n">
        <f aca="false">IF(G12=0,WorstCase!$Y$2,M12/G12)</f>
        <v>1.00519951937369</v>
      </c>
      <c r="T12" s="268" t="n">
        <f aca="false">IF(H12=0,WorstCase!$Y$2,N12/H12)</f>
        <v>1.0064017071219</v>
      </c>
      <c r="U12" s="269" t="n">
        <f aca="false">IF(I12=0,WorstCase!$Y$2,O12/I12)</f>
        <v>1.01348072963794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9321729</v>
      </c>
      <c r="L13" s="246" t="n">
        <f aca="false">Test!C201</f>
        <v>13851435</v>
      </c>
      <c r="M13" s="246" t="n">
        <f aca="false">Test!D201</f>
        <v>16077445</v>
      </c>
      <c r="N13" s="246" t="n">
        <f aca="false">Test!E201</f>
        <v>14.8207</v>
      </c>
      <c r="O13" s="247" t="n">
        <f aca="false">Test!F201</f>
        <v>12.9992</v>
      </c>
      <c r="P13" s="248"/>
      <c r="Q13" s="249" t="n">
        <f aca="false">IF(E13=0,WorstCase!$Y$2,K13/E13)</f>
        <v>1.18851806154999</v>
      </c>
      <c r="R13" s="250" t="n">
        <f aca="false">IF(F13=0,WorstCase!$Y$2,L13/F13)</f>
        <v>1.15212103054327</v>
      </c>
      <c r="S13" s="250" t="n">
        <f aca="false">IF(G13=0,WorstCase!$Y$2,M13/G13)</f>
        <v>1.14588443444218</v>
      </c>
      <c r="T13" s="250" t="n">
        <f aca="false">IF(H13=0,WorstCase!$Y$2,N13/H13)</f>
        <v>0.987223980016653</v>
      </c>
      <c r="U13" s="251" t="n">
        <f aca="false">IF(I13=0,WorstCase!$Y$2,O13/I13)</f>
        <v>1.0193132542402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8908116</v>
      </c>
      <c r="L14" s="256" t="n">
        <f aca="false">Test!C202</f>
        <v>13009728</v>
      </c>
      <c r="M14" s="256" t="n">
        <f aca="false">Test!D202</f>
        <v>14871875</v>
      </c>
      <c r="N14" s="256" t="n">
        <f aca="false">Test!E202</f>
        <v>14.0064</v>
      </c>
      <c r="O14" s="257" t="n">
        <f aca="false">Test!F202</f>
        <v>12.1533</v>
      </c>
      <c r="P14" s="258"/>
      <c r="Q14" s="259" t="n">
        <f aca="false">IF(E14=0,WorstCase!$Y$2,K14/E14)</f>
        <v>1.10168501939363</v>
      </c>
      <c r="R14" s="260" t="n">
        <f aca="false">IF(F14=0,WorstCase!$Y$2,L14/F14)</f>
        <v>1.07993226416974</v>
      </c>
      <c r="S14" s="260" t="n">
        <f aca="false">IF(G14=0,WorstCase!$Y$2,M14/G14)</f>
        <v>1.079091106254</v>
      </c>
      <c r="T14" s="260" t="n">
        <f aca="false">IF(H14=0,WorstCase!$Y$2,N14/H14)</f>
        <v>1.00103631386731</v>
      </c>
      <c r="U14" s="261" t="n">
        <f aca="false">IF(I14=0,WorstCase!$Y$2,O14/I14)</f>
        <v>1.0231256208644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8474575</v>
      </c>
      <c r="L15" s="256" t="n">
        <f aca="false">Test!C203</f>
        <v>12069401</v>
      </c>
      <c r="M15" s="256" t="n">
        <f aca="false">Test!D203</f>
        <v>13686197</v>
      </c>
      <c r="N15" s="256" t="n">
        <f aca="false">Test!E203</f>
        <v>13.6521</v>
      </c>
      <c r="O15" s="257" t="n">
        <f aca="false">Test!F203</f>
        <v>11.7844</v>
      </c>
      <c r="P15" s="258"/>
      <c r="Q15" s="259" t="n">
        <f aca="false">IF(E15=0,WorstCase!$Y$2,K15/E15)</f>
        <v>1.06779832505386</v>
      </c>
      <c r="R15" s="260" t="n">
        <f aca="false">IF(F15=0,WorstCase!$Y$2,L15/F15)</f>
        <v>1.04906996679142</v>
      </c>
      <c r="S15" s="260" t="n">
        <f aca="false">IF(G15=0,WorstCase!$Y$2,M15/G15)</f>
        <v>1.04920586623822</v>
      </c>
      <c r="T15" s="260" t="n">
        <f aca="false">IF(H15=0,WorstCase!$Y$2,N15/H15)</f>
        <v>0.997953231336028</v>
      </c>
      <c r="U15" s="261" t="n">
        <f aca="false">IF(I15=0,WorstCase!$Y$2,O15/I15)</f>
        <v>1.01527513332357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8028870</v>
      </c>
      <c r="L16" s="264" t="n">
        <f aca="false">Test!C204</f>
        <v>11046905</v>
      </c>
      <c r="M16" s="264" t="n">
        <f aca="false">Test!D204</f>
        <v>12433523</v>
      </c>
      <c r="N16" s="264" t="n">
        <f aca="false">Test!E204</f>
        <v>13.3207</v>
      </c>
      <c r="O16" s="265" t="n">
        <f aca="false">Test!F204</f>
        <v>11.4752</v>
      </c>
      <c r="P16" s="266"/>
      <c r="Q16" s="267" t="n">
        <f aca="false">IF(E16=0,WorstCase!$Y$2,K16/E16)</f>
        <v>1.05445233257195</v>
      </c>
      <c r="R16" s="268" t="n">
        <f aca="false">IF(F16=0,WorstCase!$Y$2,L16/F16)</f>
        <v>1.03501446474901</v>
      </c>
      <c r="S16" s="268" t="n">
        <f aca="false">IF(G16=0,WorstCase!$Y$2,M16/G16)</f>
        <v>1.03505597874732</v>
      </c>
      <c r="T16" s="268" t="n">
        <f aca="false">IF(H16=0,WorstCase!$Y$2,N16/H16)</f>
        <v>0.995114335019162</v>
      </c>
      <c r="U16" s="269" t="n">
        <f aca="false">IF(I16=0,WorstCase!$Y$2,O16/I16)</f>
        <v>1.01112883186917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8186260</v>
      </c>
      <c r="L17" s="246" t="n">
        <f aca="false">Test!C205</f>
        <v>12187058</v>
      </c>
      <c r="M17" s="246" t="n">
        <f aca="false">Test!D205</f>
        <v>13863757</v>
      </c>
      <c r="N17" s="246" t="n">
        <f aca="false">Test!E205</f>
        <v>15.1665</v>
      </c>
      <c r="O17" s="247" t="n">
        <f aca="false">Test!F205</f>
        <v>13.1115</v>
      </c>
      <c r="P17" s="248"/>
      <c r="Q17" s="249" t="n">
        <f aca="false">IF(E17=0,WorstCase!$Y$2,K17/E17)</f>
        <v>1.09087284512483</v>
      </c>
      <c r="R17" s="250" t="n">
        <f aca="false">IF(F17=0,WorstCase!$Y$2,L17/F17)</f>
        <v>1.06777252339197</v>
      </c>
      <c r="S17" s="250" t="n">
        <f aca="false">IF(G17=0,WorstCase!$Y$2,M17/G17)</f>
        <v>1.06838838139637</v>
      </c>
      <c r="T17" s="250" t="n">
        <f aca="false">IF(H17=0,WorstCase!$Y$2,N17/H17)</f>
        <v>0.98698467445417</v>
      </c>
      <c r="U17" s="251" t="n">
        <f aca="false">IF(I17=0,WorstCase!$Y$2,O17/I17)</f>
        <v>1.0042970724757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7629803</v>
      </c>
      <c r="L18" s="256" t="n">
        <f aca="false">Test!C206</f>
        <v>11055626</v>
      </c>
      <c r="M18" s="256" t="n">
        <f aca="false">Test!D206</f>
        <v>12463119</v>
      </c>
      <c r="N18" s="256" t="n">
        <f aca="false">Test!E206</f>
        <v>14.6635</v>
      </c>
      <c r="O18" s="257" t="n">
        <f aca="false">Test!F206</f>
        <v>12.5915</v>
      </c>
      <c r="P18" s="258"/>
      <c r="Q18" s="259" t="n">
        <f aca="false">IF(E18=0,WorstCase!$Y$2,K18/E18)</f>
        <v>1.05030802489088</v>
      </c>
      <c r="R18" s="260" t="n">
        <f aca="false">IF(F18=0,WorstCase!$Y$2,L18/F18)</f>
        <v>1.03507279693415</v>
      </c>
      <c r="S18" s="260" t="n">
        <f aca="false">IF(G18=0,WorstCase!$Y$2,M18/G18)</f>
        <v>1.03660348960171</v>
      </c>
      <c r="T18" s="260" t="n">
        <f aca="false">IF(H18=0,WorstCase!$Y$2,N18/H18)</f>
        <v>0.991916390448488</v>
      </c>
      <c r="U18" s="261" t="n">
        <f aca="false">IF(I18=0,WorstCase!$Y$2,O18/I18)</f>
        <v>1.0029631281712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6998011</v>
      </c>
      <c r="L19" s="256" t="n">
        <f aca="false">Test!C207</f>
        <v>9839182</v>
      </c>
      <c r="M19" s="256" t="n">
        <f aca="false">Test!D207</f>
        <v>10990546</v>
      </c>
      <c r="N19" s="256" t="n">
        <f aca="false">Test!E207</f>
        <v>14.6961</v>
      </c>
      <c r="O19" s="257" t="n">
        <f aca="false">Test!F207</f>
        <v>12.5746</v>
      </c>
      <c r="P19" s="258"/>
      <c r="Q19" s="259" t="n">
        <f aca="false">IF(E19=0,WorstCase!$Y$2,K19/E19)</f>
        <v>1.03368602877595</v>
      </c>
      <c r="R19" s="260" t="n">
        <f aca="false">IF(F19=0,WorstCase!$Y$2,L19/F19)</f>
        <v>1.02125052351225</v>
      </c>
      <c r="S19" s="260" t="n">
        <f aca="false">IF(G19=0,WorstCase!$Y$2,M19/G19)</f>
        <v>1.02212326584803</v>
      </c>
      <c r="T19" s="260" t="n">
        <f aca="false">IF(H19=0,WorstCase!$Y$2,N19/H19)</f>
        <v>0.992255651281497</v>
      </c>
      <c r="U19" s="261" t="n">
        <f aca="false">IF(I19=0,WorstCase!$Y$2,O19/I19)</f>
        <v>1.0001272568201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6723007</v>
      </c>
      <c r="L20" s="264" t="n">
        <f aca="false">Test!C208</f>
        <v>9088244</v>
      </c>
      <c r="M20" s="264" t="n">
        <f aca="false">Test!D208</f>
        <v>10130001</v>
      </c>
      <c r="N20" s="264" t="n">
        <f aca="false">Test!E208</f>
        <v>14.2258</v>
      </c>
      <c r="O20" s="265" t="n">
        <f aca="false">Test!F208</f>
        <v>12.1785</v>
      </c>
      <c r="P20" s="266"/>
      <c r="Q20" s="267" t="n">
        <f aca="false">IF(E20=0,WorstCase!$Y$2,K20/E20)</f>
        <v>1.0368663196466</v>
      </c>
      <c r="R20" s="268" t="n">
        <f aca="false">IF(F20=0,WorstCase!$Y$2,L20/F20)</f>
        <v>1.02218272667795</v>
      </c>
      <c r="S20" s="268" t="n">
        <f aca="false">IF(G20=0,WorstCase!$Y$2,M20/G20)</f>
        <v>1.02307400278321</v>
      </c>
      <c r="T20" s="268" t="n">
        <f aca="false">IF(H20=0,WorstCase!$Y$2,N20/H20)</f>
        <v>0.989400620383636</v>
      </c>
      <c r="U20" s="269" t="n">
        <f aca="false">IF(I20=0,WorstCase!$Y$2,O20/I20)</f>
        <v>0.99858966684979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4473850</v>
      </c>
      <c r="L21" s="246" t="n">
        <f aca="false">Test!C209</f>
        <v>6353307</v>
      </c>
      <c r="M21" s="246" t="n">
        <f aca="false">Test!D209</f>
        <v>7247619</v>
      </c>
      <c r="N21" s="246" t="n">
        <f aca="false">Test!E209</f>
        <v>16.8334</v>
      </c>
      <c r="O21" s="247" t="n">
        <f aca="false">Test!F209</f>
        <v>14.6876</v>
      </c>
      <c r="P21" s="248"/>
      <c r="Q21" s="249" t="n">
        <f aca="false">IF(E21=0,WorstCase!$Y$2,K21/E21)</f>
        <v>1.1505646931446</v>
      </c>
      <c r="R21" s="250" t="n">
        <f aca="false">IF(F21=0,WorstCase!$Y$2,L21/F21)</f>
        <v>1.11168645692568</v>
      </c>
      <c r="S21" s="250" t="n">
        <f aca="false">IF(G21=0,WorstCase!$Y$2,M21/G21)</f>
        <v>1.11236796267109</v>
      </c>
      <c r="T21" s="250" t="n">
        <f aca="false">IF(H21=0,WorstCase!$Y$2,N21/H21)</f>
        <v>0.967125522820242</v>
      </c>
      <c r="U21" s="251" t="n">
        <f aca="false">IF(I21=0,WorstCase!$Y$2,O21/I21)</f>
        <v>0.99563449023861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4148787</v>
      </c>
      <c r="L22" s="256" t="n">
        <f aca="false">Test!C210</f>
        <v>5579410</v>
      </c>
      <c r="M22" s="256" t="n">
        <f aca="false">Test!D210</f>
        <v>6312659</v>
      </c>
      <c r="N22" s="256" t="n">
        <f aca="false">Test!E210</f>
        <v>15.967</v>
      </c>
      <c r="O22" s="257" t="n">
        <f aca="false">Test!F210</f>
        <v>13.8898</v>
      </c>
      <c r="P22" s="258"/>
      <c r="Q22" s="259" t="n">
        <f aca="false">IF(E22=0,WorstCase!$Y$2,K22/E22)</f>
        <v>1.1230989376709</v>
      </c>
      <c r="R22" s="260" t="n">
        <f aca="false">IF(F22=0,WorstCase!$Y$2,L22/F22)</f>
        <v>1.09335666596773</v>
      </c>
      <c r="S22" s="260" t="n">
        <f aca="false">IF(G22=0,WorstCase!$Y$2,M22/G22)</f>
        <v>1.09522348849519</v>
      </c>
      <c r="T22" s="260" t="n">
        <f aca="false">IF(H22=0,WorstCase!$Y$2,N22/H22)</f>
        <v>0.97070320811726</v>
      </c>
      <c r="U22" s="261" t="n">
        <f aca="false">IF(I22=0,WorstCase!$Y$2,O22/I22)</f>
        <v>0.997042566937047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972744</v>
      </c>
      <c r="L23" s="256" t="n">
        <f aca="false">Test!C211</f>
        <v>5151762</v>
      </c>
      <c r="M23" s="256" t="n">
        <f aca="false">Test!D211</f>
        <v>5776313</v>
      </c>
      <c r="N23" s="256" t="n">
        <f aca="false">Test!E211</f>
        <v>15.103</v>
      </c>
      <c r="O23" s="257" t="n">
        <f aca="false">Test!F211</f>
        <v>13.0928</v>
      </c>
      <c r="P23" s="258"/>
      <c r="Q23" s="259" t="n">
        <f aca="false">IF(E23=0,WorstCase!$Y$2,K23/E23)</f>
        <v>1.09925352196075</v>
      </c>
      <c r="R23" s="260" t="n">
        <f aca="false">IF(F23=0,WorstCase!$Y$2,L23/F23)</f>
        <v>1.07613191246165</v>
      </c>
      <c r="S23" s="260" t="n">
        <f aca="false">IF(G23=0,WorstCase!$Y$2,M23/G23)</f>
        <v>1.07788148797806</v>
      </c>
      <c r="T23" s="260" t="n">
        <f aca="false">IF(H23=0,WorstCase!$Y$2,N23/H23)</f>
        <v>0.974990962144296</v>
      </c>
      <c r="U23" s="261" t="n">
        <f aca="false">IF(I23=0,WorstCase!$Y$2,O23/I23)</f>
        <v>0.998794684405657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832515</v>
      </c>
      <c r="L24" s="264" t="n">
        <f aca="false">Test!C212</f>
        <v>4798276</v>
      </c>
      <c r="M24" s="264" t="n">
        <f aca="false">Test!D212</f>
        <v>5319612</v>
      </c>
      <c r="N24" s="264" t="n">
        <f aca="false">Test!E212</f>
        <v>14.2531</v>
      </c>
      <c r="O24" s="265" t="n">
        <f aca="false">Test!F212</f>
        <v>12.3124</v>
      </c>
      <c r="P24" s="266"/>
      <c r="Q24" s="267" t="n">
        <f aca="false">IF(E24=0,WorstCase!$Y$2,K24/E24)</f>
        <v>1.07742804804818</v>
      </c>
      <c r="R24" s="268" t="n">
        <f aca="false">IF(F24=0,WorstCase!$Y$2,L24/F24)</f>
        <v>1.05959234761286</v>
      </c>
      <c r="S24" s="268" t="n">
        <f aca="false">IF(G24=0,WorstCase!$Y$2,M24/G24)</f>
        <v>1.06079644503577</v>
      </c>
      <c r="T24" s="268" t="n">
        <f aca="false">IF(H24=0,WorstCase!$Y$2,N24/H24)</f>
        <v>0.990101142015616</v>
      </c>
      <c r="U24" s="269" t="n">
        <f aca="false">IF(I24=0,WorstCase!$Y$2,O24/I24)</f>
        <v>1.01154298014279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704644</v>
      </c>
      <c r="L25" s="246" t="n">
        <f aca="false">Test!C213</f>
        <v>5155905</v>
      </c>
      <c r="M25" s="246" t="n">
        <f aca="false">Test!D213</f>
        <v>5836004</v>
      </c>
      <c r="N25" s="246" t="n">
        <f aca="false">Test!E213</f>
        <v>17.3042</v>
      </c>
      <c r="O25" s="247" t="n">
        <f aca="false">Test!F213</f>
        <v>14.9235</v>
      </c>
      <c r="P25" s="248"/>
      <c r="Q25" s="249" t="n">
        <f aca="false">IF(E25=0,WorstCase!$Y$2,K25/E25)</f>
        <v>1.08471263186527</v>
      </c>
      <c r="R25" s="250" t="n">
        <f aca="false">IF(F25=0,WorstCase!$Y$2,L25/F25)</f>
        <v>1.05391607762656</v>
      </c>
      <c r="S25" s="250" t="n">
        <f aca="false">IF(G25=0,WorstCase!$Y$2,M25/G25)</f>
        <v>1.05526007731095</v>
      </c>
      <c r="T25" s="250" t="n">
        <f aca="false">IF(H25=0,WorstCase!$Y$2,N25/H25)</f>
        <v>0.973283387329014</v>
      </c>
      <c r="U25" s="251" t="n">
        <f aca="false">IF(I25=0,WorstCase!$Y$2,O25/I25)</f>
        <v>0.989950248756219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522438</v>
      </c>
      <c r="L26" s="256" t="n">
        <f aca="false">Test!C214</f>
        <v>4675226</v>
      </c>
      <c r="M26" s="256" t="n">
        <f aca="false">Test!D214</f>
        <v>5251196</v>
      </c>
      <c r="N26" s="256" t="n">
        <f aca="false">Test!E214</f>
        <v>16.3805</v>
      </c>
      <c r="O26" s="257" t="n">
        <f aca="false">Test!F214</f>
        <v>14.1008</v>
      </c>
      <c r="P26" s="258"/>
      <c r="Q26" s="259" t="n">
        <f aca="false">IF(E26=0,WorstCase!$Y$2,K26/E26)</f>
        <v>1.07533556555251</v>
      </c>
      <c r="R26" s="260" t="n">
        <f aca="false">IF(F26=0,WorstCase!$Y$2,L26/F26)</f>
        <v>1.05129864522826</v>
      </c>
      <c r="S26" s="260" t="n">
        <f aca="false">IF(G26=0,WorstCase!$Y$2,M26/G26)</f>
        <v>1.05253730996257</v>
      </c>
      <c r="T26" s="260" t="n">
        <f aca="false">IF(H26=0,WorstCase!$Y$2,N26/H26)</f>
        <v>0.974675861740678</v>
      </c>
      <c r="U26" s="261" t="n">
        <f aca="false">IF(I26=0,WorstCase!$Y$2,O26/I26)</f>
        <v>0.990252535183573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460500</v>
      </c>
      <c r="L27" s="256" t="n">
        <f aca="false">Test!C215</f>
        <v>4428552</v>
      </c>
      <c r="M27" s="256" t="n">
        <f aca="false">Test!D215</f>
        <v>4928825</v>
      </c>
      <c r="N27" s="256" t="n">
        <f aca="false">Test!E215</f>
        <v>15.2903</v>
      </c>
      <c r="O27" s="257" t="n">
        <f aca="false">Test!F215</f>
        <v>13.1391</v>
      </c>
      <c r="P27" s="258"/>
      <c r="Q27" s="259" t="n">
        <f aca="false">IF(E27=0,WorstCase!$Y$2,K27/E27)</f>
        <v>1.06534058111781</v>
      </c>
      <c r="R27" s="260" t="n">
        <f aca="false">IF(F27=0,WorstCase!$Y$2,L27/F27)</f>
        <v>1.04662477223151</v>
      </c>
      <c r="S27" s="260" t="n">
        <f aca="false">IF(G27=0,WorstCase!$Y$2,M27/G27)</f>
        <v>1.04741923864432</v>
      </c>
      <c r="T27" s="260" t="n">
        <f aca="false">IF(H27=0,WorstCase!$Y$2,N27/H27)</f>
        <v>0.978892445582587</v>
      </c>
      <c r="U27" s="261" t="n">
        <f aca="false">IF(I27=0,WorstCase!$Y$2,O27/I27)</f>
        <v>0.99378275963785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554070</v>
      </c>
      <c r="L28" s="264" t="n">
        <f aca="false">Test!C216</f>
        <v>4391685</v>
      </c>
      <c r="M28" s="264" t="n">
        <f aca="false">Test!D216</f>
        <v>4839353</v>
      </c>
      <c r="N28" s="264" t="n">
        <f aca="false">Test!E216</f>
        <v>13.9952</v>
      </c>
      <c r="O28" s="265" t="n">
        <f aca="false">Test!F216</f>
        <v>12.0446</v>
      </c>
      <c r="P28" s="266"/>
      <c r="Q28" s="267" t="n">
        <f aca="false">IF(E28=0,WorstCase!$Y$2,K28/E28)</f>
        <v>1.06767720493982</v>
      </c>
      <c r="R28" s="268" t="n">
        <f aca="false">IF(F28=0,WorstCase!$Y$2,L28/F28)</f>
        <v>1.05073660914556</v>
      </c>
      <c r="S28" s="268" t="n">
        <f aca="false">IF(G28=0,WorstCase!$Y$2,M28/G28)</f>
        <v>1.0513236174278</v>
      </c>
      <c r="T28" s="268" t="n">
        <f aca="false">IF(H28=0,WorstCase!$Y$2,N28/H28)</f>
        <v>0.983347620185214</v>
      </c>
      <c r="U28" s="269" t="n">
        <f aca="false">IF(I28=0,WorstCase!$Y$2,O28/I28)</f>
        <v>1.0010472074468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646239</v>
      </c>
      <c r="L29" s="246" t="n">
        <f aca="false">Test!C217</f>
        <v>8944602</v>
      </c>
      <c r="M29" s="246" t="n">
        <f aca="false">Test!D217</f>
        <v>10331008</v>
      </c>
      <c r="N29" s="246" t="n">
        <f aca="false">Test!E217</f>
        <v>17.3301</v>
      </c>
      <c r="O29" s="247" t="n">
        <f aca="false">Test!F217</f>
        <v>14.8579</v>
      </c>
      <c r="P29" s="248"/>
      <c r="Q29" s="249" t="n">
        <f aca="false">IF(E29=0,WorstCase!$Y$2,K29/E29)</f>
        <v>1.04782372364754</v>
      </c>
      <c r="R29" s="250" t="n">
        <f aca="false">IF(F29=0,WorstCase!$Y$2,L29/F29)</f>
        <v>1.04205050179673</v>
      </c>
      <c r="S29" s="250" t="n">
        <f aca="false">IF(G29=0,WorstCase!$Y$2,M29/G29)</f>
        <v>1.03971934141162</v>
      </c>
      <c r="T29" s="250" t="n">
        <f aca="false">IF(H29=0,WorstCase!$Y$2,N29/H29)</f>
        <v>1.00278324268025</v>
      </c>
      <c r="U29" s="251" t="n">
        <f aca="false">IF(I29=0,WorstCase!$Y$2,O29/I29)</f>
        <v>1.01442655633389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876450</v>
      </c>
      <c r="L30" s="256" t="n">
        <f aca="false">Test!C218</f>
        <v>7137417</v>
      </c>
      <c r="M30" s="256" t="n">
        <f aca="false">Test!D218</f>
        <v>8129724</v>
      </c>
      <c r="N30" s="256" t="n">
        <f aca="false">Test!E218</f>
        <v>16.3785</v>
      </c>
      <c r="O30" s="257" t="n">
        <f aca="false">Test!F218</f>
        <v>14.0014</v>
      </c>
      <c r="P30" s="258"/>
      <c r="Q30" s="259" t="n">
        <f aca="false">IF(E30=0,WorstCase!$Y$2,K30/E30)</f>
        <v>1.03531816110833</v>
      </c>
      <c r="R30" s="260" t="n">
        <f aca="false">IF(F30=0,WorstCase!$Y$2,L30/F30)</f>
        <v>1.03121090924747</v>
      </c>
      <c r="S30" s="260" t="n">
        <f aca="false">IF(G30=0,WorstCase!$Y$2,M30/G30)</f>
        <v>1.03047508542269</v>
      </c>
      <c r="T30" s="260" t="n">
        <f aca="false">IF(H30=0,WorstCase!$Y$2,N30/H30)</f>
        <v>0.99953009239482</v>
      </c>
      <c r="U30" s="261" t="n">
        <f aca="false">IF(I30=0,WorstCase!$Y$2,O30/I30)</f>
        <v>1.0084339865891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371568</v>
      </c>
      <c r="L31" s="256" t="n">
        <f aca="false">Test!C219</f>
        <v>5975977</v>
      </c>
      <c r="M31" s="256" t="n">
        <f aca="false">Test!D219</f>
        <v>6711097</v>
      </c>
      <c r="N31" s="256" t="n">
        <f aca="false">Test!E219</f>
        <v>15.57</v>
      </c>
      <c r="O31" s="257" t="n">
        <f aca="false">Test!F219</f>
        <v>13.2872</v>
      </c>
      <c r="P31" s="258"/>
      <c r="Q31" s="259" t="n">
        <f aca="false">IF(E31=0,WorstCase!$Y$2,K31/E31)</f>
        <v>1.02544201340525</v>
      </c>
      <c r="R31" s="260" t="n">
        <f aca="false">IF(F31=0,WorstCase!$Y$2,L31/F31)</f>
        <v>1.02005605891905</v>
      </c>
      <c r="S31" s="260" t="n">
        <f aca="false">IF(G31=0,WorstCase!$Y$2,M31/G31)</f>
        <v>1.01934928149142</v>
      </c>
      <c r="T31" s="260" t="n">
        <f aca="false">IF(H31=0,WorstCase!$Y$2,N31/H31)</f>
        <v>0.997501441476072</v>
      </c>
      <c r="U31" s="261" t="n">
        <f aca="false">IF(I31=0,WorstCase!$Y$2,O31/I31)</f>
        <v>1.004839978220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4013692</v>
      </c>
      <c r="L32" s="264" t="n">
        <f aca="false">Test!C220</f>
        <v>5164634</v>
      </c>
      <c r="M32" s="264" t="n">
        <f aca="false">Test!D220</f>
        <v>5713217</v>
      </c>
      <c r="N32" s="264" t="n">
        <f aca="false">Test!E220</f>
        <v>14.6331</v>
      </c>
      <c r="O32" s="265" t="n">
        <f aca="false">Test!F220</f>
        <v>12.4662</v>
      </c>
      <c r="P32" s="266"/>
      <c r="Q32" s="267" t="n">
        <f aca="false">IF(E32=0,WorstCase!$Y$2,K32/E32)</f>
        <v>1.01695665922091</v>
      </c>
      <c r="R32" s="268" t="n">
        <f aca="false">IF(F32=0,WorstCase!$Y$2,L32/F32)</f>
        <v>1.01167316547053</v>
      </c>
      <c r="S32" s="268" t="n">
        <f aca="false">IF(G32=0,WorstCase!$Y$2,M32/G32)</f>
        <v>1.01117650067636</v>
      </c>
      <c r="T32" s="268" t="n">
        <f aca="false">IF(H32=0,WorstCase!$Y$2,N32/H32)</f>
        <v>0.993185597447993</v>
      </c>
      <c r="U32" s="269" t="n">
        <f aca="false">IF(I32=0,WorstCase!$Y$2,O32/I32)</f>
        <v>0.999254538896237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5139161</v>
      </c>
      <c r="L33" s="246" t="n">
        <f aca="false">Test!C221</f>
        <v>7802968</v>
      </c>
      <c r="M33" s="246" t="n">
        <f aca="false">Test!D221</f>
        <v>8928305</v>
      </c>
      <c r="N33" s="246" t="n">
        <f aca="false">Test!E221</f>
        <v>17.0045</v>
      </c>
      <c r="O33" s="247" t="n">
        <f aca="false">Test!F221</f>
        <v>14.5721</v>
      </c>
      <c r="P33" s="248"/>
      <c r="Q33" s="249" t="n">
        <f aca="false">IF(E33=0,WorstCase!$Y$2,K33/E33)</f>
        <v>1.04439377878648</v>
      </c>
      <c r="R33" s="250" t="n">
        <f aca="false">IF(F33=0,WorstCase!$Y$2,L33/F33)</f>
        <v>1.03659695104009</v>
      </c>
      <c r="S33" s="250" t="n">
        <f aca="false">IF(G33=0,WorstCase!$Y$2,M33/G33)</f>
        <v>1.03528655052404</v>
      </c>
      <c r="T33" s="250" t="n">
        <f aca="false">IF(H33=0,WorstCase!$Y$2,N33/H33)</f>
        <v>0.99933591132947</v>
      </c>
      <c r="U33" s="251" t="n">
        <f aca="false">IF(I33=0,WorstCase!$Y$2,O33/I33)</f>
        <v>1.01047076852667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500212</v>
      </c>
      <c r="L34" s="256" t="n">
        <f aca="false">Test!C222</f>
        <v>6347534</v>
      </c>
      <c r="M34" s="256" t="n">
        <f aca="false">Test!D222</f>
        <v>7160083</v>
      </c>
      <c r="N34" s="256" t="n">
        <f aca="false">Test!E222</f>
        <v>16.1055</v>
      </c>
      <c r="O34" s="257" t="n">
        <f aca="false">Test!F222</f>
        <v>13.7655</v>
      </c>
      <c r="P34" s="258"/>
      <c r="Q34" s="259" t="n">
        <f aca="false">IF(E34=0,WorstCase!$Y$2,K34/E34)</f>
        <v>1.03049007799297</v>
      </c>
      <c r="R34" s="260" t="n">
        <f aca="false">IF(F34=0,WorstCase!$Y$2,L34/F34)</f>
        <v>1.0225277071709</v>
      </c>
      <c r="S34" s="260" t="n">
        <f aca="false">IF(G34=0,WorstCase!$Y$2,M34/G34)</f>
        <v>1.02216239373953</v>
      </c>
      <c r="T34" s="260" t="n">
        <f aca="false">IF(H34=0,WorstCase!$Y$2,N34/H34)</f>
        <v>0.996134339435923</v>
      </c>
      <c r="U34" s="261" t="n">
        <f aca="false">IF(I34=0,WorstCase!$Y$2,O34/I34)</f>
        <v>1.0048543689320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4051577</v>
      </c>
      <c r="L35" s="256" t="n">
        <f aca="false">Test!C223</f>
        <v>5354086</v>
      </c>
      <c r="M35" s="256" t="n">
        <f aca="false">Test!D223</f>
        <v>5953951</v>
      </c>
      <c r="N35" s="256" t="n">
        <f aca="false">Test!E223</f>
        <v>15.206</v>
      </c>
      <c r="O35" s="257" t="n">
        <f aca="false">Test!F223</f>
        <v>12.9676</v>
      </c>
      <c r="P35" s="258"/>
      <c r="Q35" s="259" t="n">
        <f aca="false">IF(E35=0,WorstCase!$Y$2,K35/E35)</f>
        <v>1.02142107311839</v>
      </c>
      <c r="R35" s="260" t="n">
        <f aca="false">IF(F35=0,WorstCase!$Y$2,L35/F35)</f>
        <v>1.01349916038414</v>
      </c>
      <c r="S35" s="260" t="n">
        <f aca="false">IF(G35=0,WorstCase!$Y$2,M35/G35)</f>
        <v>1.01362100613183</v>
      </c>
      <c r="T35" s="260" t="n">
        <f aca="false">IF(H35=0,WorstCase!$Y$2,N35/H35)</f>
        <v>0.995971835598493</v>
      </c>
      <c r="U35" s="261" t="n">
        <f aca="false">IF(I35=0,WorstCase!$Y$2,O35/I35)</f>
        <v>1.0027993875373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801459</v>
      </c>
      <c r="L36" s="264" t="n">
        <f aca="false">Test!C224</f>
        <v>4765443</v>
      </c>
      <c r="M36" s="264" t="n">
        <f aca="false">Test!D224</f>
        <v>5231483</v>
      </c>
      <c r="N36" s="264" t="n">
        <f aca="false">Test!E224</f>
        <v>13.9829</v>
      </c>
      <c r="O36" s="265" t="n">
        <f aca="false">Test!F224</f>
        <v>11.9084</v>
      </c>
      <c r="P36" s="266"/>
      <c r="Q36" s="267" t="n">
        <f aca="false">IF(E36=0,WorstCase!$Y$2,K36/E36)</f>
        <v>1.0161057777122</v>
      </c>
      <c r="R36" s="268" t="n">
        <f aca="false">IF(F36=0,WorstCase!$Y$2,L36/F36)</f>
        <v>1.00880190454255</v>
      </c>
      <c r="S36" s="268" t="n">
        <f aca="false">IF(G36=0,WorstCase!$Y$2,M36/G36)</f>
        <v>1.00895010989231</v>
      </c>
      <c r="T36" s="268" t="n">
        <f aca="false">IF(H36=0,WorstCase!$Y$2,N36/H36)</f>
        <v>0.993738895600881</v>
      </c>
      <c r="U36" s="269" t="n">
        <f aca="false">IF(I36=0,WorstCase!$Y$2,O36/I36)</f>
        <v>0.99998320541457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4310381</v>
      </c>
      <c r="L37" s="246" t="n">
        <f aca="false">Test!C225</f>
        <v>5837869</v>
      </c>
      <c r="M37" s="246" t="n">
        <f aca="false">Test!D225</f>
        <v>6870436</v>
      </c>
      <c r="N37" s="246" t="n">
        <f aca="false">Test!E225</f>
        <v>9.3994</v>
      </c>
      <c r="O37" s="247" t="n">
        <f aca="false">Test!F225</f>
        <v>8.2615</v>
      </c>
      <c r="P37" s="248"/>
      <c r="Q37" s="249" t="n">
        <f aca="false">IF(E37=0,WorstCase!$Y$2,K37/E37)</f>
        <v>1.08895027903463</v>
      </c>
      <c r="R37" s="250" t="n">
        <f aca="false">IF(F37=0,WorstCase!$Y$2,L37/F37)</f>
        <v>1.06519182276328</v>
      </c>
      <c r="S37" s="250" t="n">
        <f aca="false">IF(G37=0,WorstCase!$Y$2,M37/G37)</f>
        <v>1.05810295258213</v>
      </c>
      <c r="T37" s="250" t="n">
        <f aca="false">IF(H37=0,WorstCase!$Y$2,N37/H37)</f>
        <v>1.06891532285578</v>
      </c>
      <c r="U37" s="251" t="n">
        <f aca="false">IF(I37=0,WorstCase!$Y$2,O37/I37)</f>
        <v>1.10687585412257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882669</v>
      </c>
      <c r="L38" s="256" t="n">
        <f aca="false">Test!C226</f>
        <v>4879352</v>
      </c>
      <c r="M38" s="256" t="n">
        <f aca="false">Test!D226</f>
        <v>5440577</v>
      </c>
      <c r="N38" s="256" t="n">
        <f aca="false">Test!E226</f>
        <v>7.6262</v>
      </c>
      <c r="O38" s="257" t="n">
        <f aca="false">Test!F226</f>
        <v>6.6271</v>
      </c>
      <c r="P38" s="258"/>
      <c r="Q38" s="259" t="n">
        <f aca="false">IF(E38=0,WorstCase!$Y$2,K38/E38)</f>
        <v>1.04835111605045</v>
      </c>
      <c r="R38" s="260" t="n">
        <f aca="false">IF(F38=0,WorstCase!$Y$2,L38/F38)</f>
        <v>1.03834867016262</v>
      </c>
      <c r="S38" s="260" t="n">
        <f aca="false">IF(G38=0,WorstCase!$Y$2,M38/G38)</f>
        <v>1.0388125264449</v>
      </c>
      <c r="T38" s="260" t="n">
        <f aca="false">IF(H38=0,WorstCase!$Y$2,N38/H38)</f>
        <v>1.05741739576545</v>
      </c>
      <c r="U38" s="261" t="n">
        <f aca="false">IF(I38=0,WorstCase!$Y$2,O38/I38)</f>
        <v>1.0834436869553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676866</v>
      </c>
      <c r="L39" s="256" t="n">
        <f aca="false">Test!C227</f>
        <v>4435348</v>
      </c>
      <c r="M39" s="256" t="n">
        <f aca="false">Test!D227</f>
        <v>4864077</v>
      </c>
      <c r="N39" s="256" t="n">
        <f aca="false">Test!E227</f>
        <v>7.1049</v>
      </c>
      <c r="O39" s="257" t="n">
        <f aca="false">Test!F227</f>
        <v>6.1564</v>
      </c>
      <c r="P39" s="258"/>
      <c r="Q39" s="259" t="n">
        <f aca="false">IF(E39=0,WorstCase!$Y$2,K39/E39)</f>
        <v>1.03740024851113</v>
      </c>
      <c r="R39" s="260" t="n">
        <f aca="false">IF(F39=0,WorstCase!$Y$2,L39/F39)</f>
        <v>1.02817178278185</v>
      </c>
      <c r="S39" s="260" t="n">
        <f aca="false">IF(G39=0,WorstCase!$Y$2,M39/G39)</f>
        <v>1.02911215727395</v>
      </c>
      <c r="T39" s="260" t="n">
        <f aca="false">IF(H39=0,WorstCase!$Y$2,N39/H39)</f>
        <v>1.04742599363132</v>
      </c>
      <c r="U39" s="261" t="n">
        <f aca="false">IF(I39=0,WorstCase!$Y$2,O39/I39)</f>
        <v>1.0705107026726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521658</v>
      </c>
      <c r="L40" s="264" t="n">
        <f aca="false">Test!C228</f>
        <v>4102300</v>
      </c>
      <c r="M40" s="264" t="n">
        <f aca="false">Test!D228</f>
        <v>4441755</v>
      </c>
      <c r="N40" s="264" t="n">
        <f aca="false">Test!E228</f>
        <v>6.6496</v>
      </c>
      <c r="O40" s="265" t="n">
        <f aca="false">Test!F228</f>
        <v>5.7513</v>
      </c>
      <c r="P40" s="266"/>
      <c r="Q40" s="267" t="n">
        <f aca="false">IF(E40=0,WorstCase!$Y$2,K40/E40)</f>
        <v>1.0310872849497</v>
      </c>
      <c r="R40" s="268" t="n">
        <f aca="false">IF(F40=0,WorstCase!$Y$2,L40/F40)</f>
        <v>1.02322669473558</v>
      </c>
      <c r="S40" s="268" t="n">
        <f aca="false">IF(G40=0,WorstCase!$Y$2,M40/G40)</f>
        <v>1.02403172137423</v>
      </c>
      <c r="T40" s="268" t="n">
        <f aca="false">IF(H40=0,WorstCase!$Y$2,N40/H40)</f>
        <v>1.04751102709515</v>
      </c>
      <c r="U40" s="269" t="n">
        <f aca="false">IF(I40=0,WorstCase!$Y$2,O40/I40)</f>
        <v>1.06913410417519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916320</v>
      </c>
      <c r="L41" s="246" t="n">
        <f aca="false">Test!C229</f>
        <v>5099212</v>
      </c>
      <c r="M41" s="246" t="n">
        <f aca="false">Test!D229</f>
        <v>5778250</v>
      </c>
      <c r="N41" s="246" t="n">
        <f aca="false">Test!E229</f>
        <v>8.6031</v>
      </c>
      <c r="O41" s="247" t="n">
        <f aca="false">Test!F229</f>
        <v>7.4909</v>
      </c>
      <c r="P41" s="248"/>
      <c r="Q41" s="249" t="n">
        <f aca="false">IF(E41=0,WorstCase!$Y$2,K41/E41)</f>
        <v>1.05626184522713</v>
      </c>
      <c r="R41" s="250" t="n">
        <f aca="false">IF(F41=0,WorstCase!$Y$2,L41/F41)</f>
        <v>1.03983086066846</v>
      </c>
      <c r="S41" s="250" t="n">
        <f aca="false">IF(G41=0,WorstCase!$Y$2,M41/G41)</f>
        <v>1.03868474908975</v>
      </c>
      <c r="T41" s="250" t="n">
        <f aca="false">IF(H41=0,WorstCase!$Y$2,N41/H41)</f>
        <v>1.04455992520732</v>
      </c>
      <c r="U41" s="251" t="n">
        <f aca="false">IF(I41=0,WorstCase!$Y$2,O41/I41)</f>
        <v>1.0716901771152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636562</v>
      </c>
      <c r="L42" s="256" t="n">
        <f aca="false">Test!C230</f>
        <v>4483380</v>
      </c>
      <c r="M42" s="256" t="n">
        <f aca="false">Test!D230</f>
        <v>4934317</v>
      </c>
      <c r="N42" s="256" t="n">
        <f aca="false">Test!E230</f>
        <v>7.7145</v>
      </c>
      <c r="O42" s="257" t="n">
        <f aca="false">Test!F230</f>
        <v>6.6756</v>
      </c>
      <c r="P42" s="258"/>
      <c r="Q42" s="259" t="n">
        <f aca="false">IF(E42=0,WorstCase!$Y$2,K42/E42)</f>
        <v>1.03560141316674</v>
      </c>
      <c r="R42" s="260" t="n">
        <f aca="false">IF(F42=0,WorstCase!$Y$2,L42/F42)</f>
        <v>1.02400088436212</v>
      </c>
      <c r="S42" s="260" t="n">
        <f aca="false">IF(G42=0,WorstCase!$Y$2,M42/G42)</f>
        <v>1.02489372136106</v>
      </c>
      <c r="T42" s="260" t="n">
        <f aca="false">IF(H42=0,WorstCase!$Y$2,N42/H42)</f>
        <v>1.03242686223602</v>
      </c>
      <c r="U42" s="261" t="n">
        <f aca="false">IF(I42=0,WorstCase!$Y$2,O42/I42)</f>
        <v>1.05311647131206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448690</v>
      </c>
      <c r="L43" s="256" t="n">
        <f aca="false">Test!C231</f>
        <v>4101361</v>
      </c>
      <c r="M43" s="256" t="n">
        <f aca="false">Test!D231</f>
        <v>4456222</v>
      </c>
      <c r="N43" s="256" t="n">
        <f aca="false">Test!E231</f>
        <v>7.3</v>
      </c>
      <c r="O43" s="257" t="n">
        <f aca="false">Test!F231</f>
        <v>6.293</v>
      </c>
      <c r="P43" s="258"/>
      <c r="Q43" s="259" t="n">
        <f aca="false">IF(E43=0,WorstCase!$Y$2,K43/E43)</f>
        <v>1.02606907919204</v>
      </c>
      <c r="R43" s="260" t="n">
        <f aca="false">IF(F43=0,WorstCase!$Y$2,L43/F43)</f>
        <v>1.01644558876412</v>
      </c>
      <c r="S43" s="260" t="n">
        <f aca="false">IF(G43=0,WorstCase!$Y$2,M43/G43)</f>
        <v>1.01732819002452</v>
      </c>
      <c r="T43" s="260" t="n">
        <f aca="false">IF(H43=0,WorstCase!$Y$2,N43/H43)</f>
        <v>1.02437450009121</v>
      </c>
      <c r="U43" s="261" t="n">
        <f aca="false">IF(I43=0,WorstCase!$Y$2,O43/I43)</f>
        <v>1.0413184849337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369192</v>
      </c>
      <c r="L44" s="264" t="n">
        <f aca="false">Test!C232</f>
        <v>3878273</v>
      </c>
      <c r="M44" s="264" t="n">
        <f aca="false">Test!D232</f>
        <v>4170958</v>
      </c>
      <c r="N44" s="264" t="n">
        <f aca="false">Test!E232</f>
        <v>6.793</v>
      </c>
      <c r="O44" s="265" t="n">
        <f aca="false">Test!F232</f>
        <v>5.8621</v>
      </c>
      <c r="P44" s="266"/>
      <c r="Q44" s="267" t="n">
        <f aca="false">IF(E44=0,WorstCase!$Y$2,K44/E44)</f>
        <v>1.02715385150074</v>
      </c>
      <c r="R44" s="268" t="n">
        <f aca="false">IF(F44=0,WorstCase!$Y$2,L44/F44)</f>
        <v>1.0186586853714</v>
      </c>
      <c r="S44" s="268" t="n">
        <f aca="false">IF(G44=0,WorstCase!$Y$2,M44/G44)</f>
        <v>1.01913381305511</v>
      </c>
      <c r="T44" s="268" t="n">
        <f aca="false">IF(H44=0,WorstCase!$Y$2,N44/H44)</f>
        <v>1.03303020164847</v>
      </c>
      <c r="U44" s="269" t="n">
        <f aca="false">IF(I44=0,WorstCase!$Y$2,O44/I44)</f>
        <v>1.05191286247488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733922</v>
      </c>
      <c r="L45" s="246" t="n">
        <f aca="false">Test!C233</f>
        <v>6996855</v>
      </c>
      <c r="M45" s="246" t="n">
        <f aca="false">Test!D233</f>
        <v>7932203</v>
      </c>
      <c r="N45" s="246" t="n">
        <f aca="false">Test!E233</f>
        <v>17.3523</v>
      </c>
      <c r="O45" s="247" t="n">
        <f aca="false">Test!F233</f>
        <v>15.0103</v>
      </c>
      <c r="P45" s="248"/>
      <c r="Q45" s="249" t="n">
        <f aca="false">IF(E45=0,WorstCase!$Y$2,K45/E45)</f>
        <v>1.09112571040161</v>
      </c>
      <c r="R45" s="250" t="n">
        <f aca="false">IF(F45=0,WorstCase!$Y$2,L45/F45)</f>
        <v>1.07134851228455</v>
      </c>
      <c r="S45" s="250" t="n">
        <f aca="false">IF(G45=0,WorstCase!$Y$2,M45/G45)</f>
        <v>1.07177477956351</v>
      </c>
      <c r="T45" s="250" t="n">
        <f aca="false">IF(H45=0,WorstCase!$Y$2,N45/H45)</f>
        <v>0.985371864689748</v>
      </c>
      <c r="U45" s="251" t="n">
        <f aca="false">IF(I45=0,WorstCase!$Y$2,O45/I45)</f>
        <v>1.0058567704668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4140448</v>
      </c>
      <c r="L46" s="256" t="n">
        <f aca="false">Test!C234</f>
        <v>5678769</v>
      </c>
      <c r="M46" s="256" t="n">
        <f aca="false">Test!D234</f>
        <v>6369141</v>
      </c>
      <c r="N46" s="256" t="n">
        <f aca="false">Test!E234</f>
        <v>16.1706</v>
      </c>
      <c r="O46" s="257" t="n">
        <f aca="false">Test!F234</f>
        <v>13.9101</v>
      </c>
      <c r="P46" s="258"/>
      <c r="Q46" s="259" t="n">
        <f aca="false">IF(E46=0,WorstCase!$Y$2,K46/E46)</f>
        <v>1.06459625955751</v>
      </c>
      <c r="R46" s="260" t="n">
        <f aca="false">IF(F46=0,WorstCase!$Y$2,L46/F46)</f>
        <v>1.05235664092034</v>
      </c>
      <c r="S46" s="260" t="n">
        <f aca="false">IF(G46=0,WorstCase!$Y$2,M46/G46)</f>
        <v>1.0538226906878</v>
      </c>
      <c r="T46" s="260" t="n">
        <f aca="false">IF(H46=0,WorstCase!$Y$2,N46/H46)</f>
        <v>0.989160621000991</v>
      </c>
      <c r="U46" s="261" t="n">
        <f aca="false">IF(I46=0,WorstCase!$Y$2,O46/I46)</f>
        <v>1.00480366378688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884572</v>
      </c>
      <c r="L47" s="256" t="n">
        <f aca="false">Test!C235</f>
        <v>5108197</v>
      </c>
      <c r="M47" s="256" t="n">
        <f aca="false">Test!D235</f>
        <v>5682980</v>
      </c>
      <c r="N47" s="256" t="n">
        <f aca="false">Test!E235</f>
        <v>15.4728</v>
      </c>
      <c r="O47" s="257" t="n">
        <f aca="false">Test!F235</f>
        <v>13.2805</v>
      </c>
      <c r="P47" s="258"/>
      <c r="Q47" s="259" t="n">
        <f aca="false">IF(E47=0,WorstCase!$Y$2,K47/E47)</f>
        <v>1.05255354321513</v>
      </c>
      <c r="R47" s="260" t="n">
        <f aca="false">IF(F47=0,WorstCase!$Y$2,L47/F47)</f>
        <v>1.04186767770981</v>
      </c>
      <c r="S47" s="260" t="n">
        <f aca="false">IF(G47=0,WorstCase!$Y$2,M47/G47)</f>
        <v>1.04342349868493</v>
      </c>
      <c r="T47" s="260" t="n">
        <f aca="false">IF(H47=0,WorstCase!$Y$2,N47/H47)</f>
        <v>0.990810883499933</v>
      </c>
      <c r="U47" s="261" t="n">
        <f aca="false">IF(I47=0,WorstCase!$Y$2,O47/I47)</f>
        <v>1.0046675946379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709742</v>
      </c>
      <c r="L48" s="264" t="n">
        <f aca="false">Test!C236</f>
        <v>4720606</v>
      </c>
      <c r="M48" s="264" t="n">
        <f aca="false">Test!D236</f>
        <v>5208819</v>
      </c>
      <c r="N48" s="264" t="n">
        <f aca="false">Test!E236</f>
        <v>14.8567</v>
      </c>
      <c r="O48" s="265" t="n">
        <f aca="false">Test!F236</f>
        <v>12.7256</v>
      </c>
      <c r="P48" s="266"/>
      <c r="Q48" s="267" t="n">
        <f aca="false">IF(E48=0,WorstCase!$Y$2,K48/E48)</f>
        <v>1.0443002715651</v>
      </c>
      <c r="R48" s="268" t="n">
        <f aca="false">IF(F48=0,WorstCase!$Y$2,L48/F48)</f>
        <v>1.03456470908466</v>
      </c>
      <c r="S48" s="268" t="n">
        <f aca="false">IF(G48=0,WorstCase!$Y$2,M48/G48)</f>
        <v>1.03590740109863</v>
      </c>
      <c r="T48" s="268" t="n">
        <f aca="false">IF(H48=0,WorstCase!$Y$2,N48/H48)</f>
        <v>0.996284896158153</v>
      </c>
      <c r="U48" s="269" t="n">
        <f aca="false">IF(I48=0,WorstCase!$Y$2,O48/I48)</f>
        <v>1.0086953764693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4144344</v>
      </c>
      <c r="L49" s="246" t="n">
        <f aca="false">Test!C237</f>
        <v>5878472</v>
      </c>
      <c r="M49" s="246" t="n">
        <f aca="false">Test!D237</f>
        <v>6606494</v>
      </c>
      <c r="N49" s="246" t="n">
        <f aca="false">Test!E237</f>
        <v>16.9624</v>
      </c>
      <c r="O49" s="247" t="n">
        <f aca="false">Test!F237</f>
        <v>14.5936</v>
      </c>
      <c r="P49" s="248"/>
      <c r="Q49" s="249" t="n">
        <f aca="false">IF(E49=0,WorstCase!$Y$2,K49/E49)</f>
        <v>1.06073075313567</v>
      </c>
      <c r="R49" s="250" t="n">
        <f aca="false">IF(F49=0,WorstCase!$Y$2,L49/F49)</f>
        <v>1.04434188204859</v>
      </c>
      <c r="S49" s="250" t="n">
        <f aca="false">IF(G49=0,WorstCase!$Y$2,M49/G49)</f>
        <v>1.04547690184709</v>
      </c>
      <c r="T49" s="250" t="n">
        <f aca="false">IF(H49=0,WorstCase!$Y$2,N49/H49)</f>
        <v>0.985240902622484</v>
      </c>
      <c r="U49" s="251" t="n">
        <f aca="false">IF(I49=0,WorstCase!$Y$2,O49/I49)</f>
        <v>1.00045245766779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767333</v>
      </c>
      <c r="L50" s="256" t="n">
        <f aca="false">Test!C238</f>
        <v>5068013</v>
      </c>
      <c r="M50" s="256" t="n">
        <f aca="false">Test!D238</f>
        <v>5645418</v>
      </c>
      <c r="N50" s="256" t="n">
        <f aca="false">Test!E238</f>
        <v>16.2011</v>
      </c>
      <c r="O50" s="257" t="n">
        <f aca="false">Test!F238</f>
        <v>13.8899</v>
      </c>
      <c r="P50" s="258"/>
      <c r="Q50" s="259" t="n">
        <f aca="false">IF(E50=0,WorstCase!$Y$2,K50/E50)</f>
        <v>1.04727557286498</v>
      </c>
      <c r="R50" s="260" t="n">
        <f aca="false">IF(F50=0,WorstCase!$Y$2,L50/F50)</f>
        <v>1.03512259165601</v>
      </c>
      <c r="S50" s="260" t="n">
        <f aca="false">IF(G50=0,WorstCase!$Y$2,M50/G50)</f>
        <v>1.03625732668709</v>
      </c>
      <c r="T50" s="260" t="n">
        <f aca="false">IF(H50=0,WorstCase!$Y$2,N50/H50)</f>
        <v>0.987667190948218</v>
      </c>
      <c r="U50" s="261" t="n">
        <f aca="false">IF(I50=0,WorstCase!$Y$2,O50/I50)</f>
        <v>0.99978406236279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519047</v>
      </c>
      <c r="L51" s="256" t="n">
        <f aca="false">Test!C239</f>
        <v>4559727</v>
      </c>
      <c r="M51" s="256" t="n">
        <f aca="false">Test!D239</f>
        <v>5038404</v>
      </c>
      <c r="N51" s="256" t="n">
        <f aca="false">Test!E239</f>
        <v>15.6439</v>
      </c>
      <c r="O51" s="257" t="n">
        <f aca="false">Test!F239</f>
        <v>13.3687</v>
      </c>
      <c r="P51" s="258"/>
      <c r="Q51" s="259" t="n">
        <f aca="false">IF(E51=0,WorstCase!$Y$2,K51/E51)</f>
        <v>1.03480960081113</v>
      </c>
      <c r="R51" s="260" t="n">
        <f aca="false">IF(F51=0,WorstCase!$Y$2,L51/F51)</f>
        <v>1.02595252795438</v>
      </c>
      <c r="S51" s="260" t="n">
        <f aca="false">IF(G51=0,WorstCase!$Y$2,M51/G51)</f>
        <v>1.02663201636937</v>
      </c>
      <c r="T51" s="260" t="n">
        <f aca="false">IF(H51=0,WorstCase!$Y$2,N51/H51)</f>
        <v>0.992085587270986</v>
      </c>
      <c r="U51" s="261" t="n">
        <f aca="false">IF(I51=0,WorstCase!$Y$2,O51/I51)</f>
        <v>1.0013182434406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474623</v>
      </c>
      <c r="L52" s="264" t="n">
        <f aca="false">Test!C240</f>
        <v>4366811</v>
      </c>
      <c r="M52" s="264" t="n">
        <f aca="false">Test!D240</f>
        <v>4792500</v>
      </c>
      <c r="N52" s="264" t="n">
        <f aca="false">Test!E240</f>
        <v>14.819</v>
      </c>
      <c r="O52" s="265" t="n">
        <f aca="false">Test!F240</f>
        <v>12.6626</v>
      </c>
      <c r="P52" s="266"/>
      <c r="Q52" s="267" t="n">
        <f aca="false">IF(E52=0,WorstCase!$Y$2,K52/E52)</f>
        <v>1.03476379512134</v>
      </c>
      <c r="R52" s="268" t="n">
        <f aca="false">IF(F52=0,WorstCase!$Y$2,L52/F52)</f>
        <v>1.02659168563448</v>
      </c>
      <c r="S52" s="268" t="n">
        <f aca="false">IF(G52=0,WorstCase!$Y$2,M52/G52)</f>
        <v>1.02751708990866</v>
      </c>
      <c r="T52" s="268" t="n">
        <f aca="false">IF(H52=0,WorstCase!$Y$2,N52/H52)</f>
        <v>0.992365901024577</v>
      </c>
      <c r="U52" s="269" t="n">
        <f aca="false">IF(I52=0,WorstCase!$Y$2,O52/I52)</f>
        <v>1.002168545017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6074516</v>
      </c>
      <c r="L53" s="246" t="n">
        <f aca="false">Test!C241</f>
        <v>9639668</v>
      </c>
      <c r="M53" s="246" t="n">
        <f aca="false">Test!D241</f>
        <v>11274198</v>
      </c>
      <c r="N53" s="246" t="n">
        <f aca="false">Test!E241</f>
        <v>16.2638</v>
      </c>
      <c r="O53" s="247" t="n">
        <f aca="false">Test!F241</f>
        <v>14.3235</v>
      </c>
      <c r="P53" s="248"/>
      <c r="Q53" s="249" t="n">
        <f aca="false">IF(E53=0,WorstCase!$Y$2,K53/E53)</f>
        <v>1.14208521706236</v>
      </c>
      <c r="R53" s="250" t="n">
        <f aca="false">IF(F53=0,WorstCase!$Y$2,L53/F53)</f>
        <v>1.07685044802543</v>
      </c>
      <c r="S53" s="250" t="n">
        <f aca="false">IF(G53=0,WorstCase!$Y$2,M53/G53)</f>
        <v>1.07337402257702</v>
      </c>
      <c r="T53" s="250" t="n">
        <f aca="false">IF(H53=0,WorstCase!$Y$2,N53/H53)</f>
        <v>0.992033865222271</v>
      </c>
      <c r="U53" s="251" t="n">
        <f aca="false">IF(I53=0,WorstCase!$Y$2,O53/I53)</f>
        <v>1.0302304505437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858179</v>
      </c>
      <c r="L54" s="256" t="n">
        <f aca="false">Test!C242</f>
        <v>7058521</v>
      </c>
      <c r="M54" s="256" t="n">
        <f aca="false">Test!D242</f>
        <v>8173342</v>
      </c>
      <c r="N54" s="256" t="n">
        <f aca="false">Test!E242</f>
        <v>13.751</v>
      </c>
      <c r="O54" s="257" t="n">
        <f aca="false">Test!F242</f>
        <v>11.7649</v>
      </c>
      <c r="P54" s="258"/>
      <c r="Q54" s="259" t="n">
        <f aca="false">IF(E54=0,WorstCase!$Y$2,K54/E54)</f>
        <v>1.02744540126207</v>
      </c>
      <c r="R54" s="260" t="n">
        <f aca="false">IF(F54=0,WorstCase!$Y$2,L54/F54)</f>
        <v>1.02062056611197</v>
      </c>
      <c r="S54" s="260" t="n">
        <f aca="false">IF(G54=0,WorstCase!$Y$2,M54/G54)</f>
        <v>1.0198759554308</v>
      </c>
      <c r="T54" s="260" t="n">
        <f aca="false">IF(H54=0,WorstCase!$Y$2,N54/H54)</f>
        <v>1.00871466087645</v>
      </c>
      <c r="U54" s="261" t="n">
        <f aca="false">IF(I54=0,WorstCase!$Y$2,O54/I54)</f>
        <v>1.0193297405950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127745</v>
      </c>
      <c r="L55" s="256" t="n">
        <f aca="false">Test!C243</f>
        <v>5376694</v>
      </c>
      <c r="M55" s="256" t="n">
        <f aca="false">Test!D243</f>
        <v>6032198</v>
      </c>
      <c r="N55" s="256" t="n">
        <f aca="false">Test!E243</f>
        <v>13.099</v>
      </c>
      <c r="O55" s="257" t="n">
        <f aca="false">Test!F243</f>
        <v>11.1364</v>
      </c>
      <c r="P55" s="258"/>
      <c r="Q55" s="259" t="n">
        <f aca="false">IF(E55=0,WorstCase!$Y$2,K55/E55)</f>
        <v>1.01168112919216</v>
      </c>
      <c r="R55" s="260" t="n">
        <f aca="false">IF(F55=0,WorstCase!$Y$2,L55/F55)</f>
        <v>1.00825344699974</v>
      </c>
      <c r="S55" s="260" t="n">
        <f aca="false">IF(G55=0,WorstCase!$Y$2,M55/G55)</f>
        <v>1.00805784778692</v>
      </c>
      <c r="T55" s="260" t="n">
        <f aca="false">IF(H55=0,WorstCase!$Y$2,N55/H55)</f>
        <v>1.00357022463302</v>
      </c>
      <c r="U55" s="261" t="n">
        <f aca="false">IF(I55=0,WorstCase!$Y$2,O55/I55)</f>
        <v>1.008275237664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44784</v>
      </c>
      <c r="L56" s="264" t="n">
        <f aca="false">Test!C244</f>
        <v>4698968</v>
      </c>
      <c r="M56" s="264" t="n">
        <f aca="false">Test!D244</f>
        <v>5171594</v>
      </c>
      <c r="N56" s="264" t="n">
        <f aca="false">Test!E244</f>
        <v>13.0888</v>
      </c>
      <c r="O56" s="265" t="n">
        <f aca="false">Test!F244</f>
        <v>11.1077</v>
      </c>
      <c r="P56" s="266"/>
      <c r="Q56" s="267" t="n">
        <f aca="false">IF(E56=0,WorstCase!$Y$2,K56/E56)</f>
        <v>1.00796428276494</v>
      </c>
      <c r="R56" s="268" t="n">
        <f aca="false">IF(F56=0,WorstCase!$Y$2,L56/F56)</f>
        <v>1.00524424884703</v>
      </c>
      <c r="S56" s="268" t="n">
        <f aca="false">IF(G56=0,WorstCase!$Y$2,M56/G56)</f>
        <v>1.0054057437826</v>
      </c>
      <c r="T56" s="268" t="n">
        <f aca="false">IF(H56=0,WorstCase!$Y$2,N56/H56)</f>
        <v>1.00522241336938</v>
      </c>
      <c r="U56" s="269" t="n">
        <f aca="false">IF(I56=0,WorstCase!$Y$2,O56/I56)</f>
        <v>1.0082235797079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5411699</v>
      </c>
      <c r="L57" s="246" t="n">
        <f aca="false">Test!C245</f>
        <v>8329248</v>
      </c>
      <c r="M57" s="246" t="n">
        <f aca="false">Test!D245</f>
        <v>9749663</v>
      </c>
      <c r="N57" s="246" t="n">
        <f aca="false">Test!E245</f>
        <v>15.0238</v>
      </c>
      <c r="O57" s="247" t="n">
        <f aca="false">Test!F245</f>
        <v>13.0413</v>
      </c>
      <c r="P57" s="248"/>
      <c r="Q57" s="249" t="n">
        <f aca="false">IF(E57=0,WorstCase!$Y$2,K57/E57)</f>
        <v>1.06446027367513</v>
      </c>
      <c r="R57" s="250" t="n">
        <f aca="false">IF(F57=0,WorstCase!$Y$2,L57/F57)</f>
        <v>1.03239266392139</v>
      </c>
      <c r="S57" s="250" t="n">
        <f aca="false">IF(G57=0,WorstCase!$Y$2,M57/G57)</f>
        <v>1.03018613095418</v>
      </c>
      <c r="T57" s="250" t="n">
        <f aca="false">IF(H57=0,WorstCase!$Y$2,N57/H57)</f>
        <v>1.00169351397482</v>
      </c>
      <c r="U57" s="251" t="n">
        <f aca="false">IF(I57=0,WorstCase!$Y$2,O57/I57)</f>
        <v>1.0260903089766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375717</v>
      </c>
      <c r="L58" s="256" t="n">
        <f aca="false">Test!C246</f>
        <v>5983831</v>
      </c>
      <c r="M58" s="256" t="n">
        <f aca="false">Test!D246</f>
        <v>6805721</v>
      </c>
      <c r="N58" s="256" t="n">
        <f aca="false">Test!E246</f>
        <v>13.3313</v>
      </c>
      <c r="O58" s="257" t="n">
        <f aca="false">Test!F246</f>
        <v>11.3645</v>
      </c>
      <c r="P58" s="258"/>
      <c r="Q58" s="259" t="n">
        <f aca="false">IF(E58=0,WorstCase!$Y$2,K58/E58)</f>
        <v>1.01950369605641</v>
      </c>
      <c r="R58" s="260" t="n">
        <f aca="false">IF(F58=0,WorstCase!$Y$2,L58/F58)</f>
        <v>1.01412218585432</v>
      </c>
      <c r="S58" s="260" t="n">
        <f aca="false">IF(G58=0,WorstCase!$Y$2,M58/G58)</f>
        <v>1.01407046931365</v>
      </c>
      <c r="T58" s="260" t="n">
        <f aca="false">IF(H58=0,WorstCase!$Y$2,N58/H58)</f>
        <v>1.00543015091294</v>
      </c>
      <c r="U58" s="261" t="n">
        <f aca="false">IF(I58=0,WorstCase!$Y$2,O58/I58)</f>
        <v>1.01267119930852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927059</v>
      </c>
      <c r="L59" s="256" t="n">
        <f aca="false">Test!C247</f>
        <v>4936438</v>
      </c>
      <c r="M59" s="256" t="n">
        <f aca="false">Test!D247</f>
        <v>5475925</v>
      </c>
      <c r="N59" s="256" t="n">
        <f aca="false">Test!E247</f>
        <v>12.9589</v>
      </c>
      <c r="O59" s="257" t="n">
        <f aca="false">Test!F247</f>
        <v>11.0092</v>
      </c>
      <c r="P59" s="258"/>
      <c r="Q59" s="259" t="n">
        <f aca="false">IF(E59=0,WorstCase!$Y$2,K59/E59)</f>
        <v>1.01035059951199</v>
      </c>
      <c r="R59" s="260" t="n">
        <f aca="false">IF(F59=0,WorstCase!$Y$2,L59/F59)</f>
        <v>1.00681805805374</v>
      </c>
      <c r="S59" s="260" t="n">
        <f aca="false">IF(G59=0,WorstCase!$Y$2,M59/G59)</f>
        <v>1.00700055187181</v>
      </c>
      <c r="T59" s="260" t="n">
        <f aca="false">IF(H59=0,WorstCase!$Y$2,N59/H59)</f>
        <v>1.0023048781431</v>
      </c>
      <c r="U59" s="261" t="n">
        <f aca="false">IF(I59=0,WorstCase!$Y$2,O59/I59)</f>
        <v>1.0063990054117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43193</v>
      </c>
      <c r="L60" s="264" t="n">
        <f aca="false">Test!C248</f>
        <v>4488230</v>
      </c>
      <c r="M60" s="264" t="n">
        <f aca="false">Test!D248</f>
        <v>4902548</v>
      </c>
      <c r="N60" s="264" t="n">
        <f aca="false">Test!E248</f>
        <v>12.8613</v>
      </c>
      <c r="O60" s="265" t="n">
        <f aca="false">Test!F248</f>
        <v>10.9121</v>
      </c>
      <c r="P60" s="266"/>
      <c r="Q60" s="267" t="n">
        <f aca="false">IF(E60=0,WorstCase!$Y$2,K60/E60)</f>
        <v>1.00657290756303</v>
      </c>
      <c r="R60" s="268" t="n">
        <f aca="false">IF(F60=0,WorstCase!$Y$2,L60/F60)</f>
        <v>1.00414232227334</v>
      </c>
      <c r="S60" s="268" t="n">
        <f aca="false">IF(G60=0,WorstCase!$Y$2,M60/G60)</f>
        <v>1.00426076888852</v>
      </c>
      <c r="T60" s="268" t="n">
        <f aca="false">IF(H60=0,WorstCase!$Y$2,N60/H60)</f>
        <v>0.998773015663465</v>
      </c>
      <c r="U60" s="269" t="n">
        <f aca="false">IF(I60=0,WorstCase!$Y$2,O60/I60)</f>
        <v>1.001560334462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4991196269742</v>
      </c>
      <c r="R63" s="274" t="n">
        <f aca="false">IF(R5=WorstCase!$Y$2,WorstCase!$Y$2,AVERAGE(R5:R20))</f>
        <v>1.03768955478674</v>
      </c>
      <c r="S63" s="274" t="n">
        <f aca="false">IF(S5=WorstCase!$Y$2,WorstCase!$Y$2,AVERAGE(S5:S20))</f>
        <v>1.03712636933251</v>
      </c>
      <c r="T63" s="274" t="n">
        <f aca="false">IF(T5=WorstCase!$Y$2,WorstCase!$Y$2,AVERAGE(T5:T20))</f>
        <v>1.00329970142041</v>
      </c>
      <c r="U63" s="275" t="n">
        <f aca="false">IF(U5=WorstCase!$Y$2,WorstCase!$Y$2,AVERAGE(U5:U20))</f>
        <v>1.01624493371883</v>
      </c>
    </row>
    <row r="64" customFormat="false" ht="16.5" hidden="false" customHeight="false" outlineLevel="0" collapsed="false">
      <c r="Q64" s="276" t="n">
        <f aca="false">IF(Q21=WorstCase!$Y$2,WorstCase!$Y$2,AVERAGE(Q21:Q60))</f>
        <v>1.05131141451713</v>
      </c>
      <c r="R64" s="277" t="n">
        <f aca="false">IF(R21=WorstCase!$Y$2,WorstCase!$Y$2,AVERAGE(R21:R60))</f>
        <v>1.03710562506901</v>
      </c>
      <c r="S64" s="277" t="n">
        <f aca="false">IF(S21=WorstCase!$Y$2,WorstCase!$Y$2,AVERAGE(S21:S60))</f>
        <v>1.03716732308685</v>
      </c>
      <c r="T64" s="277" t="n">
        <f aca="false">IF(T21=WorstCase!$Y$2,WorstCase!$Y$2,AVERAGE(T21:T60))</f>
        <v>1.002092332611</v>
      </c>
      <c r="U64" s="278" t="n">
        <f aca="false">IF(U21=WorstCase!$Y$2,WorstCase!$Y$2,AVERAGE(U21:U60))</f>
        <v>1.01779097943699</v>
      </c>
    </row>
    <row r="65" customFormat="false" ht="16.5" hidden="false" customHeight="false" outlineLevel="0" collapsed="false">
      <c r="Q65" s="279" t="n">
        <f aca="false">IF(Q21=WorstCase!$Y$2,WorstCase!$Y$2,AVERAGE(Q5:Q60))</f>
        <v>1.05091157114007</v>
      </c>
      <c r="R65" s="280" t="n">
        <f aca="false">IF(R21=WorstCase!$Y$2,WorstCase!$Y$2,AVERAGE(R5:R60))</f>
        <v>1.03727246213122</v>
      </c>
      <c r="S65" s="280" t="n">
        <f aca="false">IF(S21=WorstCase!$Y$2,WorstCase!$Y$2,AVERAGE(S5:S60))</f>
        <v>1.03715562201418</v>
      </c>
      <c r="T65" s="280" t="n">
        <f aca="false">IF(T21=WorstCase!$Y$2,WorstCase!$Y$2,AVERAGE(T5:T60))</f>
        <v>1.00243729512798</v>
      </c>
      <c r="U65" s="281" t="n">
        <f aca="false">IF(U21=WorstCase!$Y$2,WorstCase!$Y$2,AVERAGE(U5:U60))</f>
        <v>1.0173492520889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2180055576888</v>
      </c>
      <c r="R67" s="274" t="n">
        <f aca="false">IF(R5=WorstCase!$Y$2,WorstCase!$Y$2,AVERAGE(R5:R12))</f>
        <v>1.01757707247725</v>
      </c>
      <c r="S67" s="274" t="n">
        <f aca="false">IF(S5=WorstCase!$Y$2,WorstCase!$Y$2,AVERAGE(S5:S12))</f>
        <v>1.01682442300115</v>
      </c>
      <c r="T67" s="274" t="n">
        <f aca="false">IF(T5=WorstCase!$Y$2,WorstCase!$Y$2,AVERAGE(T5:T12))</f>
        <v>1.01386375323996</v>
      </c>
      <c r="U67" s="275" t="n">
        <f aca="false">IF(U5=WorstCase!$Y$2,WorstCase!$Y$2,AVERAGE(U5:U12))</f>
        <v>1.02313737186088</v>
      </c>
    </row>
    <row r="68" customFormat="false" ht="15.75" hidden="false" customHeight="false" outlineLevel="0" collapsed="false">
      <c r="Q68" s="276" t="n">
        <f aca="false">IF(Q13=WorstCase!$Y$2,WorstCase!$Y$2,AVERAGE(Q13:Q20))</f>
        <v>1.07802336962596</v>
      </c>
      <c r="R68" s="277" t="n">
        <f aca="false">IF(R13=WorstCase!$Y$2,WorstCase!$Y$2,AVERAGE(R13:R20))</f>
        <v>1.05780203709622</v>
      </c>
      <c r="S68" s="277" t="n">
        <f aca="false">IF(S13=WorstCase!$Y$2,WorstCase!$Y$2,AVERAGE(S13:S20))</f>
        <v>1.05742831566388</v>
      </c>
      <c r="T68" s="277" t="n">
        <f aca="false">IF(T13=WorstCase!$Y$2,WorstCase!$Y$2,AVERAGE(T13:T20))</f>
        <v>0.992735649600868</v>
      </c>
      <c r="U68" s="278" t="n">
        <f aca="false">IF(U13=WorstCase!$Y$2,WorstCase!$Y$2,AVERAGE(U13:U20))</f>
        <v>1.00935249557679</v>
      </c>
    </row>
    <row r="69" customFormat="false" ht="15.75" hidden="false" customHeight="false" outlineLevel="0" collapsed="false">
      <c r="Q69" s="276" t="n">
        <f aca="false">IF(Q21=WorstCase!$Y$2,WorstCase!$Y$2,AVERAGE(Q21:Q28))</f>
        <v>1.09292639803748</v>
      </c>
      <c r="R69" s="277" t="n">
        <f aca="false">IF(R21=WorstCase!$Y$2,WorstCase!$Y$2,AVERAGE(R21:R28))</f>
        <v>1.06791793589997</v>
      </c>
      <c r="S69" s="277" t="n">
        <f aca="false">IF(S21=WorstCase!$Y$2,WorstCase!$Y$2,AVERAGE(S21:S28))</f>
        <v>1.06910120344072</v>
      </c>
      <c r="T69" s="277" t="n">
        <f aca="false">IF(T21=WorstCase!$Y$2,WorstCase!$Y$2,AVERAGE(T21:T28))</f>
        <v>0.976640018741863</v>
      </c>
      <c r="U69" s="278" t="n">
        <f aca="false">IF(U21=WorstCase!$Y$2,WorstCase!$Y$2,AVERAGE(U21:U28))</f>
        <v>0.99725593409357</v>
      </c>
    </row>
    <row r="70" customFormat="false" ht="15.75" hidden="false" customHeight="false" outlineLevel="0" collapsed="false">
      <c r="Q70" s="276" t="n">
        <f aca="false">IF(Q29=WorstCase!$Y$2,WorstCase!$Y$2,AVERAGE(Q29:Q36))</f>
        <v>1.02974390812401</v>
      </c>
      <c r="R70" s="277" t="n">
        <f aca="false">IF(R29=WorstCase!$Y$2,WorstCase!$Y$2,AVERAGE(R29:R36))</f>
        <v>1.02330204482143</v>
      </c>
      <c r="S70" s="277" t="n">
        <f aca="false">IF(S29=WorstCase!$Y$2,WorstCase!$Y$2,AVERAGE(S29:S36))</f>
        <v>1.02259253366123</v>
      </c>
      <c r="T70" s="277" t="n">
        <f aca="false">IF(T29=WorstCase!$Y$2,WorstCase!$Y$2,AVERAGE(T29:T36))</f>
        <v>0.997272669495487</v>
      </c>
      <c r="U70" s="278" t="n">
        <f aca="false">IF(U29=WorstCase!$Y$2,WorstCase!$Y$2,AVERAGE(U29:U36))</f>
        <v>1.00563284880625</v>
      </c>
    </row>
    <row r="71" customFormat="false" ht="15.75" hidden="false" customHeight="false" outlineLevel="0" collapsed="false">
      <c r="Q71" s="276" t="n">
        <f aca="false">IF(Q37=WorstCase!$Y$2,WorstCase!$Y$2,AVERAGE(Q37:Q44))</f>
        <v>1.04385938970407</v>
      </c>
      <c r="R71" s="277" t="n">
        <f aca="false">IF(R37=WorstCase!$Y$2,WorstCase!$Y$2,AVERAGE(R37:R44))</f>
        <v>1.03173437370118</v>
      </c>
      <c r="S71" s="277" t="n">
        <f aca="false">IF(S37=WorstCase!$Y$2,WorstCase!$Y$2,AVERAGE(S37:S44))</f>
        <v>1.03126247890071</v>
      </c>
      <c r="T71" s="277" t="n">
        <f aca="false">IF(T37=WorstCase!$Y$2,WorstCase!$Y$2,AVERAGE(T37:T44))</f>
        <v>1.04445765356634</v>
      </c>
      <c r="U71" s="278" t="n">
        <f aca="false">IF(U37=WorstCase!$Y$2,WorstCase!$Y$2,AVERAGE(U37:U44))</f>
        <v>1.06850029297021</v>
      </c>
    </row>
    <row r="72" customFormat="false" ht="15.75" hidden="false" customHeight="false" outlineLevel="0" collapsed="false">
      <c r="Q72" s="276" t="n">
        <f aca="false">IF(Q45=WorstCase!$Y$2,WorstCase!$Y$2,AVERAGE(Q45:Q52))</f>
        <v>1.05376943833406</v>
      </c>
      <c r="R72" s="277" t="n">
        <f aca="false">IF(R45=WorstCase!$Y$2,WorstCase!$Y$2,AVERAGE(R45:R52))</f>
        <v>1.0415182784116</v>
      </c>
      <c r="S72" s="277" t="n">
        <f aca="false">IF(S45=WorstCase!$Y$2,WorstCase!$Y$2,AVERAGE(S45:S52))</f>
        <v>1.04260146310589</v>
      </c>
      <c r="T72" s="277" t="n">
        <f aca="false">IF(T45=WorstCase!$Y$2,WorstCase!$Y$2,AVERAGE(T45:T52))</f>
        <v>0.989873480901886</v>
      </c>
      <c r="U72" s="278" t="n">
        <f aca="false">IF(U45=WorstCase!$Y$2,WorstCase!$Y$2,AVERAGE(U45:U52))</f>
        <v>1.00346833923117</v>
      </c>
    </row>
    <row r="73" customFormat="false" ht="16.5" hidden="false" customHeight="false" outlineLevel="0" collapsed="false">
      <c r="Q73" s="285" t="n">
        <f aca="false">IF(Q53=WorstCase!$Y$2,WorstCase!$Y$2,AVERAGE(Q53:Q60))</f>
        <v>1.03625793838601</v>
      </c>
      <c r="R73" s="286" t="n">
        <f aca="false">IF(R53=WorstCase!$Y$2,WorstCase!$Y$2,AVERAGE(R53:R60))</f>
        <v>1.02105549251087</v>
      </c>
      <c r="S73" s="286" t="n">
        <f aca="false">IF(S53=WorstCase!$Y$2,WorstCase!$Y$2,AVERAGE(S53:S60))</f>
        <v>1.02027893632569</v>
      </c>
      <c r="T73" s="286" t="n">
        <f aca="false">IF(T53=WorstCase!$Y$2,WorstCase!$Y$2,AVERAGE(T53:T60))</f>
        <v>1.00221784034943</v>
      </c>
      <c r="U73" s="287" t="n">
        <f aca="false">IF(U53=WorstCase!$Y$2,WorstCase!$Y$2,AVERAGE(U53:U60))</f>
        <v>1.014097482083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4478347</v>
      </c>
      <c r="L21" s="246" t="n">
        <f aca="false">Test!C153</f>
        <v>6570010</v>
      </c>
      <c r="M21" s="246" t="n">
        <f aca="false">Test!D153</f>
        <v>7469502</v>
      </c>
      <c r="N21" s="246" t="n">
        <f aca="false">Test!E153</f>
        <v>18.468</v>
      </c>
      <c r="O21" s="247" t="n">
        <f aca="false">Test!F153</f>
        <v>15.9624</v>
      </c>
      <c r="P21" s="248"/>
      <c r="Q21" s="249" t="n">
        <f aca="false">IF(E21=0,WorstCase!$Y$2,K21/E21)</f>
        <v>1.11181074564496</v>
      </c>
      <c r="R21" s="250" t="n">
        <f aca="false">IF(F21=0,WorstCase!$Y$2,L21/F21)</f>
        <v>1.08225861263223</v>
      </c>
      <c r="S21" s="250" t="n">
        <f aca="false">IF(G21=0,WorstCase!$Y$2,M21/G21)</f>
        <v>1.08551934009975</v>
      </c>
      <c r="T21" s="250" t="n">
        <f aca="false">IF(H21=0,WorstCase!$Y$2,N21/H21)</f>
        <v>0.972957595106763</v>
      </c>
      <c r="U21" s="251" t="n">
        <f aca="false">IF(I21=0,WorstCase!$Y$2,O21/I21)</f>
        <v>0.991133298561955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4028268</v>
      </c>
      <c r="L22" s="256" t="n">
        <f aca="false">Test!C154</f>
        <v>5519731</v>
      </c>
      <c r="M22" s="256" t="n">
        <f aca="false">Test!D154</f>
        <v>6196815</v>
      </c>
      <c r="N22" s="256" t="n">
        <f aca="false">Test!E154</f>
        <v>17.9357</v>
      </c>
      <c r="O22" s="257" t="n">
        <f aca="false">Test!F154</f>
        <v>15.4449</v>
      </c>
      <c r="P22" s="258"/>
      <c r="Q22" s="259" t="n">
        <f aca="false">IF(E22=0,WorstCase!$Y$2,K22/E22)</f>
        <v>1.09058037324173</v>
      </c>
      <c r="R22" s="260" t="n">
        <f aca="false">IF(F22=0,WorstCase!$Y$2,L22/F22)</f>
        <v>1.07014025530681</v>
      </c>
      <c r="S22" s="260" t="n">
        <f aca="false">IF(G22=0,WorstCase!$Y$2,M22/G22)</f>
        <v>1.06957520872614</v>
      </c>
      <c r="T22" s="260" t="n">
        <f aca="false">IF(H22=0,WorstCase!$Y$2,N22/H22)</f>
        <v>0.979573668601889</v>
      </c>
      <c r="U22" s="261" t="n">
        <f aca="false">IF(I22=0,WorstCase!$Y$2,O22/I22)</f>
        <v>0.99443704004172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3918661</v>
      </c>
      <c r="L23" s="256" t="n">
        <f aca="false">Test!C155</f>
        <v>5151617</v>
      </c>
      <c r="M23" s="256" t="n">
        <f aca="false">Test!D155</f>
        <v>5724843</v>
      </c>
      <c r="N23" s="256" t="n">
        <f aca="false">Test!E155</f>
        <v>17.4591</v>
      </c>
      <c r="O23" s="257" t="n">
        <f aca="false">Test!F155</f>
        <v>15.0185</v>
      </c>
      <c r="P23" s="258"/>
      <c r="Q23" s="259" t="n">
        <f aca="false">IF(E23=0,WorstCase!$Y$2,K23/E23)</f>
        <v>1.07967262618164</v>
      </c>
      <c r="R23" s="260" t="n">
        <f aca="false">IF(F23=0,WorstCase!$Y$2,L23/F23)</f>
        <v>1.06200973485096</v>
      </c>
      <c r="S23" s="260" t="n">
        <f aca="false">IF(G23=0,WorstCase!$Y$2,M23/G23)</f>
        <v>1.05943745936784</v>
      </c>
      <c r="T23" s="260" t="n">
        <f aca="false">IF(H23=0,WorstCase!$Y$2,N23/H23)</f>
        <v>0.981107371047411</v>
      </c>
      <c r="U23" s="261" t="n">
        <f aca="false">IF(I23=0,WorstCase!$Y$2,O23/I23)</f>
        <v>0.99512327641613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839685</v>
      </c>
      <c r="L24" s="264" t="n">
        <f aca="false">Test!C156</f>
        <v>4859635</v>
      </c>
      <c r="M24" s="264" t="n">
        <f aca="false">Test!D156</f>
        <v>5345945</v>
      </c>
      <c r="N24" s="264" t="n">
        <f aca="false">Test!E156</f>
        <v>16.7349</v>
      </c>
      <c r="O24" s="265" t="n">
        <f aca="false">Test!F156</f>
        <v>14.3787</v>
      </c>
      <c r="P24" s="266"/>
      <c r="Q24" s="267" t="n">
        <f aca="false">IF(E24=0,WorstCase!$Y$2,K24/E24)</f>
        <v>1.06821561364145</v>
      </c>
      <c r="R24" s="268" t="n">
        <f aca="false">IF(F24=0,WorstCase!$Y$2,L24/F24)</f>
        <v>1.05305704184028</v>
      </c>
      <c r="S24" s="268" t="n">
        <f aca="false">IF(G24=0,WorstCase!$Y$2,M24/G24)</f>
        <v>1.04965780724896</v>
      </c>
      <c r="T24" s="268" t="n">
        <f aca="false">IF(H24=0,WorstCase!$Y$2,N24/H24)</f>
        <v>0.984162736265158</v>
      </c>
      <c r="U24" s="269" t="n">
        <f aca="false">IF(I24=0,WorstCase!$Y$2,O24/I24)</f>
        <v>0.99739184117977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3168066</v>
      </c>
      <c r="L25" s="246" t="n">
        <f aca="false">Test!C157</f>
        <v>4343594</v>
      </c>
      <c r="M25" s="246" t="n">
        <f aca="false">Test!D157</f>
        <v>4845033</v>
      </c>
      <c r="N25" s="246" t="n">
        <f aca="false">Test!E157</f>
        <v>18.8568</v>
      </c>
      <c r="O25" s="247" t="n">
        <f aca="false">Test!F157</f>
        <v>16.0895</v>
      </c>
      <c r="P25" s="248"/>
      <c r="Q25" s="249" t="n">
        <f aca="false">IF(E25=0,WorstCase!$Y$2,K25/E25)</f>
        <v>1.02982999057309</v>
      </c>
      <c r="R25" s="250" t="n">
        <f aca="false">IF(F25=0,WorstCase!$Y$2,L25/F25)</f>
        <v>1.01637085653862</v>
      </c>
      <c r="S25" s="250" t="n">
        <f aca="false">IF(G25=0,WorstCase!$Y$2,M25/G25)</f>
        <v>1.01627902196238</v>
      </c>
      <c r="T25" s="250" t="n">
        <f aca="false">IF(H25=0,WorstCase!$Y$2,N25/H25)</f>
        <v>0.990159733672194</v>
      </c>
      <c r="U25" s="251" t="n">
        <f aca="false">IF(I25=0,WorstCase!$Y$2,O25/I25)</f>
        <v>0.995304786766798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3003353</v>
      </c>
      <c r="L26" s="256" t="n">
        <f aca="false">Test!C158</f>
        <v>3921517</v>
      </c>
      <c r="M26" s="256" t="n">
        <f aca="false">Test!D158</f>
        <v>4331313</v>
      </c>
      <c r="N26" s="256" t="n">
        <f aca="false">Test!E158</f>
        <v>18.5006</v>
      </c>
      <c r="O26" s="257" t="n">
        <f aca="false">Test!F158</f>
        <v>15.7543</v>
      </c>
      <c r="P26" s="258"/>
      <c r="Q26" s="259" t="n">
        <f aca="false">IF(E26=0,WorstCase!$Y$2,K26/E26)</f>
        <v>1.02033499609478</v>
      </c>
      <c r="R26" s="260" t="n">
        <f aca="false">IF(F26=0,WorstCase!$Y$2,L26/F26)</f>
        <v>1.01162166777678</v>
      </c>
      <c r="S26" s="260" t="n">
        <f aca="false">IF(G26=0,WorstCase!$Y$2,M26/G26)</f>
        <v>1.01094783690069</v>
      </c>
      <c r="T26" s="260" t="n">
        <f aca="false">IF(H26=0,WorstCase!$Y$2,N26/H26)</f>
        <v>0.994228288907996</v>
      </c>
      <c r="U26" s="261" t="n">
        <f aca="false">IF(I26=0,WorstCase!$Y$2,O26/I26)</f>
        <v>0.99755586371090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2936137</v>
      </c>
      <c r="L27" s="256" t="n">
        <f aca="false">Test!C159</f>
        <v>3717355</v>
      </c>
      <c r="M27" s="256" t="n">
        <f aca="false">Test!D159</f>
        <v>4075412</v>
      </c>
      <c r="N27" s="256" t="n">
        <f aca="false">Test!E159</f>
        <v>18.1735</v>
      </c>
      <c r="O27" s="257" t="n">
        <f aca="false">Test!F159</f>
        <v>15.4621</v>
      </c>
      <c r="P27" s="258"/>
      <c r="Q27" s="259" t="n">
        <f aca="false">IF(E27=0,WorstCase!$Y$2,K27/E27)</f>
        <v>1.0157148243857</v>
      </c>
      <c r="R27" s="260" t="n">
        <f aca="false">IF(F27=0,WorstCase!$Y$2,L27/F27)</f>
        <v>1.01077485882588</v>
      </c>
      <c r="S27" s="260" t="n">
        <f aca="false">IF(G27=0,WorstCase!$Y$2,M27/G27)</f>
        <v>1.01003438974315</v>
      </c>
      <c r="T27" s="260" t="n">
        <f aca="false">IF(H27=0,WorstCase!$Y$2,N27/H27)</f>
        <v>0.996332317273744</v>
      </c>
      <c r="U27" s="261" t="n">
        <f aca="false">IF(I27=0,WorstCase!$Y$2,O27/I27)</f>
        <v>0.99886302706124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3098940</v>
      </c>
      <c r="L28" s="264" t="n">
        <f aca="false">Test!C160</f>
        <v>3829950</v>
      </c>
      <c r="M28" s="264" t="n">
        <f aca="false">Test!D160</f>
        <v>4176987</v>
      </c>
      <c r="N28" s="264" t="n">
        <f aca="false">Test!E160</f>
        <v>17.361</v>
      </c>
      <c r="O28" s="265" t="n">
        <f aca="false">Test!F160</f>
        <v>14.7847</v>
      </c>
      <c r="P28" s="266"/>
      <c r="Q28" s="267" t="n">
        <f aca="false">IF(E28=0,WorstCase!$Y$2,K28/E28)</f>
        <v>1.02705287784197</v>
      </c>
      <c r="R28" s="268" t="n">
        <f aca="false">IF(F28=0,WorstCase!$Y$2,L28/F28)</f>
        <v>1.02397441474286</v>
      </c>
      <c r="S28" s="268" t="n">
        <f aca="false">IF(G28=0,WorstCase!$Y$2,M28/G28)</f>
        <v>1.0230601963929</v>
      </c>
      <c r="T28" s="268" t="n">
        <f aca="false">IF(H28=0,WorstCase!$Y$2,N28/H28)</f>
        <v>0.99409646073946</v>
      </c>
      <c r="U28" s="269" t="n">
        <f aca="false">IF(I28=0,WorstCase!$Y$2,O28/I28)</f>
        <v>0.997927831850642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800564</v>
      </c>
      <c r="L29" s="246" t="n">
        <f aca="false">Test!C161</f>
        <v>9256125</v>
      </c>
      <c r="M29" s="246" t="n">
        <f aca="false">Test!D161</f>
        <v>10650650</v>
      </c>
      <c r="N29" s="246" t="n">
        <f aca="false">Test!E161</f>
        <v>18.1725</v>
      </c>
      <c r="O29" s="247" t="n">
        <f aca="false">Test!F161</f>
        <v>15.6516</v>
      </c>
      <c r="P29" s="248"/>
      <c r="Q29" s="249" t="n">
        <f aca="false">IF(E29=0,WorstCase!$Y$2,K29/E29)</f>
        <v>1.07951733145441</v>
      </c>
      <c r="R29" s="250" t="n">
        <f aca="false">IF(F29=0,WorstCase!$Y$2,L29/F29)</f>
        <v>1.07114637267475</v>
      </c>
      <c r="S29" s="250" t="n">
        <f aca="false">IF(G29=0,WorstCase!$Y$2,M29/G29)</f>
        <v>1.07358518675916</v>
      </c>
      <c r="T29" s="250" t="n">
        <f aca="false">IF(H29=0,WorstCase!$Y$2,N29/H29)</f>
        <v>0.99555704080291</v>
      </c>
      <c r="U29" s="251" t="n">
        <f aca="false">IF(I29=0,WorstCase!$Y$2,O29/I29)</f>
        <v>1.0111113982273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945569</v>
      </c>
      <c r="L30" s="256" t="n">
        <f aca="false">Test!C162</f>
        <v>7291632</v>
      </c>
      <c r="M30" s="256" t="n">
        <f aca="false">Test!D162</f>
        <v>8293635</v>
      </c>
      <c r="N30" s="256" t="n">
        <f aca="false">Test!E162</f>
        <v>17.3097</v>
      </c>
      <c r="O30" s="257" t="n">
        <f aca="false">Test!F162</f>
        <v>14.837</v>
      </c>
      <c r="P30" s="258"/>
      <c r="Q30" s="259" t="n">
        <f aca="false">IF(E30=0,WorstCase!$Y$2,K30/E30)</f>
        <v>1.0504232219411</v>
      </c>
      <c r="R30" s="260" t="n">
        <f aca="false">IF(F30=0,WorstCase!$Y$2,L30/F30)</f>
        <v>1.04383228897118</v>
      </c>
      <c r="S30" s="260" t="n">
        <f aca="false">IF(G30=0,WorstCase!$Y$2,M30/G30)</f>
        <v>1.04745850049224</v>
      </c>
      <c r="T30" s="260" t="n">
        <f aca="false">IF(H30=0,WorstCase!$Y$2,N30/H30)</f>
        <v>0.995376679835079</v>
      </c>
      <c r="U30" s="261" t="n">
        <f aca="false">IF(I30=0,WorstCase!$Y$2,O30/I30)</f>
        <v>1.0061848119464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415675</v>
      </c>
      <c r="L31" s="256" t="n">
        <f aca="false">Test!C163</f>
        <v>6083839</v>
      </c>
      <c r="M31" s="256" t="n">
        <f aca="false">Test!D163</f>
        <v>6825206</v>
      </c>
      <c r="N31" s="256" t="n">
        <f aca="false">Test!E163</f>
        <v>16.6794</v>
      </c>
      <c r="O31" s="257" t="n">
        <f aca="false">Test!F163</f>
        <v>14.2547</v>
      </c>
      <c r="P31" s="258"/>
      <c r="Q31" s="259" t="n">
        <f aca="false">IF(E31=0,WorstCase!$Y$2,K31/E31)</f>
        <v>1.03235729111579</v>
      </c>
      <c r="R31" s="260" t="n">
        <f aca="false">IF(F31=0,WorstCase!$Y$2,L31/F31)</f>
        <v>1.02480656769486</v>
      </c>
      <c r="S31" s="260" t="n">
        <f aca="false">IF(G31=0,WorstCase!$Y$2,M31/G31)</f>
        <v>1.02714840604923</v>
      </c>
      <c r="T31" s="260" t="n">
        <f aca="false">IF(H31=0,WorstCase!$Y$2,N31/H31)</f>
        <v>0.995470090061056</v>
      </c>
      <c r="U31" s="261" t="n">
        <f aca="false">IF(I31=0,WorstCase!$Y$2,O31/I31)</f>
        <v>1.00333631302218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4059395</v>
      </c>
      <c r="L32" s="264" t="n">
        <f aca="false">Test!C164</f>
        <v>5274797</v>
      </c>
      <c r="M32" s="264" t="n">
        <f aca="false">Test!D164</f>
        <v>5834681</v>
      </c>
      <c r="N32" s="264" t="n">
        <f aca="false">Test!E164</f>
        <v>15.9616</v>
      </c>
      <c r="O32" s="265" t="n">
        <f aca="false">Test!F164</f>
        <v>13.6105</v>
      </c>
      <c r="P32" s="266"/>
      <c r="Q32" s="267" t="n">
        <f aca="false">IF(E32=0,WorstCase!$Y$2,K32/E32)</f>
        <v>1.02224829427813</v>
      </c>
      <c r="R32" s="268" t="n">
        <f aca="false">IF(F32=0,WorstCase!$Y$2,L32/F32)</f>
        <v>1.01604311964017</v>
      </c>
      <c r="S32" s="268" t="n">
        <f aca="false">IF(G32=0,WorstCase!$Y$2,M32/G32)</f>
        <v>1.01701532648325</v>
      </c>
      <c r="T32" s="268" t="n">
        <f aca="false">IF(H32=0,WorstCase!$Y$2,N32/H32)</f>
        <v>0.996460298533552</v>
      </c>
      <c r="U32" s="269" t="n">
        <f aca="false">IF(I32=0,WorstCase!$Y$2,O32/I32)</f>
        <v>1.00229023373639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4838585</v>
      </c>
      <c r="L33" s="246" t="n">
        <f aca="false">Test!C165</f>
        <v>7378818</v>
      </c>
      <c r="M33" s="246" t="n">
        <f aca="false">Test!D165</f>
        <v>8382899</v>
      </c>
      <c r="N33" s="246" t="n">
        <f aca="false">Test!E165</f>
        <v>18.3185</v>
      </c>
      <c r="O33" s="247" t="n">
        <f aca="false">Test!F165</f>
        <v>15.7102</v>
      </c>
      <c r="P33" s="248"/>
      <c r="Q33" s="249" t="n">
        <f aca="false">IF(E33=0,WorstCase!$Y$2,K33/E33)</f>
        <v>1.04744449464316</v>
      </c>
      <c r="R33" s="250" t="n">
        <f aca="false">IF(F33=0,WorstCase!$Y$2,L33/F33)</f>
        <v>1.03257989572351</v>
      </c>
      <c r="S33" s="250" t="n">
        <f aca="false">IF(G33=0,WorstCase!$Y$2,M33/G33)</f>
        <v>1.03630011553594</v>
      </c>
      <c r="T33" s="250" t="n">
        <f aca="false">IF(H33=0,WorstCase!$Y$2,N33/H33)</f>
        <v>0.98777048632268</v>
      </c>
      <c r="U33" s="251" t="n">
        <f aca="false">IF(I33=0,WorstCase!$Y$2,O33/I33)</f>
        <v>0.99848100622215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181828</v>
      </c>
      <c r="L34" s="256" t="n">
        <f aca="false">Test!C166</f>
        <v>5902147</v>
      </c>
      <c r="M34" s="256" t="n">
        <f aca="false">Test!D166</f>
        <v>6615778</v>
      </c>
      <c r="N34" s="256" t="n">
        <f aca="false">Test!E166</f>
        <v>17.6133</v>
      </c>
      <c r="O34" s="257" t="n">
        <f aca="false">Test!F166</f>
        <v>15.0442</v>
      </c>
      <c r="P34" s="258"/>
      <c r="Q34" s="259" t="n">
        <f aca="false">IF(E34=0,WorstCase!$Y$2,K34/E34)</f>
        <v>1.02635449022788</v>
      </c>
      <c r="R34" s="260" t="n">
        <f aca="false">IF(F34=0,WorstCase!$Y$2,L34/F34)</f>
        <v>1.01373227794672</v>
      </c>
      <c r="S34" s="260" t="n">
        <f aca="false">IF(G34=0,WorstCase!$Y$2,M34/G34)</f>
        <v>1.01614068307035</v>
      </c>
      <c r="T34" s="260" t="n">
        <f aca="false">IF(H34=0,WorstCase!$Y$2,N34/H34)</f>
        <v>0.992136496009103</v>
      </c>
      <c r="U34" s="261" t="n">
        <f aca="false">IF(I34=0,WorstCase!$Y$2,O34/I34)</f>
        <v>0.998871271877407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3780015</v>
      </c>
      <c r="L35" s="256" t="n">
        <f aca="false">Test!C167</f>
        <v>4999205</v>
      </c>
      <c r="M35" s="256" t="n">
        <f aca="false">Test!D167</f>
        <v>5524119</v>
      </c>
      <c r="N35" s="256" t="n">
        <f aca="false">Test!E167</f>
        <v>16.9929</v>
      </c>
      <c r="O35" s="257" t="n">
        <f aca="false">Test!F167</f>
        <v>14.4818</v>
      </c>
      <c r="P35" s="258"/>
      <c r="Q35" s="259" t="n">
        <f aca="false">IF(E35=0,WorstCase!$Y$2,K35/E35)</f>
        <v>1.01466098780882</v>
      </c>
      <c r="R35" s="260" t="n">
        <f aca="false">IF(F35=0,WorstCase!$Y$2,L35/F35)</f>
        <v>1.00406328693422</v>
      </c>
      <c r="S35" s="260" t="n">
        <f aca="false">IF(G35=0,WorstCase!$Y$2,M35/G35)</f>
        <v>1.0043586115714</v>
      </c>
      <c r="T35" s="260" t="n">
        <f aca="false">IF(H35=0,WorstCase!$Y$2,N35/H35)</f>
        <v>0.993539296280272</v>
      </c>
      <c r="U35" s="261" t="n">
        <f aca="false">IF(I35=0,WorstCase!$Y$2,O35/I35)</f>
        <v>0.9981046639052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656994</v>
      </c>
      <c r="L36" s="264" t="n">
        <f aca="false">Test!C168</f>
        <v>4603371</v>
      </c>
      <c r="M36" s="264" t="n">
        <f aca="false">Test!D168</f>
        <v>5035555</v>
      </c>
      <c r="N36" s="264" t="n">
        <f aca="false">Test!E168</f>
        <v>16.0452</v>
      </c>
      <c r="O36" s="265" t="n">
        <f aca="false">Test!F168</f>
        <v>13.6666</v>
      </c>
      <c r="P36" s="266"/>
      <c r="Q36" s="267" t="n">
        <f aca="false">IF(E36=0,WorstCase!$Y$2,K36/E36)</f>
        <v>1.01215641426465</v>
      </c>
      <c r="R36" s="268" t="n">
        <f aca="false">IF(F36=0,WorstCase!$Y$2,L36/F36)</f>
        <v>1.00285451742687</v>
      </c>
      <c r="S36" s="268" t="n">
        <f aca="false">IF(G36=0,WorstCase!$Y$2,M36/G36)</f>
        <v>1.0016458200765</v>
      </c>
      <c r="T36" s="268" t="n">
        <f aca="false">IF(H36=0,WorstCase!$Y$2,N36/H36)</f>
        <v>0.995990018498057</v>
      </c>
      <c r="U36" s="269" t="n">
        <f aca="false">IF(I36=0,WorstCase!$Y$2,O36/I36)</f>
        <v>1.0004758383906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4507244</v>
      </c>
      <c r="L37" s="246" t="n">
        <f aca="false">Test!C169</f>
        <v>6403251</v>
      </c>
      <c r="M37" s="246" t="n">
        <f aca="false">Test!D169</f>
        <v>7440023</v>
      </c>
      <c r="N37" s="246" t="n">
        <f aca="false">Test!E169</f>
        <v>10.3677</v>
      </c>
      <c r="O37" s="247" t="n">
        <f aca="false">Test!F169</f>
        <v>9.1121</v>
      </c>
      <c r="P37" s="248"/>
      <c r="Q37" s="249" t="n">
        <f aca="false">IF(E37=0,WorstCase!$Y$2,K37/E37)</f>
        <v>1.11952846732008</v>
      </c>
      <c r="R37" s="250" t="n">
        <f aca="false">IF(F37=0,WorstCase!$Y$2,L37/F37)</f>
        <v>1.09506307182652</v>
      </c>
      <c r="S37" s="250" t="n">
        <f aca="false">IF(G37=0,WorstCase!$Y$2,M37/G37)</f>
        <v>1.09242568114513</v>
      </c>
      <c r="T37" s="250" t="n">
        <f aca="false">IF(H37=0,WorstCase!$Y$2,N37/H37)</f>
        <v>1.038046797561</v>
      </c>
      <c r="U37" s="251" t="n">
        <f aca="false">IF(I37=0,WorstCase!$Y$2,O37/I37)</f>
        <v>1.0742107372739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3953309</v>
      </c>
      <c r="L38" s="256" t="n">
        <f aca="false">Test!C170</f>
        <v>5106833</v>
      </c>
      <c r="M38" s="256" t="n">
        <f aca="false">Test!D170</f>
        <v>5692616</v>
      </c>
      <c r="N38" s="256" t="n">
        <f aca="false">Test!E170</f>
        <v>8.3753</v>
      </c>
      <c r="O38" s="257" t="n">
        <f aca="false">Test!F170</f>
        <v>7.2791</v>
      </c>
      <c r="P38" s="258"/>
      <c r="Q38" s="259" t="n">
        <f aca="false">IF(E38=0,WorstCase!$Y$2,K38/E38)</f>
        <v>1.06138019114089</v>
      </c>
      <c r="R38" s="260" t="n">
        <f aca="false">IF(F38=0,WorstCase!$Y$2,L38/F38)</f>
        <v>1.05385962139056</v>
      </c>
      <c r="S38" s="260" t="n">
        <f aca="false">IF(G38=0,WorstCase!$Y$2,M38/G38)</f>
        <v>1.05607852871455</v>
      </c>
      <c r="T38" s="260" t="n">
        <f aca="false">IF(H38=0,WorstCase!$Y$2,N38/H38)</f>
        <v>1.04941798544024</v>
      </c>
      <c r="U38" s="261" t="n">
        <f aca="false">IF(I38=0,WorstCase!$Y$2,O38/I38)</f>
        <v>1.07464383258286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725402</v>
      </c>
      <c r="L39" s="256" t="n">
        <f aca="false">Test!C171</f>
        <v>4605625</v>
      </c>
      <c r="M39" s="256" t="n">
        <f aca="false">Test!D171</f>
        <v>5050342</v>
      </c>
      <c r="N39" s="256" t="n">
        <f aca="false">Test!E171</f>
        <v>7.91</v>
      </c>
      <c r="O39" s="257" t="n">
        <f aca="false">Test!F171</f>
        <v>6.8427</v>
      </c>
      <c r="P39" s="258"/>
      <c r="Q39" s="259" t="n">
        <f aca="false">IF(E39=0,WorstCase!$Y$2,K39/E39)</f>
        <v>1.04252132530599</v>
      </c>
      <c r="R39" s="260" t="n">
        <f aca="false">IF(F39=0,WorstCase!$Y$2,L39/F39)</f>
        <v>1.0341274114577</v>
      </c>
      <c r="S39" s="260" t="n">
        <f aca="false">IF(G39=0,WorstCase!$Y$2,M39/G39)</f>
        <v>1.03463582772944</v>
      </c>
      <c r="T39" s="260" t="n">
        <f aca="false">IF(H39=0,WorstCase!$Y$2,N39/H39)</f>
        <v>1.03737704918033</v>
      </c>
      <c r="U39" s="261" t="n">
        <f aca="false">IF(I39=0,WorstCase!$Y$2,O39/I39)</f>
        <v>1.0575552910993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566392</v>
      </c>
      <c r="L40" s="264" t="n">
        <f aca="false">Test!C172</f>
        <v>4245775</v>
      </c>
      <c r="M40" s="264" t="n">
        <f aca="false">Test!D172</f>
        <v>4598501</v>
      </c>
      <c r="N40" s="264" t="n">
        <f aca="false">Test!E172</f>
        <v>7.5505</v>
      </c>
      <c r="O40" s="265" t="n">
        <f aca="false">Test!F172</f>
        <v>6.5146</v>
      </c>
      <c r="P40" s="266"/>
      <c r="Q40" s="267" t="n">
        <f aca="false">IF(E40=0,WorstCase!$Y$2,K40/E40)</f>
        <v>1.03485565553482</v>
      </c>
      <c r="R40" s="268" t="n">
        <f aca="false">IF(F40=0,WorstCase!$Y$2,L40/F40)</f>
        <v>1.02777238500854</v>
      </c>
      <c r="S40" s="268" t="n">
        <f aca="false">IF(G40=0,WorstCase!$Y$2,M40/G40)</f>
        <v>1.02689602794425</v>
      </c>
      <c r="T40" s="268" t="n">
        <f aca="false">IF(H40=0,WorstCase!$Y$2,N40/H40)</f>
        <v>1.03340906602431</v>
      </c>
      <c r="U40" s="269" t="n">
        <f aca="false">IF(I40=0,WorstCase!$Y$2,O40/I40)</f>
        <v>1.050911437328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3746673</v>
      </c>
      <c r="L41" s="246" t="n">
        <f aca="false">Test!C173</f>
        <v>5046746</v>
      </c>
      <c r="M41" s="246" t="n">
        <f aca="false">Test!D173</f>
        <v>5668423</v>
      </c>
      <c r="N41" s="246" t="n">
        <f aca="false">Test!E173</f>
        <v>9.8932</v>
      </c>
      <c r="O41" s="247" t="n">
        <f aca="false">Test!F173</f>
        <v>8.5512</v>
      </c>
      <c r="P41" s="248"/>
      <c r="Q41" s="249" t="n">
        <f aca="false">IF(E41=0,WorstCase!$Y$2,K41/E41)</f>
        <v>1.05267012979569</v>
      </c>
      <c r="R41" s="250" t="n">
        <f aca="false">IF(F41=0,WorstCase!$Y$2,L41/F41)</f>
        <v>1.03663509429808</v>
      </c>
      <c r="S41" s="250" t="n">
        <f aca="false">IF(G41=0,WorstCase!$Y$2,M41/G41)</f>
        <v>1.0357194213779</v>
      </c>
      <c r="T41" s="250" t="n">
        <f aca="false">IF(H41=0,WorstCase!$Y$2,N41/H41)</f>
        <v>1.0089336705556</v>
      </c>
      <c r="U41" s="251" t="n">
        <f aca="false">IF(I41=0,WorstCase!$Y$2,O41/I41)</f>
        <v>1.026764165556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423304</v>
      </c>
      <c r="L42" s="256" t="n">
        <f aca="false">Test!C174</f>
        <v>4293237</v>
      </c>
      <c r="M42" s="256" t="n">
        <f aca="false">Test!D174</f>
        <v>4698214</v>
      </c>
      <c r="N42" s="256" t="n">
        <f aca="false">Test!E174</f>
        <v>8.8412</v>
      </c>
      <c r="O42" s="257" t="n">
        <f aca="false">Test!F174</f>
        <v>7.5866</v>
      </c>
      <c r="P42" s="258"/>
      <c r="Q42" s="259" t="n">
        <f aca="false">IF(E42=0,WorstCase!$Y$2,K42/E42)</f>
        <v>1.02591839713212</v>
      </c>
      <c r="R42" s="260" t="n">
        <f aca="false">IF(F42=0,WorstCase!$Y$2,L42/F42)</f>
        <v>1.01851662061888</v>
      </c>
      <c r="S42" s="260" t="n">
        <f aca="false">IF(G42=0,WorstCase!$Y$2,M42/G42)</f>
        <v>1.01809628134409</v>
      </c>
      <c r="T42" s="260" t="n">
        <f aca="false">IF(H42=0,WorstCase!$Y$2,N42/H42)</f>
        <v>1.01363172557697</v>
      </c>
      <c r="U42" s="261" t="n">
        <f aca="false">IF(I42=0,WorstCase!$Y$2,O42/I42)</f>
        <v>1.0243994652911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254079</v>
      </c>
      <c r="L43" s="256" t="n">
        <f aca="false">Test!C175</f>
        <v>3928383</v>
      </c>
      <c r="M43" s="256" t="n">
        <f aca="false">Test!D175</f>
        <v>4243502</v>
      </c>
      <c r="N43" s="256" t="n">
        <f aca="false">Test!E175</f>
        <v>8.6085</v>
      </c>
      <c r="O43" s="257" t="n">
        <f aca="false">Test!F175</f>
        <v>7.3606</v>
      </c>
      <c r="P43" s="258"/>
      <c r="Q43" s="259" t="n">
        <f aca="false">IF(E43=0,WorstCase!$Y$2,K43/E43)</f>
        <v>1.01649467790177</v>
      </c>
      <c r="R43" s="260" t="n">
        <f aca="false">IF(F43=0,WorstCase!$Y$2,L43/F43)</f>
        <v>1.01124748692946</v>
      </c>
      <c r="S43" s="260" t="n">
        <f aca="false">IF(G43=0,WorstCase!$Y$2,M43/G43)</f>
        <v>1.01054312589287</v>
      </c>
      <c r="T43" s="260" t="n">
        <f aca="false">IF(H43=0,WorstCase!$Y$2,N43/H43)</f>
        <v>1.0092738058949</v>
      </c>
      <c r="U43" s="261" t="n">
        <f aca="false">IF(I43=0,WorstCase!$Y$2,O43/I43)</f>
        <v>1.016432832523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219291</v>
      </c>
      <c r="L44" s="264" t="n">
        <f aca="false">Test!C176</f>
        <v>3760782</v>
      </c>
      <c r="M44" s="264" t="n">
        <f aca="false">Test!D176</f>
        <v>4027480</v>
      </c>
      <c r="N44" s="264" t="n">
        <f aca="false">Test!E176</f>
        <v>8.1859</v>
      </c>
      <c r="O44" s="265" t="n">
        <f aca="false">Test!F176</f>
        <v>7.0045</v>
      </c>
      <c r="P44" s="266"/>
      <c r="Q44" s="267" t="n">
        <f aca="false">IF(E44=0,WorstCase!$Y$2,K44/E44)</f>
        <v>1.01971363175923</v>
      </c>
      <c r="R44" s="268" t="n">
        <f aca="false">IF(F44=0,WorstCase!$Y$2,L44/F44)</f>
        <v>1.01484331486846</v>
      </c>
      <c r="S44" s="268" t="n">
        <f aca="false">IF(G44=0,WorstCase!$Y$2,M44/G44)</f>
        <v>1.01393280241845</v>
      </c>
      <c r="T44" s="268" t="n">
        <f aca="false">IF(H44=0,WorstCase!$Y$2,N44/H44)</f>
        <v>1.00879906340502</v>
      </c>
      <c r="U44" s="269" t="n">
        <f aca="false">IF(I44=0,WorstCase!$Y$2,O44/I44)</f>
        <v>1.01692823647265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4947902</v>
      </c>
      <c r="L45" s="246" t="n">
        <f aca="false">Test!C177</f>
        <v>7460744</v>
      </c>
      <c r="M45" s="246" t="n">
        <f aca="false">Test!D177</f>
        <v>8423820</v>
      </c>
      <c r="N45" s="246" t="n">
        <f aca="false">Test!E177</f>
        <v>18.3276</v>
      </c>
      <c r="O45" s="247" t="n">
        <f aca="false">Test!F177</f>
        <v>15.8851</v>
      </c>
      <c r="P45" s="248"/>
      <c r="Q45" s="249" t="n">
        <f aca="false">IF(E45=0,WorstCase!$Y$2,K45/E45)</f>
        <v>1.10290941586326</v>
      </c>
      <c r="R45" s="250" t="n">
        <f aca="false">IF(F45=0,WorstCase!$Y$2,L45/F45)</f>
        <v>1.07537512579625</v>
      </c>
      <c r="S45" s="250" t="n">
        <f aca="false">IF(G45=0,WorstCase!$Y$2,M45/G45)</f>
        <v>1.07735150034378</v>
      </c>
      <c r="T45" s="250" t="n">
        <f aca="false">IF(H45=0,WorstCase!$Y$2,N45/H45)</f>
        <v>0.975406738798384</v>
      </c>
      <c r="U45" s="251" t="n">
        <f aca="false">IF(I45=0,WorstCase!$Y$2,O45/I45)</f>
        <v>0.99686227259320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4209461</v>
      </c>
      <c r="L46" s="256" t="n">
        <f aca="false">Test!C178</f>
        <v>5862223</v>
      </c>
      <c r="M46" s="256" t="n">
        <f aca="false">Test!D178</f>
        <v>6558526</v>
      </c>
      <c r="N46" s="256" t="n">
        <f aca="false">Test!E178</f>
        <v>17.5031</v>
      </c>
      <c r="O46" s="257" t="n">
        <f aca="false">Test!F178</f>
        <v>15.0448</v>
      </c>
      <c r="P46" s="258"/>
      <c r="Q46" s="259" t="n">
        <f aca="false">IF(E46=0,WorstCase!$Y$2,K46/E46)</f>
        <v>1.06939183952089</v>
      </c>
      <c r="R46" s="260" t="n">
        <f aca="false">IF(F46=0,WorstCase!$Y$2,L46/F46)</f>
        <v>1.05782101851189</v>
      </c>
      <c r="S46" s="260" t="n">
        <f aca="false">IF(G46=0,WorstCase!$Y$2,M46/G46)</f>
        <v>1.05844818570903</v>
      </c>
      <c r="T46" s="260" t="n">
        <f aca="false">IF(H46=0,WorstCase!$Y$2,N46/H46)</f>
        <v>0.98715793985607</v>
      </c>
      <c r="U46" s="261" t="n">
        <f aca="false">IF(I46=0,WorstCase!$Y$2,O46/I46)</f>
        <v>1.00099135722793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3931525</v>
      </c>
      <c r="L47" s="256" t="n">
        <f aca="false">Test!C179</f>
        <v>5243452</v>
      </c>
      <c r="M47" s="256" t="n">
        <f aca="false">Test!D179</f>
        <v>5816446</v>
      </c>
      <c r="N47" s="256" t="n">
        <f aca="false">Test!E179</f>
        <v>17.1198</v>
      </c>
      <c r="O47" s="257" t="n">
        <f aca="false">Test!F179</f>
        <v>14.6702</v>
      </c>
      <c r="P47" s="258"/>
      <c r="Q47" s="259" t="n">
        <f aca="false">IF(E47=0,WorstCase!$Y$2,K47/E47)</f>
        <v>1.05298814789897</v>
      </c>
      <c r="R47" s="260" t="n">
        <f aca="false">IF(F47=0,WorstCase!$Y$2,L47/F47)</f>
        <v>1.04354530423201</v>
      </c>
      <c r="S47" s="260" t="n">
        <f aca="false">IF(G47=0,WorstCase!$Y$2,M47/G47)</f>
        <v>1.04329354138532</v>
      </c>
      <c r="T47" s="260" t="n">
        <f aca="false">IF(H47=0,WorstCase!$Y$2,N47/H47)</f>
        <v>0.990098895379099</v>
      </c>
      <c r="U47" s="261" t="n">
        <f aca="false">IF(I47=0,WorstCase!$Y$2,O47/I47)</f>
        <v>1.0010030364027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754332</v>
      </c>
      <c r="L48" s="264" t="n">
        <f aca="false">Test!C180</f>
        <v>4832884</v>
      </c>
      <c r="M48" s="264" t="n">
        <f aca="false">Test!D180</f>
        <v>5318654</v>
      </c>
      <c r="N48" s="264" t="n">
        <f aca="false">Test!E180</f>
        <v>16.7487</v>
      </c>
      <c r="O48" s="265" t="n">
        <f aca="false">Test!F180</f>
        <v>14.3215</v>
      </c>
      <c r="P48" s="266"/>
      <c r="Q48" s="267" t="n">
        <f aca="false">IF(E48=0,WorstCase!$Y$2,K48/E48)</f>
        <v>1.04419148233153</v>
      </c>
      <c r="R48" s="268" t="n">
        <f aca="false">IF(F48=0,WorstCase!$Y$2,L48/F48)</f>
        <v>1.03699119855929</v>
      </c>
      <c r="S48" s="268" t="n">
        <f aca="false">IF(G48=0,WorstCase!$Y$2,M48/G48)</f>
        <v>1.0365426996064</v>
      </c>
      <c r="T48" s="268" t="n">
        <f aca="false">IF(H48=0,WorstCase!$Y$2,N48/H48)</f>
        <v>0.990812825366777</v>
      </c>
      <c r="U48" s="269" t="n">
        <f aca="false">IF(I48=0,WorstCase!$Y$2,O48/I48)</f>
        <v>0.99963006393612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3997716</v>
      </c>
      <c r="L49" s="246" t="n">
        <f aca="false">Test!C181</f>
        <v>5720788</v>
      </c>
      <c r="M49" s="246" t="n">
        <f aca="false">Test!D181</f>
        <v>6394203</v>
      </c>
      <c r="N49" s="246" t="n">
        <f aca="false">Test!E181</f>
        <v>18.2997</v>
      </c>
      <c r="O49" s="247" t="n">
        <f aca="false">Test!F181</f>
        <v>15.7199</v>
      </c>
      <c r="P49" s="248"/>
      <c r="Q49" s="249" t="n">
        <f aca="false">IF(E49=0,WorstCase!$Y$2,K49/E49)</f>
        <v>1.06113957179791</v>
      </c>
      <c r="R49" s="250" t="n">
        <f aca="false">IF(F49=0,WorstCase!$Y$2,L49/F49)</f>
        <v>1.04136754227789</v>
      </c>
      <c r="S49" s="250" t="n">
        <f aca="false">IF(G49=0,WorstCase!$Y$2,M49/G49)</f>
        <v>1.0403660267008</v>
      </c>
      <c r="T49" s="250" t="n">
        <f aca="false">IF(H49=0,WorstCase!$Y$2,N49/H49)</f>
        <v>0.982597536485572</v>
      </c>
      <c r="U49" s="251" t="n">
        <f aca="false">IF(I49=0,WorstCase!$Y$2,O49/I49)</f>
        <v>0.99516342434620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3534644</v>
      </c>
      <c r="L50" s="256" t="n">
        <f aca="false">Test!C182</f>
        <v>4757753</v>
      </c>
      <c r="M50" s="256" t="n">
        <f aca="false">Test!D182</f>
        <v>5265074</v>
      </c>
      <c r="N50" s="256" t="n">
        <f aca="false">Test!E182</f>
        <v>17.8884</v>
      </c>
      <c r="O50" s="257" t="n">
        <f aca="false">Test!F182</f>
        <v>15.2847</v>
      </c>
      <c r="P50" s="258"/>
      <c r="Q50" s="259" t="n">
        <f aca="false">IF(E50=0,WorstCase!$Y$2,K50/E50)</f>
        <v>1.03844514268674</v>
      </c>
      <c r="R50" s="260" t="n">
        <f aca="false">IF(F50=0,WorstCase!$Y$2,L50/F50)</f>
        <v>1.0284883139028</v>
      </c>
      <c r="S50" s="260" t="n">
        <f aca="false">IF(G50=0,WorstCase!$Y$2,M50/G50)</f>
        <v>1.02713951226288</v>
      </c>
      <c r="T50" s="260" t="n">
        <f aca="false">IF(H50=0,WorstCase!$Y$2,N50/H50)</f>
        <v>0.989906368284747</v>
      </c>
      <c r="U50" s="261" t="n">
        <f aca="false">IF(I50=0,WorstCase!$Y$2,O50/I50)</f>
        <v>0.99738983471128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289770</v>
      </c>
      <c r="L51" s="256" t="n">
        <f aca="false">Test!C183</f>
        <v>4245768</v>
      </c>
      <c r="M51" s="256" t="n">
        <f aca="false">Test!D183</f>
        <v>4657933</v>
      </c>
      <c r="N51" s="256" t="n">
        <f aca="false">Test!E183</f>
        <v>17.6242</v>
      </c>
      <c r="O51" s="257" t="n">
        <f aca="false">Test!F183</f>
        <v>15.0127</v>
      </c>
      <c r="P51" s="258"/>
      <c r="Q51" s="259" t="n">
        <f aca="false">IF(E51=0,WorstCase!$Y$2,K51/E51)</f>
        <v>1.02414473266397</v>
      </c>
      <c r="R51" s="260" t="n">
        <f aca="false">IF(F51=0,WorstCase!$Y$2,L51/F51)</f>
        <v>1.01908573941279</v>
      </c>
      <c r="S51" s="260" t="n">
        <f aca="false">IF(G51=0,WorstCase!$Y$2,M51/G51)</f>
        <v>1.01854909988966</v>
      </c>
      <c r="T51" s="260" t="n">
        <f aca="false">IF(H51=0,WorstCase!$Y$2,N51/H51)</f>
        <v>0.993713245036846</v>
      </c>
      <c r="U51" s="261" t="n">
        <f aca="false">IF(I51=0,WorstCase!$Y$2,O51/I51)</f>
        <v>0.99817820360237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264302</v>
      </c>
      <c r="L52" s="264" t="n">
        <f aca="false">Test!C184</f>
        <v>4094012</v>
      </c>
      <c r="M52" s="264" t="n">
        <f aca="false">Test!D184</f>
        <v>4463348</v>
      </c>
      <c r="N52" s="264" t="n">
        <f aca="false">Test!E184</f>
        <v>17.222</v>
      </c>
      <c r="O52" s="265" t="n">
        <f aca="false">Test!F184</f>
        <v>14.6617</v>
      </c>
      <c r="P52" s="266"/>
      <c r="Q52" s="267" t="n">
        <f aca="false">IF(E52=0,WorstCase!$Y$2,K52/E52)</f>
        <v>1.02293109078112</v>
      </c>
      <c r="R52" s="268" t="n">
        <f aca="false">IF(F52=0,WorstCase!$Y$2,L52/F52)</f>
        <v>1.01937960947965</v>
      </c>
      <c r="S52" s="268" t="n">
        <f aca="false">IF(G52=0,WorstCase!$Y$2,M52/G52)</f>
        <v>1.01875639240906</v>
      </c>
      <c r="T52" s="268" t="n">
        <f aca="false">IF(H52=0,WorstCase!$Y$2,N52/H52)</f>
        <v>0.99403188382375</v>
      </c>
      <c r="U52" s="269" t="n">
        <f aca="false">IF(I52=0,WorstCase!$Y$2,O52/I52)</f>
        <v>0.998025962003172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6364729</v>
      </c>
      <c r="L53" s="246" t="n">
        <f aca="false">Test!C185</f>
        <v>10285034</v>
      </c>
      <c r="M53" s="246" t="n">
        <f aca="false">Test!D185</f>
        <v>11862093</v>
      </c>
      <c r="N53" s="246" t="n">
        <f aca="false">Test!E185</f>
        <v>17.3007</v>
      </c>
      <c r="O53" s="247" t="n">
        <f aca="false">Test!F185</f>
        <v>15.2701</v>
      </c>
      <c r="P53" s="248"/>
      <c r="Q53" s="249" t="n">
        <f aca="false">IF(E53=0,WorstCase!$Y$2,K53/E53)</f>
        <v>1.24373008286155</v>
      </c>
      <c r="R53" s="250" t="n">
        <f aca="false">IF(F53=0,WorstCase!$Y$2,L53/F53)</f>
        <v>1.1627391987425</v>
      </c>
      <c r="S53" s="250" t="n">
        <f aca="false">IF(G53=0,WorstCase!$Y$2,M53/G53)</f>
        <v>1.17810230678608</v>
      </c>
      <c r="T53" s="250" t="n">
        <f aca="false">IF(H53=0,WorstCase!$Y$2,N53/H53)</f>
        <v>0.955169577147526</v>
      </c>
      <c r="U53" s="251" t="n">
        <f aca="false">IF(I53=0,WorstCase!$Y$2,O53/I53)</f>
        <v>0.99350678924391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5075216</v>
      </c>
      <c r="L54" s="256" t="n">
        <f aca="false">Test!C186</f>
        <v>7401472</v>
      </c>
      <c r="M54" s="256" t="n">
        <f aca="false">Test!D186</f>
        <v>8525556</v>
      </c>
      <c r="N54" s="256" t="n">
        <f aca="false">Test!E186</f>
        <v>15.0527</v>
      </c>
      <c r="O54" s="257" t="n">
        <f aca="false">Test!F186</f>
        <v>12.9924</v>
      </c>
      <c r="P54" s="258"/>
      <c r="Q54" s="259" t="n">
        <f aca="false">IF(E54=0,WorstCase!$Y$2,K54/E54)</f>
        <v>1.06311424964924</v>
      </c>
      <c r="R54" s="260" t="n">
        <f aca="false">IF(F54=0,WorstCase!$Y$2,L54/F54)</f>
        <v>1.04757151862849</v>
      </c>
      <c r="S54" s="260" t="n">
        <f aca="false">IF(G54=0,WorstCase!$Y$2,M54/G54)</f>
        <v>1.04700223816673</v>
      </c>
      <c r="T54" s="260" t="n">
        <f aca="false">IF(H54=0,WorstCase!$Y$2,N54/H54)</f>
        <v>1.00559155588216</v>
      </c>
      <c r="U54" s="261" t="n">
        <f aca="false">IF(I54=0,WorstCase!$Y$2,O54/I54)</f>
        <v>1.0246372239747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212994</v>
      </c>
      <c r="L55" s="256" t="n">
        <f aca="false">Test!C187</f>
        <v>5521062</v>
      </c>
      <c r="M55" s="256" t="n">
        <f aca="false">Test!D187</f>
        <v>6190258</v>
      </c>
      <c r="N55" s="256" t="n">
        <f aca="false">Test!E187</f>
        <v>14.2812</v>
      </c>
      <c r="O55" s="257" t="n">
        <f aca="false">Test!F187</f>
        <v>12.1659</v>
      </c>
      <c r="P55" s="258"/>
      <c r="Q55" s="259" t="n">
        <f aca="false">IF(E55=0,WorstCase!$Y$2,K55/E55)</f>
        <v>1.02135366766612</v>
      </c>
      <c r="R55" s="260" t="n">
        <f aca="false">IF(F55=0,WorstCase!$Y$2,L55/F55)</f>
        <v>1.01766882541766</v>
      </c>
      <c r="S55" s="260" t="n">
        <f aca="false">IF(G55=0,WorstCase!$Y$2,M55/G55)</f>
        <v>1.01836400636328</v>
      </c>
      <c r="T55" s="260" t="n">
        <f aca="false">IF(H55=0,WorstCase!$Y$2,N55/H55)</f>
        <v>1.00067266459262</v>
      </c>
      <c r="U55" s="261" t="n">
        <f aca="false">IF(I55=0,WorstCase!$Y$2,O55/I55)</f>
        <v>1.0068525461181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904628</v>
      </c>
      <c r="L56" s="264" t="n">
        <f aca="false">Test!C188</f>
        <v>4800412</v>
      </c>
      <c r="M56" s="264" t="n">
        <f aca="false">Test!D188</f>
        <v>5281844</v>
      </c>
      <c r="N56" s="264" t="n">
        <f aca="false">Test!E188</f>
        <v>14.2367</v>
      </c>
      <c r="O56" s="265" t="n">
        <f aca="false">Test!F188</f>
        <v>12.0939</v>
      </c>
      <c r="P56" s="266"/>
      <c r="Q56" s="267" t="n">
        <f aca="false">IF(E56=0,WorstCase!$Y$2,K56/E56)</f>
        <v>1.01100403430336</v>
      </c>
      <c r="R56" s="268" t="n">
        <f aca="false">IF(F56=0,WorstCase!$Y$2,L56/F56)</f>
        <v>1.00842784257188</v>
      </c>
      <c r="S56" s="268" t="n">
        <f aca="false">IF(G56=0,WorstCase!$Y$2,M56/G56)</f>
        <v>1.00864438735456</v>
      </c>
      <c r="T56" s="268" t="n">
        <f aca="false">IF(H56=0,WorstCase!$Y$2,N56/H56)</f>
        <v>0.998961512823212</v>
      </c>
      <c r="U56" s="269" t="n">
        <f aca="false">IF(I56=0,WorstCase!$Y$2,O56/I56)</f>
        <v>1.0022541374195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5276531</v>
      </c>
      <c r="L57" s="246" t="n">
        <f aca="false">Test!C189</f>
        <v>8110737</v>
      </c>
      <c r="M57" s="246" t="n">
        <f aca="false">Test!D189</f>
        <v>9325708</v>
      </c>
      <c r="N57" s="246" t="n">
        <f aca="false">Test!E189</f>
        <v>16.4941</v>
      </c>
      <c r="O57" s="247" t="n">
        <f aca="false">Test!F189</f>
        <v>14.4178</v>
      </c>
      <c r="P57" s="248"/>
      <c r="Q57" s="249" t="n">
        <f aca="false">IF(E57=0,WorstCase!$Y$2,K57/E57)</f>
        <v>1.12646186736029</v>
      </c>
      <c r="R57" s="250" t="n">
        <f aca="false">IF(F57=0,WorstCase!$Y$2,L57/F57)</f>
        <v>1.05802525985139</v>
      </c>
      <c r="S57" s="250" t="n">
        <f aca="false">IF(G57=0,WorstCase!$Y$2,M57/G57)</f>
        <v>1.05911478808353</v>
      </c>
      <c r="T57" s="250" t="n">
        <f aca="false">IF(H57=0,WorstCase!$Y$2,N57/H57)</f>
        <v>0.964544689013122</v>
      </c>
      <c r="U57" s="251" t="n">
        <f aca="false">IF(I57=0,WorstCase!$Y$2,O57/I57)</f>
        <v>0.99398142722214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342550</v>
      </c>
      <c r="L58" s="256" t="n">
        <f aca="false">Test!C190</f>
        <v>5954232</v>
      </c>
      <c r="M58" s="256" t="n">
        <f aca="false">Test!D190</f>
        <v>6744179</v>
      </c>
      <c r="N58" s="256" t="n">
        <f aca="false">Test!E190</f>
        <v>14.7885</v>
      </c>
      <c r="O58" s="257" t="n">
        <f aca="false">Test!F190</f>
        <v>12.6529</v>
      </c>
      <c r="P58" s="258"/>
      <c r="Q58" s="259" t="n">
        <f aca="false">IF(E58=0,WorstCase!$Y$2,K58/E58)</f>
        <v>1.03395844737301</v>
      </c>
      <c r="R58" s="260" t="n">
        <f aca="false">IF(F58=0,WorstCase!$Y$2,L58/F58)</f>
        <v>1.02167342350729</v>
      </c>
      <c r="S58" s="260" t="n">
        <f aca="false">IF(G58=0,WorstCase!$Y$2,M58/G58)</f>
        <v>1.02151717933028</v>
      </c>
      <c r="T58" s="260" t="n">
        <f aca="false">IF(H58=0,WorstCase!$Y$2,N58/H58)</f>
        <v>0.9969864897662</v>
      </c>
      <c r="U58" s="261" t="n">
        <f aca="false">IF(I58=0,WorstCase!$Y$2,O58/I58)</f>
        <v>1.00706775654444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899872</v>
      </c>
      <c r="L59" s="256" t="n">
        <f aca="false">Test!C191</f>
        <v>4918252</v>
      </c>
      <c r="M59" s="256" t="n">
        <f aca="false">Test!D191</f>
        <v>5443078</v>
      </c>
      <c r="N59" s="256" t="n">
        <f aca="false">Test!E191</f>
        <v>14.429</v>
      </c>
      <c r="O59" s="257" t="n">
        <f aca="false">Test!F191</f>
        <v>12.2721</v>
      </c>
      <c r="P59" s="258"/>
      <c r="Q59" s="259" t="n">
        <f aca="false">IF(E59=0,WorstCase!$Y$2,K59/E59)</f>
        <v>1.01327353957158</v>
      </c>
      <c r="R59" s="260" t="n">
        <f aca="false">IF(F59=0,WorstCase!$Y$2,L59/F59)</f>
        <v>1.00806285989054</v>
      </c>
      <c r="S59" s="260" t="n">
        <f aca="false">IF(G59=0,WorstCase!$Y$2,M59/G59)</f>
        <v>1.00781746304337</v>
      </c>
      <c r="T59" s="260" t="n">
        <f aca="false">IF(H59=0,WorstCase!$Y$2,N59/H59)</f>
        <v>0.998235843508942</v>
      </c>
      <c r="U59" s="261" t="n">
        <f aca="false">IF(I59=0,WorstCase!$Y$2,O59/I59)</f>
        <v>1.0026061665659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740543</v>
      </c>
      <c r="L60" s="264" t="n">
        <f aca="false">Test!C192</f>
        <v>4500526</v>
      </c>
      <c r="M60" s="264" t="n">
        <f aca="false">Test!D192</f>
        <v>4910275</v>
      </c>
      <c r="N60" s="264" t="n">
        <f aca="false">Test!E192</f>
        <v>14.4367</v>
      </c>
      <c r="O60" s="265" t="n">
        <f aca="false">Test!F192</f>
        <v>12.2577</v>
      </c>
      <c r="P60" s="266"/>
      <c r="Q60" s="267" t="n">
        <f aca="false">IF(E60=0,WorstCase!$Y$2,K60/E60)</f>
        <v>1.00820408047751</v>
      </c>
      <c r="R60" s="268" t="n">
        <f aca="false">IF(F60=0,WorstCase!$Y$2,L60/F60)</f>
        <v>1.00500613205398</v>
      </c>
      <c r="S60" s="268" t="n">
        <f aca="false">IF(G60=0,WorstCase!$Y$2,M60/G60)</f>
        <v>1.00448289314148</v>
      </c>
      <c r="T60" s="268" t="n">
        <f aca="false">IF(H60=0,WorstCase!$Y$2,N60/H60)</f>
        <v>1.00049204413151</v>
      </c>
      <c r="U60" s="269" t="n">
        <f aca="false">IF(I60=0,WorstCase!$Y$2,O60/I60)</f>
        <v>1.003044065300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5096746105092</v>
      </c>
      <c r="R64" s="277" t="n">
        <f aca="false">IF(R21=WorstCase!$Y$2,WorstCase!$Y$2,AVERAGE(R21:R60))</f>
        <v>1.03706399221903</v>
      </c>
      <c r="S64" s="277" t="n">
        <f aca="false">IF(S21=WorstCase!$Y$2,WorstCase!$Y$2,AVERAGE(S21:S60))</f>
        <v>1.03754959569057</v>
      </c>
      <c r="T64" s="277" t="n">
        <f aca="false">IF(T21=WorstCase!$Y$2,WorstCase!$Y$2,AVERAGE(T21:T60))</f>
        <v>0.996704688787305</v>
      </c>
      <c r="U64" s="278" t="n">
        <f aca="false">IF(U21=WorstCase!$Y$2,WorstCase!$Y$2,AVERAGE(U21:U60))</f>
        <v>1.00874081920642</v>
      </c>
    </row>
    <row r="65" customFormat="false" ht="16.5" hidden="false" customHeight="false" outlineLevel="0" collapsed="false">
      <c r="Q65" s="279" t="n">
        <f aca="false">IF(Q21=WorstCase!$Y$2,WorstCase!$Y$2,AVERAGE(Q5:Q60))</f>
        <v>1.05096746105092</v>
      </c>
      <c r="R65" s="280" t="n">
        <f aca="false">IF(R21=WorstCase!$Y$2,WorstCase!$Y$2,AVERAGE(R5:R60))</f>
        <v>1.03706399221903</v>
      </c>
      <c r="S65" s="280" t="n">
        <f aca="false">IF(S21=WorstCase!$Y$2,WorstCase!$Y$2,AVERAGE(S5:S60))</f>
        <v>1.03754959569057</v>
      </c>
      <c r="T65" s="280" t="n">
        <f aca="false">IF(T21=WorstCase!$Y$2,WorstCase!$Y$2,AVERAGE(T5:T60))</f>
        <v>0.996704688787305</v>
      </c>
      <c r="U65" s="281" t="n">
        <f aca="false">IF(U21=WorstCase!$Y$2,WorstCase!$Y$2,AVERAGE(U5:U60))</f>
        <v>1.0087408192064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05540150595067</v>
      </c>
      <c r="R69" s="277" t="n">
        <f aca="false">IF(R21=WorstCase!$Y$2,WorstCase!$Y$2,AVERAGE(R21:R28))</f>
        <v>1.0412759303143</v>
      </c>
      <c r="S69" s="277" t="n">
        <f aca="false">IF(S21=WorstCase!$Y$2,WorstCase!$Y$2,AVERAGE(S21:S28))</f>
        <v>1.04056390755523</v>
      </c>
      <c r="T69" s="277" t="n">
        <f aca="false">IF(T21=WorstCase!$Y$2,WorstCase!$Y$2,AVERAGE(T21:T28))</f>
        <v>0.986577271451827</v>
      </c>
      <c r="U69" s="278" t="n">
        <f aca="false">IF(U21=WorstCase!$Y$2,WorstCase!$Y$2,AVERAGE(U21:U28))</f>
        <v>0.995967120698649</v>
      </c>
    </row>
    <row r="70" customFormat="false" ht="15.75" hidden="false" customHeight="false" outlineLevel="0" collapsed="false">
      <c r="Q70" s="276" t="n">
        <f aca="false">IF(Q29=WorstCase!$Y$2,WorstCase!$Y$2,AVERAGE(Q29:Q36))</f>
        <v>1.03564531571674</v>
      </c>
      <c r="R70" s="277" t="n">
        <f aca="false">IF(R29=WorstCase!$Y$2,WorstCase!$Y$2,AVERAGE(R29:R36))</f>
        <v>1.02613229087653</v>
      </c>
      <c r="S70" s="277" t="n">
        <f aca="false">IF(S29=WorstCase!$Y$2,WorstCase!$Y$2,AVERAGE(S29:S36))</f>
        <v>1.02795658125476</v>
      </c>
      <c r="T70" s="277" t="n">
        <f aca="false">IF(T29=WorstCase!$Y$2,WorstCase!$Y$2,AVERAGE(T29:T36))</f>
        <v>0.994037550792839</v>
      </c>
      <c r="U70" s="278" t="n">
        <f aca="false">IF(U29=WorstCase!$Y$2,WorstCase!$Y$2,AVERAGE(U29:U36))</f>
        <v>1.00235694216597</v>
      </c>
    </row>
    <row r="71" customFormat="false" ht="15.75" hidden="false" customHeight="false" outlineLevel="0" collapsed="false">
      <c r="Q71" s="276" t="n">
        <f aca="false">IF(Q37=WorstCase!$Y$2,WorstCase!$Y$2,AVERAGE(Q37:Q44))</f>
        <v>1.04663530948633</v>
      </c>
      <c r="R71" s="277" t="n">
        <f aca="false">IF(R37=WorstCase!$Y$2,WorstCase!$Y$2,AVERAGE(R37:R44))</f>
        <v>1.03650812579977</v>
      </c>
      <c r="S71" s="277" t="n">
        <f aca="false">IF(S37=WorstCase!$Y$2,WorstCase!$Y$2,AVERAGE(S37:S44))</f>
        <v>1.03604096207083</v>
      </c>
      <c r="T71" s="277" t="n">
        <f aca="false">IF(T37=WorstCase!$Y$2,WorstCase!$Y$2,AVERAGE(T37:T44))</f>
        <v>1.0248611454548</v>
      </c>
      <c r="U71" s="278" t="n">
        <f aca="false">IF(U37=WorstCase!$Y$2,WorstCase!$Y$2,AVERAGE(U37:U44))</f>
        <v>1.04273074976597</v>
      </c>
    </row>
    <row r="72" customFormat="false" ht="15.75" hidden="false" customHeight="false" outlineLevel="0" collapsed="false">
      <c r="Q72" s="276" t="n">
        <f aca="false">IF(Q45=WorstCase!$Y$2,WorstCase!$Y$2,AVERAGE(Q45:Q52))</f>
        <v>1.05201767794305</v>
      </c>
      <c r="R72" s="277" t="n">
        <f aca="false">IF(R45=WorstCase!$Y$2,WorstCase!$Y$2,AVERAGE(R45:R52))</f>
        <v>1.04025673152157</v>
      </c>
      <c r="S72" s="277" t="n">
        <f aca="false">IF(S45=WorstCase!$Y$2,WorstCase!$Y$2,AVERAGE(S45:S52))</f>
        <v>1.04005586978837</v>
      </c>
      <c r="T72" s="277" t="n">
        <f aca="false">IF(T45=WorstCase!$Y$2,WorstCase!$Y$2,AVERAGE(T45:T52))</f>
        <v>0.987965679128906</v>
      </c>
      <c r="U72" s="278" t="n">
        <f aca="false">IF(U45=WorstCase!$Y$2,WorstCase!$Y$2,AVERAGE(U45:U52))</f>
        <v>0.998405519352875</v>
      </c>
    </row>
    <row r="73" customFormat="false" ht="16.5" hidden="false" customHeight="false" outlineLevel="0" collapsed="false">
      <c r="Q73" s="285" t="n">
        <f aca="false">IF(Q53=WorstCase!$Y$2,WorstCase!$Y$2,AVERAGE(Q53:Q60))</f>
        <v>1.06513749615783</v>
      </c>
      <c r="R73" s="286" t="n">
        <f aca="false">IF(R53=WorstCase!$Y$2,WorstCase!$Y$2,AVERAGE(R53:R60))</f>
        <v>1.04114688258297</v>
      </c>
      <c r="S73" s="286" t="n">
        <f aca="false">IF(S53=WorstCase!$Y$2,WorstCase!$Y$2,AVERAGE(S53:S60))</f>
        <v>1.04313065778366</v>
      </c>
      <c r="T73" s="286" t="n">
        <f aca="false">IF(T53=WorstCase!$Y$2,WorstCase!$Y$2,AVERAGE(T53:T60))</f>
        <v>0.990081797108161</v>
      </c>
      <c r="U73" s="287" t="n">
        <f aca="false">IF(U53=WorstCase!$Y$2,WorstCase!$Y$2,AVERAGE(U53:U60))</f>
        <v>1.004243764048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10425408</v>
      </c>
      <c r="L5" s="246" t="n">
        <f aca="false">Test!C97</f>
        <v>15648421</v>
      </c>
      <c r="M5" s="246" t="n">
        <f aca="false">Test!D97</f>
        <v>18502675</v>
      </c>
      <c r="N5" s="246" t="n">
        <f aca="false">Test!E97</f>
        <v>10.9752</v>
      </c>
      <c r="O5" s="247" t="n">
        <f aca="false">Test!F97</f>
        <v>9.4848</v>
      </c>
      <c r="P5" s="248"/>
      <c r="Q5" s="249" t="n">
        <f aca="false">IF(E5=0,WorstCase!$Y$2,K5/E5)</f>
        <v>1.086028418767</v>
      </c>
      <c r="R5" s="250" t="n">
        <f aca="false">IF(F5=0,WorstCase!$Y$2,L5/F5)</f>
        <v>1.09335122278346</v>
      </c>
      <c r="S5" s="250" t="n">
        <f aca="false">IF(G5=0,WorstCase!$Y$2,M5/G5)</f>
        <v>1.09187933892901</v>
      </c>
      <c r="T5" s="250" t="n">
        <f aca="false">IF(H5=0,WorstCase!$Y$2,N5/H5)</f>
        <v>0.931111714402063</v>
      </c>
      <c r="U5" s="251" t="n">
        <f aca="false">IF(I5=0,WorstCase!$Y$2,O5/I5)</f>
        <v>0.94766500809304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9181972</v>
      </c>
      <c r="L6" s="256" t="n">
        <f aca="false">Test!C98</f>
        <v>12747760</v>
      </c>
      <c r="M6" s="256" t="n">
        <f aca="false">Test!D98</f>
        <v>14596924</v>
      </c>
      <c r="N6" s="256" t="n">
        <f aca="false">Test!E98</f>
        <v>11.4261</v>
      </c>
      <c r="O6" s="257" t="n">
        <f aca="false">Test!F98</f>
        <v>9.7831</v>
      </c>
      <c r="P6" s="258"/>
      <c r="Q6" s="259" t="n">
        <f aca="false">IF(E6=0,WorstCase!$Y$2,K6/E6)</f>
        <v>1.04524268555562</v>
      </c>
      <c r="R6" s="260" t="n">
        <f aca="false">IF(F6=0,WorstCase!$Y$2,L6/F6)</f>
        <v>1.05005455889012</v>
      </c>
      <c r="S6" s="260" t="n">
        <f aca="false">IF(G6=0,WorstCase!$Y$2,M6/G6)</f>
        <v>1.05244402683894</v>
      </c>
      <c r="T6" s="260" t="n">
        <f aca="false">IF(H6=0,WorstCase!$Y$2,N6/H6)</f>
        <v>0.966650592624553</v>
      </c>
      <c r="U6" s="261" t="n">
        <f aca="false">IF(I6=0,WorstCase!$Y$2,O6/I6)</f>
        <v>0.97490757257172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311632</v>
      </c>
      <c r="L7" s="256" t="n">
        <f aca="false">Test!C99</f>
        <v>10775418</v>
      </c>
      <c r="M7" s="256" t="n">
        <f aca="false">Test!D99</f>
        <v>12041065</v>
      </c>
      <c r="N7" s="256" t="n">
        <f aca="false">Test!E99</f>
        <v>11.1272</v>
      </c>
      <c r="O7" s="257" t="n">
        <f aca="false">Test!F99</f>
        <v>9.4904</v>
      </c>
      <c r="P7" s="258"/>
      <c r="Q7" s="259" t="n">
        <f aca="false">IF(E7=0,WorstCase!$Y$2,K7/E7)</f>
        <v>1.02628299697781</v>
      </c>
      <c r="R7" s="260" t="n">
        <f aca="false">IF(F7=0,WorstCase!$Y$2,L7/F7)</f>
        <v>1.0284020750106</v>
      </c>
      <c r="S7" s="260" t="n">
        <f aca="false">IF(G7=0,WorstCase!$Y$2,M7/G7)</f>
        <v>1.03136246606077</v>
      </c>
      <c r="T7" s="260" t="n">
        <f aca="false">IF(H7=0,WorstCase!$Y$2,N7/H7)</f>
        <v>0.982204646564508</v>
      </c>
      <c r="U7" s="261" t="n">
        <f aca="false">IF(I7=0,WorstCase!$Y$2,O7/I7)</f>
        <v>0.986928172543963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721863</v>
      </c>
      <c r="L8" s="264" t="n">
        <f aca="false">Test!C100</f>
        <v>9469647</v>
      </c>
      <c r="M8" s="264" t="n">
        <f aca="false">Test!D100</f>
        <v>10369207</v>
      </c>
      <c r="N8" s="264" t="n">
        <f aca="false">Test!E100</f>
        <v>10.364</v>
      </c>
      <c r="O8" s="265" t="n">
        <f aca="false">Test!F100</f>
        <v>8.8218</v>
      </c>
      <c r="P8" s="266"/>
      <c r="Q8" s="267" t="n">
        <f aca="false">IF(E8=0,WorstCase!$Y$2,K8/E8)</f>
        <v>1.01668849649617</v>
      </c>
      <c r="R8" s="268" t="n">
        <f aca="false">IF(F8=0,WorstCase!$Y$2,L8/F8)</f>
        <v>1.01777256202142</v>
      </c>
      <c r="S8" s="268" t="n">
        <f aca="false">IF(G8=0,WorstCase!$Y$2,M8/G8)</f>
        <v>1.01997704531858</v>
      </c>
      <c r="T8" s="268" t="n">
        <f aca="false">IF(H8=0,WorstCase!$Y$2,N8/H8)</f>
        <v>0.99272030651341</v>
      </c>
      <c r="U8" s="269" t="n">
        <f aca="false">IF(I8=0,WorstCase!$Y$2,O8/I8)</f>
        <v>0.995699725730539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9756847</v>
      </c>
      <c r="L9" s="246" t="n">
        <f aca="false">Test!C101</f>
        <v>14114732</v>
      </c>
      <c r="M9" s="246" t="n">
        <f aca="false">Test!D101</f>
        <v>16358174</v>
      </c>
      <c r="N9" s="246" t="n">
        <f aca="false">Test!E101</f>
        <v>10.8421</v>
      </c>
      <c r="O9" s="247" t="n">
        <f aca="false">Test!F101</f>
        <v>9.3653</v>
      </c>
      <c r="P9" s="248"/>
      <c r="Q9" s="249" t="n">
        <f aca="false">IF(E9=0,WorstCase!$Y$2,K9/E9)</f>
        <v>1.08674504452305</v>
      </c>
      <c r="R9" s="250" t="n">
        <f aca="false">IF(F9=0,WorstCase!$Y$2,L9/F9)</f>
        <v>1.07874045355802</v>
      </c>
      <c r="S9" s="250" t="n">
        <f aca="false">IF(G9=0,WorstCase!$Y$2,M9/G9)</f>
        <v>1.08073024558372</v>
      </c>
      <c r="T9" s="250" t="n">
        <f aca="false">IF(H9=0,WorstCase!$Y$2,N9/H9)</f>
        <v>0.944409118228618</v>
      </c>
      <c r="U9" s="251" t="n">
        <f aca="false">IF(I9=0,WorstCase!$Y$2,O9/I9)</f>
        <v>0.96076037670038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8691012</v>
      </c>
      <c r="L10" s="256" t="n">
        <f aca="false">Test!C102</f>
        <v>11654690</v>
      </c>
      <c r="M10" s="256" t="n">
        <f aca="false">Test!D102</f>
        <v>13164700</v>
      </c>
      <c r="N10" s="256" t="n">
        <f aca="false">Test!E102</f>
        <v>11.2041</v>
      </c>
      <c r="O10" s="257" t="n">
        <f aca="false">Test!F102</f>
        <v>9.5962</v>
      </c>
      <c r="P10" s="258"/>
      <c r="Q10" s="259" t="n">
        <f aca="false">IF(E10=0,WorstCase!$Y$2,K10/E10)</f>
        <v>1.047257631167</v>
      </c>
      <c r="R10" s="260" t="n">
        <f aca="false">IF(F10=0,WorstCase!$Y$2,L10/F10)</f>
        <v>1.04148742121392</v>
      </c>
      <c r="S10" s="260" t="n">
        <f aca="false">IF(G10=0,WorstCase!$Y$2,M10/G10)</f>
        <v>1.04469524755596</v>
      </c>
      <c r="T10" s="260" t="n">
        <f aca="false">IF(H10=0,WorstCase!$Y$2,N10/H10)</f>
        <v>0.974650950371885</v>
      </c>
      <c r="U10" s="261" t="n">
        <f aca="false">IF(I10=0,WorstCase!$Y$2,O10/I10)</f>
        <v>0.983317962906035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8023238</v>
      </c>
      <c r="L11" s="256" t="n">
        <f aca="false">Test!C103</f>
        <v>10136843</v>
      </c>
      <c r="M11" s="256" t="n">
        <f aca="false">Test!D103</f>
        <v>11227776</v>
      </c>
      <c r="N11" s="256" t="n">
        <f aca="false">Test!E103</f>
        <v>10.8748</v>
      </c>
      <c r="O11" s="257" t="n">
        <f aca="false">Test!F103</f>
        <v>9.2798</v>
      </c>
      <c r="P11" s="258"/>
      <c r="Q11" s="259" t="n">
        <f aca="false">IF(E11=0,WorstCase!$Y$2,K11/E11)</f>
        <v>1.02768651098675</v>
      </c>
      <c r="R11" s="260" t="n">
        <f aca="false">IF(F11=0,WorstCase!$Y$2,L11/F11)</f>
        <v>1.02352322404813</v>
      </c>
      <c r="S11" s="260" t="n">
        <f aca="false">IF(G11=0,WorstCase!$Y$2,M11/G11)</f>
        <v>1.02570948072102</v>
      </c>
      <c r="T11" s="260" t="n">
        <f aca="false">IF(H11=0,WorstCase!$Y$2,N11/H11)</f>
        <v>0.98637641723356</v>
      </c>
      <c r="U11" s="261" t="n">
        <f aca="false">IF(I11=0,WorstCase!$Y$2,O11/I11)</f>
        <v>0.99164351357127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528665</v>
      </c>
      <c r="L12" s="264" t="n">
        <f aca="false">Test!C104</f>
        <v>9060056</v>
      </c>
      <c r="M12" s="264" t="n">
        <f aca="false">Test!D104</f>
        <v>9854257</v>
      </c>
      <c r="N12" s="264" t="n">
        <f aca="false">Test!E104</f>
        <v>10.0423</v>
      </c>
      <c r="O12" s="265" t="n">
        <f aca="false">Test!F104</f>
        <v>8.5513</v>
      </c>
      <c r="P12" s="266"/>
      <c r="Q12" s="267" t="n">
        <f aca="false">IF(E12=0,WorstCase!$Y$2,K12/E12)</f>
        <v>1.01687556382107</v>
      </c>
      <c r="R12" s="268" t="n">
        <f aca="false">IF(F12=0,WorstCase!$Y$2,L12/F12)</f>
        <v>1.01432370720708</v>
      </c>
      <c r="S12" s="268" t="n">
        <f aca="false">IF(G12=0,WorstCase!$Y$2,M12/G12)</f>
        <v>1.01544614679461</v>
      </c>
      <c r="T12" s="268" t="n">
        <f aca="false">IF(H12=0,WorstCase!$Y$2,N12/H12)</f>
        <v>0.992341745884306</v>
      </c>
      <c r="U12" s="269" t="n">
        <f aca="false">IF(I12=0,WorstCase!$Y$2,O12/I12)</f>
        <v>0.995761379647636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10815258</v>
      </c>
      <c r="L13" s="246" t="n">
        <f aca="false">Test!C105</f>
        <v>17734450</v>
      </c>
      <c r="M13" s="246" t="n">
        <f aca="false">Test!D105</f>
        <v>20996522</v>
      </c>
      <c r="N13" s="246" t="n">
        <f aca="false">Test!E105</f>
        <v>7.787</v>
      </c>
      <c r="O13" s="247" t="n">
        <f aca="false">Test!F105</f>
        <v>6.9619</v>
      </c>
      <c r="P13" s="248"/>
      <c r="Q13" s="249" t="n">
        <f aca="false">IF(E13=0,WorstCase!$Y$2,K13/E13)</f>
        <v>1.27309712716566</v>
      </c>
      <c r="R13" s="250" t="n">
        <f aca="false">IF(F13=0,WorstCase!$Y$2,L13/F13)</f>
        <v>1.23269961734038</v>
      </c>
      <c r="S13" s="250" t="n">
        <f aca="false">IF(G13=0,WorstCase!$Y$2,M13/G13)</f>
        <v>1.22647219150342</v>
      </c>
      <c r="T13" s="250" t="n">
        <f aca="false">IF(H13=0,WorstCase!$Y$2,N13/H13)</f>
        <v>0.953973562669215</v>
      </c>
      <c r="U13" s="251" t="n">
        <f aca="false">IF(I13=0,WorstCase!$Y$2,O13/I13)</f>
        <v>1.0051833670228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10112320</v>
      </c>
      <c r="L14" s="256" t="n">
        <f aca="false">Test!C106</f>
        <v>15898104</v>
      </c>
      <c r="M14" s="256" t="n">
        <f aca="false">Test!D106</f>
        <v>18601385</v>
      </c>
      <c r="N14" s="256" t="n">
        <f aca="false">Test!E106</f>
        <v>9.2073</v>
      </c>
      <c r="O14" s="257" t="n">
        <f aca="false">Test!F106</f>
        <v>8.0272</v>
      </c>
      <c r="P14" s="258"/>
      <c r="Q14" s="259" t="n">
        <f aca="false">IF(E14=0,WorstCase!$Y$2,K14/E14)</f>
        <v>1.1576010439143</v>
      </c>
      <c r="R14" s="260" t="n">
        <f aca="false">IF(F14=0,WorstCase!$Y$2,L14/F14)</f>
        <v>1.13879130607506</v>
      </c>
      <c r="S14" s="260" t="n">
        <f aca="false">IF(G14=0,WorstCase!$Y$2,M14/G14)</f>
        <v>1.14528241885339</v>
      </c>
      <c r="T14" s="260" t="n">
        <f aca="false">IF(H14=0,WorstCase!$Y$2,N14/H14)</f>
        <v>0.97660136403653</v>
      </c>
      <c r="U14" s="261" t="n">
        <f aca="false">IF(I14=0,WorstCase!$Y$2,O14/I14)</f>
        <v>1.00366346165869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9689045</v>
      </c>
      <c r="L15" s="256" t="n">
        <f aca="false">Test!C107</f>
        <v>14621826</v>
      </c>
      <c r="M15" s="256" t="n">
        <f aca="false">Test!D107</f>
        <v>16980607</v>
      </c>
      <c r="N15" s="256" t="n">
        <f aca="false">Test!E107</f>
        <v>10.2544</v>
      </c>
      <c r="O15" s="257" t="n">
        <f aca="false">Test!F107</f>
        <v>8.8446</v>
      </c>
      <c r="P15" s="258"/>
      <c r="Q15" s="259" t="n">
        <f aca="false">IF(E15=0,WorstCase!$Y$2,K15/E15)</f>
        <v>1.09958700707062</v>
      </c>
      <c r="R15" s="260" t="n">
        <f aca="false">IF(F15=0,WorstCase!$Y$2,L15/F15)</f>
        <v>1.08533771610517</v>
      </c>
      <c r="S15" s="260" t="n">
        <f aca="false">IF(G15=0,WorstCase!$Y$2,M15/G15)</f>
        <v>1.09113259627327</v>
      </c>
      <c r="T15" s="260" t="n">
        <f aca="false">IF(H15=0,WorstCase!$Y$2,N15/H15)</f>
        <v>0.982928348909657</v>
      </c>
      <c r="U15" s="261" t="n">
        <f aca="false">IF(I15=0,WorstCase!$Y$2,O15/I15)</f>
        <v>0.999457590345108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9141808</v>
      </c>
      <c r="L16" s="264" t="n">
        <f aca="false">Test!C108</f>
        <v>13222905</v>
      </c>
      <c r="M16" s="264" t="n">
        <f aca="false">Test!D108</f>
        <v>15251512</v>
      </c>
      <c r="N16" s="264" t="n">
        <f aca="false">Test!E108</f>
        <v>10.662</v>
      </c>
      <c r="O16" s="265" t="n">
        <f aca="false">Test!F108</f>
        <v>9.1507</v>
      </c>
      <c r="P16" s="266"/>
      <c r="Q16" s="267" t="n">
        <f aca="false">IF(E16=0,WorstCase!$Y$2,K16/E16)</f>
        <v>1.06767399031038</v>
      </c>
      <c r="R16" s="268" t="n">
        <f aca="false">IF(F16=0,WorstCase!$Y$2,L16/F16)</f>
        <v>1.05360852556535</v>
      </c>
      <c r="S16" s="268" t="n">
        <f aca="false">IF(G16=0,WorstCase!$Y$2,M16/G16)</f>
        <v>1.05785615109765</v>
      </c>
      <c r="T16" s="268" t="n">
        <f aca="false">IF(H16=0,WorstCase!$Y$2,N16/H16)</f>
        <v>0.983897014718775</v>
      </c>
      <c r="U16" s="269" t="n">
        <f aca="false">IF(I16=0,WorstCase!$Y$2,O16/I16)</f>
        <v>0.99559361128035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9407306</v>
      </c>
      <c r="L17" s="246" t="n">
        <f aca="false">Test!C109</f>
        <v>15203341</v>
      </c>
      <c r="M17" s="246" t="n">
        <f aca="false">Test!D109</f>
        <v>17766104</v>
      </c>
      <c r="N17" s="246" t="n">
        <f aca="false">Test!E109</f>
        <v>7.4786</v>
      </c>
      <c r="O17" s="247" t="n">
        <f aca="false">Test!F109</f>
        <v>6.5744</v>
      </c>
      <c r="P17" s="248"/>
      <c r="Q17" s="249" t="n">
        <f aca="false">IF(E17=0,WorstCase!$Y$2,K17/E17)</f>
        <v>1.16882767055762</v>
      </c>
      <c r="R17" s="250" t="n">
        <f aca="false">IF(F17=0,WorstCase!$Y$2,L17/F17)</f>
        <v>1.13211862353309</v>
      </c>
      <c r="S17" s="250" t="n">
        <f aca="false">IF(G17=0,WorstCase!$Y$2,M17/G17)</f>
        <v>1.13287068235068</v>
      </c>
      <c r="T17" s="250" t="n">
        <f aca="false">IF(H17=0,WorstCase!$Y$2,N17/H17)</f>
        <v>0.989088889182791</v>
      </c>
      <c r="U17" s="251" t="n">
        <f aca="false">IF(I17=0,WorstCase!$Y$2,O17/I17)</f>
        <v>1.0247681396617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8854943</v>
      </c>
      <c r="L18" s="256" t="n">
        <f aca="false">Test!C110</f>
        <v>13684288</v>
      </c>
      <c r="M18" s="256" t="n">
        <f aca="false">Test!D110</f>
        <v>15853021</v>
      </c>
      <c r="N18" s="256" t="n">
        <f aca="false">Test!E110</f>
        <v>8.5696</v>
      </c>
      <c r="O18" s="257" t="n">
        <f aca="false">Test!F110</f>
        <v>7.3917</v>
      </c>
      <c r="P18" s="258"/>
      <c r="Q18" s="259" t="n">
        <f aca="false">IF(E18=0,WorstCase!$Y$2,K18/E18)</f>
        <v>1.08748000952027</v>
      </c>
      <c r="R18" s="260" t="n">
        <f aca="false">IF(F18=0,WorstCase!$Y$2,L18/F18)</f>
        <v>1.06825768449794</v>
      </c>
      <c r="S18" s="260" t="n">
        <f aca="false">IF(G18=0,WorstCase!$Y$2,M18/G18)</f>
        <v>1.07424927673094</v>
      </c>
      <c r="T18" s="260" t="n">
        <f aca="false">IF(H18=0,WorstCase!$Y$2,N18/H18)</f>
        <v>1.00100455554258</v>
      </c>
      <c r="U18" s="261" t="n">
        <f aca="false">IF(I18=0,WorstCase!$Y$2,O18/I18)</f>
        <v>1.01780403172505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8672229</v>
      </c>
      <c r="L19" s="256" t="n">
        <f aca="false">Test!C111</f>
        <v>12810850</v>
      </c>
      <c r="M19" s="256" t="n">
        <f aca="false">Test!D111</f>
        <v>14799194</v>
      </c>
      <c r="N19" s="256" t="n">
        <f aca="false">Test!E111</f>
        <v>9.5145</v>
      </c>
      <c r="O19" s="257" t="n">
        <f aca="false">Test!F111</f>
        <v>8.1598</v>
      </c>
      <c r="P19" s="258"/>
      <c r="Q19" s="259" t="n">
        <f aca="false">IF(E19=0,WorstCase!$Y$2,K19/E19)</f>
        <v>1.06175421602136</v>
      </c>
      <c r="R19" s="260" t="n">
        <f aca="false">IF(F19=0,WorstCase!$Y$2,L19/F19)</f>
        <v>1.04942771483313</v>
      </c>
      <c r="S19" s="260" t="n">
        <f aca="false">IF(G19=0,WorstCase!$Y$2,M19/G19)</f>
        <v>1.05244812410461</v>
      </c>
      <c r="T19" s="260" t="n">
        <f aca="false">IF(H19=0,WorstCase!$Y$2,N19/H19)</f>
        <v>0.999579765719389</v>
      </c>
      <c r="U19" s="261" t="n">
        <f aca="false">IF(I19=0,WorstCase!$Y$2,O19/I19)</f>
        <v>1.0106392202033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8236745</v>
      </c>
      <c r="L20" s="264" t="n">
        <f aca="false">Test!C112</f>
        <v>11604031</v>
      </c>
      <c r="M20" s="264" t="n">
        <f aca="false">Test!D112</f>
        <v>13361835</v>
      </c>
      <c r="N20" s="264" t="n">
        <f aca="false">Test!E112</f>
        <v>9.8005</v>
      </c>
      <c r="O20" s="265" t="n">
        <f aca="false">Test!F112</f>
        <v>8.379</v>
      </c>
      <c r="P20" s="266"/>
      <c r="Q20" s="267" t="n">
        <f aca="false">IF(E20=0,WorstCase!$Y$2,K20/E20)</f>
        <v>1.04504821238189</v>
      </c>
      <c r="R20" s="268" t="n">
        <f aca="false">IF(F20=0,WorstCase!$Y$2,L20/F20)</f>
        <v>1.03570855431931</v>
      </c>
      <c r="S20" s="268" t="n">
        <f aca="false">IF(G20=0,WorstCase!$Y$2,M20/G20)</f>
        <v>1.03679753325735</v>
      </c>
      <c r="T20" s="268" t="n">
        <f aca="false">IF(H20=0,WorstCase!$Y$2,N20/H20)</f>
        <v>0.999296449619675</v>
      </c>
      <c r="U20" s="269" t="n">
        <f aca="false">IF(I20=0,WorstCase!$Y$2,O20/I20)</f>
        <v>1.00730927364093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5595410</v>
      </c>
      <c r="L21" s="246" t="n">
        <f aca="false">Test!C113</f>
        <v>8491766</v>
      </c>
      <c r="M21" s="246" t="n">
        <f aca="false">Test!D113</f>
        <v>9903769</v>
      </c>
      <c r="N21" s="246" t="n">
        <f aca="false">Test!E113</f>
        <v>13.1621</v>
      </c>
      <c r="O21" s="247" t="n">
        <f aca="false">Test!F113</f>
        <v>11.451</v>
      </c>
      <c r="P21" s="248"/>
      <c r="Q21" s="249" t="n">
        <f aca="false">IF(E21=0,WorstCase!$Y$2,K21/E21)</f>
        <v>1.1840315786333</v>
      </c>
      <c r="R21" s="250" t="n">
        <f aca="false">IF(F21=0,WorstCase!$Y$2,L21/F21)</f>
        <v>1.16122950955299</v>
      </c>
      <c r="S21" s="250" t="n">
        <f aca="false">IF(G21=0,WorstCase!$Y$2,M21/G21)</f>
        <v>1.16792565951484</v>
      </c>
      <c r="T21" s="250" t="n">
        <f aca="false">IF(H21=0,WorstCase!$Y$2,N21/H21)</f>
        <v>0.91928229197223</v>
      </c>
      <c r="U21" s="251" t="n">
        <f aca="false">IF(I21=0,WorstCase!$Y$2,O21/I21)</f>
        <v>0.94372743905454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4969354</v>
      </c>
      <c r="L22" s="256" t="n">
        <f aca="false">Test!C114</f>
        <v>6951884</v>
      </c>
      <c r="M22" s="256" t="n">
        <f aca="false">Test!D114</f>
        <v>8018558</v>
      </c>
      <c r="N22" s="256" t="n">
        <f aca="false">Test!E114</f>
        <v>13.9752</v>
      </c>
      <c r="O22" s="257" t="n">
        <f aca="false">Test!F114</f>
        <v>12.0665</v>
      </c>
      <c r="P22" s="258"/>
      <c r="Q22" s="259" t="n">
        <f aca="false">IF(E22=0,WorstCase!$Y$2,K22/E22)</f>
        <v>1.13885710343886</v>
      </c>
      <c r="R22" s="260" t="n">
        <f aca="false">IF(F22=0,WorstCase!$Y$2,L22/F22)</f>
        <v>1.12627189681155</v>
      </c>
      <c r="S22" s="260" t="n">
        <f aca="false">IF(G22=0,WorstCase!$Y$2,M22/G22)</f>
        <v>1.1314548088069</v>
      </c>
      <c r="T22" s="260" t="n">
        <f aca="false">IF(H22=0,WorstCase!$Y$2,N22/H22)</f>
        <v>0.935371599914329</v>
      </c>
      <c r="U22" s="261" t="n">
        <f aca="false">IF(I22=0,WorstCase!$Y$2,O22/I22)</f>
        <v>0.95285663521143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613657</v>
      </c>
      <c r="L23" s="256" t="n">
        <f aca="false">Test!C115</f>
        <v>6147672</v>
      </c>
      <c r="M23" s="256" t="n">
        <f aca="false">Test!D115</f>
        <v>7008554</v>
      </c>
      <c r="N23" s="256" t="n">
        <f aca="false">Test!E115</f>
        <v>14.1426</v>
      </c>
      <c r="O23" s="257" t="n">
        <f aca="false">Test!F115</f>
        <v>12.1625</v>
      </c>
      <c r="P23" s="258"/>
      <c r="Q23" s="259" t="n">
        <f aca="false">IF(E23=0,WorstCase!$Y$2,K23/E23)</f>
        <v>1.10965954201374</v>
      </c>
      <c r="R23" s="260" t="n">
        <f aca="false">IF(F23=0,WorstCase!$Y$2,L23/F23)</f>
        <v>1.09872660300575</v>
      </c>
      <c r="S23" s="260" t="n">
        <f aca="false">IF(G23=0,WorstCase!$Y$2,M23/G23)</f>
        <v>1.10156773956772</v>
      </c>
      <c r="T23" s="260" t="n">
        <f aca="false">IF(H23=0,WorstCase!$Y$2,N23/H23)</f>
        <v>0.946259149727683</v>
      </c>
      <c r="U23" s="261" t="n">
        <f aca="false">IF(I23=0,WorstCase!$Y$2,O23/I23)</f>
        <v>0.960187261186724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4326025</v>
      </c>
      <c r="L24" s="264" t="n">
        <f aca="false">Test!C116</f>
        <v>5540398</v>
      </c>
      <c r="M24" s="264" t="n">
        <f aca="false">Test!D116</f>
        <v>6236002</v>
      </c>
      <c r="N24" s="264" t="n">
        <f aca="false">Test!E116</f>
        <v>14.1597</v>
      </c>
      <c r="O24" s="265" t="n">
        <f aca="false">Test!F116</f>
        <v>12.1387</v>
      </c>
      <c r="P24" s="266"/>
      <c r="Q24" s="267" t="n">
        <f aca="false">IF(E24=0,WorstCase!$Y$2,K24/E24)</f>
        <v>1.08543743302305</v>
      </c>
      <c r="R24" s="268" t="n">
        <f aca="false">IF(F24=0,WorstCase!$Y$2,L24/F24)</f>
        <v>1.0757918589377</v>
      </c>
      <c r="S24" s="268" t="n">
        <f aca="false">IF(G24=0,WorstCase!$Y$2,M24/G24)</f>
        <v>1.07551488361384</v>
      </c>
      <c r="T24" s="268" t="n">
        <f aca="false">IF(H24=0,WorstCase!$Y$2,N24/H24)</f>
        <v>0.961733602298429</v>
      </c>
      <c r="U24" s="269" t="n">
        <f aca="false">IF(I24=0,WorstCase!$Y$2,O24/I24)</f>
        <v>0.97262106983750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4974527</v>
      </c>
      <c r="L25" s="246" t="n">
        <f aca="false">Test!C117</f>
        <v>7318199</v>
      </c>
      <c r="M25" s="246" t="n">
        <f aca="false">Test!D117</f>
        <v>8500405</v>
      </c>
      <c r="N25" s="246" t="n">
        <f aca="false">Test!E117</f>
        <v>12.9121</v>
      </c>
      <c r="O25" s="247" t="n">
        <f aca="false">Test!F117</f>
        <v>11.1609</v>
      </c>
      <c r="P25" s="248"/>
      <c r="Q25" s="249" t="n">
        <f aca="false">IF(E25=0,WorstCase!$Y$2,K25/E25)</f>
        <v>1.1406404703325</v>
      </c>
      <c r="R25" s="250" t="n">
        <f aca="false">IF(F25=0,WorstCase!$Y$2,L25/F25)</f>
        <v>1.11576144760241</v>
      </c>
      <c r="S25" s="250" t="n">
        <f aca="false">IF(G25=0,WorstCase!$Y$2,M25/G25)</f>
        <v>1.12116129365825</v>
      </c>
      <c r="T25" s="250" t="n">
        <f aca="false">IF(H25=0,WorstCase!$Y$2,N25/H25)</f>
        <v>0.956083582620028</v>
      </c>
      <c r="U25" s="251" t="n">
        <f aca="false">IF(I25=0,WorstCase!$Y$2,O25/I25)</f>
        <v>0.97519397455613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4561052</v>
      </c>
      <c r="L26" s="256" t="n">
        <f aca="false">Test!C118</f>
        <v>6264463</v>
      </c>
      <c r="M26" s="256" t="n">
        <f aca="false">Test!D118</f>
        <v>7218396</v>
      </c>
      <c r="N26" s="256" t="n">
        <f aca="false">Test!E118</f>
        <v>13.4573</v>
      </c>
      <c r="O26" s="257" t="n">
        <f aca="false">Test!F118</f>
        <v>11.5721</v>
      </c>
      <c r="P26" s="258"/>
      <c r="Q26" s="259" t="n">
        <f aca="false">IF(E26=0,WorstCase!$Y$2,K26/E26)</f>
        <v>1.10623842476937</v>
      </c>
      <c r="R26" s="260" t="n">
        <f aca="false">IF(F26=0,WorstCase!$Y$2,L26/F26)</f>
        <v>1.08870310702356</v>
      </c>
      <c r="S26" s="260" t="n">
        <f aca="false">IF(G26=0,WorstCase!$Y$2,M26/G26)</f>
        <v>1.09084166405733</v>
      </c>
      <c r="T26" s="260" t="n">
        <f aca="false">IF(H26=0,WorstCase!$Y$2,N26/H26)</f>
        <v>0.965296856058704</v>
      </c>
      <c r="U26" s="261" t="n">
        <f aca="false">IF(I26=0,WorstCase!$Y$2,O26/I26)</f>
        <v>0.979300481521914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4371580</v>
      </c>
      <c r="L27" s="256" t="n">
        <f aca="false">Test!C119</f>
        <v>5741612</v>
      </c>
      <c r="M27" s="256" t="n">
        <f aca="false">Test!D119</f>
        <v>6535038</v>
      </c>
      <c r="N27" s="256" t="n">
        <f aca="false">Test!E119</f>
        <v>13.6746</v>
      </c>
      <c r="O27" s="257" t="n">
        <f aca="false">Test!F119</f>
        <v>11.7366</v>
      </c>
      <c r="P27" s="258"/>
      <c r="Q27" s="259" t="n">
        <f aca="false">IF(E27=0,WorstCase!$Y$2,K27/E27)</f>
        <v>1.09167559835664</v>
      </c>
      <c r="R27" s="260" t="n">
        <f aca="false">IF(F27=0,WorstCase!$Y$2,L27/F27)</f>
        <v>1.07613504589439</v>
      </c>
      <c r="S27" s="260" t="n">
        <f aca="false">IF(G27=0,WorstCase!$Y$2,M27/G27)</f>
        <v>1.07545379442907</v>
      </c>
      <c r="T27" s="260" t="n">
        <f aca="false">IF(H27=0,WorstCase!$Y$2,N27/H27)</f>
        <v>0.965379456406636</v>
      </c>
      <c r="U27" s="261" t="n">
        <f aca="false">IF(I27=0,WorstCase!$Y$2,O27/I27)</f>
        <v>0.97761007546604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4116508</v>
      </c>
      <c r="L28" s="264" t="n">
        <f aca="false">Test!C120</f>
        <v>5198790</v>
      </c>
      <c r="M28" s="264" t="n">
        <f aca="false">Test!D120</f>
        <v>5835213</v>
      </c>
      <c r="N28" s="264" t="n">
        <f aca="false">Test!E120</f>
        <v>13.7037</v>
      </c>
      <c r="O28" s="265" t="n">
        <f aca="false">Test!F120</f>
        <v>11.722</v>
      </c>
      <c r="P28" s="266"/>
      <c r="Q28" s="267" t="n">
        <f aca="false">IF(E28=0,WorstCase!$Y$2,K28/E28)</f>
        <v>1.06551845078862</v>
      </c>
      <c r="R28" s="268" t="n">
        <f aca="false">IF(F28=0,WorstCase!$Y$2,L28/F28)</f>
        <v>1.05357244185764</v>
      </c>
      <c r="S28" s="268" t="n">
        <f aca="false">IF(G28=0,WorstCase!$Y$2,M28/G28)</f>
        <v>1.05154641961964</v>
      </c>
      <c r="T28" s="268" t="n">
        <f aca="false">IF(H28=0,WorstCase!$Y$2,N28/H28)</f>
        <v>0.975026147836667</v>
      </c>
      <c r="U28" s="269" t="n">
        <f aca="false">IF(I28=0,WorstCase!$Y$2,O28/I28)</f>
        <v>0.983859731583056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6408335</v>
      </c>
      <c r="L29" s="246" t="n">
        <f aca="false">Test!C121</f>
        <v>10845087</v>
      </c>
      <c r="M29" s="246" t="n">
        <f aca="false">Test!D121</f>
        <v>12617996</v>
      </c>
      <c r="N29" s="246" t="n">
        <f aca="false">Test!E121</f>
        <v>15.4391</v>
      </c>
      <c r="O29" s="247" t="n">
        <f aca="false">Test!F121</f>
        <v>13.2744</v>
      </c>
      <c r="P29" s="248"/>
      <c r="Q29" s="249" t="n">
        <f aca="false">IF(E29=0,WorstCase!$Y$2,K29/E29)</f>
        <v>1.08579206576221</v>
      </c>
      <c r="R29" s="250" t="n">
        <f aca="false">IF(F29=0,WorstCase!$Y$2,L29/F29)</f>
        <v>1.08575982104179</v>
      </c>
      <c r="S29" s="250" t="n">
        <f aca="false">IF(G29=0,WorstCase!$Y$2,M29/G29)</f>
        <v>1.08616152478602</v>
      </c>
      <c r="T29" s="250" t="n">
        <f aca="false">IF(H29=0,WorstCase!$Y$2,N29/H29)</f>
        <v>0.923733681149709</v>
      </c>
      <c r="U29" s="251" t="n">
        <f aca="false">IF(I29=0,WorstCase!$Y$2,O29/I29)</f>
        <v>0.936987809784642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431762</v>
      </c>
      <c r="L30" s="256" t="n">
        <f aca="false">Test!C122</f>
        <v>8438640</v>
      </c>
      <c r="M30" s="256" t="n">
        <f aca="false">Test!D122</f>
        <v>9727537</v>
      </c>
      <c r="N30" s="256" t="n">
        <f aca="false">Test!E122</f>
        <v>15.9993</v>
      </c>
      <c r="O30" s="257" t="n">
        <f aca="false">Test!F122</f>
        <v>13.6576</v>
      </c>
      <c r="P30" s="258"/>
      <c r="Q30" s="259" t="n">
        <f aca="false">IF(E30=0,WorstCase!$Y$2,K30/E30)</f>
        <v>1.05057933323972</v>
      </c>
      <c r="R30" s="260" t="n">
        <f aca="false">IF(F30=0,WorstCase!$Y$2,L30/F30)</f>
        <v>1.05391757086303</v>
      </c>
      <c r="S30" s="260" t="n">
        <f aca="false">IF(G30=0,WorstCase!$Y$2,M30/G30)</f>
        <v>1.05603952433403</v>
      </c>
      <c r="T30" s="260" t="n">
        <f aca="false">IF(H30=0,WorstCase!$Y$2,N30/H30)</f>
        <v>0.964440720468739</v>
      </c>
      <c r="U30" s="261" t="n">
        <f aca="false">IF(I30=0,WorstCase!$Y$2,O30/I30)</f>
        <v>0.971138052405162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791656</v>
      </c>
      <c r="L31" s="256" t="n">
        <f aca="false">Test!C123</f>
        <v>6879170</v>
      </c>
      <c r="M31" s="256" t="n">
        <f aca="false">Test!D123</f>
        <v>7823020</v>
      </c>
      <c r="N31" s="256" t="n">
        <f aca="false">Test!E123</f>
        <v>15.7996</v>
      </c>
      <c r="O31" s="257" t="n">
        <f aca="false">Test!F123</f>
        <v>13.4573</v>
      </c>
      <c r="P31" s="258"/>
      <c r="Q31" s="259" t="n">
        <f aca="false">IF(E31=0,WorstCase!$Y$2,K31/E31)</f>
        <v>1.03551742633835</v>
      </c>
      <c r="R31" s="260" t="n">
        <f aca="false">IF(F31=0,WorstCase!$Y$2,L31/F31)</f>
        <v>1.03651879323807</v>
      </c>
      <c r="S31" s="260" t="n">
        <f aca="false">IF(G31=0,WorstCase!$Y$2,M31/G31)</f>
        <v>1.0387445550034</v>
      </c>
      <c r="T31" s="260" t="n">
        <f aca="false">IF(H31=0,WorstCase!$Y$2,N31/H31)</f>
        <v>0.977855348013913</v>
      </c>
      <c r="U31" s="261" t="n">
        <f aca="false">IF(I31=0,WorstCase!$Y$2,O31/I31)</f>
        <v>0.982370718603089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336813</v>
      </c>
      <c r="L32" s="264" t="n">
        <f aca="false">Test!C124</f>
        <v>5801707</v>
      </c>
      <c r="M32" s="264" t="n">
        <f aca="false">Test!D124</f>
        <v>6505872</v>
      </c>
      <c r="N32" s="264" t="n">
        <f aca="false">Test!E124</f>
        <v>15.3325</v>
      </c>
      <c r="O32" s="265" t="n">
        <f aca="false">Test!F124</f>
        <v>13.04</v>
      </c>
      <c r="P32" s="266"/>
      <c r="Q32" s="267" t="n">
        <f aca="false">IF(E32=0,WorstCase!$Y$2,K32/E32)</f>
        <v>1.02418377629558</v>
      </c>
      <c r="R32" s="268" t="n">
        <f aca="false">IF(F32=0,WorstCase!$Y$2,L32/F32)</f>
        <v>1.02247532594148</v>
      </c>
      <c r="S32" s="268" t="n">
        <f aca="false">IF(G32=0,WorstCase!$Y$2,M32/G32)</f>
        <v>1.02448885173263</v>
      </c>
      <c r="T32" s="268" t="n">
        <f aca="false">IF(H32=0,WorstCase!$Y$2,N32/H32)</f>
        <v>0.986196782679728</v>
      </c>
      <c r="U32" s="269" t="n">
        <f aca="false">IF(I32=0,WorstCase!$Y$2,O32/I32)</f>
        <v>0.98936283212697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5817277</v>
      </c>
      <c r="L33" s="246" t="n">
        <f aca="false">Test!C125</f>
        <v>9446408</v>
      </c>
      <c r="M33" s="246" t="n">
        <f aca="false">Test!D125</f>
        <v>10935084</v>
      </c>
      <c r="N33" s="246" t="n">
        <f aca="false">Test!E125</f>
        <v>15.1869</v>
      </c>
      <c r="O33" s="247" t="n">
        <f aca="false">Test!F125</f>
        <v>13.0417</v>
      </c>
      <c r="P33" s="248"/>
      <c r="Q33" s="249" t="n">
        <f aca="false">IF(E33=0,WorstCase!$Y$2,K33/E33)</f>
        <v>1.0831562605201</v>
      </c>
      <c r="R33" s="250" t="n">
        <f aca="false">IF(F33=0,WorstCase!$Y$2,L33/F33)</f>
        <v>1.07393347698061</v>
      </c>
      <c r="S33" s="250" t="n">
        <f aca="false">IF(G33=0,WorstCase!$Y$2,M33/G33)</f>
        <v>1.07814611168384</v>
      </c>
      <c r="T33" s="250" t="n">
        <f aca="false">IF(H33=0,WorstCase!$Y$2,N33/H33)</f>
        <v>0.939028009645706</v>
      </c>
      <c r="U33" s="251" t="n">
        <f aca="false">IF(I33=0,WorstCase!$Y$2,O33/I33)</f>
        <v>0.95137252613380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5018620</v>
      </c>
      <c r="L34" s="256" t="n">
        <f aca="false">Test!C126</f>
        <v>7488162</v>
      </c>
      <c r="M34" s="256" t="n">
        <f aca="false">Test!D126</f>
        <v>8574200</v>
      </c>
      <c r="N34" s="256" t="n">
        <f aca="false">Test!E126</f>
        <v>15.5048</v>
      </c>
      <c r="O34" s="257" t="n">
        <f aca="false">Test!F126</f>
        <v>13.2395</v>
      </c>
      <c r="P34" s="258"/>
      <c r="Q34" s="259" t="n">
        <f aca="false">IF(E34=0,WorstCase!$Y$2,K34/E34)</f>
        <v>1.05345663424613</v>
      </c>
      <c r="R34" s="260" t="n">
        <f aca="false">IF(F34=0,WorstCase!$Y$2,L34/F34)</f>
        <v>1.0486333821462</v>
      </c>
      <c r="S34" s="260" t="n">
        <f aca="false">IF(G34=0,WorstCase!$Y$2,M34/G34)</f>
        <v>1.05270472750881</v>
      </c>
      <c r="T34" s="260" t="n">
        <f aca="false">IF(H34=0,WorstCase!$Y$2,N34/H34)</f>
        <v>0.969225672153078</v>
      </c>
      <c r="U34" s="261" t="n">
        <f aca="false">IF(I34=0,WorstCase!$Y$2,O34/I34)</f>
        <v>0.97622751974280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521959</v>
      </c>
      <c r="L35" s="256" t="n">
        <f aca="false">Test!C127</f>
        <v>6273807</v>
      </c>
      <c r="M35" s="256" t="n">
        <f aca="false">Test!D127</f>
        <v>7087573</v>
      </c>
      <c r="N35" s="256" t="n">
        <f aca="false">Test!E127</f>
        <v>15.4148</v>
      </c>
      <c r="O35" s="257" t="n">
        <f aca="false">Test!F127</f>
        <v>13.1313</v>
      </c>
      <c r="P35" s="258"/>
      <c r="Q35" s="259" t="n">
        <f aca="false">IF(E35=0,WorstCase!$Y$2,K35/E35)</f>
        <v>1.03383638624953</v>
      </c>
      <c r="R35" s="260" t="n">
        <f aca="false">IF(F35=0,WorstCase!$Y$2,L35/F35)</f>
        <v>1.02827886653107</v>
      </c>
      <c r="S35" s="260" t="n">
        <f aca="false">IF(G35=0,WorstCase!$Y$2,M35/G35)</f>
        <v>1.03133839497606</v>
      </c>
      <c r="T35" s="260" t="n">
        <f aca="false">IF(H35=0,WorstCase!$Y$2,N35/H35)</f>
        <v>0.980036620721225</v>
      </c>
      <c r="U35" s="261" t="n">
        <f aca="false">IF(I35=0,WorstCase!$Y$2,O35/I35)</f>
        <v>0.98465056988602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148696</v>
      </c>
      <c r="L36" s="264" t="n">
        <f aca="false">Test!C128</f>
        <v>5393111</v>
      </c>
      <c r="M36" s="264" t="n">
        <f aca="false">Test!D128</f>
        <v>6007910</v>
      </c>
      <c r="N36" s="264" t="n">
        <f aca="false">Test!E128</f>
        <v>14.9673</v>
      </c>
      <c r="O36" s="265" t="n">
        <f aca="false">Test!F128</f>
        <v>12.7272</v>
      </c>
      <c r="P36" s="266"/>
      <c r="Q36" s="267" t="n">
        <f aca="false">IF(E36=0,WorstCase!$Y$2,K36/E36)</f>
        <v>1.02127378838858</v>
      </c>
      <c r="R36" s="268" t="n">
        <f aca="false">IF(F36=0,WorstCase!$Y$2,L36/F36)</f>
        <v>1.01690712357722</v>
      </c>
      <c r="S36" s="268" t="n">
        <f aca="false">IF(G36=0,WorstCase!$Y$2,M36/G36)</f>
        <v>1.01859540913121</v>
      </c>
      <c r="T36" s="268" t="n">
        <f aca="false">IF(H36=0,WorstCase!$Y$2,N36/H36)</f>
        <v>0.988214554529969</v>
      </c>
      <c r="U36" s="269" t="n">
        <f aca="false">IF(I36=0,WorstCase!$Y$2,O36/I36)</f>
        <v>0.9911686369795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5252219</v>
      </c>
      <c r="L37" s="246" t="n">
        <f aca="false">Test!C129</f>
        <v>8213759</v>
      </c>
      <c r="M37" s="246" t="n">
        <f aca="false">Test!D129</f>
        <v>9815820</v>
      </c>
      <c r="N37" s="246" t="n">
        <f aca="false">Test!E129</f>
        <v>5.3131</v>
      </c>
      <c r="O37" s="247" t="n">
        <f aca="false">Test!F129</f>
        <v>4.8828</v>
      </c>
      <c r="P37" s="248"/>
      <c r="Q37" s="249" t="n">
        <f aca="false">IF(E37=0,WorstCase!$Y$2,K37/E37)</f>
        <v>1.2606365373016</v>
      </c>
      <c r="R37" s="250" t="n">
        <f aca="false">IF(F37=0,WorstCase!$Y$2,L37/F37)</f>
        <v>1.18831530891318</v>
      </c>
      <c r="S37" s="250" t="n">
        <f aca="false">IF(G37=0,WorstCase!$Y$2,M37/G37)</f>
        <v>1.17165726295797</v>
      </c>
      <c r="T37" s="250" t="n">
        <f aca="false">IF(H37=0,WorstCase!$Y$2,N37/H37)</f>
        <v>0.967901189587015</v>
      </c>
      <c r="U37" s="251" t="n">
        <f aca="false">IF(I37=0,WorstCase!$Y$2,O37/I37)</f>
        <v>1.0484636361684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4307532</v>
      </c>
      <c r="L38" s="256" t="n">
        <f aca="false">Test!C130</f>
        <v>5794267</v>
      </c>
      <c r="M38" s="256" t="n">
        <f aca="false">Test!D130</f>
        <v>6661585</v>
      </c>
      <c r="N38" s="256" t="n">
        <f aca="false">Test!E130</f>
        <v>6.1212</v>
      </c>
      <c r="O38" s="257" t="n">
        <f aca="false">Test!F130</f>
        <v>5.3292</v>
      </c>
      <c r="P38" s="258"/>
      <c r="Q38" s="259" t="n">
        <f aca="false">IF(E38=0,WorstCase!$Y$2,K38/E38)</f>
        <v>1.08801804871506</v>
      </c>
      <c r="R38" s="260" t="n">
        <f aca="false">IF(F38=0,WorstCase!$Y$2,L38/F38)</f>
        <v>1.08969646750752</v>
      </c>
      <c r="S38" s="260" t="n">
        <f aca="false">IF(G38=0,WorstCase!$Y$2,M38/G38)</f>
        <v>1.09311949826923</v>
      </c>
      <c r="T38" s="260" t="n">
        <f aca="false">IF(H38=0,WorstCase!$Y$2,N38/H38)</f>
        <v>0.970125362537046</v>
      </c>
      <c r="U38" s="261" t="n">
        <f aca="false">IF(I38=0,WorstCase!$Y$2,O38/I38)</f>
        <v>0.99577712171605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3989001</v>
      </c>
      <c r="L39" s="256" t="n">
        <f aca="false">Test!C131</f>
        <v>5036726</v>
      </c>
      <c r="M39" s="256" t="n">
        <f aca="false">Test!D131</f>
        <v>5631621</v>
      </c>
      <c r="N39" s="256" t="n">
        <f aca="false">Test!E131</f>
        <v>6.1112</v>
      </c>
      <c r="O39" s="257" t="n">
        <f aca="false">Test!F131</f>
        <v>5.2665</v>
      </c>
      <c r="P39" s="258"/>
      <c r="Q39" s="259" t="n">
        <f aca="false">IF(E39=0,WorstCase!$Y$2,K39/E39)</f>
        <v>1.05474771202565</v>
      </c>
      <c r="R39" s="260" t="n">
        <f aca="false">IF(F39=0,WorstCase!$Y$2,L39/F39)</f>
        <v>1.05515291227153</v>
      </c>
      <c r="S39" s="260" t="n">
        <f aca="false">IF(G39=0,WorstCase!$Y$2,M39/G39)</f>
        <v>1.05942112058254</v>
      </c>
      <c r="T39" s="260" t="n">
        <f aca="false">IF(H39=0,WorstCase!$Y$2,N39/H39)</f>
        <v>0.986536660962774</v>
      </c>
      <c r="U39" s="261" t="n">
        <f aca="false">IF(I39=0,WorstCase!$Y$2,O39/I39)</f>
        <v>1.0023982184662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3782901</v>
      </c>
      <c r="L40" s="264" t="n">
        <f aca="false">Test!C132</f>
        <v>4573646</v>
      </c>
      <c r="M40" s="264" t="n">
        <f aca="false">Test!D132</f>
        <v>5044592</v>
      </c>
      <c r="N40" s="264" t="n">
        <f aca="false">Test!E132</f>
        <v>5.876</v>
      </c>
      <c r="O40" s="265" t="n">
        <f aca="false">Test!F132</f>
        <v>5.0452</v>
      </c>
      <c r="P40" s="266"/>
      <c r="Q40" s="267" t="n">
        <f aca="false">IF(E40=0,WorstCase!$Y$2,K40/E40)</f>
        <v>1.04002653607939</v>
      </c>
      <c r="R40" s="268" t="n">
        <f aca="false">IF(F40=0,WorstCase!$Y$2,L40/F40)</f>
        <v>1.03774682145584</v>
      </c>
      <c r="S40" s="268" t="n">
        <f aca="false">IF(G40=0,WorstCase!$Y$2,M40/G40)</f>
        <v>1.04022243795896</v>
      </c>
      <c r="T40" s="268" t="n">
        <f aca="false">IF(H40=0,WorstCase!$Y$2,N40/H40)</f>
        <v>0.989792136913385</v>
      </c>
      <c r="U40" s="269" t="n">
        <f aca="false">IF(I40=0,WorstCase!$Y$2,O40/I40)</f>
        <v>1.0021054304214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4554217</v>
      </c>
      <c r="L41" s="246" t="n">
        <f aca="false">Test!C133</f>
        <v>6601456</v>
      </c>
      <c r="M41" s="246" t="n">
        <f aca="false">Test!D133</f>
        <v>7707892</v>
      </c>
      <c r="N41" s="246" t="n">
        <f aca="false">Test!E133</f>
        <v>5.3351</v>
      </c>
      <c r="O41" s="247" t="n">
        <f aca="false">Test!F133</f>
        <v>4.7623</v>
      </c>
      <c r="P41" s="248"/>
      <c r="Q41" s="249" t="n">
        <f aca="false">IF(E41=0,WorstCase!$Y$2,K41/E41)</f>
        <v>1.15856822647022</v>
      </c>
      <c r="R41" s="250" t="n">
        <f aca="false">IF(F41=0,WorstCase!$Y$2,L41/F41)</f>
        <v>1.1171913910619</v>
      </c>
      <c r="S41" s="250" t="n">
        <f aca="false">IF(G41=0,WorstCase!$Y$2,M41/G41)</f>
        <v>1.1149001081503</v>
      </c>
      <c r="T41" s="250" t="n">
        <f aca="false">IF(H41=0,WorstCase!$Y$2,N41/H41)</f>
        <v>0.982233595993814</v>
      </c>
      <c r="U41" s="251" t="n">
        <f aca="false">IF(I41=0,WorstCase!$Y$2,O41/I41)</f>
        <v>1.0335973955507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4064131</v>
      </c>
      <c r="L42" s="256" t="n">
        <f aca="false">Test!C134</f>
        <v>5302035</v>
      </c>
      <c r="M42" s="256" t="n">
        <f aca="false">Test!D134</f>
        <v>5984863</v>
      </c>
      <c r="N42" s="256" t="n">
        <f aca="false">Test!E134</f>
        <v>5.796</v>
      </c>
      <c r="O42" s="257" t="n">
        <f aca="false">Test!F134</f>
        <v>5.0268</v>
      </c>
      <c r="P42" s="258"/>
      <c r="Q42" s="259" t="n">
        <f aca="false">IF(E42=0,WorstCase!$Y$2,K42/E42)</f>
        <v>1.0722969765841</v>
      </c>
      <c r="R42" s="260" t="n">
        <f aca="false">IF(F42=0,WorstCase!$Y$2,L42/F42)</f>
        <v>1.06550929782356</v>
      </c>
      <c r="S42" s="260" t="n">
        <f aca="false">IF(G42=0,WorstCase!$Y$2,M42/G42)</f>
        <v>1.07054680346368</v>
      </c>
      <c r="T42" s="260" t="n">
        <f aca="false">IF(H42=0,WorstCase!$Y$2,N42/H42)</f>
        <v>0.990379850657007</v>
      </c>
      <c r="U42" s="261" t="n">
        <f aca="false">IF(I42=0,WorstCase!$Y$2,O42/I42)</f>
        <v>1.0127326940124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3876691</v>
      </c>
      <c r="L43" s="256" t="n">
        <f aca="false">Test!C135</f>
        <v>4827763</v>
      </c>
      <c r="M43" s="256" t="n">
        <f aca="false">Test!D135</f>
        <v>5373729</v>
      </c>
      <c r="N43" s="256" t="n">
        <f aca="false">Test!E135</f>
        <v>5.8083</v>
      </c>
      <c r="O43" s="257" t="n">
        <f aca="false">Test!F135</f>
        <v>5.0059</v>
      </c>
      <c r="P43" s="258"/>
      <c r="Q43" s="259" t="n">
        <f aca="false">IF(E43=0,WorstCase!$Y$2,K43/E43)</f>
        <v>1.04945245184573</v>
      </c>
      <c r="R43" s="260" t="n">
        <f aca="false">IF(F43=0,WorstCase!$Y$2,L43/F43)</f>
        <v>1.04221389360045</v>
      </c>
      <c r="S43" s="260" t="n">
        <f aca="false">IF(G43=0,WorstCase!$Y$2,M43/G43)</f>
        <v>1.0450925529219</v>
      </c>
      <c r="T43" s="260" t="n">
        <f aca="false">IF(H43=0,WorstCase!$Y$2,N43/H43)</f>
        <v>0.992498547554766</v>
      </c>
      <c r="U43" s="261" t="n">
        <f aca="false">IF(I43=0,WorstCase!$Y$2,O43/I43)</f>
        <v>1.0085423592223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3691569</v>
      </c>
      <c r="L44" s="264" t="n">
        <f aca="false">Test!C136</f>
        <v>4415755</v>
      </c>
      <c r="M44" s="264" t="n">
        <f aca="false">Test!D136</f>
        <v>4852816</v>
      </c>
      <c r="N44" s="264" t="n">
        <f aca="false">Test!E136</f>
        <v>5.6085</v>
      </c>
      <c r="O44" s="265" t="n">
        <f aca="false">Test!F136</f>
        <v>4.8118</v>
      </c>
      <c r="P44" s="266"/>
      <c r="Q44" s="267" t="n">
        <f aca="false">IF(E44=0,WorstCase!$Y$2,K44/E44)</f>
        <v>1.03436933650293</v>
      </c>
      <c r="R44" s="268" t="n">
        <f aca="false">IF(F44=0,WorstCase!$Y$2,L44/F44)</f>
        <v>1.02871595334365</v>
      </c>
      <c r="S44" s="268" t="n">
        <f aca="false">IF(G44=0,WorstCase!$Y$2,M44/G44)</f>
        <v>1.02971912194921</v>
      </c>
      <c r="T44" s="268" t="n">
        <f aca="false">IF(H44=0,WorstCase!$Y$2,N44/H44)</f>
        <v>0.995085341187325</v>
      </c>
      <c r="U44" s="269" t="n">
        <f aca="false">IF(I44=0,WorstCase!$Y$2,O44/I44)</f>
        <v>1.00669484078832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5979379</v>
      </c>
      <c r="L45" s="246" t="n">
        <f aca="false">Test!C137</f>
        <v>9694655</v>
      </c>
      <c r="M45" s="246" t="n">
        <f aca="false">Test!D137</f>
        <v>11092962</v>
      </c>
      <c r="N45" s="246" t="n">
        <f aca="false">Test!E137</f>
        <v>11.9976</v>
      </c>
      <c r="O45" s="247" t="n">
        <f aca="false">Test!F137</f>
        <v>10.5751</v>
      </c>
      <c r="P45" s="248"/>
      <c r="Q45" s="249" t="n">
        <f aca="false">IF(E45=0,WorstCase!$Y$2,K45/E45)</f>
        <v>1.23478511371838</v>
      </c>
      <c r="R45" s="250" t="n">
        <f aca="false">IF(F45=0,WorstCase!$Y$2,L45/F45)</f>
        <v>1.13362824697534</v>
      </c>
      <c r="S45" s="250" t="n">
        <f aca="false">IF(G45=0,WorstCase!$Y$2,M45/G45)</f>
        <v>1.14004140667594</v>
      </c>
      <c r="T45" s="250" t="n">
        <f aca="false">IF(H45=0,WorstCase!$Y$2,N45/H45)</f>
        <v>0.908551176809136</v>
      </c>
      <c r="U45" s="251" t="n">
        <f aca="false">IF(I45=0,WorstCase!$Y$2,O45/I45)</f>
        <v>0.94524343698883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4805568</v>
      </c>
      <c r="L46" s="256" t="n">
        <f aca="false">Test!C138</f>
        <v>6955785</v>
      </c>
      <c r="M46" s="256" t="n">
        <f aca="false">Test!D138</f>
        <v>7941712</v>
      </c>
      <c r="N46" s="256" t="n">
        <f aca="false">Test!E138</f>
        <v>13.9014</v>
      </c>
      <c r="O46" s="257" t="n">
        <f aca="false">Test!F138</f>
        <v>11.9561</v>
      </c>
      <c r="P46" s="258"/>
      <c r="Q46" s="259" t="n">
        <f aca="false">IF(E46=0,WorstCase!$Y$2,K46/E46)</f>
        <v>1.11572703603663</v>
      </c>
      <c r="R46" s="260" t="n">
        <f aca="false">IF(F46=0,WorstCase!$Y$2,L46/F46)</f>
        <v>1.10543569831734</v>
      </c>
      <c r="S46" s="260" t="n">
        <f aca="false">IF(G46=0,WorstCase!$Y$2,M46/G46)</f>
        <v>1.1123050016744</v>
      </c>
      <c r="T46" s="260" t="n">
        <f aca="false">IF(H46=0,WorstCase!$Y$2,N46/H46)</f>
        <v>0.937864313471503</v>
      </c>
      <c r="U46" s="261" t="n">
        <f aca="false">IF(I46=0,WorstCase!$Y$2,O46/I46)</f>
        <v>0.95243443902749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409560</v>
      </c>
      <c r="L47" s="256" t="n">
        <f aca="false">Test!C139</f>
        <v>6003485</v>
      </c>
      <c r="M47" s="256" t="n">
        <f aca="false">Test!D139</f>
        <v>6797047</v>
      </c>
      <c r="N47" s="256" t="n">
        <f aca="false">Test!E139</f>
        <v>14.291</v>
      </c>
      <c r="O47" s="257" t="n">
        <f aca="false">Test!F139</f>
        <v>12.2345</v>
      </c>
      <c r="P47" s="258"/>
      <c r="Q47" s="259" t="n">
        <f aca="false">IF(E47=0,WorstCase!$Y$2,K47/E47)</f>
        <v>1.08380091761136</v>
      </c>
      <c r="R47" s="260" t="n">
        <f aca="false">IF(F47=0,WorstCase!$Y$2,L47/F47)</f>
        <v>1.07727857953551</v>
      </c>
      <c r="S47" s="260" t="n">
        <f aca="false">IF(G47=0,WorstCase!$Y$2,M47/G47)</f>
        <v>1.08147558263955</v>
      </c>
      <c r="T47" s="260" t="n">
        <f aca="false">IF(H47=0,WorstCase!$Y$2,N47/H47)</f>
        <v>0.955510684389292</v>
      </c>
      <c r="U47" s="261" t="n">
        <f aca="false">IF(I47=0,WorstCase!$Y$2,O47/I47)</f>
        <v>0.965787541739357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4126938</v>
      </c>
      <c r="L48" s="264" t="n">
        <f aca="false">Test!C140</f>
        <v>5393210</v>
      </c>
      <c r="M48" s="264" t="n">
        <f aca="false">Test!D140</f>
        <v>6050627</v>
      </c>
      <c r="N48" s="264" t="n">
        <f aca="false">Test!E140</f>
        <v>14.3404</v>
      </c>
      <c r="O48" s="265" t="n">
        <f aca="false">Test!F140</f>
        <v>12.2375</v>
      </c>
      <c r="P48" s="266"/>
      <c r="Q48" s="267" t="n">
        <f aca="false">IF(E48=0,WorstCase!$Y$2,K48/E48)</f>
        <v>1.05781085996163</v>
      </c>
      <c r="R48" s="268" t="n">
        <f aca="false">IF(F48=0,WorstCase!$Y$2,L48/F48)</f>
        <v>1.05171494233149</v>
      </c>
      <c r="S48" s="268" t="n">
        <f aca="false">IF(G48=0,WorstCase!$Y$2,M48/G48)</f>
        <v>1.05361197350327</v>
      </c>
      <c r="T48" s="268" t="n">
        <f aca="false">IF(H48=0,WorstCase!$Y$2,N48/H48)</f>
        <v>0.971229648091458</v>
      </c>
      <c r="U48" s="269" t="n">
        <f aca="false">IF(I48=0,WorstCase!$Y$2,O48/I48)</f>
        <v>0.97841295222866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5124075</v>
      </c>
      <c r="L49" s="246" t="n">
        <f aca="false">Test!C141</f>
        <v>7797634</v>
      </c>
      <c r="M49" s="246" t="n">
        <f aca="false">Test!D141</f>
        <v>8907436</v>
      </c>
      <c r="N49" s="246" t="n">
        <f aca="false">Test!E141</f>
        <v>12.5363</v>
      </c>
      <c r="O49" s="247" t="n">
        <f aca="false">Test!F141</f>
        <v>10.8937</v>
      </c>
      <c r="P49" s="248"/>
      <c r="Q49" s="249" t="n">
        <f aca="false">IF(E49=0,WorstCase!$Y$2,K49/E49)</f>
        <v>1.15227920368868</v>
      </c>
      <c r="R49" s="250" t="n">
        <f aca="false">IF(F49=0,WorstCase!$Y$2,L49/F49)</f>
        <v>1.091811241367</v>
      </c>
      <c r="S49" s="250" t="n">
        <f aca="false">IF(G49=0,WorstCase!$Y$2,M49/G49)</f>
        <v>1.09843449608532</v>
      </c>
      <c r="T49" s="250" t="n">
        <f aca="false">IF(H49=0,WorstCase!$Y$2,N49/H49)</f>
        <v>0.922661936689949</v>
      </c>
      <c r="U49" s="251" t="n">
        <f aca="false">IF(I49=0,WorstCase!$Y$2,O49/I49)</f>
        <v>0.94656216601353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4481042</v>
      </c>
      <c r="L50" s="256" t="n">
        <f aca="false">Test!C142</f>
        <v>6260648</v>
      </c>
      <c r="M50" s="256" t="n">
        <f aca="false">Test!D142</f>
        <v>7125202</v>
      </c>
      <c r="N50" s="256" t="n">
        <f aca="false">Test!E142</f>
        <v>13.2892</v>
      </c>
      <c r="O50" s="257" t="n">
        <f aca="false">Test!F142</f>
        <v>11.4136</v>
      </c>
      <c r="P50" s="258"/>
      <c r="Q50" s="259" t="n">
        <f aca="false">IF(E50=0,WorstCase!$Y$2,K50/E50)</f>
        <v>1.09360176966097</v>
      </c>
      <c r="R50" s="260" t="n">
        <f aca="false">IF(F50=0,WorstCase!$Y$2,L50/F50)</f>
        <v>1.07187863069865</v>
      </c>
      <c r="S50" s="260" t="n">
        <f aca="false">IF(G50=0,WorstCase!$Y$2,M50/G50)</f>
        <v>1.07508546121292</v>
      </c>
      <c r="T50" s="260" t="n">
        <f aca="false">IF(H50=0,WorstCase!$Y$2,N50/H50)</f>
        <v>0.949791662199733</v>
      </c>
      <c r="U50" s="261" t="n">
        <f aca="false">IF(I50=0,WorstCase!$Y$2,O50/I50)</f>
        <v>0.963278671921814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4222510</v>
      </c>
      <c r="L51" s="256" t="n">
        <f aca="false">Test!C143</f>
        <v>5620737</v>
      </c>
      <c r="M51" s="256" t="n">
        <f aca="false">Test!D143</f>
        <v>6347899</v>
      </c>
      <c r="N51" s="256" t="n">
        <f aca="false">Test!E143</f>
        <v>13.7094</v>
      </c>
      <c r="O51" s="257" t="n">
        <f aca="false">Test!F143</f>
        <v>11.7299</v>
      </c>
      <c r="P51" s="258"/>
      <c r="Q51" s="259" t="n">
        <f aca="false">IF(E51=0,WorstCase!$Y$2,K51/E51)</f>
        <v>1.07096668813245</v>
      </c>
      <c r="R51" s="260" t="n">
        <f aca="false">IF(F51=0,WorstCase!$Y$2,L51/F51)</f>
        <v>1.05810393811544</v>
      </c>
      <c r="S51" s="260" t="n">
        <f aca="false">IF(G51=0,WorstCase!$Y$2,M51/G51)</f>
        <v>1.05895935069478</v>
      </c>
      <c r="T51" s="260" t="n">
        <f aca="false">IF(H51=0,WorstCase!$Y$2,N51/H51)</f>
        <v>0.963076923076923</v>
      </c>
      <c r="U51" s="261" t="n">
        <f aca="false">IF(I51=0,WorstCase!$Y$2,O51/I51)</f>
        <v>0.97288666976312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3978625</v>
      </c>
      <c r="L52" s="264" t="n">
        <f aca="false">Test!C144</f>
        <v>5108567</v>
      </c>
      <c r="M52" s="264" t="n">
        <f aca="false">Test!D144</f>
        <v>5717609</v>
      </c>
      <c r="N52" s="264" t="n">
        <f aca="false">Test!E144</f>
        <v>13.7996</v>
      </c>
      <c r="O52" s="265" t="n">
        <f aca="false">Test!F144</f>
        <v>11.7638</v>
      </c>
      <c r="P52" s="266"/>
      <c r="Q52" s="267" t="n">
        <f aca="false">IF(E52=0,WorstCase!$Y$2,K52/E52)</f>
        <v>1.04477461045062</v>
      </c>
      <c r="R52" s="268" t="n">
        <f aca="false">IF(F52=0,WorstCase!$Y$2,L52/F52)</f>
        <v>1.03665070737267</v>
      </c>
      <c r="S52" s="268" t="n">
        <f aca="false">IF(G52=0,WorstCase!$Y$2,M52/G52)</f>
        <v>1.03618392199419</v>
      </c>
      <c r="T52" s="268" t="n">
        <f aca="false">IF(H52=0,WorstCase!$Y$2,N52/H52)</f>
        <v>0.977855882540515</v>
      </c>
      <c r="U52" s="269" t="n">
        <f aca="false">IF(I52=0,WorstCase!$Y$2,O52/I52)</f>
        <v>0.98404784809067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6484729</v>
      </c>
      <c r="L53" s="246" t="n">
        <f aca="false">Test!C145</f>
        <v>11667145</v>
      </c>
      <c r="M53" s="246" t="n">
        <f aca="false">Test!D145</f>
        <v>13373956</v>
      </c>
      <c r="N53" s="246" t="n">
        <f aca="false">Test!E145</f>
        <v>9.7591</v>
      </c>
      <c r="O53" s="247" t="n">
        <f aca="false">Test!F145</f>
        <v>8.695</v>
      </c>
      <c r="P53" s="248"/>
      <c r="Q53" s="249" t="n">
        <f aca="false">IF(E53=0,WorstCase!$Y$2,K53/E53)</f>
        <v>1.45375411540577</v>
      </c>
      <c r="R53" s="250" t="n">
        <f aca="false">IF(F53=0,WorstCase!$Y$2,L53/F53)</f>
        <v>1.28409786669828</v>
      </c>
      <c r="S53" s="250" t="n">
        <f aca="false">IF(G53=0,WorstCase!$Y$2,M53/G53)</f>
        <v>1.35297592961508</v>
      </c>
      <c r="T53" s="250" t="n">
        <f aca="false">IF(H53=0,WorstCase!$Y$2,N53/H53)</f>
        <v>1.06445103728104</v>
      </c>
      <c r="U53" s="251" t="n">
        <f aca="false">IF(I53=0,WorstCase!$Y$2,O53/I53)</f>
        <v>1.11952309217557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5740820</v>
      </c>
      <c r="L54" s="256" t="n">
        <f aca="false">Test!C146</f>
        <v>8667792</v>
      </c>
      <c r="M54" s="256" t="n">
        <f aca="false">Test!D146</f>
        <v>10059759</v>
      </c>
      <c r="N54" s="256" t="n">
        <f aca="false">Test!E146</f>
        <v>11.2512</v>
      </c>
      <c r="O54" s="257" t="n">
        <f aca="false">Test!F146</f>
        <v>9.8687</v>
      </c>
      <c r="P54" s="258"/>
      <c r="Q54" s="259" t="n">
        <f aca="false">IF(E54=0,WorstCase!$Y$2,K54/E54)</f>
        <v>1.12665701883604</v>
      </c>
      <c r="R54" s="260" t="n">
        <f aca="false">IF(F54=0,WorstCase!$Y$2,L54/F54)</f>
        <v>1.02708084249193</v>
      </c>
      <c r="S54" s="260" t="n">
        <f aca="false">IF(G54=0,WorstCase!$Y$2,M54/G54)</f>
        <v>1.02892946427494</v>
      </c>
      <c r="T54" s="260" t="n">
        <f aca="false">IF(H54=0,WorstCase!$Y$2,N54/H54)</f>
        <v>0.89574625617999</v>
      </c>
      <c r="U54" s="261" t="n">
        <f aca="false">IF(I54=0,WorstCase!$Y$2,O54/I54)</f>
        <v>0.927727379553467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600961</v>
      </c>
      <c r="L55" s="256" t="n">
        <f aca="false">Test!C147</f>
        <v>6364598</v>
      </c>
      <c r="M55" s="256" t="n">
        <f aca="false">Test!D147</f>
        <v>7262662</v>
      </c>
      <c r="N55" s="256" t="n">
        <f aca="false">Test!E147</f>
        <v>13.4483</v>
      </c>
      <c r="O55" s="257" t="n">
        <f aca="false">Test!F147</f>
        <v>11.4577</v>
      </c>
      <c r="P55" s="258"/>
      <c r="Q55" s="259" t="n">
        <f aca="false">IF(E55=0,WorstCase!$Y$2,K55/E55)</f>
        <v>1.03449686174476</v>
      </c>
      <c r="R55" s="260" t="n">
        <f aca="false">IF(F55=0,WorstCase!$Y$2,L55/F55)</f>
        <v>1.03106930341159</v>
      </c>
      <c r="S55" s="260" t="n">
        <f aca="false">IF(G55=0,WorstCase!$Y$2,M55/G55)</f>
        <v>1.03281894764176</v>
      </c>
      <c r="T55" s="260" t="n">
        <f aca="false">IF(H55=0,WorstCase!$Y$2,N55/H55)</f>
        <v>0.970828159741272</v>
      </c>
      <c r="U55" s="261" t="n">
        <f aca="false">IF(I55=0,WorstCase!$Y$2,O55/I55)</f>
        <v>0.976985913571404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078231</v>
      </c>
      <c r="L56" s="264" t="n">
        <f aca="false">Test!C148</f>
        <v>5163474</v>
      </c>
      <c r="M56" s="264" t="n">
        <f aca="false">Test!D148</f>
        <v>5752233</v>
      </c>
      <c r="N56" s="264" t="n">
        <f aca="false">Test!E148</f>
        <v>13.9446</v>
      </c>
      <c r="O56" s="265" t="n">
        <f aca="false">Test!F148</f>
        <v>11.835</v>
      </c>
      <c r="P56" s="266"/>
      <c r="Q56" s="267" t="n">
        <f aca="false">IF(E56=0,WorstCase!$Y$2,K56/E56)</f>
        <v>1.01373536095436</v>
      </c>
      <c r="R56" s="268" t="n">
        <f aca="false">IF(F56=0,WorstCase!$Y$2,L56/F56)</f>
        <v>1.01257950313836</v>
      </c>
      <c r="S56" s="268" t="n">
        <f aca="false">IF(G56=0,WorstCase!$Y$2,M56/G56)</f>
        <v>1.01372527007934</v>
      </c>
      <c r="T56" s="268" t="n">
        <f aca="false">IF(H56=0,WorstCase!$Y$2,N56/H56)</f>
        <v>0.990116303838453</v>
      </c>
      <c r="U56" s="269" t="n">
        <f aca="false">IF(I56=0,WorstCase!$Y$2,O56/I56)</f>
        <v>0.992194901115853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5885461</v>
      </c>
      <c r="L57" s="246" t="n">
        <f aca="false">Test!C149</f>
        <v>9728274</v>
      </c>
      <c r="M57" s="246" t="n">
        <f aca="false">Test!D149</f>
        <v>11250327</v>
      </c>
      <c r="N57" s="246" t="n">
        <f aca="false">Test!E149</f>
        <v>9.7718</v>
      </c>
      <c r="O57" s="247" t="n">
        <f aca="false">Test!F149</f>
        <v>8.6757</v>
      </c>
      <c r="P57" s="248"/>
      <c r="Q57" s="249" t="n">
        <f aca="false">IF(E57=0,WorstCase!$Y$2,K57/E57)</f>
        <v>1.32595027253635</v>
      </c>
      <c r="R57" s="250" t="n">
        <f aca="false">IF(F57=0,WorstCase!$Y$2,L57/F57)</f>
        <v>1.15880106538084</v>
      </c>
      <c r="S57" s="250" t="n">
        <f aca="false">IF(G57=0,WorstCase!$Y$2,M57/G57)</f>
        <v>1.20382226535645</v>
      </c>
      <c r="T57" s="250" t="n">
        <f aca="false">IF(H57=0,WorstCase!$Y$2,N57/H57)</f>
        <v>1.03692777860311</v>
      </c>
      <c r="U57" s="251" t="n">
        <f aca="false">IF(I57=0,WorstCase!$Y$2,O57/I57)</f>
        <v>1.0867174386852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5097101</v>
      </c>
      <c r="L58" s="256" t="n">
        <f aca="false">Test!C150</f>
        <v>7259583</v>
      </c>
      <c r="M58" s="256" t="n">
        <f aca="false">Test!D150</f>
        <v>8345053</v>
      </c>
      <c r="N58" s="256" t="n">
        <f aca="false">Test!E150</f>
        <v>11.7408</v>
      </c>
      <c r="O58" s="257" t="n">
        <f aca="false">Test!F150</f>
        <v>10.1899</v>
      </c>
      <c r="P58" s="258"/>
      <c r="Q58" s="259" t="n">
        <f aca="false">IF(E58=0,WorstCase!$Y$2,K58/E58)</f>
        <v>1.09747409403123</v>
      </c>
      <c r="R58" s="260" t="n">
        <f aca="false">IF(F58=0,WorstCase!$Y$2,L58/F58)</f>
        <v>1.01737099597373</v>
      </c>
      <c r="S58" s="260" t="n">
        <f aca="false">IF(G58=0,WorstCase!$Y$2,M58/G58)</f>
        <v>1.01727950104007</v>
      </c>
      <c r="T58" s="260" t="n">
        <f aca="false">IF(H58=0,WorstCase!$Y$2,N58/H58)</f>
        <v>0.924174085531443</v>
      </c>
      <c r="U58" s="261" t="n">
        <f aca="false">IF(I58=0,WorstCase!$Y$2,O58/I58)</f>
        <v>0.947298453071545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287325</v>
      </c>
      <c r="L59" s="256" t="n">
        <f aca="false">Test!C151</f>
        <v>5638863</v>
      </c>
      <c r="M59" s="256" t="n">
        <f aca="false">Test!D151</f>
        <v>6353154</v>
      </c>
      <c r="N59" s="256" t="n">
        <f aca="false">Test!E151</f>
        <v>13.3638</v>
      </c>
      <c r="O59" s="257" t="n">
        <f aca="false">Test!F151</f>
        <v>11.3732</v>
      </c>
      <c r="P59" s="258"/>
      <c r="Q59" s="259" t="n">
        <f aca="false">IF(E59=0,WorstCase!$Y$2,K59/E59)</f>
        <v>1.02805610693851</v>
      </c>
      <c r="R59" s="260" t="n">
        <f aca="false">IF(F59=0,WorstCase!$Y$2,L59/F59)</f>
        <v>1.01964828060592</v>
      </c>
      <c r="S59" s="260" t="n">
        <f aca="false">IF(G59=0,WorstCase!$Y$2,M59/G59)</f>
        <v>1.02136223880777</v>
      </c>
      <c r="T59" s="260" t="n">
        <f aca="false">IF(H59=0,WorstCase!$Y$2,N59/H59)</f>
        <v>0.977493325531215</v>
      </c>
      <c r="U59" s="261" t="n">
        <f aca="false">IF(I59=0,WorstCase!$Y$2,O59/I59)</f>
        <v>0.982684730766572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3953149</v>
      </c>
      <c r="L60" s="264" t="n">
        <f aca="false">Test!C152</f>
        <v>4870879</v>
      </c>
      <c r="M60" s="264" t="n">
        <f aca="false">Test!D152</f>
        <v>5384466</v>
      </c>
      <c r="N60" s="264" t="n">
        <f aca="false">Test!E152</f>
        <v>13.953</v>
      </c>
      <c r="O60" s="265" t="n">
        <f aca="false">Test!F152</f>
        <v>11.8408</v>
      </c>
      <c r="P60" s="266"/>
      <c r="Q60" s="267" t="n">
        <f aca="false">IF(E60=0,WorstCase!$Y$2,K60/E60)</f>
        <v>1.01235186621172</v>
      </c>
      <c r="R60" s="268" t="n">
        <f aca="false">IF(F60=0,WorstCase!$Y$2,L60/F60)</f>
        <v>1.00936676670097</v>
      </c>
      <c r="S60" s="268" t="n">
        <f aca="false">IF(G60=0,WorstCase!$Y$2,M60/G60)</f>
        <v>1.01033666592987</v>
      </c>
      <c r="T60" s="268" t="n">
        <f aca="false">IF(H60=0,WorstCase!$Y$2,N60/H60)</f>
        <v>0.992206277644248</v>
      </c>
      <c r="U60" s="269" t="n">
        <f aca="false">IF(I60=0,WorstCase!$Y$2,O60/I60)</f>
        <v>0.9941730617453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8211728907729</v>
      </c>
      <c r="R63" s="274" t="n">
        <f aca="false">IF(R5=WorstCase!$Y$2,WorstCase!$Y$2,AVERAGE(R5:R20))</f>
        <v>1.07147531043764</v>
      </c>
      <c r="S63" s="274" t="n">
        <f aca="false">IF(S5=WorstCase!$Y$2,WorstCase!$Y$2,AVERAGE(S5:S20))</f>
        <v>1.07370956074837</v>
      </c>
      <c r="T63" s="274" t="n">
        <f aca="false">IF(T5=WorstCase!$Y$2,WorstCase!$Y$2,AVERAGE(T5:T20))</f>
        <v>0.978552215138844</v>
      </c>
      <c r="U63" s="275" t="n">
        <f aca="false">IF(U5=WorstCase!$Y$2,WorstCase!$Y$2,AVERAGE(U5:U20))</f>
        <v>0.993818900456417</v>
      </c>
    </row>
    <row r="64" customFormat="false" ht="16.5" hidden="false" customHeight="false" outlineLevel="0" collapsed="false">
      <c r="Q64" s="276" t="n">
        <f aca="false">IF(Q21=WorstCase!$Y$2,WorstCase!$Y$2,AVERAGE(Q21:Q60))</f>
        <v>1.10035479984601</v>
      </c>
      <c r="R64" s="277" t="n">
        <f aca="false">IF(R21=WorstCase!$Y$2,WorstCase!$Y$2,AVERAGE(R21:R60))</f>
        <v>1.07434187315245</v>
      </c>
      <c r="S64" s="277" t="n">
        <f aca="false">IF(S21=WorstCase!$Y$2,WorstCase!$Y$2,AVERAGE(S21:S60))</f>
        <v>1.07909279364758</v>
      </c>
      <c r="T64" s="277" t="n">
        <f aca="false">IF(T21=WorstCase!$Y$2,WorstCase!$Y$2,AVERAGE(T21:T60))</f>
        <v>0.966655055330229</v>
      </c>
      <c r="U64" s="278" t="n">
        <f aca="false">IF(U21=WorstCase!$Y$2,WorstCase!$Y$2,AVERAGE(U21:U60))</f>
        <v>0.984372643172101</v>
      </c>
    </row>
    <row r="65" customFormat="false" ht="16.5" hidden="false" customHeight="false" outlineLevel="0" collapsed="false">
      <c r="Q65" s="279" t="n">
        <f aca="false">IF(Q21=WorstCase!$Y$2,WorstCase!$Y$2,AVERAGE(Q5:Q60))</f>
        <v>1.09514408248352</v>
      </c>
      <c r="R65" s="280" t="n">
        <f aca="false">IF(R21=WorstCase!$Y$2,WorstCase!$Y$2,AVERAGE(R5:R60))</f>
        <v>1.07352285523393</v>
      </c>
      <c r="S65" s="280" t="n">
        <f aca="false">IF(S21=WorstCase!$Y$2,WorstCase!$Y$2,AVERAGE(S5:S60))</f>
        <v>1.07755472710495</v>
      </c>
      <c r="T65" s="280" t="n">
        <f aca="false">IF(T21=WorstCase!$Y$2,WorstCase!$Y$2,AVERAGE(T5:T60))</f>
        <v>0.970054243846977</v>
      </c>
      <c r="U65" s="281" t="n">
        <f aca="false">IF(U21=WorstCase!$Y$2,WorstCase!$Y$2,AVERAGE(U5:U60))</f>
        <v>0.98707157382476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4410091853681</v>
      </c>
      <c r="R67" s="274" t="n">
        <f aca="false">IF(R5=WorstCase!$Y$2,WorstCase!$Y$2,AVERAGE(R5:R12))</f>
        <v>1.04345690309159</v>
      </c>
      <c r="S67" s="274" t="n">
        <f aca="false">IF(S5=WorstCase!$Y$2,WorstCase!$Y$2,AVERAGE(S5:S12))</f>
        <v>1.04528049972533</v>
      </c>
      <c r="T67" s="274" t="n">
        <f aca="false">IF(T5=WorstCase!$Y$2,WorstCase!$Y$2,AVERAGE(T5:T12))</f>
        <v>0.971308186477863</v>
      </c>
      <c r="U67" s="275" t="n">
        <f aca="false">IF(U5=WorstCase!$Y$2,WorstCase!$Y$2,AVERAGE(U5:U12))</f>
        <v>0.979585463970575</v>
      </c>
    </row>
    <row r="68" customFormat="false" ht="15.75" hidden="false" customHeight="false" outlineLevel="0" collapsed="false">
      <c r="Q68" s="276" t="n">
        <f aca="false">IF(Q13=WorstCase!$Y$2,WorstCase!$Y$2,AVERAGE(Q13:Q20))</f>
        <v>1.12013365961776</v>
      </c>
      <c r="R68" s="277" t="n">
        <f aca="false">IF(R13=WorstCase!$Y$2,WorstCase!$Y$2,AVERAGE(R13:R20))</f>
        <v>1.09949371778368</v>
      </c>
      <c r="S68" s="277" t="n">
        <f aca="false">IF(S13=WorstCase!$Y$2,WorstCase!$Y$2,AVERAGE(S13:S20))</f>
        <v>1.10213862177141</v>
      </c>
      <c r="T68" s="277" t="n">
        <f aca="false">IF(T13=WorstCase!$Y$2,WorstCase!$Y$2,AVERAGE(T13:T20))</f>
        <v>0.985796243799826</v>
      </c>
      <c r="U68" s="278" t="n">
        <f aca="false">IF(U13=WorstCase!$Y$2,WorstCase!$Y$2,AVERAGE(U13:U20))</f>
        <v>1.00805233694226</v>
      </c>
    </row>
    <row r="69" customFormat="false" ht="15.75" hidden="false" customHeight="false" outlineLevel="0" collapsed="false">
      <c r="Q69" s="276" t="n">
        <f aca="false">IF(Q21=WorstCase!$Y$2,WorstCase!$Y$2,AVERAGE(Q21:Q28))</f>
        <v>1.11525732516951</v>
      </c>
      <c r="R69" s="277" t="n">
        <f aca="false">IF(R21=WorstCase!$Y$2,WorstCase!$Y$2,AVERAGE(R21:R28))</f>
        <v>1.09952398883575</v>
      </c>
      <c r="S69" s="277" t="n">
        <f aca="false">IF(S21=WorstCase!$Y$2,WorstCase!$Y$2,AVERAGE(S21:S28))</f>
        <v>1.10193328290845</v>
      </c>
      <c r="T69" s="277" t="n">
        <f aca="false">IF(T21=WorstCase!$Y$2,WorstCase!$Y$2,AVERAGE(T21:T28))</f>
        <v>0.953054085854338</v>
      </c>
      <c r="U69" s="278" t="n">
        <f aca="false">IF(U21=WorstCase!$Y$2,WorstCase!$Y$2,AVERAGE(U21:U28))</f>
        <v>0.968169583552168</v>
      </c>
    </row>
    <row r="70" customFormat="false" ht="15.75" hidden="false" customHeight="false" outlineLevel="0" collapsed="false">
      <c r="Q70" s="276" t="n">
        <f aca="false">IF(Q29=WorstCase!$Y$2,WorstCase!$Y$2,AVERAGE(Q29:Q36))</f>
        <v>1.04847445888003</v>
      </c>
      <c r="R70" s="277" t="n">
        <f aca="false">IF(R29=WorstCase!$Y$2,WorstCase!$Y$2,AVERAGE(R29:R36))</f>
        <v>1.04580304503993</v>
      </c>
      <c r="S70" s="277" t="n">
        <f aca="false">IF(S29=WorstCase!$Y$2,WorstCase!$Y$2,AVERAGE(S29:S36))</f>
        <v>1.0482773873945</v>
      </c>
      <c r="T70" s="277" t="n">
        <f aca="false">IF(T29=WorstCase!$Y$2,WorstCase!$Y$2,AVERAGE(T29:T36))</f>
        <v>0.966091423670258</v>
      </c>
      <c r="U70" s="278" t="n">
        <f aca="false">IF(U29=WorstCase!$Y$2,WorstCase!$Y$2,AVERAGE(U29:U36))</f>
        <v>0.972909833207761</v>
      </c>
    </row>
    <row r="71" customFormat="false" ht="15.75" hidden="false" customHeight="false" outlineLevel="0" collapsed="false">
      <c r="Q71" s="276" t="n">
        <f aca="false">IF(Q37=WorstCase!$Y$2,WorstCase!$Y$2,AVERAGE(Q37:Q44))</f>
        <v>1.09476447819059</v>
      </c>
      <c r="R71" s="277" t="n">
        <f aca="false">IF(R37=WorstCase!$Y$2,WorstCase!$Y$2,AVERAGE(R37:R44))</f>
        <v>1.0780677557472</v>
      </c>
      <c r="S71" s="277" t="n">
        <f aca="false">IF(S37=WorstCase!$Y$2,WorstCase!$Y$2,AVERAGE(S37:S44))</f>
        <v>1.07808486328172</v>
      </c>
      <c r="T71" s="277" t="n">
        <f aca="false">IF(T37=WorstCase!$Y$2,WorstCase!$Y$2,AVERAGE(T37:T44))</f>
        <v>0.984319085674141</v>
      </c>
      <c r="U71" s="278" t="n">
        <f aca="false">IF(U37=WorstCase!$Y$2,WorstCase!$Y$2,AVERAGE(U37:U44))</f>
        <v>1.01378896204325</v>
      </c>
    </row>
    <row r="72" customFormat="false" ht="15.75" hidden="false" customHeight="false" outlineLevel="0" collapsed="false">
      <c r="Q72" s="276" t="n">
        <f aca="false">IF(Q45=WorstCase!$Y$2,WorstCase!$Y$2,AVERAGE(Q45:Q52))</f>
        <v>1.10671827490759</v>
      </c>
      <c r="R72" s="277" t="n">
        <f aca="false">IF(R45=WorstCase!$Y$2,WorstCase!$Y$2,AVERAGE(R45:R52))</f>
        <v>1.07831274808918</v>
      </c>
      <c r="S72" s="277" t="n">
        <f aca="false">IF(S45=WorstCase!$Y$2,WorstCase!$Y$2,AVERAGE(S45:S52))</f>
        <v>1.08201214931005</v>
      </c>
      <c r="T72" s="277" t="n">
        <f aca="false">IF(T45=WorstCase!$Y$2,WorstCase!$Y$2,AVERAGE(T45:T52))</f>
        <v>0.948317778408564</v>
      </c>
      <c r="U72" s="278" t="n">
        <f aca="false">IF(U45=WorstCase!$Y$2,WorstCase!$Y$2,AVERAGE(U45:U52))</f>
        <v>0.963581715721688</v>
      </c>
    </row>
    <row r="73" customFormat="false" ht="16.5" hidden="false" customHeight="false" outlineLevel="0" collapsed="false">
      <c r="Q73" s="285" t="n">
        <f aca="false">IF(Q53=WorstCase!$Y$2,WorstCase!$Y$2,AVERAGE(Q53:Q60))</f>
        <v>1.13655946208234</v>
      </c>
      <c r="R73" s="286" t="n">
        <f aca="false">IF(R53=WorstCase!$Y$2,WorstCase!$Y$2,AVERAGE(R53:R60))</f>
        <v>1.0700018280502</v>
      </c>
      <c r="S73" s="286" t="n">
        <f aca="false">IF(S53=WorstCase!$Y$2,WorstCase!$Y$2,AVERAGE(S53:S60))</f>
        <v>1.08515628534316</v>
      </c>
      <c r="T73" s="286" t="n">
        <f aca="false">IF(T53=WorstCase!$Y$2,WorstCase!$Y$2,AVERAGE(T53:T60))</f>
        <v>0.981492903043846</v>
      </c>
      <c r="U73" s="287" t="n">
        <f aca="false">IF(U53=WorstCase!$Y$2,WorstCase!$Y$2,AVERAGE(U53:U60))</f>
        <v>1.0034131213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683592</v>
      </c>
      <c r="L5" s="246" t="n">
        <f aca="false">Test!C497</f>
        <v>19588287</v>
      </c>
      <c r="M5" s="246" t="n">
        <f aca="false">Test!D497</f>
        <v>22334872</v>
      </c>
      <c r="N5" s="246" t="n">
        <f aca="false">Test!E497</f>
        <v>18.3009</v>
      </c>
      <c r="O5" s="247" t="n">
        <f aca="false">Test!F497</f>
        <v>15.6011</v>
      </c>
      <c r="P5" s="248"/>
      <c r="Q5" s="249" t="n">
        <f aca="false">IF(E5=0,WorstCase!$Y$2,K5/E5)</f>
        <v>1.00411531864109</v>
      </c>
      <c r="R5" s="250" t="n">
        <f aca="false">IF(F5=0,WorstCase!$Y$2,L5/F5)</f>
        <v>1.00011732877007</v>
      </c>
      <c r="S5" s="250" t="n">
        <f aca="false">IF(G5=0,WorstCase!$Y$2,M5/G5)</f>
        <v>0.998281390743789</v>
      </c>
      <c r="T5" s="250" t="n">
        <f aca="false">IF(H5=0,WorstCase!$Y$2,N5/H5)</f>
        <v>0.994127872236406</v>
      </c>
      <c r="U5" s="251" t="n">
        <f aca="false">IF(I5=0,WorstCase!$Y$2,O5/I5)</f>
        <v>0.998994672404078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3024463</v>
      </c>
      <c r="L6" s="256" t="n">
        <f aca="false">Test!C498</f>
        <v>16497468</v>
      </c>
      <c r="M6" s="256" t="n">
        <f aca="false">Test!D498</f>
        <v>18312324</v>
      </c>
      <c r="N6" s="256" t="n">
        <f aca="false">Test!E498</f>
        <v>16.8487</v>
      </c>
      <c r="O6" s="257" t="n">
        <f aca="false">Test!F498</f>
        <v>14.3449</v>
      </c>
      <c r="P6" s="258"/>
      <c r="Q6" s="259" t="n">
        <f aca="false">IF(E6=0,WorstCase!$Y$2,K6/E6)</f>
        <v>1.00181480176441</v>
      </c>
      <c r="R6" s="260" t="n">
        <f aca="false">IF(F6=0,WorstCase!$Y$2,L6/F6)</f>
        <v>0.998953299576851</v>
      </c>
      <c r="S6" s="260" t="n">
        <f aca="false">IF(G6=0,WorstCase!$Y$2,M6/G6)</f>
        <v>0.998072672488509</v>
      </c>
      <c r="T6" s="260" t="n">
        <f aca="false">IF(H6=0,WorstCase!$Y$2,N6/H6)</f>
        <v>0.995421299523815</v>
      </c>
      <c r="U6" s="261" t="n">
        <f aca="false">IF(I6=0,WorstCase!$Y$2,O6/I6)</f>
        <v>0.9993590681408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539177</v>
      </c>
      <c r="L7" s="256" t="n">
        <f aca="false">Test!C499</f>
        <v>14038144</v>
      </c>
      <c r="M7" s="256" t="n">
        <f aca="false">Test!D499</f>
        <v>15305547</v>
      </c>
      <c r="N7" s="256" t="n">
        <f aca="false">Test!E499</f>
        <v>14.9192</v>
      </c>
      <c r="O7" s="257" t="n">
        <f aca="false">Test!F499</f>
        <v>12.688</v>
      </c>
      <c r="P7" s="258"/>
      <c r="Q7" s="259" t="n">
        <f aca="false">IF(E7=0,WorstCase!$Y$2,K7/E7)</f>
        <v>0.999085952975194</v>
      </c>
      <c r="R7" s="260" t="n">
        <f aca="false">IF(F7=0,WorstCase!$Y$2,L7/F7)</f>
        <v>0.996404590625503</v>
      </c>
      <c r="S7" s="260" t="n">
        <f aca="false">IF(G7=0,WorstCase!$Y$2,M7/G7)</f>
        <v>0.995865921482373</v>
      </c>
      <c r="T7" s="260" t="n">
        <f aca="false">IF(H7=0,WorstCase!$Y$2,N7/H7)</f>
        <v>0.994354801085051</v>
      </c>
      <c r="U7" s="261" t="n">
        <f aca="false">IF(I7=0,WorstCase!$Y$2,O7/I7)</f>
        <v>0.997633294281379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14819</v>
      </c>
      <c r="L8" s="264" t="n">
        <f aca="false">Test!C500</f>
        <v>12007159</v>
      </c>
      <c r="M8" s="264" t="n">
        <f aca="false">Test!D500</f>
        <v>12901077</v>
      </c>
      <c r="N8" s="264" t="n">
        <f aca="false">Test!E500</f>
        <v>12.6703</v>
      </c>
      <c r="O8" s="265" t="n">
        <f aca="false">Test!F500</f>
        <v>10.764</v>
      </c>
      <c r="P8" s="266"/>
      <c r="Q8" s="267" t="n">
        <f aca="false">IF(E8=0,WorstCase!$Y$2,K8/E8)</f>
        <v>0.999858363124061</v>
      </c>
      <c r="R8" s="268" t="n">
        <f aca="false">IF(F8=0,WorstCase!$Y$2,L8/F8)</f>
        <v>0.997447309694192</v>
      </c>
      <c r="S8" s="268" t="n">
        <f aca="false">IF(G8=0,WorstCase!$Y$2,M8/G8)</f>
        <v>0.997065934020922</v>
      </c>
      <c r="T8" s="268" t="n">
        <f aca="false">IF(H8=0,WorstCase!$Y$2,N8/H8)</f>
        <v>0.99535720458152</v>
      </c>
      <c r="U8" s="269" t="n">
        <f aca="false">IF(I8=0,WorstCase!$Y$2,O8/I8)</f>
        <v>0.998330550918197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683811</v>
      </c>
      <c r="L9" s="246" t="n">
        <f aca="false">Test!C501</f>
        <v>17737297</v>
      </c>
      <c r="M9" s="246" t="n">
        <f aca="false">Test!D501</f>
        <v>19895501</v>
      </c>
      <c r="N9" s="246" t="n">
        <f aca="false">Test!E501</f>
        <v>17.4992</v>
      </c>
      <c r="O9" s="247" t="n">
        <f aca="false">Test!F501</f>
        <v>14.9276</v>
      </c>
      <c r="P9" s="248"/>
      <c r="Q9" s="249" t="n">
        <f aca="false">IF(E9=0,WorstCase!$Y$2,K9/E9)</f>
        <v>1.00589970826741</v>
      </c>
      <c r="R9" s="250" t="n">
        <f aca="false">IF(F9=0,WorstCase!$Y$2,L9/F9)</f>
        <v>1.00096228917828</v>
      </c>
      <c r="S9" s="250" t="n">
        <f aca="false">IF(G9=0,WorstCase!$Y$2,M9/G9)</f>
        <v>0.998646903911154</v>
      </c>
      <c r="T9" s="250" t="n">
        <f aca="false">IF(H9=0,WorstCase!$Y$2,N9/H9)</f>
        <v>0.994261428847399</v>
      </c>
      <c r="U9" s="251" t="n">
        <f aca="false">IF(I9=0,WorstCase!$Y$2,O9/I9)</f>
        <v>0.999933014482269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157935</v>
      </c>
      <c r="L10" s="256" t="n">
        <f aca="false">Test!C502</f>
        <v>15039427</v>
      </c>
      <c r="M10" s="256" t="n">
        <f aca="false">Test!D502</f>
        <v>16508260</v>
      </c>
      <c r="N10" s="256" t="n">
        <f aca="false">Test!E502</f>
        <v>15.7538</v>
      </c>
      <c r="O10" s="257" t="n">
        <f aca="false">Test!F502</f>
        <v>13.4187</v>
      </c>
      <c r="P10" s="258"/>
      <c r="Q10" s="259" t="n">
        <f aca="false">IF(E10=0,WorstCase!$Y$2,K10/E10)</f>
        <v>1.00451671399824</v>
      </c>
      <c r="R10" s="260" t="n">
        <f aca="false">IF(F10=0,WorstCase!$Y$2,L10/F10)</f>
        <v>1.00025705723537</v>
      </c>
      <c r="S10" s="260" t="n">
        <f aca="false">IF(G10=0,WorstCase!$Y$2,M10/G10)</f>
        <v>0.999026164535832</v>
      </c>
      <c r="T10" s="260" t="n">
        <f aca="false">IF(H10=0,WorstCase!$Y$2,N10/H10)</f>
        <v>1.00020316686348</v>
      </c>
      <c r="U10" s="261" t="n">
        <f aca="false">IF(I10=0,WorstCase!$Y$2,O10/I10)</f>
        <v>1.00489014033879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782587</v>
      </c>
      <c r="L11" s="256" t="n">
        <f aca="false">Test!C503</f>
        <v>12845138</v>
      </c>
      <c r="M11" s="256" t="n">
        <f aca="false">Test!D503</f>
        <v>13874037</v>
      </c>
      <c r="N11" s="256" t="n">
        <f aca="false">Test!E503</f>
        <v>13.6531</v>
      </c>
      <c r="O11" s="257" t="n">
        <f aca="false">Test!F503</f>
        <v>11.6121</v>
      </c>
      <c r="P11" s="258"/>
      <c r="Q11" s="259" t="n">
        <f aca="false">IF(E11=0,WorstCase!$Y$2,K11/E11)</f>
        <v>1.00013291712557</v>
      </c>
      <c r="R11" s="260" t="n">
        <f aca="false">IF(F11=0,WorstCase!$Y$2,L11/F11)</f>
        <v>0.997457113493404</v>
      </c>
      <c r="S11" s="260" t="n">
        <f aca="false">IF(G11=0,WorstCase!$Y$2,M11/G11)</f>
        <v>0.997072248953199</v>
      </c>
      <c r="T11" s="260" t="n">
        <f aca="false">IF(H11=0,WorstCase!$Y$2,N11/H11)</f>
        <v>0.999487558656232</v>
      </c>
      <c r="U11" s="261" t="n">
        <f aca="false">IF(I11=0,WorstCase!$Y$2,O11/I11)</f>
        <v>1.00336121383887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721742</v>
      </c>
      <c r="L12" s="264" t="n">
        <f aca="false">Test!C504</f>
        <v>11237370</v>
      </c>
      <c r="M12" s="264" t="n">
        <f aca="false">Test!D504</f>
        <v>11986575</v>
      </c>
      <c r="N12" s="264" t="n">
        <f aca="false">Test!E504</f>
        <v>11.6273</v>
      </c>
      <c r="O12" s="265" t="n">
        <f aca="false">Test!F504</f>
        <v>9.8821</v>
      </c>
      <c r="P12" s="266"/>
      <c r="Q12" s="267" t="n">
        <f aca="false">IF(E12=0,WorstCase!$Y$2,K12/E12)</f>
        <v>0.999141940193571</v>
      </c>
      <c r="R12" s="268" t="n">
        <f aca="false">IF(F12=0,WorstCase!$Y$2,L12/F12)</f>
        <v>0.995695180044151</v>
      </c>
      <c r="S12" s="268" t="n">
        <f aca="false">IF(G12=0,WorstCase!$Y$2,M12/G12)</f>
        <v>0.995369255476926</v>
      </c>
      <c r="T12" s="268" t="n">
        <f aca="false">IF(H12=0,WorstCase!$Y$2,N12/H12)</f>
        <v>0.997837373954087</v>
      </c>
      <c r="U12" s="269" t="n">
        <f aca="false">IF(I12=0,WorstCase!$Y$2,O12/I12)</f>
        <v>1.00195684795393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1957341</v>
      </c>
      <c r="L13" s="246" t="n">
        <f aca="false">Test!C505</f>
        <v>17190625</v>
      </c>
      <c r="M13" s="246" t="n">
        <f aca="false">Test!D505</f>
        <v>19735532</v>
      </c>
      <c r="N13" s="246" t="n">
        <f aca="false">Test!E505</f>
        <v>18.1949</v>
      </c>
      <c r="O13" s="247" t="n">
        <f aca="false">Test!F505</f>
        <v>15.7508</v>
      </c>
      <c r="P13" s="248"/>
      <c r="Q13" s="249" t="n">
        <f aca="false">IF(E13=0,WorstCase!$Y$2,K13/E13)</f>
        <v>1.08491256028342</v>
      </c>
      <c r="R13" s="250" t="n">
        <f aca="false">IF(F13=0,WorstCase!$Y$2,L13/F13)</f>
        <v>1.06178873087198</v>
      </c>
      <c r="S13" s="250" t="n">
        <f aca="false">IF(G13=0,WorstCase!$Y$2,M13/G13)</f>
        <v>1.05580576137165</v>
      </c>
      <c r="T13" s="250" t="n">
        <f aca="false">IF(H13=0,WorstCase!$Y$2,N13/H13)</f>
        <v>0.975556008321359</v>
      </c>
      <c r="U13" s="251" t="n">
        <f aca="false">IF(I13=0,WorstCase!$Y$2,O13/I13)</f>
        <v>0.99478317986029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1100199</v>
      </c>
      <c r="L14" s="256" t="n">
        <f aca="false">Test!C506</f>
        <v>15943071</v>
      </c>
      <c r="M14" s="256" t="n">
        <f aca="false">Test!D506</f>
        <v>18186795</v>
      </c>
      <c r="N14" s="256" t="n">
        <f aca="false">Test!E506</f>
        <v>16.8925</v>
      </c>
      <c r="O14" s="257" t="n">
        <f aca="false">Test!F506</f>
        <v>14.5321</v>
      </c>
      <c r="P14" s="258"/>
      <c r="Q14" s="259" t="n">
        <f aca="false">IF(E14=0,WorstCase!$Y$2,K14/E14)</f>
        <v>1.04237840193109</v>
      </c>
      <c r="R14" s="260" t="n">
        <f aca="false">IF(F14=0,WorstCase!$Y$2,L14/F14)</f>
        <v>1.02627603850845</v>
      </c>
      <c r="S14" s="260" t="n">
        <f aca="false">IF(G14=0,WorstCase!$Y$2,M14/G14)</f>
        <v>1.02378199136652</v>
      </c>
      <c r="T14" s="260" t="n">
        <f aca="false">IF(H14=0,WorstCase!$Y$2,N14/H14)</f>
        <v>0.985853433635446</v>
      </c>
      <c r="U14" s="261" t="n">
        <f aca="false">IF(I14=0,WorstCase!$Y$2,O14/I14)</f>
        <v>0.999669805804539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10295048</v>
      </c>
      <c r="L15" s="256" t="n">
        <f aca="false">Test!C507</f>
        <v>14571759</v>
      </c>
      <c r="M15" s="256" t="n">
        <f aca="false">Test!D507</f>
        <v>16523045</v>
      </c>
      <c r="N15" s="256" t="n">
        <f aca="false">Test!E507</f>
        <v>16.1781</v>
      </c>
      <c r="O15" s="257" t="n">
        <f aca="false">Test!F507</f>
        <v>13.8734</v>
      </c>
      <c r="P15" s="258"/>
      <c r="Q15" s="259" t="n">
        <f aca="false">IF(E15=0,WorstCase!$Y$2,K15/E15)</f>
        <v>1.0317184551173</v>
      </c>
      <c r="R15" s="260" t="n">
        <f aca="false">IF(F15=0,WorstCase!$Y$2,L15/F15)</f>
        <v>1.01674524500463</v>
      </c>
      <c r="S15" s="260" t="n">
        <f aca="false">IF(G15=0,WorstCase!$Y$2,M15/G15)</f>
        <v>1.0156070403756</v>
      </c>
      <c r="T15" s="260" t="n">
        <f aca="false">IF(H15=0,WorstCase!$Y$2,N15/H15)</f>
        <v>0.990261489116862</v>
      </c>
      <c r="U15" s="261" t="n">
        <f aca="false">IF(I15=0,WorstCase!$Y$2,O15/I15)</f>
        <v>1.00157382540645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9718507</v>
      </c>
      <c r="L16" s="264" t="n">
        <f aca="false">Test!C508</f>
        <v>13384369</v>
      </c>
      <c r="M16" s="264" t="n">
        <f aca="false">Test!D508</f>
        <v>15083042</v>
      </c>
      <c r="N16" s="264" t="n">
        <f aca="false">Test!E508</f>
        <v>15.7651</v>
      </c>
      <c r="O16" s="265" t="n">
        <f aca="false">Test!F508</f>
        <v>13.4977</v>
      </c>
      <c r="P16" s="266"/>
      <c r="Q16" s="267" t="n">
        <f aca="false">IF(E16=0,WorstCase!$Y$2,K16/E16)</f>
        <v>1.02704448123961</v>
      </c>
      <c r="R16" s="268" t="n">
        <f aca="false">IF(F16=0,WorstCase!$Y$2,L16/F16)</f>
        <v>1.0120858655262</v>
      </c>
      <c r="S16" s="268" t="n">
        <f aca="false">IF(G16=0,WorstCase!$Y$2,M16/G16)</f>
        <v>1.01123518517426</v>
      </c>
      <c r="T16" s="268" t="n">
        <f aca="false">IF(H16=0,WorstCase!$Y$2,N16/H16)</f>
        <v>0.988401326637451</v>
      </c>
      <c r="U16" s="269" t="n">
        <f aca="false">IF(I16=0,WorstCase!$Y$2,O16/I16)</f>
        <v>0.998949074519498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10279478</v>
      </c>
      <c r="L17" s="246" t="n">
        <f aca="false">Test!C509</f>
        <v>14822389</v>
      </c>
      <c r="M17" s="246" t="n">
        <f aca="false">Test!D509</f>
        <v>16792997</v>
      </c>
      <c r="N17" s="246" t="n">
        <f aca="false">Test!E509</f>
        <v>17.8871</v>
      </c>
      <c r="O17" s="247" t="n">
        <f aca="false">Test!F509</f>
        <v>15.3504</v>
      </c>
      <c r="P17" s="248"/>
      <c r="Q17" s="249" t="n">
        <f aca="false">IF(E17=0,WorstCase!$Y$2,K17/E17)</f>
        <v>1.0429423913489</v>
      </c>
      <c r="R17" s="250" t="n">
        <f aca="false">IF(F17=0,WorstCase!$Y$2,L17/F17)</f>
        <v>1.0276055498672</v>
      </c>
      <c r="S17" s="250" t="n">
        <f aca="false">IF(G17=0,WorstCase!$Y$2,M17/G17)</f>
        <v>1.02605575981358</v>
      </c>
      <c r="T17" s="250" t="n">
        <f aca="false">IF(H17=0,WorstCase!$Y$2,N17/H17)</f>
        <v>0.985585744433486</v>
      </c>
      <c r="U17" s="251" t="n">
        <f aca="false">IF(I17=0,WorstCase!$Y$2,O17/I17)</f>
        <v>0.99606774381935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9218424</v>
      </c>
      <c r="L18" s="256" t="n">
        <f aca="false">Test!C510</f>
        <v>13137535</v>
      </c>
      <c r="M18" s="256" t="n">
        <f aca="false">Test!D510</f>
        <v>14802870</v>
      </c>
      <c r="N18" s="256" t="n">
        <f aca="false">Test!E510</f>
        <v>16.8391</v>
      </c>
      <c r="O18" s="257" t="n">
        <f aca="false">Test!F510</f>
        <v>14.3952</v>
      </c>
      <c r="P18" s="258"/>
      <c r="Q18" s="259" t="n">
        <f aca="false">IF(E18=0,WorstCase!$Y$2,K18/E18)</f>
        <v>1.02509521838094</v>
      </c>
      <c r="R18" s="260" t="n">
        <f aca="false">IF(F18=0,WorstCase!$Y$2,L18/F18)</f>
        <v>1.0138916875612</v>
      </c>
      <c r="S18" s="260" t="n">
        <f aca="false">IF(G18=0,WorstCase!$Y$2,M18/G18)</f>
        <v>1.01370655885477</v>
      </c>
      <c r="T18" s="260" t="n">
        <f aca="false">IF(H18=0,WorstCase!$Y$2,N18/H18)</f>
        <v>0.991363374112494</v>
      </c>
      <c r="U18" s="261" t="n">
        <f aca="false">IF(I18=0,WorstCase!$Y$2,O18/I18)</f>
        <v>0.99852252627198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8236286</v>
      </c>
      <c r="L19" s="256" t="n">
        <f aca="false">Test!C511</f>
        <v>11474784</v>
      </c>
      <c r="M19" s="256" t="n">
        <f aca="false">Test!D511</f>
        <v>12820615</v>
      </c>
      <c r="N19" s="256" t="n">
        <f aca="false">Test!E511</f>
        <v>16.4485</v>
      </c>
      <c r="O19" s="257" t="n">
        <f aca="false">Test!F511</f>
        <v>14.0256</v>
      </c>
      <c r="P19" s="258"/>
      <c r="Q19" s="259" t="n">
        <f aca="false">IF(E19=0,WorstCase!$Y$2,K19/E19)</f>
        <v>1.01494302603948</v>
      </c>
      <c r="R19" s="260" t="n">
        <f aca="false">IF(F19=0,WorstCase!$Y$2,L19/F19)</f>
        <v>1.00568496586172</v>
      </c>
      <c r="S19" s="260" t="n">
        <f aca="false">IF(G19=0,WorstCase!$Y$2,M19/G19)</f>
        <v>1.00576758861529</v>
      </c>
      <c r="T19" s="260" t="n">
        <f aca="false">IF(H19=0,WorstCase!$Y$2,N19/H19)</f>
        <v>0.991596284038365</v>
      </c>
      <c r="U19" s="261" t="n">
        <f aca="false">IF(I19=0,WorstCase!$Y$2,O19/I19)</f>
        <v>0.99666725883816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7961394</v>
      </c>
      <c r="L20" s="264" t="n">
        <f aca="false">Test!C512</f>
        <v>10723730</v>
      </c>
      <c r="M20" s="264" t="n">
        <f aca="false">Test!D512</f>
        <v>11957402</v>
      </c>
      <c r="N20" s="264" t="n">
        <f aca="false">Test!E512</f>
        <v>16.0572</v>
      </c>
      <c r="O20" s="265" t="n">
        <f aca="false">Test!F512</f>
        <v>13.6969</v>
      </c>
      <c r="P20" s="266"/>
      <c r="Q20" s="267" t="n">
        <f aca="false">IF(E20=0,WorstCase!$Y$2,K20/E20)</f>
        <v>1.0220743526466</v>
      </c>
      <c r="R20" s="268" t="n">
        <f aca="false">IF(F20=0,WorstCase!$Y$2,L20/F20)</f>
        <v>1.01000889007268</v>
      </c>
      <c r="S20" s="268" t="n">
        <f aca="false">IF(G20=0,WorstCase!$Y$2,M20/G20)</f>
        <v>1.01000092828778</v>
      </c>
      <c r="T20" s="268" t="n">
        <f aca="false">IF(H20=0,WorstCase!$Y$2,N20/H20)</f>
        <v>0.991681025698034</v>
      </c>
      <c r="U20" s="269" t="n">
        <f aca="false">IF(I20=0,WorstCase!$Y$2,O20/I20)</f>
        <v>0.998032629208898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6789722</v>
      </c>
      <c r="L21" s="246" t="n">
        <f aca="false">Test!C513</f>
        <v>9488444</v>
      </c>
      <c r="M21" s="246" t="n">
        <f aca="false">Test!D513</f>
        <v>10806958</v>
      </c>
      <c r="N21" s="246" t="n">
        <f aca="false">Test!E513</f>
        <v>23.6441</v>
      </c>
      <c r="O21" s="247" t="n">
        <f aca="false">Test!F513</f>
        <v>20.3847</v>
      </c>
      <c r="P21" s="248"/>
      <c r="Q21" s="249" t="n">
        <f aca="false">IF(E21=0,WorstCase!$Y$2,K21/E21)</f>
        <v>1.11506020257811</v>
      </c>
      <c r="R21" s="250" t="n">
        <f aca="false">IF(F21=0,WorstCase!$Y$2,L21/F21)</f>
        <v>1.0854539955147</v>
      </c>
      <c r="S21" s="250" t="n">
        <f aca="false">IF(G21=0,WorstCase!$Y$2,M21/G21)</f>
        <v>1.08643216181438</v>
      </c>
      <c r="T21" s="250" t="n">
        <f aca="false">IF(H21=0,WorstCase!$Y$2,N21/H21)</f>
        <v>0.952454037156991</v>
      </c>
      <c r="U21" s="251" t="n">
        <f aca="false">IF(I21=0,WorstCase!$Y$2,O21/I21)</f>
        <v>0.970367302639095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6214519</v>
      </c>
      <c r="L22" s="256" t="n">
        <f aca="false">Test!C514</f>
        <v>8298801</v>
      </c>
      <c r="M22" s="256" t="n">
        <f aca="false">Test!D514</f>
        <v>9360435</v>
      </c>
      <c r="N22" s="256" t="n">
        <f aca="false">Test!E514</f>
        <v>22.0209</v>
      </c>
      <c r="O22" s="257" t="n">
        <f aca="false">Test!F514</f>
        <v>18.9489</v>
      </c>
      <c r="P22" s="258"/>
      <c r="Q22" s="259" t="n">
        <f aca="false">IF(E22=0,WorstCase!$Y$2,K22/E22)</f>
        <v>1.09966106937443</v>
      </c>
      <c r="R22" s="260" t="n">
        <f aca="false">IF(F22=0,WorstCase!$Y$2,L22/F22)</f>
        <v>1.07982841519702</v>
      </c>
      <c r="S22" s="260" t="n">
        <f aca="false">IF(G22=0,WorstCase!$Y$2,M22/G22)</f>
        <v>1.08117090912199</v>
      </c>
      <c r="T22" s="260" t="n">
        <f aca="false">IF(H22=0,WorstCase!$Y$2,N22/H22)</f>
        <v>0.960432831329242</v>
      </c>
      <c r="U22" s="261" t="n">
        <f aca="false">IF(I22=0,WorstCase!$Y$2,O22/I22)</f>
        <v>0.97732172513745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870364</v>
      </c>
      <c r="L23" s="256" t="n">
        <f aca="false">Test!C515</f>
        <v>7588084</v>
      </c>
      <c r="M23" s="256" t="n">
        <f aca="false">Test!D515</f>
        <v>8474878</v>
      </c>
      <c r="N23" s="256" t="n">
        <f aca="false">Test!E515</f>
        <v>20.7002</v>
      </c>
      <c r="O23" s="257" t="n">
        <f aca="false">Test!F515</f>
        <v>17.7641</v>
      </c>
      <c r="P23" s="258"/>
      <c r="Q23" s="259" t="n">
        <f aca="false">IF(E23=0,WorstCase!$Y$2,K23/E23)</f>
        <v>1.07036883133364</v>
      </c>
      <c r="R23" s="260" t="n">
        <f aca="false">IF(F23=0,WorstCase!$Y$2,L23/F23)</f>
        <v>1.05706617512055</v>
      </c>
      <c r="S23" s="260" t="n">
        <f aca="false">IF(G23=0,WorstCase!$Y$2,M23/G23)</f>
        <v>1.05834995185219</v>
      </c>
      <c r="T23" s="260" t="n">
        <f aca="false">IF(H23=0,WorstCase!$Y$2,N23/H23)</f>
        <v>0.966887912149507</v>
      </c>
      <c r="U23" s="261" t="n">
        <f aca="false">IF(I23=0,WorstCase!$Y$2,O23/I23)</f>
        <v>0.9818651131426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529023</v>
      </c>
      <c r="L24" s="264" t="n">
        <f aca="false">Test!C516</f>
        <v>6932941</v>
      </c>
      <c r="M24" s="264" t="n">
        <f aca="false">Test!D516</f>
        <v>7675216</v>
      </c>
      <c r="N24" s="264" t="n">
        <f aca="false">Test!E516</f>
        <v>18.942</v>
      </c>
      <c r="O24" s="265" t="n">
        <f aca="false">Test!F516</f>
        <v>16.2128</v>
      </c>
      <c r="P24" s="266"/>
      <c r="Q24" s="267" t="n">
        <f aca="false">IF(E24=0,WorstCase!$Y$2,K24/E24)</f>
        <v>1.04907084851245</v>
      </c>
      <c r="R24" s="268" t="n">
        <f aca="false">IF(F24=0,WorstCase!$Y$2,L24/F24)</f>
        <v>1.03978247919368</v>
      </c>
      <c r="S24" s="268" t="n">
        <f aca="false">IF(G24=0,WorstCase!$Y$2,M24/G24)</f>
        <v>1.04083060148416</v>
      </c>
      <c r="T24" s="268" t="n">
        <f aca="false">IF(H24=0,WorstCase!$Y$2,N24/H24)</f>
        <v>0.975024707626421</v>
      </c>
      <c r="U24" s="269" t="n">
        <f aca="false">IF(I24=0,WorstCase!$Y$2,O24/I24)</f>
        <v>0.98830815746802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5400862</v>
      </c>
      <c r="L25" s="246" t="n">
        <f aca="false">Test!C517</f>
        <v>7393439</v>
      </c>
      <c r="M25" s="246" t="n">
        <f aca="false">Test!D517</f>
        <v>8346121</v>
      </c>
      <c r="N25" s="246" t="n">
        <f aca="false">Test!E517</f>
        <v>23.1343</v>
      </c>
      <c r="O25" s="247" t="n">
        <f aca="false">Test!F517</f>
        <v>19.7982</v>
      </c>
      <c r="P25" s="248"/>
      <c r="Q25" s="249" t="n">
        <f aca="false">IF(E25=0,WorstCase!$Y$2,K25/E25)</f>
        <v>1.07233002161989</v>
      </c>
      <c r="R25" s="250" t="n">
        <f aca="false">IF(F25=0,WorstCase!$Y$2,L25/F25)</f>
        <v>1.04796304267988</v>
      </c>
      <c r="S25" s="250" t="n">
        <f aca="false">IF(G25=0,WorstCase!$Y$2,M25/G25)</f>
        <v>1.04865692566542</v>
      </c>
      <c r="T25" s="250" t="n">
        <f aca="false">IF(H25=0,WorstCase!$Y$2,N25/H25)</f>
        <v>0.972621975573354</v>
      </c>
      <c r="U25" s="251" t="n">
        <f aca="false">IF(I25=0,WorstCase!$Y$2,O25/I25)</f>
        <v>0.98309713684168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5115857</v>
      </c>
      <c r="L26" s="256" t="n">
        <f aca="false">Test!C518</f>
        <v>6720504</v>
      </c>
      <c r="M26" s="256" t="n">
        <f aca="false">Test!D518</f>
        <v>7520504</v>
      </c>
      <c r="N26" s="256" t="n">
        <f aca="false">Test!E518</f>
        <v>21.5324</v>
      </c>
      <c r="O26" s="257" t="n">
        <f aca="false">Test!F518</f>
        <v>18.4102</v>
      </c>
      <c r="P26" s="258"/>
      <c r="Q26" s="259" t="n">
        <f aca="false">IF(E26=0,WorstCase!$Y$2,K26/E26)</f>
        <v>1.06764968591523</v>
      </c>
      <c r="R26" s="260" t="n">
        <f aca="false">IF(F26=0,WorstCase!$Y$2,L26/F26)</f>
        <v>1.05017753232413</v>
      </c>
      <c r="S26" s="260" t="n">
        <f aca="false">IF(G26=0,WorstCase!$Y$2,M26/G26)</f>
        <v>1.05063233489902</v>
      </c>
      <c r="T26" s="260" t="n">
        <f aca="false">IF(H26=0,WorstCase!$Y$2,N26/H26)</f>
        <v>0.976654525992081</v>
      </c>
      <c r="U26" s="261" t="n">
        <f aca="false">IF(I26=0,WorstCase!$Y$2,O26/I26)</f>
        <v>0.98700978421123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980225</v>
      </c>
      <c r="L27" s="256" t="n">
        <f aca="false">Test!C519</f>
        <v>6331927</v>
      </c>
      <c r="M27" s="256" t="n">
        <f aca="false">Test!D519</f>
        <v>7018323</v>
      </c>
      <c r="N27" s="256" t="n">
        <f aca="false">Test!E519</f>
        <v>20.0913</v>
      </c>
      <c r="O27" s="257" t="n">
        <f aca="false">Test!F519</f>
        <v>17.1491</v>
      </c>
      <c r="P27" s="258"/>
      <c r="Q27" s="259" t="n">
        <f aca="false">IF(E27=0,WorstCase!$Y$2,K27/E27)</f>
        <v>1.05128830828122</v>
      </c>
      <c r="R27" s="260" t="n">
        <f aca="false">IF(F27=0,WorstCase!$Y$2,L27/F27)</f>
        <v>1.03949161510327</v>
      </c>
      <c r="S27" s="260" t="n">
        <f aca="false">IF(G27=0,WorstCase!$Y$2,M27/G27)</f>
        <v>1.03964543471044</v>
      </c>
      <c r="T27" s="260" t="n">
        <f aca="false">IF(H27=0,WorstCase!$Y$2,N27/H27)</f>
        <v>0.980273814867581</v>
      </c>
      <c r="U27" s="261" t="n">
        <f aca="false">IF(I27=0,WorstCase!$Y$2,O27/I27)</f>
        <v>0.98987560968570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5075544</v>
      </c>
      <c r="L28" s="264" t="n">
        <f aca="false">Test!C520</f>
        <v>6271798</v>
      </c>
      <c r="M28" s="264" t="n">
        <f aca="false">Test!D520</f>
        <v>6898641</v>
      </c>
      <c r="N28" s="264" t="n">
        <f aca="false">Test!E520</f>
        <v>18.2594</v>
      </c>
      <c r="O28" s="265" t="n">
        <f aca="false">Test!F520</f>
        <v>15.5979</v>
      </c>
      <c r="P28" s="266"/>
      <c r="Q28" s="267" t="n">
        <f aca="false">IF(E28=0,WorstCase!$Y$2,K28/E28)</f>
        <v>1.05373317892693</v>
      </c>
      <c r="R28" s="268" t="n">
        <f aca="false">IF(F28=0,WorstCase!$Y$2,L28/F28)</f>
        <v>1.0433335046771</v>
      </c>
      <c r="S28" s="268" t="n">
        <f aca="false">IF(G28=0,WorstCase!$Y$2,M28/G28)</f>
        <v>1.04387672928034</v>
      </c>
      <c r="T28" s="268" t="n">
        <f aca="false">IF(H28=0,WorstCase!$Y$2,N28/H28)</f>
        <v>0.983772076333739</v>
      </c>
      <c r="U28" s="269" t="n">
        <f aca="false">IF(I28=0,WorstCase!$Y$2,O28/I28)</f>
        <v>0.995373442924239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399955</v>
      </c>
      <c r="L29" s="246" t="n">
        <f aca="false">Test!C521</f>
        <v>12780279</v>
      </c>
      <c r="M29" s="246" t="n">
        <f aca="false">Test!D521</f>
        <v>14723760</v>
      </c>
      <c r="N29" s="246" t="n">
        <f aca="false">Test!E521</f>
        <v>25.8263</v>
      </c>
      <c r="O29" s="247" t="n">
        <f aca="false">Test!F521</f>
        <v>21.9766</v>
      </c>
      <c r="P29" s="248"/>
      <c r="Q29" s="249" t="n">
        <f aca="false">IF(E29=0,WorstCase!$Y$2,K29/E29)</f>
        <v>1.00355283501013</v>
      </c>
      <c r="R29" s="250" t="n">
        <f aca="false">IF(F29=0,WorstCase!$Y$2,L29/F29)</f>
        <v>0.996129210570805</v>
      </c>
      <c r="S29" s="250" t="n">
        <f aca="false">IF(G29=0,WorstCase!$Y$2,M29/G29)</f>
        <v>0.994594422250043</v>
      </c>
      <c r="T29" s="250" t="n">
        <f aca="false">IF(H29=0,WorstCase!$Y$2,N29/H29)</f>
        <v>0.978869609381514</v>
      </c>
      <c r="U29" s="251" t="n">
        <f aca="false">IF(I29=0,WorstCase!$Y$2,O29/I29)</f>
        <v>0.983931409639363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234096</v>
      </c>
      <c r="L30" s="256" t="n">
        <f aca="false">Test!C522</f>
        <v>10290270</v>
      </c>
      <c r="M30" s="256" t="n">
        <f aca="false">Test!D522</f>
        <v>11664025</v>
      </c>
      <c r="N30" s="256" t="n">
        <f aca="false">Test!E522</f>
        <v>23.8846</v>
      </c>
      <c r="O30" s="257" t="n">
        <f aca="false">Test!F522</f>
        <v>20.3054</v>
      </c>
      <c r="P30" s="258"/>
      <c r="Q30" s="259" t="n">
        <f aca="false">IF(E30=0,WorstCase!$Y$2,K30/E30)</f>
        <v>1.00578576352364</v>
      </c>
      <c r="R30" s="260" t="n">
        <f aca="false">IF(F30=0,WorstCase!$Y$2,L30/F30)</f>
        <v>0.999256937467578</v>
      </c>
      <c r="S30" s="260" t="n">
        <f aca="false">IF(G30=0,WorstCase!$Y$2,M30/G30)</f>
        <v>0.998053525981894</v>
      </c>
      <c r="T30" s="260" t="n">
        <f aca="false">IF(H30=0,WorstCase!$Y$2,N30/H30)</f>
        <v>0.987044437373182</v>
      </c>
      <c r="U30" s="261" t="n">
        <f aca="false">IF(I30=0,WorstCase!$Y$2,O30/I30)</f>
        <v>0.99138747571014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437446</v>
      </c>
      <c r="L31" s="256" t="n">
        <f aca="false">Test!C523</f>
        <v>8625359</v>
      </c>
      <c r="M31" s="256" t="n">
        <f aca="false">Test!D523</f>
        <v>9637355</v>
      </c>
      <c r="N31" s="256" t="n">
        <f aca="false">Test!E523</f>
        <v>22.018</v>
      </c>
      <c r="O31" s="257" t="n">
        <f aca="false">Test!F523</f>
        <v>18.7011</v>
      </c>
      <c r="P31" s="258"/>
      <c r="Q31" s="259" t="n">
        <f aca="false">IF(E31=0,WorstCase!$Y$2,K31/E31)</f>
        <v>1.0020985481708</v>
      </c>
      <c r="R31" s="260" t="n">
        <f aca="false">IF(F31=0,WorstCase!$Y$2,L31/F31)</f>
        <v>0.996125377920013</v>
      </c>
      <c r="S31" s="260" t="n">
        <f aca="false">IF(G31=0,WorstCase!$Y$2,M31/G31)</f>
        <v>0.995531378484877</v>
      </c>
      <c r="T31" s="260" t="n">
        <f aca="false">IF(H31=0,WorstCase!$Y$2,N31/H31)</f>
        <v>0.990833284582188</v>
      </c>
      <c r="U31" s="261" t="n">
        <f aca="false">IF(I31=0,WorstCase!$Y$2,O31/I31)</f>
        <v>0.994644129817358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741552</v>
      </c>
      <c r="L32" s="264" t="n">
        <f aca="false">Test!C524</f>
        <v>7319952</v>
      </c>
      <c r="M32" s="264" t="n">
        <f aca="false">Test!D524</f>
        <v>8075427</v>
      </c>
      <c r="N32" s="264" t="n">
        <f aca="false">Test!E524</f>
        <v>19.8735</v>
      </c>
      <c r="O32" s="265" t="n">
        <f aca="false">Test!F524</f>
        <v>16.8651</v>
      </c>
      <c r="P32" s="266"/>
      <c r="Q32" s="267" t="n">
        <f aca="false">IF(E32=0,WorstCase!$Y$2,K32/E32)</f>
        <v>0.996547739263886</v>
      </c>
      <c r="R32" s="268" t="n">
        <f aca="false">IF(F32=0,WorstCase!$Y$2,L32/F32)</f>
        <v>0.993343739084343</v>
      </c>
      <c r="S32" s="268" t="n">
        <f aca="false">IF(G32=0,WorstCase!$Y$2,M32/G32)</f>
        <v>0.99352783139537</v>
      </c>
      <c r="T32" s="268" t="n">
        <f aca="false">IF(H32=0,WorstCase!$Y$2,N32/H32)</f>
        <v>0.987571806237453</v>
      </c>
      <c r="U32" s="269" t="n">
        <f aca="false">IF(I32=0,WorstCase!$Y$2,O32/I32)</f>
        <v>0.99085236886632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609717</v>
      </c>
      <c r="L33" s="246" t="n">
        <f aca="false">Test!C525</f>
        <v>11168809</v>
      </c>
      <c r="M33" s="246" t="n">
        <f aca="false">Test!D525</f>
        <v>12738033</v>
      </c>
      <c r="N33" s="246" t="n">
        <f aca="false">Test!E525</f>
        <v>24.6882</v>
      </c>
      <c r="O33" s="247" t="n">
        <f aca="false">Test!F525</f>
        <v>21.0141</v>
      </c>
      <c r="P33" s="248"/>
      <c r="Q33" s="249" t="n">
        <f aca="false">IF(E33=0,WorstCase!$Y$2,K33/E33)</f>
        <v>1.0073715599828</v>
      </c>
      <c r="R33" s="250" t="n">
        <f aca="false">IF(F33=0,WorstCase!$Y$2,L33/F33)</f>
        <v>0.998334828760615</v>
      </c>
      <c r="S33" s="250" t="n">
        <f aca="false">IF(G33=0,WorstCase!$Y$2,M33/G33)</f>
        <v>0.9968383449803</v>
      </c>
      <c r="T33" s="250" t="n">
        <f aca="false">IF(H33=0,WorstCase!$Y$2,N33/H33)</f>
        <v>0.982028639618138</v>
      </c>
      <c r="U33" s="251" t="n">
        <f aca="false">IF(I33=0,WorstCase!$Y$2,O33/I33)</f>
        <v>0.987462936247997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638077</v>
      </c>
      <c r="L34" s="256" t="n">
        <f aca="false">Test!C526</f>
        <v>9146359</v>
      </c>
      <c r="M34" s="256" t="n">
        <f aca="false">Test!D526</f>
        <v>10271006</v>
      </c>
      <c r="N34" s="256" t="n">
        <f aca="false">Test!E526</f>
        <v>22.7711</v>
      </c>
      <c r="O34" s="257" t="n">
        <f aca="false">Test!F526</f>
        <v>19.3587</v>
      </c>
      <c r="P34" s="258"/>
      <c r="Q34" s="259" t="n">
        <f aca="false">IF(E34=0,WorstCase!$Y$2,K34/E34)</f>
        <v>1.00460648652264</v>
      </c>
      <c r="R34" s="260" t="n">
        <f aca="false">IF(F34=0,WorstCase!$Y$2,L34/F34)</f>
        <v>0.996800685287196</v>
      </c>
      <c r="S34" s="260" t="n">
        <f aca="false">IF(G34=0,WorstCase!$Y$2,M34/G34)</f>
        <v>0.995831877382927</v>
      </c>
      <c r="T34" s="260" t="n">
        <f aca="false">IF(H34=0,WorstCase!$Y$2,N34/H34)</f>
        <v>0.986611843102933</v>
      </c>
      <c r="U34" s="261" t="n">
        <f aca="false">IF(I34=0,WorstCase!$Y$2,O34/I34)</f>
        <v>0.99117305220904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927974</v>
      </c>
      <c r="L35" s="256" t="n">
        <f aca="false">Test!C527</f>
        <v>7708599</v>
      </c>
      <c r="M35" s="256" t="n">
        <f aca="false">Test!D527</f>
        <v>8532364</v>
      </c>
      <c r="N35" s="256" t="n">
        <f aca="false">Test!E527</f>
        <v>20.46</v>
      </c>
      <c r="O35" s="257" t="n">
        <f aca="false">Test!F527</f>
        <v>17.366</v>
      </c>
      <c r="P35" s="258"/>
      <c r="Q35" s="259" t="n">
        <f aca="false">IF(E35=0,WorstCase!$Y$2,K35/E35)</f>
        <v>1.00411182887203</v>
      </c>
      <c r="R35" s="260" t="n">
        <f aca="false">IF(F35=0,WorstCase!$Y$2,L35/F35)</f>
        <v>0.997550574718147</v>
      </c>
      <c r="S35" s="260" t="n">
        <f aca="false">IF(G35=0,WorstCase!$Y$2,M35/G35)</f>
        <v>0.997144026471572</v>
      </c>
      <c r="T35" s="260" t="n">
        <f aca="false">IF(H35=0,WorstCase!$Y$2,N35/H35)</f>
        <v>0.987180167617982</v>
      </c>
      <c r="U35" s="261" t="n">
        <f aca="false">IF(I35=0,WorstCase!$Y$2,O35/I35)</f>
        <v>0.990853745513885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405204</v>
      </c>
      <c r="L36" s="264" t="n">
        <f aca="false">Test!C528</f>
        <v>6729522</v>
      </c>
      <c r="M36" s="264" t="n">
        <f aca="false">Test!D528</f>
        <v>7364894</v>
      </c>
      <c r="N36" s="264" t="n">
        <f aca="false">Test!E528</f>
        <v>18.388</v>
      </c>
      <c r="O36" s="265" t="n">
        <f aca="false">Test!F528</f>
        <v>15.5951</v>
      </c>
      <c r="P36" s="266"/>
      <c r="Q36" s="267" t="n">
        <f aca="false">IF(E36=0,WorstCase!$Y$2,K36/E36)</f>
        <v>1.00623694431243</v>
      </c>
      <c r="R36" s="268" t="n">
        <f aca="false">IF(F36=0,WorstCase!$Y$2,L36/F36)</f>
        <v>1.00154021930973</v>
      </c>
      <c r="S36" s="268" t="n">
        <f aca="false">IF(G36=0,WorstCase!$Y$2,M36/G36)</f>
        <v>1.00166089054307</v>
      </c>
      <c r="T36" s="268" t="n">
        <f aca="false">IF(H36=0,WorstCase!$Y$2,N36/H36)</f>
        <v>0.995075491098003</v>
      </c>
      <c r="U36" s="269" t="n">
        <f aca="false">IF(I36=0,WorstCase!$Y$2,O36/I36)</f>
        <v>0.99877035794111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6050205</v>
      </c>
      <c r="L37" s="246" t="n">
        <f aca="false">Test!C529</f>
        <v>7964571</v>
      </c>
      <c r="M37" s="246" t="n">
        <f aca="false">Test!D529</f>
        <v>9115542</v>
      </c>
      <c r="N37" s="246" t="n">
        <f aca="false">Test!E529</f>
        <v>12.484</v>
      </c>
      <c r="O37" s="247" t="n">
        <f aca="false">Test!F529</f>
        <v>10.7686</v>
      </c>
      <c r="P37" s="248"/>
      <c r="Q37" s="249" t="n">
        <f aca="false">IF(E37=0,WorstCase!$Y$2,K37/E37)</f>
        <v>1.02524821180741</v>
      </c>
      <c r="R37" s="250" t="n">
        <f aca="false">IF(F37=0,WorstCase!$Y$2,L37/F37)</f>
        <v>1.00816397312684</v>
      </c>
      <c r="S37" s="250" t="n">
        <f aca="false">IF(G37=0,WorstCase!$Y$2,M37/G37)</f>
        <v>1.00439228844475</v>
      </c>
      <c r="T37" s="250" t="n">
        <f aca="false">IF(H37=0,WorstCase!$Y$2,N37/H37)</f>
        <v>1.00692848097692</v>
      </c>
      <c r="U37" s="251" t="n">
        <f aca="false">IF(I37=0,WorstCase!$Y$2,O37/I37)</f>
        <v>1.02438096325257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186307</v>
      </c>
      <c r="L38" s="256" t="n">
        <f aca="false">Test!C530</f>
        <v>6513522</v>
      </c>
      <c r="M38" s="256" t="n">
        <f aca="false">Test!D530</f>
        <v>7252506</v>
      </c>
      <c r="N38" s="256" t="n">
        <f aca="false">Test!E530</f>
        <v>10.2326</v>
      </c>
      <c r="O38" s="257" t="n">
        <f aca="false">Test!F530</f>
        <v>8.7898</v>
      </c>
      <c r="P38" s="258"/>
      <c r="Q38" s="259" t="n">
        <f aca="false">IF(E38=0,WorstCase!$Y$2,K38/E38)</f>
        <v>1.01925343417567</v>
      </c>
      <c r="R38" s="260" t="n">
        <f aca="false">IF(F38=0,WorstCase!$Y$2,L38/F38)</f>
        <v>1.00992791370235</v>
      </c>
      <c r="S38" s="260" t="n">
        <f aca="false">IF(G38=0,WorstCase!$Y$2,M38/G38)</f>
        <v>1.0092356992359</v>
      </c>
      <c r="T38" s="260" t="n">
        <f aca="false">IF(H38=0,WorstCase!$Y$2,N38/H38)</f>
        <v>1.01414285572701</v>
      </c>
      <c r="U38" s="261" t="n">
        <f aca="false">IF(I38=0,WorstCase!$Y$2,O38/I38)</f>
        <v>1.02814298413887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710510</v>
      </c>
      <c r="L39" s="256" t="n">
        <f aca="false">Test!C531</f>
        <v>5717530</v>
      </c>
      <c r="M39" s="256" t="n">
        <f aca="false">Test!D531</f>
        <v>6285050</v>
      </c>
      <c r="N39" s="256" t="n">
        <f aca="false">Test!E531</f>
        <v>9.2532</v>
      </c>
      <c r="O39" s="257" t="n">
        <f aca="false">Test!F531</f>
        <v>7.9392</v>
      </c>
      <c r="P39" s="258"/>
      <c r="Q39" s="259" t="n">
        <f aca="false">IF(E39=0,WorstCase!$Y$2,K39/E39)</f>
        <v>1.01815073267575</v>
      </c>
      <c r="R39" s="260" t="n">
        <f aca="false">IF(F39=0,WorstCase!$Y$2,L39/F39)</f>
        <v>1.01042566487162</v>
      </c>
      <c r="S39" s="260" t="n">
        <f aca="false">IF(G39=0,WorstCase!$Y$2,M39/G39)</f>
        <v>1.01019006048395</v>
      </c>
      <c r="T39" s="260" t="n">
        <f aca="false">IF(H39=0,WorstCase!$Y$2,N39/H39)</f>
        <v>1.02278078058162</v>
      </c>
      <c r="U39" s="261" t="n">
        <f aca="false">IF(I39=0,WorstCase!$Y$2,O39/I39)</f>
        <v>1.0359216586855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378745</v>
      </c>
      <c r="L40" s="264" t="n">
        <f aca="false">Test!C532</f>
        <v>5144963</v>
      </c>
      <c r="M40" s="264" t="n">
        <f aca="false">Test!D532</f>
        <v>5589898</v>
      </c>
      <c r="N40" s="264" t="n">
        <f aca="false">Test!E532</f>
        <v>8.4286</v>
      </c>
      <c r="O40" s="265" t="n">
        <f aca="false">Test!F532</f>
        <v>7.2247</v>
      </c>
      <c r="P40" s="266"/>
      <c r="Q40" s="267" t="n">
        <f aca="false">IF(E40=0,WorstCase!$Y$2,K40/E40)</f>
        <v>1.01490130616759</v>
      </c>
      <c r="R40" s="268" t="n">
        <f aca="false">IF(F40=0,WorstCase!$Y$2,L40/F40)</f>
        <v>1.00969748303863</v>
      </c>
      <c r="S40" s="268" t="n">
        <f aca="false">IF(G40=0,WorstCase!$Y$2,M40/G40)</f>
        <v>1.00996541482873</v>
      </c>
      <c r="T40" s="268" t="n">
        <f aca="false">IF(H40=0,WorstCase!$Y$2,N40/H40)</f>
        <v>1.01824200251281</v>
      </c>
      <c r="U40" s="269" t="n">
        <f aca="false">IF(I40=0,WorstCase!$Y$2,O40/I40)</f>
        <v>1.031010075063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289036</v>
      </c>
      <c r="L41" s="246" t="n">
        <f aca="false">Test!C533</f>
        <v>6781152</v>
      </c>
      <c r="M41" s="246" t="n">
        <f aca="false">Test!D533</f>
        <v>7602030</v>
      </c>
      <c r="N41" s="246" t="n">
        <f aca="false">Test!E533</f>
        <v>11.1036</v>
      </c>
      <c r="O41" s="247" t="n">
        <f aca="false">Test!F533</f>
        <v>9.5492</v>
      </c>
      <c r="P41" s="248"/>
      <c r="Q41" s="249" t="n">
        <f aca="false">IF(E41=0,WorstCase!$Y$2,K41/E41)</f>
        <v>1.02434214692828</v>
      </c>
      <c r="R41" s="250" t="n">
        <f aca="false">IF(F41=0,WorstCase!$Y$2,L41/F41)</f>
        <v>1.01126473858103</v>
      </c>
      <c r="S41" s="250" t="n">
        <f aca="false">IF(G41=0,WorstCase!$Y$2,M41/G41)</f>
        <v>1.01021707887356</v>
      </c>
      <c r="T41" s="250" t="n">
        <f aca="false">IF(H41=0,WorstCase!$Y$2,N41/H41)</f>
        <v>1.01332408556618</v>
      </c>
      <c r="U41" s="251" t="n">
        <f aca="false">IF(I41=0,WorstCase!$Y$2,O41/I41)</f>
        <v>1.0279120334987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692924</v>
      </c>
      <c r="L42" s="256" t="n">
        <f aca="false">Test!C534</f>
        <v>5802362</v>
      </c>
      <c r="M42" s="256" t="n">
        <f aca="false">Test!D534</f>
        <v>6399659</v>
      </c>
      <c r="N42" s="256" t="n">
        <f aca="false">Test!E534</f>
        <v>9.8943</v>
      </c>
      <c r="O42" s="257" t="n">
        <f aca="false">Test!F534</f>
        <v>8.4827</v>
      </c>
      <c r="P42" s="258"/>
      <c r="Q42" s="259" t="n">
        <f aca="false">IF(E42=0,WorstCase!$Y$2,K42/E42)</f>
        <v>1.01924942238702</v>
      </c>
      <c r="R42" s="260" t="n">
        <f aca="false">IF(F42=0,WorstCase!$Y$2,L42/F42)</f>
        <v>1.00993335064606</v>
      </c>
      <c r="S42" s="260" t="n">
        <f aca="false">IF(G42=0,WorstCase!$Y$2,M42/G42)</f>
        <v>1.00999602135056</v>
      </c>
      <c r="T42" s="260" t="n">
        <f aca="false">IF(H42=0,WorstCase!$Y$2,N42/H42)</f>
        <v>1.01475836888743</v>
      </c>
      <c r="U42" s="261" t="n">
        <f aca="false">IF(I42=0,WorstCase!$Y$2,O42/I42)</f>
        <v>1.0266256792573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284549</v>
      </c>
      <c r="L43" s="256" t="n">
        <f aca="false">Test!C535</f>
        <v>5119372</v>
      </c>
      <c r="M43" s="256" t="n">
        <f aca="false">Test!D535</f>
        <v>5576423</v>
      </c>
      <c r="N43" s="256" t="n">
        <f aca="false">Test!E535</f>
        <v>9.0081</v>
      </c>
      <c r="O43" s="257" t="n">
        <f aca="false">Test!F535</f>
        <v>7.7071</v>
      </c>
      <c r="P43" s="258"/>
      <c r="Q43" s="259" t="n">
        <f aca="false">IF(E43=0,WorstCase!$Y$2,K43/E43)</f>
        <v>1.01344031911237</v>
      </c>
      <c r="R43" s="260" t="n">
        <f aca="false">IF(F43=0,WorstCase!$Y$2,L43/F43)</f>
        <v>1.00639631519403</v>
      </c>
      <c r="S43" s="260" t="n">
        <f aca="false">IF(G43=0,WorstCase!$Y$2,M43/G43)</f>
        <v>1.00656964307214</v>
      </c>
      <c r="T43" s="260" t="n">
        <f aca="false">IF(H43=0,WorstCase!$Y$2,N43/H43)</f>
        <v>1.01340998323752</v>
      </c>
      <c r="U43" s="261" t="n">
        <f aca="false">IF(I43=0,WorstCase!$Y$2,O43/I43)</f>
        <v>1.0233425836177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4098474</v>
      </c>
      <c r="L44" s="264" t="n">
        <f aca="false">Test!C536</f>
        <v>4755434</v>
      </c>
      <c r="M44" s="264" t="n">
        <f aca="false">Test!D536</f>
        <v>5130518</v>
      </c>
      <c r="N44" s="264" t="n">
        <f aca="false">Test!E536</f>
        <v>8.3196</v>
      </c>
      <c r="O44" s="265" t="n">
        <f aca="false">Test!F536</f>
        <v>7.1263</v>
      </c>
      <c r="P44" s="266"/>
      <c r="Q44" s="267" t="n">
        <f aca="false">IF(E44=0,WorstCase!$Y$2,K44/E44)</f>
        <v>1.01626833125623</v>
      </c>
      <c r="R44" s="268" t="n">
        <f aca="false">IF(F44=0,WorstCase!$Y$2,L44/F44)</f>
        <v>1.01075618492323</v>
      </c>
      <c r="S44" s="268" t="n">
        <f aca="false">IF(G44=0,WorstCase!$Y$2,M44/G44)</f>
        <v>1.0111026784421</v>
      </c>
      <c r="T44" s="268" t="n">
        <f aca="false">IF(H44=0,WorstCase!$Y$2,N44/H44)</f>
        <v>1.01617158491303</v>
      </c>
      <c r="U44" s="269" t="n">
        <f aca="false">IF(I44=0,WorstCase!$Y$2,O44/I44)</f>
        <v>1.02814808402585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7394776</v>
      </c>
      <c r="L45" s="246" t="n">
        <f aca="false">Test!C537</f>
        <v>10525008</v>
      </c>
      <c r="M45" s="246" t="n">
        <f aca="false">Test!D537</f>
        <v>11907683</v>
      </c>
      <c r="N45" s="246" t="n">
        <f aca="false">Test!E537</f>
        <v>25.8393</v>
      </c>
      <c r="O45" s="247" t="n">
        <f aca="false">Test!F537</f>
        <v>22.0582</v>
      </c>
      <c r="P45" s="248"/>
      <c r="Q45" s="249" t="n">
        <f aca="false">IF(E45=0,WorstCase!$Y$2,K45/E45)</f>
        <v>1.03377361727018</v>
      </c>
      <c r="R45" s="250" t="n">
        <f aca="false">IF(F45=0,WorstCase!$Y$2,L45/F45)</f>
        <v>1.02325663694445</v>
      </c>
      <c r="S45" s="250" t="n">
        <f aca="false">IF(G45=0,WorstCase!$Y$2,M45/G45)</f>
        <v>1.02344910843761</v>
      </c>
      <c r="T45" s="250" t="n">
        <f aca="false">IF(H45=0,WorstCase!$Y$2,N45/H45)</f>
        <v>0.968522176535191</v>
      </c>
      <c r="U45" s="251" t="n">
        <f aca="false">IF(I45=0,WorstCase!$Y$2,O45/I45)</f>
        <v>0.977090106930553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486106</v>
      </c>
      <c r="L46" s="256" t="n">
        <f aca="false">Test!C538</f>
        <v>8674224</v>
      </c>
      <c r="M46" s="256" t="n">
        <f aca="false">Test!D538</f>
        <v>9685426</v>
      </c>
      <c r="N46" s="256" t="n">
        <f aca="false">Test!E538</f>
        <v>23.6198</v>
      </c>
      <c r="O46" s="257" t="n">
        <f aca="false">Test!F538</f>
        <v>20.1334</v>
      </c>
      <c r="P46" s="258"/>
      <c r="Q46" s="259" t="n">
        <f aca="false">IF(E46=0,WorstCase!$Y$2,K46/E46)</f>
        <v>1.02624183754727</v>
      </c>
      <c r="R46" s="260" t="n">
        <f aca="false">IF(F46=0,WorstCase!$Y$2,L46/F46)</f>
        <v>1.01879292012407</v>
      </c>
      <c r="S46" s="260" t="n">
        <f aca="false">IF(G46=0,WorstCase!$Y$2,M46/G46)</f>
        <v>1.01935639499865</v>
      </c>
      <c r="T46" s="260" t="n">
        <f aca="false">IF(H46=0,WorstCase!$Y$2,N46/H46)</f>
        <v>0.974458411891629</v>
      </c>
      <c r="U46" s="261" t="n">
        <f aca="false">IF(I46=0,WorstCase!$Y$2,O46/I46)</f>
        <v>0.98216019239869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930178</v>
      </c>
      <c r="L47" s="256" t="n">
        <f aca="false">Test!C539</f>
        <v>7663469</v>
      </c>
      <c r="M47" s="256" t="n">
        <f aca="false">Test!D539</f>
        <v>8485695</v>
      </c>
      <c r="N47" s="256" t="n">
        <f aca="false">Test!E539</f>
        <v>22.0323</v>
      </c>
      <c r="O47" s="257" t="n">
        <f aca="false">Test!F539</f>
        <v>18.7633</v>
      </c>
      <c r="P47" s="258"/>
      <c r="Q47" s="259" t="n">
        <f aca="false">IF(E47=0,WorstCase!$Y$2,K47/E47)</f>
        <v>1.02344657812365</v>
      </c>
      <c r="R47" s="260" t="n">
        <f aca="false">IF(F47=0,WorstCase!$Y$2,L47/F47)</f>
        <v>1.01747552990329</v>
      </c>
      <c r="S47" s="260" t="n">
        <f aca="false">IF(G47=0,WorstCase!$Y$2,M47/G47)</f>
        <v>1.01855160500863</v>
      </c>
      <c r="T47" s="260" t="n">
        <f aca="false">IF(H47=0,WorstCase!$Y$2,N47/H47)</f>
        <v>0.979396153948737</v>
      </c>
      <c r="U47" s="261" t="n">
        <f aca="false">IF(I47=0,WorstCase!$Y$2,O47/I47)</f>
        <v>0.98657629899151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483383</v>
      </c>
      <c r="L48" s="264" t="n">
        <f aca="false">Test!C540</f>
        <v>6906050</v>
      </c>
      <c r="M48" s="264" t="n">
        <f aca="false">Test!D540</f>
        <v>7587882</v>
      </c>
      <c r="N48" s="264" t="n">
        <f aca="false">Test!E540</f>
        <v>20.4955</v>
      </c>
      <c r="O48" s="265" t="n">
        <f aca="false">Test!F540</f>
        <v>17.4451</v>
      </c>
      <c r="P48" s="266"/>
      <c r="Q48" s="267" t="n">
        <f aca="false">IF(E48=0,WorstCase!$Y$2,K48/E48)</f>
        <v>1.01998817692499</v>
      </c>
      <c r="R48" s="268" t="n">
        <f aca="false">IF(F48=0,WorstCase!$Y$2,L48/F48)</f>
        <v>1.01526368659187</v>
      </c>
      <c r="S48" s="268" t="n">
        <f aca="false">IF(G48=0,WorstCase!$Y$2,M48/G48)</f>
        <v>1.0161710032943</v>
      </c>
      <c r="T48" s="268" t="n">
        <f aca="false">IF(H48=0,WorstCase!$Y$2,N48/H48)</f>
        <v>0.981853283702927</v>
      </c>
      <c r="U48" s="269" t="n">
        <f aca="false">IF(I48=0,WorstCase!$Y$2,O48/I48)</f>
        <v>0.988671011618022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501860</v>
      </c>
      <c r="L49" s="246" t="n">
        <f aca="false">Test!C541</f>
        <v>8931223</v>
      </c>
      <c r="M49" s="246" t="n">
        <f aca="false">Test!D541</f>
        <v>10004123</v>
      </c>
      <c r="N49" s="246" t="n">
        <f aca="false">Test!E541</f>
        <v>24.6017</v>
      </c>
      <c r="O49" s="247" t="n">
        <f aca="false">Test!F541</f>
        <v>20.9647</v>
      </c>
      <c r="P49" s="248"/>
      <c r="Q49" s="249" t="n">
        <f aca="false">IF(E49=0,WorstCase!$Y$2,K49/E49)</f>
        <v>1.02611440048899</v>
      </c>
      <c r="R49" s="250" t="n">
        <f aca="false">IF(F49=0,WorstCase!$Y$2,L49/F49)</f>
        <v>1.01788856592416</v>
      </c>
      <c r="S49" s="250" t="n">
        <f aca="false">IF(G49=0,WorstCase!$Y$2,M49/G49)</f>
        <v>1.01828534622548</v>
      </c>
      <c r="T49" s="250" t="n">
        <f aca="false">IF(H49=0,WorstCase!$Y$2,N49/H49)</f>
        <v>0.976715287317077</v>
      </c>
      <c r="U49" s="251" t="n">
        <f aca="false">IF(I49=0,WorstCase!$Y$2,O49/I49)</f>
        <v>0.983787106643767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818056</v>
      </c>
      <c r="L50" s="256" t="n">
        <f aca="false">Test!C542</f>
        <v>7631528</v>
      </c>
      <c r="M50" s="256" t="n">
        <f aca="false">Test!D542</f>
        <v>8457347</v>
      </c>
      <c r="N50" s="256" t="n">
        <f aca="false">Test!E542</f>
        <v>22.8698</v>
      </c>
      <c r="O50" s="257" t="n">
        <f aca="false">Test!F542</f>
        <v>19.465</v>
      </c>
      <c r="P50" s="258"/>
      <c r="Q50" s="259" t="n">
        <f aca="false">IF(E50=0,WorstCase!$Y$2,K50/E50)</f>
        <v>1.02062813812064</v>
      </c>
      <c r="R50" s="260" t="n">
        <f aca="false">IF(F50=0,WorstCase!$Y$2,L50/F50)</f>
        <v>1.01432854262065</v>
      </c>
      <c r="S50" s="260" t="n">
        <f aca="false">IF(G50=0,WorstCase!$Y$2,M50/G50)</f>
        <v>1.01479290650825</v>
      </c>
      <c r="T50" s="260" t="n">
        <f aca="false">IF(H50=0,WorstCase!$Y$2,N50/H50)</f>
        <v>0.981612313397602</v>
      </c>
      <c r="U50" s="261" t="n">
        <f aca="false">IF(I50=0,WorstCase!$Y$2,O50/I50)</f>
        <v>0.987785260102407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271673</v>
      </c>
      <c r="L51" s="256" t="n">
        <f aca="false">Test!C543</f>
        <v>6705066</v>
      </c>
      <c r="M51" s="256" t="n">
        <f aca="false">Test!D543</f>
        <v>7372671</v>
      </c>
      <c r="N51" s="256" t="n">
        <f aca="false">Test!E543</f>
        <v>21.3695</v>
      </c>
      <c r="O51" s="257" t="n">
        <f aca="false">Test!F543</f>
        <v>18.1584</v>
      </c>
      <c r="P51" s="258"/>
      <c r="Q51" s="259" t="n">
        <f aca="false">IF(E51=0,WorstCase!$Y$2,K51/E51)</f>
        <v>1.01549359478907</v>
      </c>
      <c r="R51" s="260" t="n">
        <f aca="false">IF(F51=0,WorstCase!$Y$2,L51/F51)</f>
        <v>1.01101978096144</v>
      </c>
      <c r="S51" s="260" t="n">
        <f aca="false">IF(G51=0,WorstCase!$Y$2,M51/G51)</f>
        <v>1.01152889818555</v>
      </c>
      <c r="T51" s="260" t="n">
        <f aca="false">IF(H51=0,WorstCase!$Y$2,N51/H51)</f>
        <v>0.988765656593699</v>
      </c>
      <c r="U51" s="261" t="n">
        <f aca="false">IF(I51=0,WorstCase!$Y$2,O51/I51)</f>
        <v>0.9936686348438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5043350</v>
      </c>
      <c r="L52" s="264" t="n">
        <f aca="false">Test!C544</f>
        <v>6267430</v>
      </c>
      <c r="M52" s="264" t="n">
        <f aca="false">Test!D544</f>
        <v>6847993</v>
      </c>
      <c r="N52" s="264" t="n">
        <f aca="false">Test!E544</f>
        <v>19.8085</v>
      </c>
      <c r="O52" s="265" t="n">
        <f aca="false">Test!F544</f>
        <v>16.841</v>
      </c>
      <c r="P52" s="266"/>
      <c r="Q52" s="267" t="n">
        <f aca="false">IF(E52=0,WorstCase!$Y$2,K52/E52)</f>
        <v>1.01960464808795</v>
      </c>
      <c r="R52" s="268" t="n">
        <f aca="false">IF(F52=0,WorstCase!$Y$2,L52/F52)</f>
        <v>1.01497844756037</v>
      </c>
      <c r="S52" s="268" t="n">
        <f aca="false">IF(G52=0,WorstCase!$Y$2,M52/G52)</f>
        <v>1.01557910016752</v>
      </c>
      <c r="T52" s="268" t="n">
        <f aca="false">IF(H52=0,WorstCase!$Y$2,N52/H52)</f>
        <v>0.988823106567361</v>
      </c>
      <c r="U52" s="269" t="n">
        <f aca="false">IF(I52=0,WorstCase!$Y$2,O52/I52)</f>
        <v>0.99453745534000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9236446</v>
      </c>
      <c r="L53" s="246" t="n">
        <f aca="false">Test!C545</f>
        <v>13967973</v>
      </c>
      <c r="M53" s="246" t="n">
        <f aca="false">Test!D545</f>
        <v>16443497</v>
      </c>
      <c r="N53" s="246" t="n">
        <f aca="false">Test!E545</f>
        <v>24.8411</v>
      </c>
      <c r="O53" s="247" t="n">
        <f aca="false">Test!F545</f>
        <v>21.3119</v>
      </c>
      <c r="P53" s="248"/>
      <c r="Q53" s="249" t="n">
        <f aca="false">IF(E53=0,WorstCase!$Y$2,K53/E53)</f>
        <v>1.01125885356199</v>
      </c>
      <c r="R53" s="250" t="n">
        <f aca="false">IF(F53=0,WorstCase!$Y$2,L53/F53)</f>
        <v>0.978468605408445</v>
      </c>
      <c r="S53" s="250" t="n">
        <f aca="false">IF(G53=0,WorstCase!$Y$2,M53/G53)</f>
        <v>0.975047068332646</v>
      </c>
      <c r="T53" s="250" t="n">
        <f aca="false">IF(H53=0,WorstCase!$Y$2,N53/H53)</f>
        <v>0.958519993363199</v>
      </c>
      <c r="U53" s="251" t="n">
        <f aca="false">IF(I53=0,WorstCase!$Y$2,O53/I53)</f>
        <v>0.97102228459214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716886</v>
      </c>
      <c r="L54" s="256" t="n">
        <f aca="false">Test!C546</f>
        <v>10419337</v>
      </c>
      <c r="M54" s="256" t="n">
        <f aca="false">Test!D546</f>
        <v>11844352</v>
      </c>
      <c r="N54" s="256" t="n">
        <f aca="false">Test!E546</f>
        <v>22.6576</v>
      </c>
      <c r="O54" s="257" t="n">
        <f aca="false">Test!F546</f>
        <v>19.215</v>
      </c>
      <c r="P54" s="258"/>
      <c r="Q54" s="259" t="n">
        <f aca="false">IF(E54=0,WorstCase!$Y$2,K54/E54)</f>
        <v>1.00449876827653</v>
      </c>
      <c r="R54" s="260" t="n">
        <f aca="false">IF(F54=0,WorstCase!$Y$2,L54/F54)</f>
        <v>0.999856825210355</v>
      </c>
      <c r="S54" s="260" t="n">
        <f aca="false">IF(G54=0,WorstCase!$Y$2,M54/G54)</f>
        <v>0.999535943532117</v>
      </c>
      <c r="T54" s="260" t="n">
        <f aca="false">IF(H54=0,WorstCase!$Y$2,N54/H54)</f>
        <v>0.99295740699351</v>
      </c>
      <c r="U54" s="261" t="n">
        <f aca="false">IF(I54=0,WorstCase!$Y$2,O54/I54)</f>
        <v>0.99561648946092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34457</v>
      </c>
      <c r="L55" s="256" t="n">
        <f aca="false">Test!C547</f>
        <v>8432216</v>
      </c>
      <c r="M55" s="256" t="n">
        <f aca="false">Test!D547</f>
        <v>9340720</v>
      </c>
      <c r="N55" s="256" t="n">
        <f aca="false">Test!E547</f>
        <v>21.3805</v>
      </c>
      <c r="O55" s="257" t="n">
        <f aca="false">Test!F547</f>
        <v>18.1081</v>
      </c>
      <c r="P55" s="258"/>
      <c r="Q55" s="259" t="n">
        <f aca="false">IF(E55=0,WorstCase!$Y$2,K55/E55)</f>
        <v>1.00279255946846</v>
      </c>
      <c r="R55" s="260" t="n">
        <f aca="false">IF(F55=0,WorstCase!$Y$2,L55/F55)</f>
        <v>1.00031543769145</v>
      </c>
      <c r="S55" s="260" t="n">
        <f aca="false">IF(G55=0,WorstCase!$Y$2,M55/G55)</f>
        <v>1.00032727671503</v>
      </c>
      <c r="T55" s="260" t="n">
        <f aca="false">IF(H55=0,WorstCase!$Y$2,N55/H55)</f>
        <v>0.996323289560752</v>
      </c>
      <c r="U55" s="261" t="n">
        <f aca="false">IF(I55=0,WorstCase!$Y$2,O55/I55)</f>
        <v>0.99801588395125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51539</v>
      </c>
      <c r="L56" s="264" t="n">
        <f aca="false">Test!C548</f>
        <v>7397619</v>
      </c>
      <c r="M56" s="264" t="n">
        <f aca="false">Test!D548</f>
        <v>8078848</v>
      </c>
      <c r="N56" s="264" t="n">
        <f aca="false">Test!E548</f>
        <v>20.6436</v>
      </c>
      <c r="O56" s="265" t="n">
        <f aca="false">Test!F548</f>
        <v>17.472</v>
      </c>
      <c r="P56" s="266"/>
      <c r="Q56" s="267" t="n">
        <f aca="false">IF(E56=0,WorstCase!$Y$2,K56/E56)</f>
        <v>0.9993045605622</v>
      </c>
      <c r="R56" s="268" t="n">
        <f aca="false">IF(F56=0,WorstCase!$Y$2,L56/F56)</f>
        <v>0.998712326470196</v>
      </c>
      <c r="S56" s="268" t="n">
        <f aca="false">IF(G56=0,WorstCase!$Y$2,M56/G56)</f>
        <v>0.998803243309537</v>
      </c>
      <c r="T56" s="268" t="n">
        <f aca="false">IF(H56=0,WorstCase!$Y$2,N56/H56)</f>
        <v>0.99431164114692</v>
      </c>
      <c r="U56" s="269" t="n">
        <f aca="false">IF(I56=0,WorstCase!$Y$2,O56/I56)</f>
        <v>0.995379733494369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362450</v>
      </c>
      <c r="L57" s="246" t="n">
        <f aca="false">Test!C549</f>
        <v>11988543</v>
      </c>
      <c r="M57" s="246" t="n">
        <f aca="false">Test!D549</f>
        <v>13900682</v>
      </c>
      <c r="N57" s="246" t="n">
        <f aca="false">Test!E549</f>
        <v>23.6772</v>
      </c>
      <c r="O57" s="247" t="n">
        <f aca="false">Test!F549</f>
        <v>20.1771</v>
      </c>
      <c r="P57" s="248"/>
      <c r="Q57" s="249" t="n">
        <f aca="false">IF(E57=0,WorstCase!$Y$2,K57/E57)</f>
        <v>1.01207220254007</v>
      </c>
      <c r="R57" s="250" t="n">
        <f aca="false">IF(F57=0,WorstCase!$Y$2,L57/F57)</f>
        <v>0.999640869351322</v>
      </c>
      <c r="S57" s="250" t="n">
        <f aca="false">IF(G57=0,WorstCase!$Y$2,M57/G57)</f>
        <v>0.999470019275883</v>
      </c>
      <c r="T57" s="250" t="n">
        <f aca="false">IF(H57=0,WorstCase!$Y$2,N57/H57)</f>
        <v>0.978756650172998</v>
      </c>
      <c r="U57" s="251" t="n">
        <f aca="false">IF(I57=0,WorstCase!$Y$2,O57/I57)</f>
        <v>0.985489054517393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094670</v>
      </c>
      <c r="L58" s="256" t="n">
        <f aca="false">Test!C550</f>
        <v>9174197</v>
      </c>
      <c r="M58" s="256" t="n">
        <f aca="false">Test!D550</f>
        <v>10267476</v>
      </c>
      <c r="N58" s="256" t="n">
        <f aca="false">Test!E550</f>
        <v>21.6832</v>
      </c>
      <c r="O58" s="257" t="n">
        <f aca="false">Test!F550</f>
        <v>18.376</v>
      </c>
      <c r="P58" s="258"/>
      <c r="Q58" s="259" t="n">
        <f aca="false">IF(E58=0,WorstCase!$Y$2,K58/E58)</f>
        <v>1.00669343928867</v>
      </c>
      <c r="R58" s="260" t="n">
        <f aca="false">IF(F58=0,WorstCase!$Y$2,L58/F58)</f>
        <v>1.0029495309885</v>
      </c>
      <c r="S58" s="260" t="n">
        <f aca="false">IF(G58=0,WorstCase!$Y$2,M58/G58)</f>
        <v>1.00288133095044</v>
      </c>
      <c r="T58" s="260" t="n">
        <f aca="false">IF(H58=0,WorstCase!$Y$2,N58/H58)</f>
        <v>0.996617149580821</v>
      </c>
      <c r="U58" s="261" t="n">
        <f aca="false">IF(I58=0,WorstCase!$Y$2,O58/I58)</f>
        <v>0.99900512658812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69567</v>
      </c>
      <c r="L59" s="256" t="n">
        <f aca="false">Test!C551</f>
        <v>7799217</v>
      </c>
      <c r="M59" s="256" t="n">
        <f aca="false">Test!D551</f>
        <v>8561748</v>
      </c>
      <c r="N59" s="256" t="n">
        <f aca="false">Test!E551</f>
        <v>20.6711</v>
      </c>
      <c r="O59" s="257" t="n">
        <f aca="false">Test!F551</f>
        <v>17.5002</v>
      </c>
      <c r="P59" s="258"/>
      <c r="Q59" s="259" t="n">
        <f aca="false">IF(E59=0,WorstCase!$Y$2,K59/E59)</f>
        <v>1.00208532872521</v>
      </c>
      <c r="R59" s="260" t="n">
        <f aca="false">IF(F59=0,WorstCase!$Y$2,L59/F59)</f>
        <v>1.00050145549092</v>
      </c>
      <c r="S59" s="260" t="n">
        <f aca="false">IF(G59=0,WorstCase!$Y$2,M59/G59)</f>
        <v>1.0001504592043</v>
      </c>
      <c r="T59" s="260" t="n">
        <f aca="false">IF(H59=0,WorstCase!$Y$2,N59/H59)</f>
        <v>0.995856839346537</v>
      </c>
      <c r="U59" s="261" t="n">
        <f aca="false">IF(I59=0,WorstCase!$Y$2,O59/I59)</f>
        <v>0.997338561227339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908555</v>
      </c>
      <c r="L60" s="264" t="n">
        <f aca="false">Test!C552</f>
        <v>7011239</v>
      </c>
      <c r="M60" s="264" t="n">
        <f aca="false">Test!D552</f>
        <v>7616346</v>
      </c>
      <c r="N60" s="264" t="n">
        <f aca="false">Test!E552</f>
        <v>19.903</v>
      </c>
      <c r="O60" s="265" t="n">
        <f aca="false">Test!F552</f>
        <v>16.843</v>
      </c>
      <c r="P60" s="266"/>
      <c r="Q60" s="267" t="n">
        <f aca="false">IF(E60=0,WorstCase!$Y$2,K60/E60)</f>
        <v>1.0020746831669</v>
      </c>
      <c r="R60" s="268" t="n">
        <f aca="false">IF(F60=0,WorstCase!$Y$2,L60/F60)</f>
        <v>1.00046318539416</v>
      </c>
      <c r="S60" s="268" t="n">
        <f aca="false">IF(G60=0,WorstCase!$Y$2,M60/G60)</f>
        <v>1.00051468467091</v>
      </c>
      <c r="T60" s="268" t="n">
        <f aca="false">IF(H60=0,WorstCase!$Y$2,N60/H60)</f>
        <v>0.999789021057708</v>
      </c>
      <c r="U60" s="269" t="n">
        <f aca="false">IF(I60=0,WorstCase!$Y$2,O60/I60)</f>
        <v>1.000927059438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1910466269231</v>
      </c>
      <c r="R63" s="274" t="n">
        <f aca="false">IF(R5=WorstCase!$Y$2,WorstCase!$Y$2,AVERAGE(R5:R20))</f>
        <v>1.01008632136824</v>
      </c>
      <c r="S63" s="274" t="n">
        <f aca="false">IF(S5=WorstCase!$Y$2,WorstCase!$Y$2,AVERAGE(S5:S20))</f>
        <v>1.00883508159201</v>
      </c>
      <c r="T63" s="274" t="n">
        <f aca="false">IF(T5=WorstCase!$Y$2,WorstCase!$Y$2,AVERAGE(T5:T20))</f>
        <v>0.991959336983843</v>
      </c>
      <c r="U63" s="275" t="n">
        <f aca="false">IF(U5=WorstCase!$Y$2,WorstCase!$Y$2,AVERAGE(U5:U20))</f>
        <v>0.999295302880468</v>
      </c>
    </row>
    <row r="64" customFormat="false" ht="16.5" hidden="false" customHeight="false" outlineLevel="0" collapsed="false">
      <c r="Q64" s="276" t="n">
        <f aca="false">IF(Q21=WorstCase!$Y$2,WorstCase!$Y$2,AVERAGE(Q21:Q60))</f>
        <v>1.02465997859133</v>
      </c>
      <c r="R64" s="277" t="n">
        <f aca="false">IF(R21=WorstCase!$Y$2,WorstCase!$Y$2,AVERAGE(R21:R60))</f>
        <v>1.0153164075912</v>
      </c>
      <c r="S64" s="277" t="n">
        <f aca="false">IF(S21=WorstCase!$Y$2,WorstCase!$Y$2,AVERAGE(S21:S60))</f>
        <v>1.01522226549666</v>
      </c>
      <c r="T64" s="277" t="n">
        <f aca="false">IF(T21=WorstCase!$Y$2,WorstCase!$Y$2,AVERAGE(T21:T60))</f>
        <v>0.988409342090488</v>
      </c>
      <c r="U64" s="278" t="n">
        <f aca="false">IF(U21=WorstCase!$Y$2,WorstCase!$Y$2,AVERAGE(U21:U60))</f>
        <v>0.996621201741866</v>
      </c>
    </row>
    <row r="65" customFormat="false" ht="16.5" hidden="false" customHeight="false" outlineLevel="0" collapsed="false">
      <c r="Q65" s="279" t="n">
        <f aca="false">IF(Q21=WorstCase!$Y$2,WorstCase!$Y$2,AVERAGE(Q5:Q60))</f>
        <v>1.02307274547733</v>
      </c>
      <c r="R65" s="280" t="n">
        <f aca="false">IF(R21=WorstCase!$Y$2,WorstCase!$Y$2,AVERAGE(R5:R60))</f>
        <v>1.01382209724179</v>
      </c>
      <c r="S65" s="280" t="n">
        <f aca="false">IF(S21=WorstCase!$Y$2,WorstCase!$Y$2,AVERAGE(S5:S60))</f>
        <v>1.01339735580962</v>
      </c>
      <c r="T65" s="280" t="n">
        <f aca="false">IF(T21=WorstCase!$Y$2,WorstCase!$Y$2,AVERAGE(T5:T60))</f>
        <v>0.989423626345732</v>
      </c>
      <c r="U65" s="281" t="n">
        <f aca="false">IF(U21=WorstCase!$Y$2,WorstCase!$Y$2,AVERAGE(U5:U60))</f>
        <v>0.9973852306386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182071451119</v>
      </c>
      <c r="R67" s="274" t="n">
        <f aca="false">IF(R5=WorstCase!$Y$2,WorstCase!$Y$2,AVERAGE(R5:R12))</f>
        <v>0.998411771077228</v>
      </c>
      <c r="S67" s="274" t="n">
        <f aca="false">IF(S5=WorstCase!$Y$2,WorstCase!$Y$2,AVERAGE(S5:S12))</f>
        <v>0.997425061451588</v>
      </c>
      <c r="T67" s="274" t="n">
        <f aca="false">IF(T5=WorstCase!$Y$2,WorstCase!$Y$2,AVERAGE(T5:T12))</f>
        <v>0.9963813382185</v>
      </c>
      <c r="U67" s="275" t="n">
        <f aca="false">IF(U5=WorstCase!$Y$2,WorstCase!$Y$2,AVERAGE(U5:U12))</f>
        <v>1.00055735029479</v>
      </c>
    </row>
    <row r="68" customFormat="false" ht="15.75" hidden="false" customHeight="false" outlineLevel="0" collapsed="false">
      <c r="Q68" s="276" t="n">
        <f aca="false">IF(Q13=WorstCase!$Y$2,WorstCase!$Y$2,AVERAGE(Q13:Q20))</f>
        <v>1.03638861087342</v>
      </c>
      <c r="R68" s="277" t="n">
        <f aca="false">IF(R13=WorstCase!$Y$2,WorstCase!$Y$2,AVERAGE(R13:R20))</f>
        <v>1.02176087165926</v>
      </c>
      <c r="S68" s="277" t="n">
        <f aca="false">IF(S13=WorstCase!$Y$2,WorstCase!$Y$2,AVERAGE(S13:S20))</f>
        <v>1.02024510173243</v>
      </c>
      <c r="T68" s="277" t="n">
        <f aca="false">IF(T13=WorstCase!$Y$2,WorstCase!$Y$2,AVERAGE(T13:T20))</f>
        <v>0.987537335749187</v>
      </c>
      <c r="U68" s="278" t="n">
        <f aca="false">IF(U13=WorstCase!$Y$2,WorstCase!$Y$2,AVERAGE(U13:U20))</f>
        <v>0.998033255466146</v>
      </c>
    </row>
    <row r="69" customFormat="false" ht="15.75" hidden="false" customHeight="false" outlineLevel="0" collapsed="false">
      <c r="Q69" s="276" t="n">
        <f aca="false">IF(Q21=WorstCase!$Y$2,WorstCase!$Y$2,AVERAGE(Q21:Q28))</f>
        <v>1.07239526831774</v>
      </c>
      <c r="R69" s="277" t="n">
        <f aca="false">IF(R21=WorstCase!$Y$2,WorstCase!$Y$2,AVERAGE(R21:R28))</f>
        <v>1.05538709497629</v>
      </c>
      <c r="S69" s="277" t="n">
        <f aca="false">IF(S21=WorstCase!$Y$2,WorstCase!$Y$2,AVERAGE(S21:S28))</f>
        <v>1.05619938110349</v>
      </c>
      <c r="T69" s="277" t="n">
        <f aca="false">IF(T21=WorstCase!$Y$2,WorstCase!$Y$2,AVERAGE(T21:T28))</f>
        <v>0.971015235128614</v>
      </c>
      <c r="U69" s="278" t="n">
        <f aca="false">IF(U21=WorstCase!$Y$2,WorstCase!$Y$2,AVERAGE(U21:U28))</f>
        <v>0.984152284006265</v>
      </c>
    </row>
    <row r="70" customFormat="false" ht="15.75" hidden="false" customHeight="false" outlineLevel="0" collapsed="false">
      <c r="Q70" s="276" t="n">
        <f aca="false">IF(Q29=WorstCase!$Y$2,WorstCase!$Y$2,AVERAGE(Q29:Q36))</f>
        <v>1.00378896320729</v>
      </c>
      <c r="R70" s="277" t="n">
        <f aca="false">IF(R29=WorstCase!$Y$2,WorstCase!$Y$2,AVERAGE(R29:R36))</f>
        <v>0.997385196639803</v>
      </c>
      <c r="S70" s="277" t="n">
        <f aca="false">IF(S29=WorstCase!$Y$2,WorstCase!$Y$2,AVERAGE(S29:S36))</f>
        <v>0.996647787186257</v>
      </c>
      <c r="T70" s="277" t="n">
        <f aca="false">IF(T29=WorstCase!$Y$2,WorstCase!$Y$2,AVERAGE(T29:T36))</f>
        <v>0.986901909876424</v>
      </c>
      <c r="U70" s="278" t="n">
        <f aca="false">IF(U29=WorstCase!$Y$2,WorstCase!$Y$2,AVERAGE(U29:U36))</f>
        <v>0.991134434493154</v>
      </c>
    </row>
    <row r="71" customFormat="false" ht="15.75" hidden="false" customHeight="false" outlineLevel="0" collapsed="false">
      <c r="Q71" s="276" t="n">
        <f aca="false">IF(Q37=WorstCase!$Y$2,WorstCase!$Y$2,AVERAGE(Q37:Q44))</f>
        <v>1.01885673806379</v>
      </c>
      <c r="R71" s="277" t="n">
        <f aca="false">IF(R37=WorstCase!$Y$2,WorstCase!$Y$2,AVERAGE(R37:R44))</f>
        <v>1.00957070301047</v>
      </c>
      <c r="S71" s="277" t="n">
        <f aca="false">IF(S37=WorstCase!$Y$2,WorstCase!$Y$2,AVERAGE(S37:S44))</f>
        <v>1.00895861059146</v>
      </c>
      <c r="T71" s="277" t="n">
        <f aca="false">IF(T37=WorstCase!$Y$2,WorstCase!$Y$2,AVERAGE(T37:T44))</f>
        <v>1.01496976780032</v>
      </c>
      <c r="U71" s="278" t="n">
        <f aca="false">IF(U37=WorstCase!$Y$2,WorstCase!$Y$2,AVERAGE(U37:U44))</f>
        <v>1.02818550769252</v>
      </c>
    </row>
    <row r="72" customFormat="false" ht="15.75" hidden="false" customHeight="false" outlineLevel="0" collapsed="false">
      <c r="Q72" s="276" t="n">
        <f aca="false">IF(Q45=WorstCase!$Y$2,WorstCase!$Y$2,AVERAGE(Q45:Q52))</f>
        <v>1.02316137391909</v>
      </c>
      <c r="R72" s="277" t="n">
        <f aca="false">IF(R45=WorstCase!$Y$2,WorstCase!$Y$2,AVERAGE(R45:R52))</f>
        <v>1.01662551382879</v>
      </c>
      <c r="S72" s="277" t="n">
        <f aca="false">IF(S45=WorstCase!$Y$2,WorstCase!$Y$2,AVERAGE(S45:S52))</f>
        <v>1.01721429535325</v>
      </c>
      <c r="T72" s="277" t="n">
        <f aca="false">IF(T45=WorstCase!$Y$2,WorstCase!$Y$2,AVERAGE(T45:T52))</f>
        <v>0.980018298744278</v>
      </c>
      <c r="U72" s="278" t="n">
        <f aca="false">IF(U45=WorstCase!$Y$2,WorstCase!$Y$2,AVERAGE(U45:U52))</f>
        <v>0.986784508358601</v>
      </c>
    </row>
    <row r="73" customFormat="false" ht="16.5" hidden="false" customHeight="false" outlineLevel="0" collapsed="false">
      <c r="Q73" s="285" t="n">
        <f aca="false">IF(Q53=WorstCase!$Y$2,WorstCase!$Y$2,AVERAGE(Q53:Q60))</f>
        <v>1.00509754944875</v>
      </c>
      <c r="R73" s="286" t="n">
        <f aca="false">IF(R53=WorstCase!$Y$2,WorstCase!$Y$2,AVERAGE(R53:R60))</f>
        <v>0.997613529500668</v>
      </c>
      <c r="S73" s="286" t="n">
        <f aca="false">IF(S53=WorstCase!$Y$2,WorstCase!$Y$2,AVERAGE(S53:S60))</f>
        <v>0.997091253248858</v>
      </c>
      <c r="T73" s="286" t="n">
        <f aca="false">IF(T53=WorstCase!$Y$2,WorstCase!$Y$2,AVERAGE(T53:T60))</f>
        <v>0.989141498902805</v>
      </c>
      <c r="U73" s="287" t="n">
        <f aca="false">IF(U53=WorstCase!$Y$2,WorstCase!$Y$2,AVERAGE(U53:U60))</f>
        <v>0.9928492741587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6351708</v>
      </c>
      <c r="L21" s="246" t="n">
        <f aca="false">Test!C457</f>
        <v>9019716</v>
      </c>
      <c r="M21" s="246" t="n">
        <f aca="false">Test!D457</f>
        <v>10250927</v>
      </c>
      <c r="N21" s="246" t="n">
        <f aca="false">Test!E457</f>
        <v>26.712</v>
      </c>
      <c r="O21" s="247" t="n">
        <f aca="false">Test!F457</f>
        <v>22.8931</v>
      </c>
      <c r="P21" s="248"/>
      <c r="Q21" s="249" t="n">
        <f aca="false">IF(E21=0,WorstCase!$Y$2,K21/E21)</f>
        <v>1.08398394701614</v>
      </c>
      <c r="R21" s="250" t="n">
        <f aca="false">IF(F21=0,WorstCase!$Y$2,L21/F21)</f>
        <v>1.05630740778216</v>
      </c>
      <c r="S21" s="250" t="n">
        <f aca="false">IF(G21=0,WorstCase!$Y$2,M21/G21)</f>
        <v>1.05854822242455</v>
      </c>
      <c r="T21" s="250" t="n">
        <f aca="false">IF(H21=0,WorstCase!$Y$2,N21/H21)</f>
        <v>0.972685992695388</v>
      </c>
      <c r="U21" s="251" t="n">
        <f aca="false">IF(I21=0,WorstCase!$Y$2,O21/I21)</f>
        <v>0.983013221004178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757246</v>
      </c>
      <c r="L22" s="256" t="n">
        <f aca="false">Test!C458</f>
        <v>7740188</v>
      </c>
      <c r="M22" s="256" t="n">
        <f aca="false">Test!D458</f>
        <v>8673236</v>
      </c>
      <c r="N22" s="256" t="n">
        <f aca="false">Test!E458</f>
        <v>25.5047</v>
      </c>
      <c r="O22" s="257" t="n">
        <f aca="false">Test!F458</f>
        <v>21.8221</v>
      </c>
      <c r="P22" s="258"/>
      <c r="Q22" s="259" t="n">
        <f aca="false">IF(E22=0,WorstCase!$Y$2,K22/E22)</f>
        <v>1.07755096998839</v>
      </c>
      <c r="R22" s="260" t="n">
        <f aca="false">IF(F22=0,WorstCase!$Y$2,L22/F22)</f>
        <v>1.06052534189808</v>
      </c>
      <c r="S22" s="260" t="n">
        <f aca="false">IF(G22=0,WorstCase!$Y$2,M22/G22)</f>
        <v>1.05982903894097</v>
      </c>
      <c r="T22" s="260" t="n">
        <f aca="false">IF(H22=0,WorstCase!$Y$2,N22/H22)</f>
        <v>0.979288975238154</v>
      </c>
      <c r="U22" s="261" t="n">
        <f aca="false">IF(I22=0,WorstCase!$Y$2,O22/I22)</f>
        <v>0.98824365877627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554482</v>
      </c>
      <c r="L23" s="256" t="n">
        <f aca="false">Test!C459</f>
        <v>7223730</v>
      </c>
      <c r="M23" s="256" t="n">
        <f aca="false">Test!D459</f>
        <v>8017655</v>
      </c>
      <c r="N23" s="256" t="n">
        <f aca="false">Test!E459</f>
        <v>24.4132</v>
      </c>
      <c r="O23" s="257" t="n">
        <f aca="false">Test!F459</f>
        <v>20.8723</v>
      </c>
      <c r="P23" s="258"/>
      <c r="Q23" s="259" t="n">
        <f aca="false">IF(E23=0,WorstCase!$Y$2,K23/E23)</f>
        <v>1.06508149352349</v>
      </c>
      <c r="R23" s="260" t="n">
        <f aca="false">IF(F23=0,WorstCase!$Y$2,L23/F23)</f>
        <v>1.05270896886479</v>
      </c>
      <c r="S23" s="260" t="n">
        <f aca="false">IF(G23=0,WorstCase!$Y$2,M23/G23)</f>
        <v>1.05081343248469</v>
      </c>
      <c r="T23" s="260" t="n">
        <f aca="false">IF(H23=0,WorstCase!$Y$2,N23/H23)</f>
        <v>0.980288386249654</v>
      </c>
      <c r="U23" s="261" t="n">
        <f aca="false">IF(I23=0,WorstCase!$Y$2,O23/I23)</f>
        <v>0.988730566266544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5412507</v>
      </c>
      <c r="L24" s="264" t="n">
        <f aca="false">Test!C460</f>
        <v>6807427</v>
      </c>
      <c r="M24" s="264" t="n">
        <f aca="false">Test!D460</f>
        <v>7496559</v>
      </c>
      <c r="N24" s="264" t="n">
        <f aca="false">Test!E460</f>
        <v>23.155</v>
      </c>
      <c r="O24" s="265" t="n">
        <f aca="false">Test!F460</f>
        <v>19.7777</v>
      </c>
      <c r="P24" s="266"/>
      <c r="Q24" s="267" t="n">
        <f aca="false">IF(E24=0,WorstCase!$Y$2,K24/E24)</f>
        <v>1.05572278052737</v>
      </c>
      <c r="R24" s="268" t="n">
        <f aca="false">IF(F24=0,WorstCase!$Y$2,L24/F24)</f>
        <v>1.04750338374534</v>
      </c>
      <c r="S24" s="268" t="n">
        <f aca="false">IF(G24=0,WorstCase!$Y$2,M24/G24)</f>
        <v>1.04551267094482</v>
      </c>
      <c r="T24" s="268" t="n">
        <f aca="false">IF(H24=0,WorstCase!$Y$2,N24/H24)</f>
        <v>0.984401770265157</v>
      </c>
      <c r="U24" s="269" t="n">
        <f aca="false">IF(I24=0,WorstCase!$Y$2,O24/I24)</f>
        <v>0.99217405699895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4299441</v>
      </c>
      <c r="L25" s="246" t="n">
        <f aca="false">Test!C461</f>
        <v>5791846</v>
      </c>
      <c r="M25" s="246" t="n">
        <f aca="false">Test!D461</f>
        <v>6455319</v>
      </c>
      <c r="N25" s="246" t="n">
        <f aca="false">Test!E461</f>
        <v>25.6042</v>
      </c>
      <c r="O25" s="247" t="n">
        <f aca="false">Test!F461</f>
        <v>21.7821</v>
      </c>
      <c r="P25" s="248"/>
      <c r="Q25" s="249" t="n">
        <f aca="false">IF(E25=0,WorstCase!$Y$2,K25/E25)</f>
        <v>1.01965292667766</v>
      </c>
      <c r="R25" s="250" t="n">
        <f aca="false">IF(F25=0,WorstCase!$Y$2,L25/F25)</f>
        <v>1.00944937360014</v>
      </c>
      <c r="S25" s="250" t="n">
        <f aca="false">IF(G25=0,WorstCase!$Y$2,M25/G25)</f>
        <v>1.00978085944295</v>
      </c>
      <c r="T25" s="250" t="n">
        <f aca="false">IF(H25=0,WorstCase!$Y$2,N25/H25)</f>
        <v>0.991154621855246</v>
      </c>
      <c r="U25" s="251" t="n">
        <f aca="false">IF(I25=0,WorstCase!$Y$2,O25/I25)</f>
        <v>0.993876703640669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4039545</v>
      </c>
      <c r="L26" s="256" t="n">
        <f aca="false">Test!C462</f>
        <v>5207865</v>
      </c>
      <c r="M26" s="256" t="n">
        <f aca="false">Test!D462</f>
        <v>5741726</v>
      </c>
      <c r="N26" s="256" t="n">
        <f aca="false">Test!E462</f>
        <v>24.6033</v>
      </c>
      <c r="O26" s="257" t="n">
        <f aca="false">Test!F462</f>
        <v>20.9118</v>
      </c>
      <c r="P26" s="258"/>
      <c r="Q26" s="259" t="n">
        <f aca="false">IF(E26=0,WorstCase!$Y$2,K26/E26)</f>
        <v>1.0100044205172</v>
      </c>
      <c r="R26" s="260" t="n">
        <f aca="false">IF(F26=0,WorstCase!$Y$2,L26/F26)</f>
        <v>1.00343987643959</v>
      </c>
      <c r="S26" s="260" t="n">
        <f aca="false">IF(G26=0,WorstCase!$Y$2,M26/G26)</f>
        <v>1.00273486194536</v>
      </c>
      <c r="T26" s="260" t="n">
        <f aca="false">IF(H26=0,WorstCase!$Y$2,N26/H26)</f>
        <v>0.992885276598492</v>
      </c>
      <c r="U26" s="261" t="n">
        <f aca="false">IF(I26=0,WorstCase!$Y$2,O26/I26)</f>
        <v>0.994828857543826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3874694</v>
      </c>
      <c r="L27" s="256" t="n">
        <f aca="false">Test!C463</f>
        <v>4855839</v>
      </c>
      <c r="M27" s="256" t="n">
        <f aca="false">Test!D463</f>
        <v>5311596</v>
      </c>
      <c r="N27" s="256" t="n">
        <f aca="false">Test!E463</f>
        <v>23.6305</v>
      </c>
      <c r="O27" s="257" t="n">
        <f aca="false">Test!F463</f>
        <v>20.0751</v>
      </c>
      <c r="P27" s="258"/>
      <c r="Q27" s="259" t="n">
        <f aca="false">IF(E27=0,WorstCase!$Y$2,K27/E27)</f>
        <v>1.00908535010084</v>
      </c>
      <c r="R27" s="260" t="n">
        <f aca="false">IF(F27=0,WorstCase!$Y$2,L27/F27)</f>
        <v>1.00551935782125</v>
      </c>
      <c r="S27" s="260" t="n">
        <f aca="false">IF(G27=0,WorstCase!$Y$2,M27/G27)</f>
        <v>1.00458661199525</v>
      </c>
      <c r="T27" s="260" t="n">
        <f aca="false">IF(H27=0,WorstCase!$Y$2,N27/H27)</f>
        <v>0.995136022909122</v>
      </c>
      <c r="U27" s="261" t="n">
        <f aca="false">IF(I27=0,WorstCase!$Y$2,O27/I27)</f>
        <v>0.99664889339012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4178731</v>
      </c>
      <c r="L28" s="264" t="n">
        <f aca="false">Test!C464</f>
        <v>5131260</v>
      </c>
      <c r="M28" s="264" t="n">
        <f aca="false">Test!D464</f>
        <v>5593364</v>
      </c>
      <c r="N28" s="264" t="n">
        <f aca="false">Test!E464</f>
        <v>22.6839</v>
      </c>
      <c r="O28" s="265" t="n">
        <f aca="false">Test!F464</f>
        <v>19.2785</v>
      </c>
      <c r="P28" s="266"/>
      <c r="Q28" s="267" t="n">
        <f aca="false">IF(E28=0,WorstCase!$Y$2,K28/E28)</f>
        <v>1.02211121256512</v>
      </c>
      <c r="R28" s="268" t="n">
        <f aca="false">IF(F28=0,WorstCase!$Y$2,L28/F28)</f>
        <v>1.02060661656115</v>
      </c>
      <c r="S28" s="268" t="n">
        <f aca="false">IF(G28=0,WorstCase!$Y$2,M28/G28)</f>
        <v>1.02054867753308</v>
      </c>
      <c r="T28" s="268" t="n">
        <f aca="false">IF(H28=0,WorstCase!$Y$2,N28/H28)</f>
        <v>0.995562870309414</v>
      </c>
      <c r="U28" s="269" t="n">
        <f aca="false">IF(I28=0,WorstCase!$Y$2,O28/I28)</f>
        <v>0.997800320894364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446434</v>
      </c>
      <c r="L29" s="246" t="n">
        <f aca="false">Test!C465</f>
        <v>12886432</v>
      </c>
      <c r="M29" s="246" t="n">
        <f aca="false">Test!D465</f>
        <v>14805665</v>
      </c>
      <c r="N29" s="246" t="n">
        <f aca="false">Test!E465</f>
        <v>27.5817</v>
      </c>
      <c r="O29" s="247" t="n">
        <f aca="false">Test!F465</f>
        <v>23.5531</v>
      </c>
      <c r="P29" s="248"/>
      <c r="Q29" s="249" t="n">
        <f aca="false">IF(E29=0,WorstCase!$Y$2,K29/E29)</f>
        <v>1.01537103316688</v>
      </c>
      <c r="R29" s="250" t="n">
        <f aca="false">IF(F29=0,WorstCase!$Y$2,L29/F29)</f>
        <v>1.00461447633205</v>
      </c>
      <c r="S29" s="250" t="n">
        <f aca="false">IF(G29=0,WorstCase!$Y$2,M29/G29)</f>
        <v>1.00609432697691</v>
      </c>
      <c r="T29" s="250" t="n">
        <f aca="false">IF(H29=0,WorstCase!$Y$2,N29/H29)</f>
        <v>0.967205411527901</v>
      </c>
      <c r="U29" s="251" t="n">
        <f aca="false">IF(I29=0,WorstCase!$Y$2,O29/I29)</f>
        <v>0.97440405762086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248110</v>
      </c>
      <c r="L30" s="256" t="n">
        <f aca="false">Test!C466</f>
        <v>10344596</v>
      </c>
      <c r="M30" s="256" t="n">
        <f aca="false">Test!D466</f>
        <v>11712230</v>
      </c>
      <c r="N30" s="256" t="n">
        <f aca="false">Test!E466</f>
        <v>25.907</v>
      </c>
      <c r="O30" s="257" t="n">
        <f aca="false">Test!F466</f>
        <v>22.0823</v>
      </c>
      <c r="P30" s="258"/>
      <c r="Q30" s="259" t="n">
        <f aca="false">IF(E30=0,WorstCase!$Y$2,K30/E30)</f>
        <v>1.010873982691</v>
      </c>
      <c r="R30" s="260" t="n">
        <f aca="false">IF(F30=0,WorstCase!$Y$2,L30/F30)</f>
        <v>1.00163821932076</v>
      </c>
      <c r="S30" s="260" t="n">
        <f aca="false">IF(G30=0,WorstCase!$Y$2,M30/G30)</f>
        <v>1.00362642042655</v>
      </c>
      <c r="T30" s="260" t="n">
        <f aca="false">IF(H30=0,WorstCase!$Y$2,N30/H30)</f>
        <v>0.976090363806251</v>
      </c>
      <c r="U30" s="261" t="n">
        <f aca="false">IF(I30=0,WorstCase!$Y$2,O30/I30)</f>
        <v>0.98155334195659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449819</v>
      </c>
      <c r="L31" s="256" t="n">
        <f aca="false">Test!C467</f>
        <v>8708992</v>
      </c>
      <c r="M31" s="256" t="n">
        <f aca="false">Test!D467</f>
        <v>9723192</v>
      </c>
      <c r="N31" s="256" t="n">
        <f aca="false">Test!E467</f>
        <v>24.3824</v>
      </c>
      <c r="O31" s="257" t="n">
        <f aca="false">Test!F467</f>
        <v>20.7515</v>
      </c>
      <c r="P31" s="258"/>
      <c r="Q31" s="259" t="n">
        <f aca="false">IF(E31=0,WorstCase!$Y$2,K31/E31)</f>
        <v>1.0090112710504</v>
      </c>
      <c r="R31" s="260" t="n">
        <f aca="false">IF(F31=0,WorstCase!$Y$2,L31/F31)</f>
        <v>1.00226612014016</v>
      </c>
      <c r="S31" s="260" t="n">
        <f aca="false">IF(G31=0,WorstCase!$Y$2,M31/G31)</f>
        <v>1.00360798357844</v>
      </c>
      <c r="T31" s="260" t="n">
        <f aca="false">IF(H31=0,WorstCase!$Y$2,N31/H31)</f>
        <v>0.985537707860082</v>
      </c>
      <c r="U31" s="261" t="n">
        <f aca="false">IF(I31=0,WorstCase!$Y$2,O31/I31)</f>
        <v>0.989641704063676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738023</v>
      </c>
      <c r="L32" s="264" t="n">
        <f aca="false">Test!C468</f>
        <v>7361179</v>
      </c>
      <c r="M32" s="264" t="n">
        <f aca="false">Test!D468</f>
        <v>8115687</v>
      </c>
      <c r="N32" s="264" t="n">
        <f aca="false">Test!E468</f>
        <v>22.2195</v>
      </c>
      <c r="O32" s="265" t="n">
        <f aca="false">Test!F468</f>
        <v>18.8878</v>
      </c>
      <c r="P32" s="266"/>
      <c r="Q32" s="267" t="n">
        <f aca="false">IF(E32=0,WorstCase!$Y$2,K32/E32)</f>
        <v>1.00544617415071</v>
      </c>
      <c r="R32" s="268" t="n">
        <f aca="false">IF(F32=0,WorstCase!$Y$2,L32/F32)</f>
        <v>1.00116625347972</v>
      </c>
      <c r="S32" s="268" t="n">
        <f aca="false">IF(G32=0,WorstCase!$Y$2,M32/G32)</f>
        <v>1.00170009231153</v>
      </c>
      <c r="T32" s="268" t="n">
        <f aca="false">IF(H32=0,WorstCase!$Y$2,N32/H32)</f>
        <v>0.98881219710826</v>
      </c>
      <c r="U32" s="269" t="n">
        <f aca="false">IF(I32=0,WorstCase!$Y$2,O32/I32)</f>
        <v>0.99193857562246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7019116</v>
      </c>
      <c r="L33" s="246" t="n">
        <f aca="false">Test!C469</f>
        <v>10314286</v>
      </c>
      <c r="M33" s="246" t="n">
        <f aca="false">Test!D469</f>
        <v>11693751</v>
      </c>
      <c r="N33" s="246" t="n">
        <f aca="false">Test!E469</f>
        <v>26.7222</v>
      </c>
      <c r="O33" s="247" t="n">
        <f aca="false">Test!F469</f>
        <v>22.78</v>
      </c>
      <c r="P33" s="248"/>
      <c r="Q33" s="249" t="n">
        <f aca="false">IF(E33=0,WorstCase!$Y$2,K33/E33)</f>
        <v>1.01358929445589</v>
      </c>
      <c r="R33" s="250" t="n">
        <f aca="false">IF(F33=0,WorstCase!$Y$2,L33/F33)</f>
        <v>1.00111863218025</v>
      </c>
      <c r="S33" s="250" t="n">
        <f aca="false">IF(G33=0,WorstCase!$Y$2,M33/G33)</f>
        <v>1.0033429173756</v>
      </c>
      <c r="T33" s="250" t="n">
        <f aca="false">IF(H33=0,WorstCase!$Y$2,N33/H33)</f>
        <v>0.977360174388835</v>
      </c>
      <c r="U33" s="251" t="n">
        <f aca="false">IF(I33=0,WorstCase!$Y$2,O33/I33)</f>
        <v>0.982578427270649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6066590</v>
      </c>
      <c r="L34" s="256" t="n">
        <f aca="false">Test!C470</f>
        <v>8338412</v>
      </c>
      <c r="M34" s="256" t="n">
        <f aca="false">Test!D470</f>
        <v>9311542</v>
      </c>
      <c r="N34" s="256" t="n">
        <f aca="false">Test!E470</f>
        <v>25.2401</v>
      </c>
      <c r="O34" s="257" t="n">
        <f aca="false">Test!F470</f>
        <v>21.4787</v>
      </c>
      <c r="P34" s="258"/>
      <c r="Q34" s="259" t="n">
        <f aca="false">IF(E34=0,WorstCase!$Y$2,K34/E34)</f>
        <v>1.00518249926433</v>
      </c>
      <c r="R34" s="260" t="n">
        <f aca="false">IF(F34=0,WorstCase!$Y$2,L34/F34)</f>
        <v>0.995037706461912</v>
      </c>
      <c r="S34" s="260" t="n">
        <f aca="false">IF(G34=0,WorstCase!$Y$2,M34/G34)</f>
        <v>0.996484415841671</v>
      </c>
      <c r="T34" s="260" t="n">
        <f aca="false">IF(H34=0,WorstCase!$Y$2,N34/H34)</f>
        <v>0.985021796057587</v>
      </c>
      <c r="U34" s="261" t="n">
        <f aca="false">IF(I34=0,WorstCase!$Y$2,O34/I34)</f>
        <v>0.988517226461465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426322</v>
      </c>
      <c r="L35" s="256" t="n">
        <f aca="false">Test!C471</f>
        <v>7062208</v>
      </c>
      <c r="M35" s="256" t="n">
        <f aca="false">Test!D471</f>
        <v>7777641</v>
      </c>
      <c r="N35" s="256" t="n">
        <f aca="false">Test!E471</f>
        <v>23.6423</v>
      </c>
      <c r="O35" s="257" t="n">
        <f aca="false">Test!F471</f>
        <v>20.0966</v>
      </c>
      <c r="P35" s="258"/>
      <c r="Q35" s="259" t="n">
        <f aca="false">IF(E35=0,WorstCase!$Y$2,K35/E35)</f>
        <v>1.00145410775752</v>
      </c>
      <c r="R35" s="260" t="n">
        <f aca="false">IF(F35=0,WorstCase!$Y$2,L35/F35)</f>
        <v>0.994083113429538</v>
      </c>
      <c r="S35" s="260" t="n">
        <f aca="false">IF(G35=0,WorstCase!$Y$2,M35/G35)</f>
        <v>0.994356275453749</v>
      </c>
      <c r="T35" s="260" t="n">
        <f aca="false">IF(H35=0,WorstCase!$Y$2,N35/H35)</f>
        <v>0.987655507189466</v>
      </c>
      <c r="U35" s="261" t="n">
        <f aca="false">IF(I35=0,WorstCase!$Y$2,O35/I35)</f>
        <v>0.990136376177525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132721</v>
      </c>
      <c r="L36" s="264" t="n">
        <f aca="false">Test!C472</f>
        <v>6400251</v>
      </c>
      <c r="M36" s="264" t="n">
        <f aca="false">Test!D472</f>
        <v>6985863</v>
      </c>
      <c r="N36" s="264" t="n">
        <f aca="false">Test!E472</f>
        <v>21.6764</v>
      </c>
      <c r="O36" s="265" t="n">
        <f aca="false">Test!F472</f>
        <v>18.4209</v>
      </c>
      <c r="P36" s="266"/>
      <c r="Q36" s="267" t="n">
        <f aca="false">IF(E36=0,WorstCase!$Y$2,K36/E36)</f>
        <v>1.00446112222782</v>
      </c>
      <c r="R36" s="268" t="n">
        <f aca="false">IF(F36=0,WorstCase!$Y$2,L36/F36)</f>
        <v>0.997746273096141</v>
      </c>
      <c r="S36" s="268" t="n">
        <f aca="false">IF(G36=0,WorstCase!$Y$2,M36/G36)</f>
        <v>0.996580375512459</v>
      </c>
      <c r="T36" s="268" t="n">
        <f aca="false">IF(H36=0,WorstCase!$Y$2,N36/H36)</f>
        <v>0.992763712307185</v>
      </c>
      <c r="U36" s="269" t="n">
        <f aca="false">IF(I36=0,WorstCase!$Y$2,O36/I36)</f>
        <v>0.99541762808215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5913595</v>
      </c>
      <c r="L37" s="246" t="n">
        <f aca="false">Test!C473</f>
        <v>7966188</v>
      </c>
      <c r="M37" s="246" t="n">
        <f aca="false">Test!D473</f>
        <v>9093021</v>
      </c>
      <c r="N37" s="246" t="n">
        <f aca="false">Test!E473</f>
        <v>13.3009</v>
      </c>
      <c r="O37" s="247" t="n">
        <f aca="false">Test!F473</f>
        <v>11.5024</v>
      </c>
      <c r="P37" s="248"/>
      <c r="Q37" s="249" t="n">
        <f aca="false">IF(E37=0,WorstCase!$Y$2,K37/E37)</f>
        <v>1.05307513121157</v>
      </c>
      <c r="R37" s="250" t="n">
        <f aca="false">IF(F37=0,WorstCase!$Y$2,L37/F37)</f>
        <v>1.03136900971103</v>
      </c>
      <c r="S37" s="250" t="n">
        <f aca="false">IF(G37=0,WorstCase!$Y$2,M37/G37)</f>
        <v>1.02981017809797</v>
      </c>
      <c r="T37" s="250" t="n">
        <f aca="false">IF(H37=0,WorstCase!$Y$2,N37/H37)</f>
        <v>1.00860670033517</v>
      </c>
      <c r="U37" s="251" t="n">
        <f aca="false">IF(I37=0,WorstCase!$Y$2,O37/I37)</f>
        <v>1.0277249131083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5112295</v>
      </c>
      <c r="L38" s="256" t="n">
        <f aca="false">Test!C474</f>
        <v>6529226</v>
      </c>
      <c r="M38" s="256" t="n">
        <f aca="false">Test!D474</f>
        <v>7271197</v>
      </c>
      <c r="N38" s="256" t="n">
        <f aca="false">Test!E474</f>
        <v>11.2302</v>
      </c>
      <c r="O38" s="257" t="n">
        <f aca="false">Test!F474</f>
        <v>9.6533</v>
      </c>
      <c r="P38" s="258"/>
      <c r="Q38" s="259" t="n">
        <f aca="false">IF(E38=0,WorstCase!$Y$2,K38/E38)</f>
        <v>1.03111646002163</v>
      </c>
      <c r="R38" s="260" t="n">
        <f aca="false">IF(F38=0,WorstCase!$Y$2,L38/F38)</f>
        <v>1.02169984689898</v>
      </c>
      <c r="S38" s="260" t="n">
        <f aca="false">IF(G38=0,WorstCase!$Y$2,M38/G38)</f>
        <v>1.02290421804672</v>
      </c>
      <c r="T38" s="260" t="n">
        <f aca="false">IF(H38=0,WorstCase!$Y$2,N38/H38)</f>
        <v>1.01574696321488</v>
      </c>
      <c r="U38" s="261" t="n">
        <f aca="false">IF(I38=0,WorstCase!$Y$2,O38/I38)</f>
        <v>1.02927911117746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665245</v>
      </c>
      <c r="L39" s="256" t="n">
        <f aca="false">Test!C475</f>
        <v>5762757</v>
      </c>
      <c r="M39" s="256" t="n">
        <f aca="false">Test!D475</f>
        <v>6337721</v>
      </c>
      <c r="N39" s="256" t="n">
        <f aca="false">Test!E475</f>
        <v>10.3713</v>
      </c>
      <c r="O39" s="257" t="n">
        <f aca="false">Test!F475</f>
        <v>8.8935</v>
      </c>
      <c r="P39" s="258"/>
      <c r="Q39" s="259" t="n">
        <f aca="false">IF(E39=0,WorstCase!$Y$2,K39/E39)</f>
        <v>1.02478757368088</v>
      </c>
      <c r="R39" s="260" t="n">
        <f aca="false">IF(F39=0,WorstCase!$Y$2,L39/F39)</f>
        <v>1.01720316114109</v>
      </c>
      <c r="S39" s="260" t="n">
        <f aca="false">IF(G39=0,WorstCase!$Y$2,M39/G39)</f>
        <v>1.0170451627729</v>
      </c>
      <c r="T39" s="260" t="n">
        <f aca="false">IF(H39=0,WorstCase!$Y$2,N39/H39)</f>
        <v>1.0149731364317</v>
      </c>
      <c r="U39" s="261" t="n">
        <f aca="false">IF(I39=0,WorstCase!$Y$2,O39/I39)</f>
        <v>1.0261691301187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358608</v>
      </c>
      <c r="L40" s="264" t="n">
        <f aca="false">Test!C476</f>
        <v>5203172</v>
      </c>
      <c r="M40" s="264" t="n">
        <f aca="false">Test!D476</f>
        <v>5649059</v>
      </c>
      <c r="N40" s="264" t="n">
        <f aca="false">Test!E476</f>
        <v>9.7499</v>
      </c>
      <c r="O40" s="265" t="n">
        <f aca="false">Test!F476</f>
        <v>8.3517</v>
      </c>
      <c r="P40" s="266"/>
      <c r="Q40" s="267" t="n">
        <f aca="false">IF(E40=0,WorstCase!$Y$2,K40/E40)</f>
        <v>1.02373642675633</v>
      </c>
      <c r="R40" s="268" t="n">
        <f aca="false">IF(F40=0,WorstCase!$Y$2,L40/F40)</f>
        <v>1.01763523314968</v>
      </c>
      <c r="S40" s="268" t="n">
        <f aca="false">IF(G40=0,WorstCase!$Y$2,M40/G40)</f>
        <v>1.01667169388081</v>
      </c>
      <c r="T40" s="268" t="n">
        <f aca="false">IF(H40=0,WorstCase!$Y$2,N40/H40)</f>
        <v>1.01583679763282</v>
      </c>
      <c r="U40" s="269" t="n">
        <f aca="false">IF(I40=0,WorstCase!$Y$2,O40/I40)</f>
        <v>1.0259947666490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4760848</v>
      </c>
      <c r="L41" s="246" t="n">
        <f aca="false">Test!C477</f>
        <v>6212685</v>
      </c>
      <c r="M41" s="246" t="n">
        <f aca="false">Test!D477</f>
        <v>6924576</v>
      </c>
      <c r="N41" s="246" t="n">
        <f aca="false">Test!E477</f>
        <v>12.2138</v>
      </c>
      <c r="O41" s="247" t="n">
        <f aca="false">Test!F477</f>
        <v>10.465</v>
      </c>
      <c r="P41" s="248"/>
      <c r="Q41" s="249" t="n">
        <f aca="false">IF(E41=0,WorstCase!$Y$2,K41/E41)</f>
        <v>1.02468667606513</v>
      </c>
      <c r="R41" s="250" t="n">
        <f aca="false">IF(F41=0,WorstCase!$Y$2,L41/F41)</f>
        <v>1.01230370650992</v>
      </c>
      <c r="S41" s="250" t="n">
        <f aca="false">IF(G41=0,WorstCase!$Y$2,M41/G41)</f>
        <v>1.01050080421818</v>
      </c>
      <c r="T41" s="250" t="n">
        <f aca="false">IF(H41=0,WorstCase!$Y$2,N41/H41)</f>
        <v>1.0027256456989</v>
      </c>
      <c r="U41" s="251" t="n">
        <f aca="false">IF(I41=0,WorstCase!$Y$2,O41/I41)</f>
        <v>1.0122162360838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236931</v>
      </c>
      <c r="L42" s="256" t="n">
        <f aca="false">Test!C478</f>
        <v>5302652</v>
      </c>
      <c r="M42" s="256" t="n">
        <f aca="false">Test!D478</f>
        <v>5816319</v>
      </c>
      <c r="N42" s="256" t="n">
        <f aca="false">Test!E478</f>
        <v>11.15</v>
      </c>
      <c r="O42" s="257" t="n">
        <f aca="false">Test!F478</f>
        <v>9.5204</v>
      </c>
      <c r="P42" s="258"/>
      <c r="Q42" s="259" t="n">
        <f aca="false">IF(E42=0,WorstCase!$Y$2,K42/E42)</f>
        <v>1.01231232673396</v>
      </c>
      <c r="R42" s="260" t="n">
        <f aca="false">IF(F42=0,WorstCase!$Y$2,L42/F42)</f>
        <v>1.00567962743981</v>
      </c>
      <c r="S42" s="260" t="n">
        <f aca="false">IF(G42=0,WorstCase!$Y$2,M42/G42)</f>
        <v>1.00460962019859</v>
      </c>
      <c r="T42" s="260" t="n">
        <f aca="false">IF(H42=0,WorstCase!$Y$2,N42/H42)</f>
        <v>1.00411552281549</v>
      </c>
      <c r="U42" s="261" t="n">
        <f aca="false">IF(I42=0,WorstCase!$Y$2,O42/I42)</f>
        <v>1.0102613623099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3932234</v>
      </c>
      <c r="L43" s="256" t="n">
        <f aca="false">Test!C479</f>
        <v>4755173</v>
      </c>
      <c r="M43" s="256" t="n">
        <f aca="false">Test!D479</f>
        <v>5152875</v>
      </c>
      <c r="N43" s="256" t="n">
        <f aca="false">Test!E479</f>
        <v>10.5868</v>
      </c>
      <c r="O43" s="257" t="n">
        <f aca="false">Test!F479</f>
        <v>9.0224</v>
      </c>
      <c r="P43" s="258"/>
      <c r="Q43" s="259" t="n">
        <f aca="false">IF(E43=0,WorstCase!$Y$2,K43/E43)</f>
        <v>1.010718322986</v>
      </c>
      <c r="R43" s="260" t="n">
        <f aca="false">IF(F43=0,WorstCase!$Y$2,L43/F43)</f>
        <v>1.00691964734743</v>
      </c>
      <c r="S43" s="260" t="n">
        <f aca="false">IF(G43=0,WorstCase!$Y$2,M43/G43)</f>
        <v>1.0062679928714</v>
      </c>
      <c r="T43" s="260" t="n">
        <f aca="false">IF(H43=0,WorstCase!$Y$2,N43/H43)</f>
        <v>1.00382117290096</v>
      </c>
      <c r="U43" s="261" t="n">
        <f aca="false">IF(I43=0,WorstCase!$Y$2,O43/I43)</f>
        <v>1.00813444176276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3843445</v>
      </c>
      <c r="L44" s="264" t="n">
        <f aca="false">Test!C480</f>
        <v>4512901</v>
      </c>
      <c r="M44" s="264" t="n">
        <f aca="false">Test!D480</f>
        <v>4846339</v>
      </c>
      <c r="N44" s="264" t="n">
        <f aca="false">Test!E480</f>
        <v>10.071</v>
      </c>
      <c r="O44" s="265" t="n">
        <f aca="false">Test!F480</f>
        <v>8.5882</v>
      </c>
      <c r="P44" s="266"/>
      <c r="Q44" s="267" t="n">
        <f aca="false">IF(E44=0,WorstCase!$Y$2,K44/E44)</f>
        <v>1.01389746602465</v>
      </c>
      <c r="R44" s="268" t="n">
        <f aca="false">IF(F44=0,WorstCase!$Y$2,L44/F44)</f>
        <v>1.01049115694483</v>
      </c>
      <c r="S44" s="268" t="n">
        <f aca="false">IF(G44=0,WorstCase!$Y$2,M44/G44)</f>
        <v>1.00953975414865</v>
      </c>
      <c r="T44" s="268" t="n">
        <f aca="false">IF(H44=0,WorstCase!$Y$2,N44/H44)</f>
        <v>1.00509985129592</v>
      </c>
      <c r="U44" s="269" t="n">
        <f aca="false">IF(I44=0,WorstCase!$Y$2,O44/I44)</f>
        <v>1.010174435701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7418199</v>
      </c>
      <c r="L45" s="246" t="n">
        <f aca="false">Test!C481</f>
        <v>10672977</v>
      </c>
      <c r="M45" s="246" t="n">
        <f aca="false">Test!D481</f>
        <v>12050053</v>
      </c>
      <c r="N45" s="246" t="n">
        <f aca="false">Test!E481</f>
        <v>28.1542</v>
      </c>
      <c r="O45" s="247" t="n">
        <f aca="false">Test!F481</f>
        <v>24.0714</v>
      </c>
      <c r="P45" s="248"/>
      <c r="Q45" s="249" t="n">
        <f aca="false">IF(E45=0,WorstCase!$Y$2,K45/E45)</f>
        <v>1.03943890861002</v>
      </c>
      <c r="R45" s="250" t="n">
        <f aca="false">IF(F45=0,WorstCase!$Y$2,L45/F45)</f>
        <v>1.02423516635964</v>
      </c>
      <c r="S45" s="250" t="n">
        <f aca="false">IF(G45=0,WorstCase!$Y$2,M45/G45)</f>
        <v>1.02595274405818</v>
      </c>
      <c r="T45" s="250" t="n">
        <f aca="false">IF(H45=0,WorstCase!$Y$2,N45/H45)</f>
        <v>0.963871343227375</v>
      </c>
      <c r="U45" s="251" t="n">
        <f aca="false">IF(I45=0,WorstCase!$Y$2,O45/I45)</f>
        <v>0.972542523534403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6405681</v>
      </c>
      <c r="L46" s="256" t="n">
        <f aca="false">Test!C482</f>
        <v>8634311</v>
      </c>
      <c r="M46" s="256" t="n">
        <f aca="false">Test!D482</f>
        <v>9621920</v>
      </c>
      <c r="N46" s="256" t="n">
        <f aca="false">Test!E482</f>
        <v>26.3481</v>
      </c>
      <c r="O46" s="257" t="n">
        <f aca="false">Test!F482</f>
        <v>22.4682</v>
      </c>
      <c r="P46" s="258"/>
      <c r="Q46" s="259" t="n">
        <f aca="false">IF(E46=0,WorstCase!$Y$2,K46/E46)</f>
        <v>1.03232784600499</v>
      </c>
      <c r="R46" s="260" t="n">
        <f aca="false">IF(F46=0,WorstCase!$Y$2,L46/F46)</f>
        <v>1.02552556886173</v>
      </c>
      <c r="S46" s="260" t="n">
        <f aca="false">IF(G46=0,WorstCase!$Y$2,M46/G46)</f>
        <v>1.02623074854781</v>
      </c>
      <c r="T46" s="260" t="n">
        <f aca="false">IF(H46=0,WorstCase!$Y$2,N46/H46)</f>
        <v>0.97555927459068</v>
      </c>
      <c r="U46" s="261" t="n">
        <f aca="false">IF(I46=0,WorstCase!$Y$2,O46/I46)</f>
        <v>0.98208759506949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5839475</v>
      </c>
      <c r="L47" s="256" t="n">
        <f aca="false">Test!C483</f>
        <v>7594316</v>
      </c>
      <c r="M47" s="256" t="n">
        <f aca="false">Test!D483</f>
        <v>8391015</v>
      </c>
      <c r="N47" s="256" t="n">
        <f aca="false">Test!E483</f>
        <v>24.9053</v>
      </c>
      <c r="O47" s="257" t="n">
        <f aca="false">Test!F483</f>
        <v>21.2119</v>
      </c>
      <c r="P47" s="258"/>
      <c r="Q47" s="259" t="n">
        <f aca="false">IF(E47=0,WorstCase!$Y$2,K47/E47)</f>
        <v>1.02670138307703</v>
      </c>
      <c r="R47" s="260" t="n">
        <f aca="false">IF(F47=0,WorstCase!$Y$2,L47/F47)</f>
        <v>1.02183465105139</v>
      </c>
      <c r="S47" s="260" t="n">
        <f aca="false">IF(G47=0,WorstCase!$Y$2,M47/G47)</f>
        <v>1.02211185399138</v>
      </c>
      <c r="T47" s="260" t="n">
        <f aca="false">IF(H47=0,WorstCase!$Y$2,N47/H47)</f>
        <v>0.982880212793667</v>
      </c>
      <c r="U47" s="261" t="n">
        <f aca="false">IF(I47=0,WorstCase!$Y$2,O47/I47)</f>
        <v>0.98832842552557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413536</v>
      </c>
      <c r="L48" s="264" t="n">
        <f aca="false">Test!C484</f>
        <v>6854982</v>
      </c>
      <c r="M48" s="264" t="n">
        <f aca="false">Test!D484</f>
        <v>7517270</v>
      </c>
      <c r="N48" s="264" t="n">
        <f aca="false">Test!E484</f>
        <v>23.7213</v>
      </c>
      <c r="O48" s="265" t="n">
        <f aca="false">Test!F484</f>
        <v>20.1901</v>
      </c>
      <c r="P48" s="266"/>
      <c r="Q48" s="267" t="n">
        <f aca="false">IF(E48=0,WorstCase!$Y$2,K48/E48)</f>
        <v>1.02596536473125</v>
      </c>
      <c r="R48" s="268" t="n">
        <f aca="false">IF(F48=0,WorstCase!$Y$2,L48/F48)</f>
        <v>1.0223906374723</v>
      </c>
      <c r="S48" s="268" t="n">
        <f aca="false">IF(G48=0,WorstCase!$Y$2,M48/G48)</f>
        <v>1.02219638002909</v>
      </c>
      <c r="T48" s="268" t="n">
        <f aca="false">IF(H48=0,WorstCase!$Y$2,N48/H48)</f>
        <v>0.987589198731026</v>
      </c>
      <c r="U48" s="269" t="n">
        <f aca="false">IF(I48=0,WorstCase!$Y$2,O48/I48)</f>
        <v>0.992259529379386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6009895</v>
      </c>
      <c r="L49" s="246" t="n">
        <f aca="false">Test!C485</f>
        <v>8293026</v>
      </c>
      <c r="M49" s="246" t="n">
        <f aca="false">Test!D485</f>
        <v>9256865</v>
      </c>
      <c r="N49" s="246" t="n">
        <f aca="false">Test!E485</f>
        <v>27.0647</v>
      </c>
      <c r="O49" s="247" t="n">
        <f aca="false">Test!F485</f>
        <v>23.0649</v>
      </c>
      <c r="P49" s="248"/>
      <c r="Q49" s="249" t="n">
        <f aca="false">IF(E49=0,WorstCase!$Y$2,K49/E49)</f>
        <v>1.02734986455326</v>
      </c>
      <c r="R49" s="250" t="n">
        <f aca="false">IF(F49=0,WorstCase!$Y$2,L49/F49)</f>
        <v>1.01577079344152</v>
      </c>
      <c r="S49" s="250" t="n">
        <f aca="false">IF(G49=0,WorstCase!$Y$2,M49/G49)</f>
        <v>1.01554195701969</v>
      </c>
      <c r="T49" s="250" t="n">
        <f aca="false">IF(H49=0,WorstCase!$Y$2,N49/H49)</f>
        <v>0.979788581978786</v>
      </c>
      <c r="U49" s="251" t="n">
        <f aca="false">IF(I49=0,WorstCase!$Y$2,O49/I49)</f>
        <v>0.985266854052576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5273597</v>
      </c>
      <c r="L50" s="256" t="n">
        <f aca="false">Test!C486</f>
        <v>6910403</v>
      </c>
      <c r="M50" s="256" t="n">
        <f aca="false">Test!D486</f>
        <v>7619737</v>
      </c>
      <c r="N50" s="256" t="n">
        <f aca="false">Test!E486</f>
        <v>25.6498</v>
      </c>
      <c r="O50" s="257" t="n">
        <f aca="false">Test!F486</f>
        <v>21.8136</v>
      </c>
      <c r="P50" s="258"/>
      <c r="Q50" s="259" t="n">
        <f aca="false">IF(E50=0,WorstCase!$Y$2,K50/E50)</f>
        <v>1.02034776124514</v>
      </c>
      <c r="R50" s="260" t="n">
        <f aca="false">IF(F50=0,WorstCase!$Y$2,L50/F50)</f>
        <v>1.01510329799726</v>
      </c>
      <c r="S50" s="260" t="n">
        <f aca="false">IF(G50=0,WorstCase!$Y$2,M50/G50)</f>
        <v>1.01435927023251</v>
      </c>
      <c r="T50" s="260" t="n">
        <f aca="false">IF(H50=0,WorstCase!$Y$2,N50/H50)</f>
        <v>0.988702111174926</v>
      </c>
      <c r="U50" s="261" t="n">
        <f aca="false">IF(I50=0,WorstCase!$Y$2,O50/I50)</f>
        <v>0.99228501764984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4778712</v>
      </c>
      <c r="L51" s="256" t="n">
        <f aca="false">Test!C487</f>
        <v>6040526</v>
      </c>
      <c r="M51" s="256" t="n">
        <f aca="false">Test!D487</f>
        <v>6601512</v>
      </c>
      <c r="N51" s="256" t="n">
        <f aca="false">Test!E487</f>
        <v>24.3782</v>
      </c>
      <c r="O51" s="257" t="n">
        <f aca="false">Test!F487</f>
        <v>20.704</v>
      </c>
      <c r="P51" s="258"/>
      <c r="Q51" s="259" t="n">
        <f aca="false">IF(E51=0,WorstCase!$Y$2,K51/E51)</f>
        <v>1.00931971468684</v>
      </c>
      <c r="R51" s="260" t="n">
        <f aca="false">IF(F51=0,WorstCase!$Y$2,L51/F51)</f>
        <v>1.00638163666722</v>
      </c>
      <c r="S51" s="260" t="n">
        <f aca="false">IF(G51=0,WorstCase!$Y$2,M51/G51)</f>
        <v>1.00586973404953</v>
      </c>
      <c r="T51" s="260" t="n">
        <f aca="false">IF(H51=0,WorstCase!$Y$2,N51/H51)</f>
        <v>0.99296159015926</v>
      </c>
      <c r="U51" s="261" t="n">
        <f aca="false">IF(I51=0,WorstCase!$Y$2,O51/I51)</f>
        <v>0.995193232070756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4628128</v>
      </c>
      <c r="L52" s="264" t="n">
        <f aca="false">Test!C488</f>
        <v>5725838</v>
      </c>
      <c r="M52" s="264" t="n">
        <f aca="false">Test!D488</f>
        <v>6224624</v>
      </c>
      <c r="N52" s="264" t="n">
        <f aca="false">Test!E488</f>
        <v>23.3718</v>
      </c>
      <c r="O52" s="265" t="n">
        <f aca="false">Test!F488</f>
        <v>19.8515</v>
      </c>
      <c r="P52" s="266"/>
      <c r="Q52" s="267" t="n">
        <f aca="false">IF(E52=0,WorstCase!$Y$2,K52/E52)</f>
        <v>1.01267006008241</v>
      </c>
      <c r="R52" s="268" t="n">
        <f aca="false">IF(F52=0,WorstCase!$Y$2,L52/F52)</f>
        <v>1.01087988938267</v>
      </c>
      <c r="S52" s="268" t="n">
        <f aca="false">IF(G52=0,WorstCase!$Y$2,M52/G52)</f>
        <v>1.01069813502346</v>
      </c>
      <c r="T52" s="268" t="n">
        <f aca="false">IF(H52=0,WorstCase!$Y$2,N52/H52)</f>
        <v>0.993150044618196</v>
      </c>
      <c r="U52" s="269" t="n">
        <f aca="false">IF(I52=0,WorstCase!$Y$2,O52/I52)</f>
        <v>0.9954368810329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8954448</v>
      </c>
      <c r="L53" s="246" t="n">
        <f aca="false">Test!C489</f>
        <v>13362104</v>
      </c>
      <c r="M53" s="246" t="n">
        <f aca="false">Test!D489</f>
        <v>15611242</v>
      </c>
      <c r="N53" s="246" t="n">
        <f aca="false">Test!E489</f>
        <v>25.7831</v>
      </c>
      <c r="O53" s="247" t="n">
        <f aca="false">Test!F489</f>
        <v>22.2819</v>
      </c>
      <c r="P53" s="248"/>
      <c r="Q53" s="249" t="n">
        <f aca="false">IF(E53=0,WorstCase!$Y$2,K53/E53)</f>
        <v>1.07316976123347</v>
      </c>
      <c r="R53" s="250" t="n">
        <f aca="false">IF(F53=0,WorstCase!$Y$2,L53/F53)</f>
        <v>0.99891758605318</v>
      </c>
      <c r="S53" s="250" t="n">
        <f aca="false">IF(G53=0,WorstCase!$Y$2,M53/G53)</f>
        <v>0.999529343008042</v>
      </c>
      <c r="T53" s="250" t="n">
        <f aca="false">IF(H53=0,WorstCase!$Y$2,N53/H53)</f>
        <v>0.947848847682314</v>
      </c>
      <c r="U53" s="251" t="n">
        <f aca="false">IF(I53=0,WorstCase!$Y$2,O53/I53)</f>
        <v>0.96664743370049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850733</v>
      </c>
      <c r="L54" s="256" t="n">
        <f aca="false">Test!C490</f>
        <v>10616521</v>
      </c>
      <c r="M54" s="256" t="n">
        <f aca="false">Test!D490</f>
        <v>12055434</v>
      </c>
      <c r="N54" s="256" t="n">
        <f aca="false">Test!E490</f>
        <v>25.2229</v>
      </c>
      <c r="O54" s="257" t="n">
        <f aca="false">Test!F490</f>
        <v>21.4415</v>
      </c>
      <c r="P54" s="258"/>
      <c r="Q54" s="259" t="n">
        <f aca="false">IF(E54=0,WorstCase!$Y$2,K54/E54)</f>
        <v>1.01213899019361</v>
      </c>
      <c r="R54" s="260" t="n">
        <f aca="false">IF(F54=0,WorstCase!$Y$2,L54/F54)</f>
        <v>1.00566644772203</v>
      </c>
      <c r="S54" s="260" t="n">
        <f aca="false">IF(G54=0,WorstCase!$Y$2,M54/G54)</f>
        <v>1.00653854962307</v>
      </c>
      <c r="T54" s="260" t="n">
        <f aca="false">IF(H54=0,WorstCase!$Y$2,N54/H54)</f>
        <v>0.987336767607178</v>
      </c>
      <c r="U54" s="261" t="n">
        <f aca="false">IF(I54=0,WorstCase!$Y$2,O54/I54)</f>
        <v>0.99157405994348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854316</v>
      </c>
      <c r="L55" s="256" t="n">
        <f aca="false">Test!C491</f>
        <v>8600755</v>
      </c>
      <c r="M55" s="256" t="n">
        <f aca="false">Test!D491</f>
        <v>9525313</v>
      </c>
      <c r="N55" s="256" t="n">
        <f aca="false">Test!E491</f>
        <v>24.1572</v>
      </c>
      <c r="O55" s="257" t="n">
        <f aca="false">Test!F491</f>
        <v>20.4851</v>
      </c>
      <c r="P55" s="258"/>
      <c r="Q55" s="259" t="n">
        <f aca="false">IF(E55=0,WorstCase!$Y$2,K55/E55)</f>
        <v>1.00351727276081</v>
      </c>
      <c r="R55" s="260" t="n">
        <f aca="false">IF(F55=0,WorstCase!$Y$2,L55/F55)</f>
        <v>1.0009446458701</v>
      </c>
      <c r="S55" s="260" t="n">
        <f aca="false">IF(G55=0,WorstCase!$Y$2,M55/G55)</f>
        <v>1.00125823277895</v>
      </c>
      <c r="T55" s="260" t="n">
        <f aca="false">IF(H55=0,WorstCase!$Y$2,N55/H55)</f>
        <v>0.992844607563098</v>
      </c>
      <c r="U55" s="261" t="n">
        <f aca="false">IF(I55=0,WorstCase!$Y$2,O55/I55)</f>
        <v>0.994770016704868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295264</v>
      </c>
      <c r="L56" s="264" t="n">
        <f aca="false">Test!C492</f>
        <v>7571677</v>
      </c>
      <c r="M56" s="264" t="n">
        <f aca="false">Test!D492</f>
        <v>8271733</v>
      </c>
      <c r="N56" s="264" t="n">
        <f aca="false">Test!E492</f>
        <v>23.6396</v>
      </c>
      <c r="O56" s="265" t="n">
        <f aca="false">Test!F492</f>
        <v>20.0381</v>
      </c>
      <c r="P56" s="266"/>
      <c r="Q56" s="267" t="n">
        <f aca="false">IF(E56=0,WorstCase!$Y$2,K56/E56)</f>
        <v>1.00256898524048</v>
      </c>
      <c r="R56" s="268" t="n">
        <f aca="false">IF(F56=0,WorstCase!$Y$2,L56/F56)</f>
        <v>1.00075429852352</v>
      </c>
      <c r="S56" s="268" t="n">
        <f aca="false">IF(G56=0,WorstCase!$Y$2,M56/G56)</f>
        <v>1.00069586416906</v>
      </c>
      <c r="T56" s="268" t="n">
        <f aca="false">IF(H56=0,WorstCase!$Y$2,N56/H56)</f>
        <v>0.994434605563712</v>
      </c>
      <c r="U56" s="269" t="n">
        <f aca="false">IF(I56=0,WorstCase!$Y$2,O56/I56)</f>
        <v>0.99561767438625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7890332</v>
      </c>
      <c r="L57" s="246" t="n">
        <f aca="false">Test!C493</f>
        <v>11318208</v>
      </c>
      <c r="M57" s="246" t="n">
        <f aca="false">Test!D493</f>
        <v>13056927</v>
      </c>
      <c r="N57" s="246" t="n">
        <f aca="false">Test!E493</f>
        <v>25.3782</v>
      </c>
      <c r="O57" s="247" t="n">
        <f aca="false">Test!F493</f>
        <v>21.7387</v>
      </c>
      <c r="P57" s="248"/>
      <c r="Q57" s="249" t="n">
        <f aca="false">IF(E57=0,WorstCase!$Y$2,K57/E57)</f>
        <v>1.04816201432056</v>
      </c>
      <c r="R57" s="250" t="n">
        <f aca="false">IF(F57=0,WorstCase!$Y$2,L57/F57)</f>
        <v>1.0163747553961</v>
      </c>
      <c r="S57" s="250" t="n">
        <f aca="false">IF(G57=0,WorstCase!$Y$2,M57/G57)</f>
        <v>1.01662107275651</v>
      </c>
      <c r="T57" s="250" t="n">
        <f aca="false">IF(H57=0,WorstCase!$Y$2,N57/H57)</f>
        <v>0.971418072413674</v>
      </c>
      <c r="U57" s="251" t="n">
        <f aca="false">IF(I57=0,WorstCase!$Y$2,O57/I57)</f>
        <v>0.98232699798461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6979350</v>
      </c>
      <c r="L58" s="256" t="n">
        <f aca="false">Test!C494</f>
        <v>9023844</v>
      </c>
      <c r="M58" s="256" t="n">
        <f aca="false">Test!D494</f>
        <v>10080928</v>
      </c>
      <c r="N58" s="256" t="n">
        <f aca="false">Test!E494</f>
        <v>24.5471</v>
      </c>
      <c r="O58" s="257" t="n">
        <f aca="false">Test!F494</f>
        <v>20.8311</v>
      </c>
      <c r="P58" s="258"/>
      <c r="Q58" s="259" t="n">
        <f aca="false">IF(E58=0,WorstCase!$Y$2,K58/E58)</f>
        <v>1.00720972449094</v>
      </c>
      <c r="R58" s="260" t="n">
        <f aca="false">IF(F58=0,WorstCase!$Y$2,L58/F58)</f>
        <v>1.00337176100125</v>
      </c>
      <c r="S58" s="260" t="n">
        <f aca="false">IF(G58=0,WorstCase!$Y$2,M58/G58)</f>
        <v>1.00367322531963</v>
      </c>
      <c r="T58" s="260" t="n">
        <f aca="false">IF(H58=0,WorstCase!$Y$2,N58/H58)</f>
        <v>0.99221895261039</v>
      </c>
      <c r="U58" s="261" t="n">
        <f aca="false">IF(I58=0,WorstCase!$Y$2,O58/I58)</f>
        <v>0.994818430151483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357961</v>
      </c>
      <c r="L59" s="256" t="n">
        <f aca="false">Test!C495</f>
        <v>7781504</v>
      </c>
      <c r="M59" s="256" t="n">
        <f aca="false">Test!D495</f>
        <v>8536174</v>
      </c>
      <c r="N59" s="256" t="n">
        <f aca="false">Test!E495</f>
        <v>23.894</v>
      </c>
      <c r="O59" s="257" t="n">
        <f aca="false">Test!F495</f>
        <v>20.2522</v>
      </c>
      <c r="P59" s="258"/>
      <c r="Q59" s="259" t="n">
        <f aca="false">IF(E59=0,WorstCase!$Y$2,K59/E59)</f>
        <v>1.00280069852642</v>
      </c>
      <c r="R59" s="260" t="n">
        <f aca="false">IF(F59=0,WorstCase!$Y$2,L59/F59)</f>
        <v>1.00109494502311</v>
      </c>
      <c r="S59" s="260" t="n">
        <f aca="false">IF(G59=0,WorstCase!$Y$2,M59/G59)</f>
        <v>1.00124507964815</v>
      </c>
      <c r="T59" s="260" t="n">
        <f aca="false">IF(H59=0,WorstCase!$Y$2,N59/H59)</f>
        <v>0.99598587762554</v>
      </c>
      <c r="U59" s="261" t="n">
        <f aca="false">IF(I59=0,WorstCase!$Y$2,O59/I59)</f>
        <v>0.99732597936621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5988063</v>
      </c>
      <c r="L60" s="264" t="n">
        <f aca="false">Test!C496</f>
        <v>7103712</v>
      </c>
      <c r="M60" s="264" t="n">
        <f aca="false">Test!D496</f>
        <v>7714438</v>
      </c>
      <c r="N60" s="264" t="n">
        <f aca="false">Test!E496</f>
        <v>23.5036</v>
      </c>
      <c r="O60" s="265" t="n">
        <f aca="false">Test!F496</f>
        <v>19.9219</v>
      </c>
      <c r="P60" s="266"/>
      <c r="Q60" s="267" t="n">
        <f aca="false">IF(E60=0,WorstCase!$Y$2,K60/E60)</f>
        <v>1.00225437912601</v>
      </c>
      <c r="R60" s="268" t="n">
        <f aca="false">IF(F60=0,WorstCase!$Y$2,L60/F60)</f>
        <v>1.00118867787844</v>
      </c>
      <c r="S60" s="268" t="n">
        <f aca="false">IF(G60=0,WorstCase!$Y$2,M60/G60)</f>
        <v>1.0012033485067</v>
      </c>
      <c r="T60" s="268" t="n">
        <f aca="false">IF(H60=0,WorstCase!$Y$2,N60/H60)</f>
        <v>0.999638484014614</v>
      </c>
      <c r="U60" s="269" t="n">
        <f aca="false">IF(I60=0,WorstCase!$Y$2,O60/I60)</f>
        <v>1.000597689603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237213924511</v>
      </c>
      <c r="R64" s="277" t="n">
        <f aca="false">IF(R21=WorstCase!$Y$2,WorstCase!$Y$2,AVERAGE(R21:R60))</f>
        <v>1.01368668172493</v>
      </c>
      <c r="S64" s="277" t="n">
        <f aca="false">IF(S21=WorstCase!$Y$2,WorstCase!$Y$2,AVERAGE(S21:S60))</f>
        <v>1.01373055365464</v>
      </c>
      <c r="T64" s="277" t="n">
        <f aca="false">IF(T21=WorstCase!$Y$2,WorstCase!$Y$2,AVERAGE(T21:T60))</f>
        <v>0.989225128726161</v>
      </c>
      <c r="U64" s="278" t="n">
        <f aca="false">IF(U21=WorstCase!$Y$2,WorstCase!$Y$2,AVERAGE(U21:U60))</f>
        <v>0.995163408820929</v>
      </c>
    </row>
    <row r="65" customFormat="false" ht="16.5" hidden="false" customHeight="false" outlineLevel="0" collapsed="false">
      <c r="Q65" s="279" t="n">
        <f aca="false">IF(Q21=WorstCase!$Y$2,WorstCase!$Y$2,AVERAGE(Q5:Q60))</f>
        <v>1.0237213924511</v>
      </c>
      <c r="R65" s="280" t="n">
        <f aca="false">IF(R21=WorstCase!$Y$2,WorstCase!$Y$2,AVERAGE(R5:R60))</f>
        <v>1.01368668172493</v>
      </c>
      <c r="S65" s="280" t="n">
        <f aca="false">IF(S21=WorstCase!$Y$2,WorstCase!$Y$2,AVERAGE(S5:S60))</f>
        <v>1.01373055365464</v>
      </c>
      <c r="T65" s="280" t="n">
        <f aca="false">IF(T21=WorstCase!$Y$2,WorstCase!$Y$2,AVERAGE(T5:T60))</f>
        <v>0.989225128726161</v>
      </c>
      <c r="U65" s="281" t="n">
        <f aca="false">IF(U21=WorstCase!$Y$2,WorstCase!$Y$2,AVERAGE(U5:U60))</f>
        <v>0.995163408820929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04289913761453</v>
      </c>
      <c r="R69" s="277" t="n">
        <f aca="false">IF(R21=WorstCase!$Y$2,WorstCase!$Y$2,AVERAGE(R21:R28))</f>
        <v>1.03200754083906</v>
      </c>
      <c r="S69" s="277" t="n">
        <f aca="false">IF(S21=WorstCase!$Y$2,WorstCase!$Y$2,AVERAGE(S21:S28))</f>
        <v>1.03154429696396</v>
      </c>
      <c r="T69" s="277" t="n">
        <f aca="false">IF(T21=WorstCase!$Y$2,WorstCase!$Y$2,AVERAGE(T21:T28))</f>
        <v>0.986425489515078</v>
      </c>
      <c r="U69" s="278" t="n">
        <f aca="false">IF(U21=WorstCase!$Y$2,WorstCase!$Y$2,AVERAGE(U21:U28))</f>
        <v>0.991914534814367</v>
      </c>
    </row>
    <row r="70" customFormat="false" ht="15.75" hidden="false" customHeight="false" outlineLevel="0" collapsed="false">
      <c r="Q70" s="276" t="n">
        <f aca="false">IF(Q29=WorstCase!$Y$2,WorstCase!$Y$2,AVERAGE(Q29:Q36))</f>
        <v>1.00817368559557</v>
      </c>
      <c r="R70" s="277" t="n">
        <f aca="false">IF(R29=WorstCase!$Y$2,WorstCase!$Y$2,AVERAGE(R29:R36))</f>
        <v>0.999708849305066</v>
      </c>
      <c r="S70" s="277" t="n">
        <f aca="false">IF(S29=WorstCase!$Y$2,WorstCase!$Y$2,AVERAGE(S29:S36))</f>
        <v>1.00072410093461</v>
      </c>
      <c r="T70" s="277" t="n">
        <f aca="false">IF(T29=WorstCase!$Y$2,WorstCase!$Y$2,AVERAGE(T29:T36))</f>
        <v>0.982555858780696</v>
      </c>
      <c r="U70" s="278" t="n">
        <f aca="false">IF(U29=WorstCase!$Y$2,WorstCase!$Y$2,AVERAGE(U29:U36))</f>
        <v>0.986773417156924</v>
      </c>
    </row>
    <row r="71" customFormat="false" ht="15.75" hidden="false" customHeight="false" outlineLevel="0" collapsed="false">
      <c r="Q71" s="276" t="n">
        <f aca="false">IF(Q37=WorstCase!$Y$2,WorstCase!$Y$2,AVERAGE(Q37:Q44))</f>
        <v>1.02429129793502</v>
      </c>
      <c r="R71" s="277" t="n">
        <f aca="false">IF(R37=WorstCase!$Y$2,WorstCase!$Y$2,AVERAGE(R37:R44))</f>
        <v>1.01541267364285</v>
      </c>
      <c r="S71" s="277" t="n">
        <f aca="false">IF(S37=WorstCase!$Y$2,WorstCase!$Y$2,AVERAGE(S37:S44))</f>
        <v>1.0146686780294</v>
      </c>
      <c r="T71" s="277" t="n">
        <f aca="false">IF(T37=WorstCase!$Y$2,WorstCase!$Y$2,AVERAGE(T37:T44))</f>
        <v>1.00886572379073</v>
      </c>
      <c r="U71" s="278" t="n">
        <f aca="false">IF(U37=WorstCase!$Y$2,WorstCase!$Y$2,AVERAGE(U37:U44))</f>
        <v>1.0187442996139</v>
      </c>
    </row>
    <row r="72" customFormat="false" ht="15.75" hidden="false" customHeight="false" outlineLevel="0" collapsed="false">
      <c r="Q72" s="276" t="n">
        <f aca="false">IF(Q45=WorstCase!$Y$2,WorstCase!$Y$2,AVERAGE(Q45:Q52))</f>
        <v>1.02426511287387</v>
      </c>
      <c r="R72" s="277" t="n">
        <f aca="false">IF(R45=WorstCase!$Y$2,WorstCase!$Y$2,AVERAGE(R45:R52))</f>
        <v>1.01776520515422</v>
      </c>
      <c r="S72" s="277" t="n">
        <f aca="false">IF(S45=WorstCase!$Y$2,WorstCase!$Y$2,AVERAGE(S45:S52))</f>
        <v>1.01787010286896</v>
      </c>
      <c r="T72" s="277" t="n">
        <f aca="false">IF(T45=WorstCase!$Y$2,WorstCase!$Y$2,AVERAGE(T45:T52))</f>
        <v>0.983062794659239</v>
      </c>
      <c r="U72" s="278" t="n">
        <f aca="false">IF(U45=WorstCase!$Y$2,WorstCase!$Y$2,AVERAGE(U45:U52))</f>
        <v>0.987925007289375</v>
      </c>
    </row>
    <row r="73" customFormat="false" ht="16.5" hidden="false" customHeight="false" outlineLevel="0" collapsed="false">
      <c r="Q73" s="285" t="n">
        <f aca="false">IF(Q53=WorstCase!$Y$2,WorstCase!$Y$2,AVERAGE(Q53:Q60))</f>
        <v>1.01897772823654</v>
      </c>
      <c r="R73" s="286" t="n">
        <f aca="false">IF(R53=WorstCase!$Y$2,WorstCase!$Y$2,AVERAGE(R53:R60))</f>
        <v>1.00353913968347</v>
      </c>
      <c r="S73" s="286" t="n">
        <f aca="false">IF(S53=WorstCase!$Y$2,WorstCase!$Y$2,AVERAGE(S53:S60))</f>
        <v>1.00384558947626</v>
      </c>
      <c r="T73" s="286" t="n">
        <f aca="false">IF(T53=WorstCase!$Y$2,WorstCase!$Y$2,AVERAGE(T53:T60))</f>
        <v>0.985215776885065</v>
      </c>
      <c r="U73" s="287" t="n">
        <f aca="false">IF(U53=WorstCase!$Y$2,WorstCase!$Y$2,AVERAGE(U53:U60))</f>
        <v>0.9904597852300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6007480</v>
      </c>
      <c r="L5" s="246" t="n">
        <f aca="false">Test!C401</f>
        <v>22425524</v>
      </c>
      <c r="M5" s="246" t="n">
        <f aca="false">Test!D401</f>
        <v>26022149</v>
      </c>
      <c r="N5" s="246" t="n">
        <f aca="false">Test!E401</f>
        <v>20.0363</v>
      </c>
      <c r="O5" s="247" t="n">
        <f aca="false">Test!F401</f>
        <v>17.1014</v>
      </c>
      <c r="P5" s="248"/>
      <c r="Q5" s="249" t="n">
        <f aca="false">IF(E5=0,WorstCase!$Y$2,K5/E5)</f>
        <v>1.01387395531108</v>
      </c>
      <c r="R5" s="250" t="n">
        <f aca="false">IF(F5=0,WorstCase!$Y$2,L5/F5)</f>
        <v>1.00602122720238</v>
      </c>
      <c r="S5" s="250" t="n">
        <f aca="false">IF(G5=0,WorstCase!$Y$2,M5/G5)</f>
        <v>1.00557161232952</v>
      </c>
      <c r="T5" s="250" t="n">
        <f aca="false">IF(H5=0,WorstCase!$Y$2,N5/H5)</f>
        <v>0.957936709042317</v>
      </c>
      <c r="U5" s="251" t="n">
        <f aca="false">IF(I5=0,WorstCase!$Y$2,O5/I5)</f>
        <v>0.96297088800045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4099620</v>
      </c>
      <c r="L6" s="256" t="n">
        <f aca="false">Test!C402</f>
        <v>18706039</v>
      </c>
      <c r="M6" s="256" t="n">
        <f aca="false">Test!D402</f>
        <v>21123794</v>
      </c>
      <c r="N6" s="256" t="n">
        <f aca="false">Test!E402</f>
        <v>18.7756</v>
      </c>
      <c r="O6" s="257" t="n">
        <f aca="false">Test!F402</f>
        <v>15.9891</v>
      </c>
      <c r="P6" s="258"/>
      <c r="Q6" s="259" t="n">
        <f aca="false">IF(E6=0,WorstCase!$Y$2,K6/E6)</f>
        <v>1.008894683869</v>
      </c>
      <c r="R6" s="260" t="n">
        <f aca="false">IF(F6=0,WorstCase!$Y$2,L6/F6)</f>
        <v>1.00569626337252</v>
      </c>
      <c r="S6" s="260" t="n">
        <f aca="false">IF(G6=0,WorstCase!$Y$2,M6/G6)</f>
        <v>1.00637739053288</v>
      </c>
      <c r="T6" s="260" t="n">
        <f aca="false">IF(H6=0,WorstCase!$Y$2,N6/H6)</f>
        <v>0.976532756360913</v>
      </c>
      <c r="U6" s="261" t="n">
        <f aca="false">IF(I6=0,WorstCase!$Y$2,O6/I6)</f>
        <v>0.979640226941316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288184</v>
      </c>
      <c r="L7" s="256" t="n">
        <f aca="false">Test!C403</f>
        <v>15529275</v>
      </c>
      <c r="M7" s="256" t="n">
        <f aca="false">Test!D403</f>
        <v>17185932</v>
      </c>
      <c r="N7" s="256" t="n">
        <f aca="false">Test!E403</f>
        <v>16.9073</v>
      </c>
      <c r="O7" s="257" t="n">
        <f aca="false">Test!F403</f>
        <v>14.3786</v>
      </c>
      <c r="P7" s="258"/>
      <c r="Q7" s="259" t="n">
        <f aca="false">IF(E7=0,WorstCase!$Y$2,K7/E7)</f>
        <v>1.00460387495943</v>
      </c>
      <c r="R7" s="260" t="n">
        <f aca="false">IF(F7=0,WorstCase!$Y$2,L7/F7)</f>
        <v>1.00276298961559</v>
      </c>
      <c r="S7" s="260" t="n">
        <f aca="false">IF(G7=0,WorstCase!$Y$2,M7/G7)</f>
        <v>1.00371327490522</v>
      </c>
      <c r="T7" s="260" t="n">
        <f aca="false">IF(H7=0,WorstCase!$Y$2,N7/H7)</f>
        <v>0.98621643062134</v>
      </c>
      <c r="U7" s="261" t="n">
        <f aca="false">IF(I7=0,WorstCase!$Y$2,O7/I7)</f>
        <v>0.988274269375636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618524</v>
      </c>
      <c r="L8" s="264" t="n">
        <f aca="false">Test!C404</f>
        <v>12880972</v>
      </c>
      <c r="M8" s="264" t="n">
        <f aca="false">Test!D404</f>
        <v>14040776</v>
      </c>
      <c r="N8" s="264" t="n">
        <f aca="false">Test!E404</f>
        <v>14.322</v>
      </c>
      <c r="O8" s="265" t="n">
        <f aca="false">Test!F404</f>
        <v>12.1684</v>
      </c>
      <c r="P8" s="266"/>
      <c r="Q8" s="267" t="n">
        <f aca="false">IF(E8=0,WorstCase!$Y$2,K8/E8)</f>
        <v>0.999547881751169</v>
      </c>
      <c r="R8" s="268" t="n">
        <f aca="false">IF(F8=0,WorstCase!$Y$2,L8/F8)</f>
        <v>0.998664774308713</v>
      </c>
      <c r="S8" s="268" t="n">
        <f aca="false">IF(G8=0,WorstCase!$Y$2,M8/G8)</f>
        <v>0.999415189360205</v>
      </c>
      <c r="T8" s="268" t="n">
        <f aca="false">IF(H8=0,WorstCase!$Y$2,N8/H8)</f>
        <v>0.986003731420349</v>
      </c>
      <c r="U8" s="269" t="n">
        <f aca="false">IF(I8=0,WorstCase!$Y$2,O8/I8)</f>
        <v>0.98740627738647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4903322</v>
      </c>
      <c r="L9" s="246" t="n">
        <f aca="false">Test!C405</f>
        <v>20379382</v>
      </c>
      <c r="M9" s="246" t="n">
        <f aca="false">Test!D405</f>
        <v>23288479</v>
      </c>
      <c r="N9" s="246" t="n">
        <f aca="false">Test!E405</f>
        <v>19.3967</v>
      </c>
      <c r="O9" s="247" t="n">
        <f aca="false">Test!F405</f>
        <v>16.559</v>
      </c>
      <c r="P9" s="248"/>
      <c r="Q9" s="249" t="n">
        <f aca="false">IF(E9=0,WorstCase!$Y$2,K9/E9)</f>
        <v>1.02129963000874</v>
      </c>
      <c r="R9" s="250" t="n">
        <f aca="false">IF(F9=0,WorstCase!$Y$2,L9/F9)</f>
        <v>1.00881302618088</v>
      </c>
      <c r="S9" s="250" t="n">
        <f aca="false">IF(G9=0,WorstCase!$Y$2,M9/G9)</f>
        <v>1.00868749318637</v>
      </c>
      <c r="T9" s="250" t="n">
        <f aca="false">IF(H9=0,WorstCase!$Y$2,N9/H9)</f>
        <v>0.963188995928096</v>
      </c>
      <c r="U9" s="251" t="n">
        <f aca="false">IF(I9=0,WorstCase!$Y$2,O9/I9)</f>
        <v>0.968470180897293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3033017</v>
      </c>
      <c r="L10" s="256" t="n">
        <f aca="false">Test!C406</f>
        <v>16881021</v>
      </c>
      <c r="M10" s="256" t="n">
        <f aca="false">Test!D406</f>
        <v>18851439</v>
      </c>
      <c r="N10" s="256" t="n">
        <f aca="false">Test!E406</f>
        <v>18.0218</v>
      </c>
      <c r="O10" s="257" t="n">
        <f aca="false">Test!F406</f>
        <v>15.3501</v>
      </c>
      <c r="P10" s="258"/>
      <c r="Q10" s="259" t="n">
        <f aca="false">IF(E10=0,WorstCase!$Y$2,K10/E10)</f>
        <v>1.0148326715737</v>
      </c>
      <c r="R10" s="260" t="n">
        <f aca="false">IF(F10=0,WorstCase!$Y$2,L10/F10)</f>
        <v>1.00804409950083</v>
      </c>
      <c r="S10" s="260" t="n">
        <f aca="false">IF(G10=0,WorstCase!$Y$2,M10/G10)</f>
        <v>1.00883074257547</v>
      </c>
      <c r="T10" s="260" t="n">
        <f aca="false">IF(H10=0,WorstCase!$Y$2,N10/H10)</f>
        <v>0.980282088521184</v>
      </c>
      <c r="U10" s="261" t="n">
        <f aca="false">IF(I10=0,WorstCase!$Y$2,O10/I10)</f>
        <v>0.983608763352322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469410</v>
      </c>
      <c r="L11" s="256" t="n">
        <f aca="false">Test!C407</f>
        <v>14244645</v>
      </c>
      <c r="M11" s="256" t="n">
        <f aca="false">Test!D407</f>
        <v>15661643</v>
      </c>
      <c r="N11" s="256" t="n">
        <f aca="false">Test!E407</f>
        <v>16.1291</v>
      </c>
      <c r="O11" s="257" t="n">
        <f aca="false">Test!F407</f>
        <v>13.7202</v>
      </c>
      <c r="P11" s="258"/>
      <c r="Q11" s="259" t="n">
        <f aca="false">IF(E11=0,WorstCase!$Y$2,K11/E11)</f>
        <v>1.0085052049723</v>
      </c>
      <c r="R11" s="260" t="n">
        <f aca="false">IF(F11=0,WorstCase!$Y$2,L11/F11)</f>
        <v>1.00423721823376</v>
      </c>
      <c r="S11" s="260" t="n">
        <f aca="false">IF(G11=0,WorstCase!$Y$2,M11/G11)</f>
        <v>1.00494250227275</v>
      </c>
      <c r="T11" s="260" t="n">
        <f aca="false">IF(H11=0,WorstCase!$Y$2,N11/H11)</f>
        <v>0.987667248400233</v>
      </c>
      <c r="U11" s="261" t="n">
        <f aca="false">IF(I11=0,WorstCase!$Y$2,O11/I11)</f>
        <v>0.990013421269104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9971977</v>
      </c>
      <c r="L12" s="264" t="n">
        <f aca="false">Test!C408</f>
        <v>11930559</v>
      </c>
      <c r="M12" s="264" t="n">
        <f aca="false">Test!D408</f>
        <v>12939638</v>
      </c>
      <c r="N12" s="264" t="n">
        <f aca="false">Test!E408</f>
        <v>13.6407</v>
      </c>
      <c r="O12" s="265" t="n">
        <f aca="false">Test!F408</f>
        <v>11.5907</v>
      </c>
      <c r="P12" s="266"/>
      <c r="Q12" s="267" t="n">
        <f aca="false">IF(E12=0,WorstCase!$Y$2,K12/E12)</f>
        <v>1.00554107652839</v>
      </c>
      <c r="R12" s="268" t="n">
        <f aca="false">IF(F12=0,WorstCase!$Y$2,L12/F12)</f>
        <v>1.00297861443778</v>
      </c>
      <c r="S12" s="268" t="n">
        <f aca="false">IF(G12=0,WorstCase!$Y$2,M12/G12)</f>
        <v>1.00325602127459</v>
      </c>
      <c r="T12" s="268" t="n">
        <f aca="false">IF(H12=0,WorstCase!$Y$2,N12/H12)</f>
        <v>0.993177714352283</v>
      </c>
      <c r="U12" s="269" t="n">
        <f aca="false">IF(I12=0,WorstCase!$Y$2,O12/I12)</f>
        <v>0.994773250025748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3315723</v>
      </c>
      <c r="L13" s="246" t="n">
        <f aca="false">Test!C409</f>
        <v>20262725</v>
      </c>
      <c r="M13" s="246" t="n">
        <f aca="false">Test!D409</f>
        <v>23672261</v>
      </c>
      <c r="N13" s="246" t="n">
        <f aca="false">Test!E409</f>
        <v>13.1971</v>
      </c>
      <c r="O13" s="247" t="n">
        <f aca="false">Test!F409</f>
        <v>11.4322</v>
      </c>
      <c r="P13" s="248"/>
      <c r="Q13" s="249" t="n">
        <f aca="false">IF(E13=0,WorstCase!$Y$2,K13/E13)</f>
        <v>1.14282689554348</v>
      </c>
      <c r="R13" s="250" t="n">
        <f aca="false">IF(F13=0,WorstCase!$Y$2,L13/F13)</f>
        <v>1.11121911654057</v>
      </c>
      <c r="S13" s="250" t="n">
        <f aca="false">IF(G13=0,WorstCase!$Y$2,M13/G13)</f>
        <v>1.11083685139037</v>
      </c>
      <c r="T13" s="250" t="n">
        <f aca="false">IF(H13=0,WorstCase!$Y$2,N13/H13)</f>
        <v>0.961607403089478</v>
      </c>
      <c r="U13" s="251" t="n">
        <f aca="false">IF(I13=0,WorstCase!$Y$2,O13/I13)</f>
        <v>0.98180194261471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2688616</v>
      </c>
      <c r="L14" s="256" t="n">
        <f aca="false">Test!C410</f>
        <v>19047370</v>
      </c>
      <c r="M14" s="256" t="n">
        <f aca="false">Test!D410</f>
        <v>22110768</v>
      </c>
      <c r="N14" s="256" t="n">
        <f aca="false">Test!E410</f>
        <v>13.8817</v>
      </c>
      <c r="O14" s="257" t="n">
        <f aca="false">Test!F410</f>
        <v>11.9252</v>
      </c>
      <c r="P14" s="258"/>
      <c r="Q14" s="259" t="n">
        <f aca="false">IF(E14=0,WorstCase!$Y$2,K14/E14)</f>
        <v>1.07868180057665</v>
      </c>
      <c r="R14" s="260" t="n">
        <f aca="false">IF(F14=0,WorstCase!$Y$2,L14/F14)</f>
        <v>1.05968980349192</v>
      </c>
      <c r="S14" s="260" t="n">
        <f aca="false">IF(G14=0,WorstCase!$Y$2,M14/G14)</f>
        <v>1.06306087915591</v>
      </c>
      <c r="T14" s="260" t="n">
        <f aca="false">IF(H14=0,WorstCase!$Y$2,N14/H14)</f>
        <v>0.975372746307669</v>
      </c>
      <c r="U14" s="261" t="n">
        <f aca="false">IF(I14=0,WorstCase!$Y$2,O14/I14)</f>
        <v>0.98779871609028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1908935</v>
      </c>
      <c r="L15" s="256" t="n">
        <f aca="false">Test!C411</f>
        <v>17579842</v>
      </c>
      <c r="M15" s="256" t="n">
        <f aca="false">Test!D411</f>
        <v>20341162</v>
      </c>
      <c r="N15" s="256" t="n">
        <f aca="false">Test!E411</f>
        <v>14.4084</v>
      </c>
      <c r="O15" s="257" t="n">
        <f aca="false">Test!F411</f>
        <v>12.3218</v>
      </c>
      <c r="P15" s="258"/>
      <c r="Q15" s="259" t="n">
        <f aca="false">IF(E15=0,WorstCase!$Y$2,K15/E15)</f>
        <v>1.05048077686428</v>
      </c>
      <c r="R15" s="260" t="n">
        <f aca="false">IF(F15=0,WorstCase!$Y$2,L15/F15)</f>
        <v>1.0355941869302</v>
      </c>
      <c r="S15" s="260" t="n">
        <f aca="false">IF(G15=0,WorstCase!$Y$2,M15/G15)</f>
        <v>1.03885499183953</v>
      </c>
      <c r="T15" s="260" t="n">
        <f aca="false">IF(H15=0,WorstCase!$Y$2,N15/H15)</f>
        <v>0.981184498151137</v>
      </c>
      <c r="U15" s="261" t="n">
        <f aca="false">IF(I15=0,WorstCase!$Y$2,O15/I15)</f>
        <v>0.9894326047505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1099603</v>
      </c>
      <c r="L16" s="264" t="n">
        <f aca="false">Test!C412</f>
        <v>15897531</v>
      </c>
      <c r="M16" s="264" t="n">
        <f aca="false">Test!D412</f>
        <v>18297804</v>
      </c>
      <c r="N16" s="264" t="n">
        <f aca="false">Test!E412</f>
        <v>14.6524</v>
      </c>
      <c r="O16" s="265" t="n">
        <f aca="false">Test!F412</f>
        <v>12.4987</v>
      </c>
      <c r="P16" s="266"/>
      <c r="Q16" s="267" t="n">
        <f aca="false">IF(E16=0,WorstCase!$Y$2,K16/E16)</f>
        <v>1.03377337331106</v>
      </c>
      <c r="R16" s="268" t="n">
        <f aca="false">IF(F16=0,WorstCase!$Y$2,L16/F16)</f>
        <v>1.02172269147358</v>
      </c>
      <c r="S16" s="268" t="n">
        <f aca="false">IF(G16=0,WorstCase!$Y$2,M16/G16)</f>
        <v>1.02425617762174</v>
      </c>
      <c r="T16" s="268" t="n">
        <f aca="false">IF(H16=0,WorstCase!$Y$2,N16/H16)</f>
        <v>0.985154506091493</v>
      </c>
      <c r="U16" s="269" t="n">
        <f aca="false">IF(I16=0,WorstCase!$Y$2,O16/I16)</f>
        <v>0.990875073332382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1372687</v>
      </c>
      <c r="L17" s="246" t="n">
        <f aca="false">Test!C413</f>
        <v>17273631</v>
      </c>
      <c r="M17" s="246" t="n">
        <f aca="false">Test!D413</f>
        <v>19981608</v>
      </c>
      <c r="N17" s="246" t="n">
        <f aca="false">Test!E413</f>
        <v>12.3744</v>
      </c>
      <c r="O17" s="247" t="n">
        <f aca="false">Test!F413</f>
        <v>10.6374</v>
      </c>
      <c r="P17" s="248"/>
      <c r="Q17" s="249" t="n">
        <f aca="false">IF(E17=0,WorstCase!$Y$2,K17/E17)</f>
        <v>1.09381135606141</v>
      </c>
      <c r="R17" s="250" t="n">
        <f aca="false">IF(F17=0,WorstCase!$Y$2,L17/F17)</f>
        <v>1.0681534686233</v>
      </c>
      <c r="S17" s="250" t="n">
        <f aca="false">IF(G17=0,WorstCase!$Y$2,M17/G17)</f>
        <v>1.07006452109041</v>
      </c>
      <c r="T17" s="250" t="n">
        <f aca="false">IF(H17=0,WorstCase!$Y$2,N17/H17)</f>
        <v>0.98902627140996</v>
      </c>
      <c r="U17" s="251" t="n">
        <f aca="false">IF(I17=0,WorstCase!$Y$2,O17/I17)</f>
        <v>1.00205358152153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0610514</v>
      </c>
      <c r="L18" s="256" t="n">
        <f aca="false">Test!C414</f>
        <v>15841393</v>
      </c>
      <c r="M18" s="256" t="n">
        <f aca="false">Test!D414</f>
        <v>18266081</v>
      </c>
      <c r="N18" s="256" t="n">
        <f aca="false">Test!E414</f>
        <v>12.5544</v>
      </c>
      <c r="O18" s="257" t="n">
        <f aca="false">Test!F414</f>
        <v>10.7215</v>
      </c>
      <c r="P18" s="258"/>
      <c r="Q18" s="259" t="n">
        <f aca="false">IF(E18=0,WorstCase!$Y$2,K18/E18)</f>
        <v>1.04696624896283</v>
      </c>
      <c r="R18" s="260" t="n">
        <f aca="false">IF(F18=0,WorstCase!$Y$2,L18/F18)</f>
        <v>1.03036573336141</v>
      </c>
      <c r="S18" s="260" t="n">
        <f aca="false">IF(G18=0,WorstCase!$Y$2,M18/G18)</f>
        <v>1.03404112132222</v>
      </c>
      <c r="T18" s="260" t="n">
        <f aca="false">IF(H18=0,WorstCase!$Y$2,N18/H18)</f>
        <v>0.997481348471727</v>
      </c>
      <c r="U18" s="261" t="n">
        <f aca="false">IF(I18=0,WorstCase!$Y$2,O18/I18)</f>
        <v>1.00427130265364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10215812</v>
      </c>
      <c r="L19" s="256" t="n">
        <f aca="false">Test!C415</f>
        <v>14843354</v>
      </c>
      <c r="M19" s="256" t="n">
        <f aca="false">Test!D415</f>
        <v>17090785</v>
      </c>
      <c r="N19" s="256" t="n">
        <f aca="false">Test!E415</f>
        <v>13.1249</v>
      </c>
      <c r="O19" s="257" t="n">
        <f aca="false">Test!F415</f>
        <v>11.1829</v>
      </c>
      <c r="P19" s="258"/>
      <c r="Q19" s="259" t="n">
        <f aca="false">IF(E19=0,WorstCase!$Y$2,K19/E19)</f>
        <v>1.03168948725826</v>
      </c>
      <c r="R19" s="260" t="n">
        <f aca="false">IF(F19=0,WorstCase!$Y$2,L19/F19)</f>
        <v>1.02129679513246</v>
      </c>
      <c r="S19" s="260" t="n">
        <f aca="false">IF(G19=0,WorstCase!$Y$2,M19/G19)</f>
        <v>1.02294542558501</v>
      </c>
      <c r="T19" s="260" t="n">
        <f aca="false">IF(H19=0,WorstCase!$Y$2,N19/H19)</f>
        <v>0.995668335609164</v>
      </c>
      <c r="U19" s="261" t="n">
        <f aca="false">IF(I19=0,WorstCase!$Y$2,O19/I19)</f>
        <v>1.00036676566358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9607298</v>
      </c>
      <c r="L20" s="264" t="n">
        <f aca="false">Test!C416</f>
        <v>13402847</v>
      </c>
      <c r="M20" s="264" t="n">
        <f aca="false">Test!D416</f>
        <v>15386821</v>
      </c>
      <c r="N20" s="264" t="n">
        <f aca="false">Test!E416</f>
        <v>13.314</v>
      </c>
      <c r="O20" s="265" t="n">
        <f aca="false">Test!F416</f>
        <v>11.3253</v>
      </c>
      <c r="P20" s="266"/>
      <c r="Q20" s="267" t="n">
        <f aca="false">IF(E20=0,WorstCase!$Y$2,K20/E20)</f>
        <v>1.02063082738542</v>
      </c>
      <c r="R20" s="268" t="n">
        <f aca="false">IF(F20=0,WorstCase!$Y$2,L20/F20)</f>
        <v>1.01393578081247</v>
      </c>
      <c r="S20" s="268" t="n">
        <f aca="false">IF(G20=0,WorstCase!$Y$2,M20/G20)</f>
        <v>1.01469113384266</v>
      </c>
      <c r="T20" s="268" t="n">
        <f aca="false">IF(H20=0,WorstCase!$Y$2,N20/H20)</f>
        <v>0.997034507548526</v>
      </c>
      <c r="U20" s="269" t="n">
        <f aca="false">IF(I20=0,WorstCase!$Y$2,O20/I20)</f>
        <v>1.00004415089008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8138147</v>
      </c>
      <c r="L21" s="246" t="n">
        <f aca="false">Test!C417</f>
        <v>11782433</v>
      </c>
      <c r="M21" s="246" t="n">
        <f aca="false">Test!D417</f>
        <v>13682124</v>
      </c>
      <c r="N21" s="246" t="n">
        <f aca="false">Test!E417</f>
        <v>23.4821</v>
      </c>
      <c r="O21" s="247" t="n">
        <f aca="false">Test!F417</f>
        <v>20.1389</v>
      </c>
      <c r="P21" s="248"/>
      <c r="Q21" s="249" t="n">
        <f aca="false">IF(E21=0,WorstCase!$Y$2,K21/E21)</f>
        <v>1.11305009195696</v>
      </c>
      <c r="R21" s="250" t="n">
        <f aca="false">IF(F21=0,WorstCase!$Y$2,L21/F21)</f>
        <v>1.08770863330306</v>
      </c>
      <c r="S21" s="250" t="n">
        <f aca="false">IF(G21=0,WorstCase!$Y$2,M21/G21)</f>
        <v>1.09496769986601</v>
      </c>
      <c r="T21" s="250" t="n">
        <f aca="false">IF(H21=0,WorstCase!$Y$2,N21/H21)</f>
        <v>0.92812790261062</v>
      </c>
      <c r="U21" s="251" t="n">
        <f aca="false">IF(I21=0,WorstCase!$Y$2,O21/I21)</f>
        <v>0.93916543085518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7289912</v>
      </c>
      <c r="L22" s="256" t="n">
        <f aca="false">Test!C418</f>
        <v>9960515</v>
      </c>
      <c r="M22" s="256" t="n">
        <f aca="false">Test!D418</f>
        <v>11424684</v>
      </c>
      <c r="N22" s="256" t="n">
        <f aca="false">Test!E418</f>
        <v>22.8026</v>
      </c>
      <c r="O22" s="257" t="n">
        <f aca="false">Test!F418</f>
        <v>19.5155</v>
      </c>
      <c r="P22" s="258"/>
      <c r="Q22" s="259" t="n">
        <f aca="false">IF(E22=0,WorstCase!$Y$2,K22/E22)</f>
        <v>1.10163548753777</v>
      </c>
      <c r="R22" s="260" t="n">
        <f aca="false">IF(F22=0,WorstCase!$Y$2,L22/F22)</f>
        <v>1.08979119761204</v>
      </c>
      <c r="S22" s="260" t="n">
        <f aca="false">IF(G22=0,WorstCase!$Y$2,M22/G22)</f>
        <v>1.09386209105301</v>
      </c>
      <c r="T22" s="260" t="n">
        <f aca="false">IF(H22=0,WorstCase!$Y$2,N22/H22)</f>
        <v>0.942879589811446</v>
      </c>
      <c r="U22" s="261" t="n">
        <f aca="false">IF(I22=0,WorstCase!$Y$2,O22/I22)</f>
        <v>0.95220320954764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671259</v>
      </c>
      <c r="L23" s="256" t="n">
        <f aca="false">Test!C419</f>
        <v>8772880</v>
      </c>
      <c r="M23" s="256" t="n">
        <f aca="false">Test!D419</f>
        <v>9945825</v>
      </c>
      <c r="N23" s="256" t="n">
        <f aca="false">Test!E419</f>
        <v>22.0913</v>
      </c>
      <c r="O23" s="257" t="n">
        <f aca="false">Test!F419</f>
        <v>18.8715</v>
      </c>
      <c r="P23" s="258"/>
      <c r="Q23" s="259" t="n">
        <f aca="false">IF(E23=0,WorstCase!$Y$2,K23/E23)</f>
        <v>1.07501495390716</v>
      </c>
      <c r="R23" s="260" t="n">
        <f aca="false">IF(F23=0,WorstCase!$Y$2,L23/F23)</f>
        <v>1.06775550900247</v>
      </c>
      <c r="S23" s="260" t="n">
        <f aca="false">IF(G23=0,WorstCase!$Y$2,M23/G23)</f>
        <v>1.06991707297552</v>
      </c>
      <c r="T23" s="260" t="n">
        <f aca="false">IF(H23=0,WorstCase!$Y$2,N23/H23)</f>
        <v>0.954449225770773</v>
      </c>
      <c r="U23" s="261" t="n">
        <f aca="false">IF(I23=0,WorstCase!$Y$2,O23/I23)</f>
        <v>0.96198253582297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6081693</v>
      </c>
      <c r="L24" s="264" t="n">
        <f aca="false">Test!C420</f>
        <v>7720905</v>
      </c>
      <c r="M24" s="264" t="n">
        <f aca="false">Test!D420</f>
        <v>8653851</v>
      </c>
      <c r="N24" s="264" t="n">
        <f aca="false">Test!E420</f>
        <v>20.9731</v>
      </c>
      <c r="O24" s="265" t="n">
        <f aca="false">Test!F420</f>
        <v>17.8765</v>
      </c>
      <c r="P24" s="266"/>
      <c r="Q24" s="267" t="n">
        <f aca="false">IF(E24=0,WorstCase!$Y$2,K24/E24)</f>
        <v>1.05258372850484</v>
      </c>
      <c r="R24" s="268" t="n">
        <f aca="false">IF(F24=0,WorstCase!$Y$2,L24/F24)</f>
        <v>1.04824981807123</v>
      </c>
      <c r="S24" s="268" t="n">
        <f aca="false">IF(G24=0,WorstCase!$Y$2,M24/G24)</f>
        <v>1.04850935605345</v>
      </c>
      <c r="T24" s="268" t="n">
        <f aca="false">IF(H24=0,WorstCase!$Y$2,N24/H24)</f>
        <v>0.968322929748098</v>
      </c>
      <c r="U24" s="269" t="n">
        <f aca="false">IF(I24=0,WorstCase!$Y$2,O24/I24)</f>
        <v>0.97393611515181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7047637</v>
      </c>
      <c r="L25" s="246" t="n">
        <f aca="false">Test!C421</f>
        <v>9994234</v>
      </c>
      <c r="M25" s="246" t="n">
        <f aca="false">Test!D421</f>
        <v>11551687</v>
      </c>
      <c r="N25" s="246" t="n">
        <f aca="false">Test!E421</f>
        <v>22.4197</v>
      </c>
      <c r="O25" s="247" t="n">
        <f aca="false">Test!F421</f>
        <v>19.1769</v>
      </c>
      <c r="P25" s="248"/>
      <c r="Q25" s="249" t="n">
        <f aca="false">IF(E25=0,WorstCase!$Y$2,K25/E25)</f>
        <v>1.10678896414262</v>
      </c>
      <c r="R25" s="250" t="n">
        <f aca="false">IF(F25=0,WorstCase!$Y$2,L25/F25)</f>
        <v>1.08196194926135</v>
      </c>
      <c r="S25" s="250" t="n">
        <f aca="false">IF(G25=0,WorstCase!$Y$2,M25/G25)</f>
        <v>1.08790812728569</v>
      </c>
      <c r="T25" s="250" t="n">
        <f aca="false">IF(H25=0,WorstCase!$Y$2,N25/H25)</f>
        <v>0.961319452186366</v>
      </c>
      <c r="U25" s="251" t="n">
        <f aca="false">IF(I25=0,WorstCase!$Y$2,O25/I25)</f>
        <v>0.97021593070789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6285516</v>
      </c>
      <c r="L26" s="256" t="n">
        <f aca="false">Test!C422</f>
        <v>8475849</v>
      </c>
      <c r="M26" s="256" t="n">
        <f aca="false">Test!D422</f>
        <v>9704942</v>
      </c>
      <c r="N26" s="256" t="n">
        <f aca="false">Test!E422</f>
        <v>21.5324</v>
      </c>
      <c r="O26" s="257" t="n">
        <f aca="false">Test!F422</f>
        <v>18.3726</v>
      </c>
      <c r="P26" s="258"/>
      <c r="Q26" s="259" t="n">
        <f aca="false">IF(E26=0,WorstCase!$Y$2,K26/E26)</f>
        <v>1.07883462471051</v>
      </c>
      <c r="R26" s="260" t="n">
        <f aca="false">IF(F26=0,WorstCase!$Y$2,L26/F26)</f>
        <v>1.06621775533263</v>
      </c>
      <c r="S26" s="260" t="n">
        <f aca="false">IF(G26=0,WorstCase!$Y$2,M26/G26)</f>
        <v>1.06787512047365</v>
      </c>
      <c r="T26" s="260" t="n">
        <f aca="false">IF(H26=0,WorstCase!$Y$2,N26/H26)</f>
        <v>0.97327740512394</v>
      </c>
      <c r="U26" s="261" t="n">
        <f aca="false">IF(I26=0,WorstCase!$Y$2,O26/I26)</f>
        <v>0.9799399425026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6002015</v>
      </c>
      <c r="L27" s="256" t="n">
        <f aca="false">Test!C423</f>
        <v>7800673</v>
      </c>
      <c r="M27" s="256" t="n">
        <f aca="false">Test!D423</f>
        <v>8830613</v>
      </c>
      <c r="N27" s="256" t="n">
        <f aca="false">Test!E423</f>
        <v>20.9984</v>
      </c>
      <c r="O27" s="257" t="n">
        <f aca="false">Test!F423</f>
        <v>17.9074</v>
      </c>
      <c r="P27" s="258"/>
      <c r="Q27" s="259" t="n">
        <f aca="false">IF(E27=0,WorstCase!$Y$2,K27/E27)</f>
        <v>1.06506819294118</v>
      </c>
      <c r="R27" s="260" t="n">
        <f aca="false">IF(F27=0,WorstCase!$Y$2,L27/F27)</f>
        <v>1.05610621778985</v>
      </c>
      <c r="S27" s="260" t="n">
        <f aca="false">IF(G27=0,WorstCase!$Y$2,M27/G27)</f>
        <v>1.05609319285757</v>
      </c>
      <c r="T27" s="260" t="n">
        <f aca="false">IF(H27=0,WorstCase!$Y$2,N27/H27)</f>
        <v>0.972981488775108</v>
      </c>
      <c r="U27" s="261" t="n">
        <f aca="false">IF(I27=0,WorstCase!$Y$2,O27/I27)</f>
        <v>0.97894765614322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5528332</v>
      </c>
      <c r="L28" s="264" t="n">
        <f aca="false">Test!C424</f>
        <v>6929085</v>
      </c>
      <c r="M28" s="264" t="n">
        <f aca="false">Test!D424</f>
        <v>7743540</v>
      </c>
      <c r="N28" s="264" t="n">
        <f aca="false">Test!E424</f>
        <v>19.984</v>
      </c>
      <c r="O28" s="265" t="n">
        <f aca="false">Test!F424</f>
        <v>16.9992</v>
      </c>
      <c r="P28" s="266"/>
      <c r="Q28" s="267" t="n">
        <f aca="false">IF(E28=0,WorstCase!$Y$2,K28/E28)</f>
        <v>1.03368646963607</v>
      </c>
      <c r="R28" s="268" t="n">
        <f aca="false">IF(F28=0,WorstCase!$Y$2,L28/F28)</f>
        <v>1.02786810102622</v>
      </c>
      <c r="S28" s="268" t="n">
        <f aca="false">IF(G28=0,WorstCase!$Y$2,M28/G28)</f>
        <v>1.0270965873007</v>
      </c>
      <c r="T28" s="268" t="n">
        <f aca="false">IF(H28=0,WorstCase!$Y$2,N28/H28)</f>
        <v>0.982265738665408</v>
      </c>
      <c r="U28" s="269" t="n">
        <f aca="false">IF(I28=0,WorstCase!$Y$2,O28/I28)</f>
        <v>0.985969572707078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363087</v>
      </c>
      <c r="L29" s="246" t="n">
        <f aca="false">Test!C425</f>
        <v>14848797</v>
      </c>
      <c r="M29" s="246" t="n">
        <f aca="false">Test!D425</f>
        <v>17268513</v>
      </c>
      <c r="N29" s="246" t="n">
        <f aca="false">Test!E425</f>
        <v>26.3381</v>
      </c>
      <c r="O29" s="247" t="n">
        <f aca="false">Test!F425</f>
        <v>22.4422</v>
      </c>
      <c r="P29" s="248"/>
      <c r="Q29" s="249" t="n">
        <f aca="false">IF(E29=0,WorstCase!$Y$2,K29/E29)</f>
        <v>1.01107299840344</v>
      </c>
      <c r="R29" s="250" t="n">
        <f aca="false">IF(F29=0,WorstCase!$Y$2,L29/F29)</f>
        <v>1.00040025989607</v>
      </c>
      <c r="S29" s="250" t="n">
        <f aca="false">IF(G29=0,WorstCase!$Y$2,M29/G29)</f>
        <v>1.00142810028853</v>
      </c>
      <c r="T29" s="250" t="n">
        <f aca="false">IF(H29=0,WorstCase!$Y$2,N29/H29)</f>
        <v>0.94373716779596</v>
      </c>
      <c r="U29" s="251" t="n">
        <f aca="false">IF(I29=0,WorstCase!$Y$2,O29/I29)</f>
        <v>0.94868955021981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7987690</v>
      </c>
      <c r="L30" s="256" t="n">
        <f aca="false">Test!C426</f>
        <v>11855064</v>
      </c>
      <c r="M30" s="256" t="n">
        <f aca="false">Test!D426</f>
        <v>13589933</v>
      </c>
      <c r="N30" s="256" t="n">
        <f aca="false">Test!E426</f>
        <v>25.3603</v>
      </c>
      <c r="O30" s="257" t="n">
        <f aca="false">Test!F426</f>
        <v>21.5618</v>
      </c>
      <c r="P30" s="258"/>
      <c r="Q30" s="259" t="n">
        <f aca="false">IF(E30=0,WorstCase!$Y$2,K30/E30)</f>
        <v>1.00904984063392</v>
      </c>
      <c r="R30" s="260" t="n">
        <f aca="false">IF(F30=0,WorstCase!$Y$2,L30/F30)</f>
        <v>1.00386334999797</v>
      </c>
      <c r="S30" s="260" t="n">
        <f aca="false">IF(G30=0,WorstCase!$Y$2,M30/G30)</f>
        <v>1.00470743610632</v>
      </c>
      <c r="T30" s="260" t="n">
        <f aca="false">IF(H30=0,WorstCase!$Y$2,N30/H30)</f>
        <v>0.968405014567908</v>
      </c>
      <c r="U30" s="261" t="n">
        <f aca="false">IF(I30=0,WorstCase!$Y$2,O30/I30)</f>
        <v>0.97138352029553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6990834</v>
      </c>
      <c r="L31" s="256" t="n">
        <f aca="false">Test!C427</f>
        <v>9739989</v>
      </c>
      <c r="M31" s="256" t="n">
        <f aca="false">Test!D427</f>
        <v>11012133</v>
      </c>
      <c r="N31" s="256" t="n">
        <f aca="false">Test!E427</f>
        <v>23.7816</v>
      </c>
      <c r="O31" s="257" t="n">
        <f aca="false">Test!F427</f>
        <v>20.1989</v>
      </c>
      <c r="P31" s="258"/>
      <c r="Q31" s="259" t="n">
        <f aca="false">IF(E31=0,WorstCase!$Y$2,K31/E31)</f>
        <v>1.00544370589663</v>
      </c>
      <c r="R31" s="260" t="n">
        <f aca="false">IF(F31=0,WorstCase!$Y$2,L31/F31)</f>
        <v>1.00228993666838</v>
      </c>
      <c r="S31" s="260" t="n">
        <f aca="false">IF(G31=0,WorstCase!$Y$2,M31/G31)</f>
        <v>1.00365932028878</v>
      </c>
      <c r="T31" s="260" t="n">
        <f aca="false">IF(H31=0,WorstCase!$Y$2,N31/H31)</f>
        <v>0.978360677319028</v>
      </c>
      <c r="U31" s="261" t="n">
        <f aca="false">IF(I31=0,WorstCase!$Y$2,O31/I31)</f>
        <v>0.9804577336601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177647</v>
      </c>
      <c r="L32" s="264" t="n">
        <f aca="false">Test!C428</f>
        <v>8110541</v>
      </c>
      <c r="M32" s="264" t="n">
        <f aca="false">Test!D428</f>
        <v>9046951</v>
      </c>
      <c r="N32" s="264" t="n">
        <f aca="false">Test!E428</f>
        <v>22.0427</v>
      </c>
      <c r="O32" s="265" t="n">
        <f aca="false">Test!F428</f>
        <v>18.7105</v>
      </c>
      <c r="P32" s="266"/>
      <c r="Q32" s="267" t="n">
        <f aca="false">IF(E32=0,WorstCase!$Y$2,K32/E32)</f>
        <v>0.997939229814403</v>
      </c>
      <c r="R32" s="268" t="n">
        <f aca="false">IF(F32=0,WorstCase!$Y$2,L32/F32)</f>
        <v>0.995246328510003</v>
      </c>
      <c r="S32" s="268" t="n">
        <f aca="false">IF(G32=0,WorstCase!$Y$2,M32/G32)</f>
        <v>0.996409404340655</v>
      </c>
      <c r="T32" s="268" t="n">
        <f aca="false">IF(H32=0,WorstCase!$Y$2,N32/H32)</f>
        <v>0.982846874804926</v>
      </c>
      <c r="U32" s="269" t="n">
        <f aca="false">IF(I32=0,WorstCase!$Y$2,O32/I32)</f>
        <v>0.984307268212617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8456432</v>
      </c>
      <c r="L33" s="246" t="n">
        <f aca="false">Test!C429</f>
        <v>13007644</v>
      </c>
      <c r="M33" s="246" t="n">
        <f aca="false">Test!D429</f>
        <v>15013374</v>
      </c>
      <c r="N33" s="246" t="n">
        <f aca="false">Test!E429</f>
        <v>25.3091</v>
      </c>
      <c r="O33" s="247" t="n">
        <f aca="false">Test!F429</f>
        <v>21.5682</v>
      </c>
      <c r="P33" s="248"/>
      <c r="Q33" s="249" t="n">
        <f aca="false">IF(E33=0,WorstCase!$Y$2,K33/E33)</f>
        <v>1.02067928674867</v>
      </c>
      <c r="R33" s="250" t="n">
        <f aca="false">IF(F33=0,WorstCase!$Y$2,L33/F33)</f>
        <v>1.00564539066968</v>
      </c>
      <c r="S33" s="250" t="n">
        <f aca="false">IF(G33=0,WorstCase!$Y$2,M33/G33)</f>
        <v>1.00844519062619</v>
      </c>
      <c r="T33" s="250" t="n">
        <f aca="false">IF(H33=0,WorstCase!$Y$2,N33/H33)</f>
        <v>0.950608659072044</v>
      </c>
      <c r="U33" s="251" t="n">
        <f aca="false">IF(I33=0,WorstCase!$Y$2,O33/I33)</f>
        <v>0.95574068329862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273318</v>
      </c>
      <c r="L34" s="256" t="n">
        <f aca="false">Test!C430</f>
        <v>10458471</v>
      </c>
      <c r="M34" s="256" t="n">
        <f aca="false">Test!D430</f>
        <v>11901797</v>
      </c>
      <c r="N34" s="256" t="n">
        <f aca="false">Test!E430</f>
        <v>24.3722</v>
      </c>
      <c r="O34" s="257" t="n">
        <f aca="false">Test!F430</f>
        <v>20.7249</v>
      </c>
      <c r="P34" s="258"/>
      <c r="Q34" s="259" t="n">
        <f aca="false">IF(E34=0,WorstCase!$Y$2,K34/E34)</f>
        <v>1.01499426936377</v>
      </c>
      <c r="R34" s="260" t="n">
        <f aca="false">IF(F34=0,WorstCase!$Y$2,L34/F34)</f>
        <v>1.00586990700306</v>
      </c>
      <c r="S34" s="260" t="n">
        <f aca="false">IF(G34=0,WorstCase!$Y$2,M34/G34)</f>
        <v>1.00803707728969</v>
      </c>
      <c r="T34" s="260" t="n">
        <f aca="false">IF(H34=0,WorstCase!$Y$2,N34/H34)</f>
        <v>0.97258103777839</v>
      </c>
      <c r="U34" s="261" t="n">
        <f aca="false">IF(I34=0,WorstCase!$Y$2,O34/I34)</f>
        <v>0.97571183759557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443513</v>
      </c>
      <c r="L35" s="256" t="n">
        <f aca="false">Test!C431</f>
        <v>8740603</v>
      </c>
      <c r="M35" s="256" t="n">
        <f aca="false">Test!D431</f>
        <v>9818150</v>
      </c>
      <c r="N35" s="256" t="n">
        <f aca="false">Test!E431</f>
        <v>22.8993</v>
      </c>
      <c r="O35" s="257" t="n">
        <f aca="false">Test!F431</f>
        <v>19.4499</v>
      </c>
      <c r="P35" s="258"/>
      <c r="Q35" s="259" t="n">
        <f aca="false">IF(E35=0,WorstCase!$Y$2,K35/E35)</f>
        <v>1.00589454418637</v>
      </c>
      <c r="R35" s="260" t="n">
        <f aca="false">IF(F35=0,WorstCase!$Y$2,L35/F35)</f>
        <v>0.999995309270118</v>
      </c>
      <c r="S35" s="260" t="n">
        <f aca="false">IF(G35=0,WorstCase!$Y$2,M35/G35)</f>
        <v>1.00170791753431</v>
      </c>
      <c r="T35" s="260" t="n">
        <f aca="false">IF(H35=0,WorstCase!$Y$2,N35/H35)</f>
        <v>0.980874504193474</v>
      </c>
      <c r="U35" s="261" t="n">
        <f aca="false">IF(I35=0,WorstCase!$Y$2,O35/I35)</f>
        <v>0.98299833723333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5726640</v>
      </c>
      <c r="L36" s="264" t="n">
        <f aca="false">Test!C432</f>
        <v>7345334</v>
      </c>
      <c r="M36" s="264" t="n">
        <f aca="false">Test!D432</f>
        <v>8145977</v>
      </c>
      <c r="N36" s="264" t="n">
        <f aca="false">Test!E432</f>
        <v>21.1257</v>
      </c>
      <c r="O36" s="265" t="n">
        <f aca="false">Test!F432</f>
        <v>17.9282</v>
      </c>
      <c r="P36" s="266"/>
      <c r="Q36" s="267" t="n">
        <f aca="false">IF(E36=0,WorstCase!$Y$2,K36/E36)</f>
        <v>1.00343857455455</v>
      </c>
      <c r="R36" s="268" t="n">
        <f aca="false">IF(F36=0,WorstCase!$Y$2,L36/F36)</f>
        <v>1.00042057975175</v>
      </c>
      <c r="S36" s="268" t="n">
        <f aca="false">IF(G36=0,WorstCase!$Y$2,M36/G36)</f>
        <v>1.00125642918205</v>
      </c>
      <c r="T36" s="268" t="n">
        <f aca="false">IF(H36=0,WorstCase!$Y$2,N36/H36)</f>
        <v>0.988073355877029</v>
      </c>
      <c r="U36" s="269" t="n">
        <f aca="false">IF(I36=0,WorstCase!$Y$2,O36/I36)</f>
        <v>0.98934403160921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7154973</v>
      </c>
      <c r="L37" s="246" t="n">
        <f aca="false">Test!C433</f>
        <v>9975903</v>
      </c>
      <c r="M37" s="246" t="n">
        <f aca="false">Test!D433</f>
        <v>11724753</v>
      </c>
      <c r="N37" s="246" t="n">
        <f aca="false">Test!E433</f>
        <v>10.8139</v>
      </c>
      <c r="O37" s="247" t="n">
        <f aca="false">Test!F433</f>
        <v>9.4361</v>
      </c>
      <c r="P37" s="248"/>
      <c r="Q37" s="249" t="n">
        <f aca="false">IF(E37=0,WorstCase!$Y$2,K37/E37)</f>
        <v>1.12509517350433</v>
      </c>
      <c r="R37" s="250" t="n">
        <f aca="false">IF(F37=0,WorstCase!$Y$2,L37/F37)</f>
        <v>1.07129761110982</v>
      </c>
      <c r="S37" s="250" t="n">
        <f aca="false">IF(G37=0,WorstCase!$Y$2,M37/G37)</f>
        <v>1.06075566478076</v>
      </c>
      <c r="T37" s="250" t="n">
        <f aca="false">IF(H37=0,WorstCase!$Y$2,N37/H37)</f>
        <v>0.935677017988631</v>
      </c>
      <c r="U37" s="251" t="n">
        <f aca="false">IF(I37=0,WorstCase!$Y$2,O37/I37)</f>
        <v>0.96223894599445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5812794</v>
      </c>
      <c r="L38" s="256" t="n">
        <f aca="false">Test!C434</f>
        <v>7592404</v>
      </c>
      <c r="M38" s="256" t="n">
        <f aca="false">Test!D434</f>
        <v>8619822</v>
      </c>
      <c r="N38" s="256" t="n">
        <f aca="false">Test!E434</f>
        <v>10.204</v>
      </c>
      <c r="O38" s="257" t="n">
        <f aca="false">Test!F434</f>
        <v>8.7449</v>
      </c>
      <c r="P38" s="258"/>
      <c r="Q38" s="259" t="n">
        <f aca="false">IF(E38=0,WorstCase!$Y$2,K38/E38)</f>
        <v>1.03534216661887</v>
      </c>
      <c r="R38" s="260" t="n">
        <f aca="false">IF(F38=0,WorstCase!$Y$2,L38/F38)</f>
        <v>1.02596102717666</v>
      </c>
      <c r="S38" s="260" t="n">
        <f aca="false">IF(G38=0,WorstCase!$Y$2,M38/G38)</f>
        <v>1.02815153739859</v>
      </c>
      <c r="T38" s="260" t="n">
        <f aca="false">IF(H38=0,WorstCase!$Y$2,N38/H38)</f>
        <v>0.974817532194582</v>
      </c>
      <c r="U38" s="261" t="n">
        <f aca="false">IF(I38=0,WorstCase!$Y$2,O38/I38)</f>
        <v>0.985030075018586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164381</v>
      </c>
      <c r="L39" s="256" t="n">
        <f aca="false">Test!C435</f>
        <v>6499865</v>
      </c>
      <c r="M39" s="256" t="n">
        <f aca="false">Test!D435</f>
        <v>7265802</v>
      </c>
      <c r="N39" s="256" t="n">
        <f aca="false">Test!E435</f>
        <v>9.4983</v>
      </c>
      <c r="O39" s="257" t="n">
        <f aca="false">Test!F435</f>
        <v>8.1166</v>
      </c>
      <c r="P39" s="258"/>
      <c r="Q39" s="259" t="n">
        <f aca="false">IF(E39=0,WorstCase!$Y$2,K39/E39)</f>
        <v>1.02646286005041</v>
      </c>
      <c r="R39" s="260" t="n">
        <f aca="false">IF(F39=0,WorstCase!$Y$2,L39/F39)</f>
        <v>1.02183165083948</v>
      </c>
      <c r="S39" s="260" t="n">
        <f aca="false">IF(G39=0,WorstCase!$Y$2,M39/G39)</f>
        <v>1.02355652902044</v>
      </c>
      <c r="T39" s="260" t="n">
        <f aca="false">IF(H39=0,WorstCase!$Y$2,N39/H39)</f>
        <v>0.982284686026309</v>
      </c>
      <c r="U39" s="261" t="n">
        <f aca="false">IF(I39=0,WorstCase!$Y$2,O39/I39)</f>
        <v>0.98968443642393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725783</v>
      </c>
      <c r="L40" s="264" t="n">
        <f aca="false">Test!C436</f>
        <v>5721767</v>
      </c>
      <c r="M40" s="264" t="n">
        <f aca="false">Test!D436</f>
        <v>6312858</v>
      </c>
      <c r="N40" s="264" t="n">
        <f aca="false">Test!E436</f>
        <v>8.7811</v>
      </c>
      <c r="O40" s="265" t="n">
        <f aca="false">Test!F436</f>
        <v>7.49</v>
      </c>
      <c r="P40" s="266"/>
      <c r="Q40" s="267" t="n">
        <f aca="false">IF(E40=0,WorstCase!$Y$2,K40/E40)</f>
        <v>1.02324868878062</v>
      </c>
      <c r="R40" s="268" t="n">
        <f aca="false">IF(F40=0,WorstCase!$Y$2,L40/F40)</f>
        <v>1.02001409038741</v>
      </c>
      <c r="S40" s="268" t="n">
        <f aca="false">IF(G40=0,WorstCase!$Y$2,M40/G40)</f>
        <v>1.0208861873078</v>
      </c>
      <c r="T40" s="268" t="n">
        <f aca="false">IF(H40=0,WorstCase!$Y$2,N40/H40)</f>
        <v>0.991396926828718</v>
      </c>
      <c r="U40" s="269" t="n">
        <f aca="false">IF(I40=0,WorstCase!$Y$2,O40/I40)</f>
        <v>0.99716427249610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6020069</v>
      </c>
      <c r="L41" s="246" t="n">
        <f aca="false">Test!C437</f>
        <v>8143154</v>
      </c>
      <c r="M41" s="246" t="n">
        <f aca="false">Test!D437</f>
        <v>9345876</v>
      </c>
      <c r="N41" s="246" t="n">
        <f aca="false">Test!E437</f>
        <v>9.7525</v>
      </c>
      <c r="O41" s="247" t="n">
        <f aca="false">Test!F437</f>
        <v>8.4356</v>
      </c>
      <c r="P41" s="248"/>
      <c r="Q41" s="249" t="n">
        <f aca="false">IF(E41=0,WorstCase!$Y$2,K41/E41)</f>
        <v>1.0880119267874</v>
      </c>
      <c r="R41" s="250" t="n">
        <f aca="false">IF(F41=0,WorstCase!$Y$2,L41/F41)</f>
        <v>1.05199859805073</v>
      </c>
      <c r="S41" s="250" t="n">
        <f aca="false">IF(G41=0,WorstCase!$Y$2,M41/G41)</f>
        <v>1.05057897831694</v>
      </c>
      <c r="T41" s="250" t="n">
        <f aca="false">IF(H41=0,WorstCase!$Y$2,N41/H41)</f>
        <v>0.977233784582703</v>
      </c>
      <c r="U41" s="251" t="n">
        <f aca="false">IF(I41=0,WorstCase!$Y$2,O41/I41)</f>
        <v>0.996409166076069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243132</v>
      </c>
      <c r="L42" s="256" t="n">
        <f aca="false">Test!C438</f>
        <v>6740309</v>
      </c>
      <c r="M42" s="256" t="n">
        <f aca="false">Test!D438</f>
        <v>7579327</v>
      </c>
      <c r="N42" s="256" t="n">
        <f aca="false">Test!E438</f>
        <v>9.386</v>
      </c>
      <c r="O42" s="257" t="n">
        <f aca="false">Test!F438</f>
        <v>8.0343</v>
      </c>
      <c r="P42" s="258"/>
      <c r="Q42" s="259" t="n">
        <f aca="false">IF(E42=0,WorstCase!$Y$2,K42/E42)</f>
        <v>1.03768936166591</v>
      </c>
      <c r="R42" s="260" t="n">
        <f aca="false">IF(F42=0,WorstCase!$Y$2,L42/F42)</f>
        <v>1.02693884478638</v>
      </c>
      <c r="S42" s="260" t="n">
        <f aca="false">IF(G42=0,WorstCase!$Y$2,M42/G42)</f>
        <v>1.03007109752541</v>
      </c>
      <c r="T42" s="260" t="n">
        <f aca="false">IF(H42=0,WorstCase!$Y$2,N42/H42)</f>
        <v>0.988499452354874</v>
      </c>
      <c r="U42" s="261" t="n">
        <f aca="false">IF(I42=0,WorstCase!$Y$2,O42/I42)</f>
        <v>0.9977274420684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4837942</v>
      </c>
      <c r="L43" s="256" t="n">
        <f aca="false">Test!C439</f>
        <v>6016243</v>
      </c>
      <c r="M43" s="256" t="n">
        <f aca="false">Test!D439</f>
        <v>6696169</v>
      </c>
      <c r="N43" s="256" t="n">
        <f aca="false">Test!E439</f>
        <v>8.9068</v>
      </c>
      <c r="O43" s="257" t="n">
        <f aca="false">Test!F439</f>
        <v>7.6076</v>
      </c>
      <c r="P43" s="258"/>
      <c r="Q43" s="259" t="n">
        <f aca="false">IF(E43=0,WorstCase!$Y$2,K43/E43)</f>
        <v>1.02774913443281</v>
      </c>
      <c r="R43" s="260" t="n">
        <f aca="false">IF(F43=0,WorstCase!$Y$2,L43/F43)</f>
        <v>1.02024985275995</v>
      </c>
      <c r="S43" s="260" t="n">
        <f aca="false">IF(G43=0,WorstCase!$Y$2,M43/G43)</f>
        <v>1.0216704317181</v>
      </c>
      <c r="T43" s="260" t="n">
        <f aca="false">IF(H43=0,WorstCase!$Y$2,N43/H43)</f>
        <v>0.989930424344811</v>
      </c>
      <c r="U43" s="261" t="n">
        <f aca="false">IF(I43=0,WorstCase!$Y$2,O43/I43)</f>
        <v>0.9969466249066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471601</v>
      </c>
      <c r="L44" s="264" t="n">
        <f aca="false">Test!C440</f>
        <v>5357575</v>
      </c>
      <c r="M44" s="264" t="n">
        <f aca="false">Test!D440</f>
        <v>5889185</v>
      </c>
      <c r="N44" s="264" t="n">
        <f aca="false">Test!E440</f>
        <v>8.2941</v>
      </c>
      <c r="O44" s="265" t="n">
        <f aca="false">Test!F440</f>
        <v>7.0681</v>
      </c>
      <c r="P44" s="266"/>
      <c r="Q44" s="267" t="n">
        <f aca="false">IF(E44=0,WorstCase!$Y$2,K44/E44)</f>
        <v>1.01739092844068</v>
      </c>
      <c r="R44" s="268" t="n">
        <f aca="false">IF(F44=0,WorstCase!$Y$2,L44/F44)</f>
        <v>1.01292881786103</v>
      </c>
      <c r="S44" s="268" t="n">
        <f aca="false">IF(G44=0,WorstCase!$Y$2,M44/G44)</f>
        <v>1.01348325783072</v>
      </c>
      <c r="T44" s="268" t="n">
        <f aca="false">IF(H44=0,WorstCase!$Y$2,N44/H44)</f>
        <v>0.9937219193674</v>
      </c>
      <c r="U44" s="269" t="n">
        <f aca="false">IF(I44=0,WorstCase!$Y$2,O44/I44)</f>
        <v>0.998601299802204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8626690</v>
      </c>
      <c r="L45" s="246" t="n">
        <f aca="false">Test!C441</f>
        <v>12985778</v>
      </c>
      <c r="M45" s="246" t="n">
        <f aca="false">Test!D441</f>
        <v>14931801</v>
      </c>
      <c r="N45" s="246" t="n">
        <f aca="false">Test!E441</f>
        <v>23.0607</v>
      </c>
      <c r="O45" s="247" t="n">
        <f aca="false">Test!F441</f>
        <v>19.8117</v>
      </c>
      <c r="P45" s="248"/>
      <c r="Q45" s="249" t="n">
        <f aca="false">IF(E45=0,WorstCase!$Y$2,K45/E45)</f>
        <v>1.08715333533792</v>
      </c>
      <c r="R45" s="250" t="n">
        <f aca="false">IF(F45=0,WorstCase!$Y$2,L45/F45)</f>
        <v>1.02687418219729</v>
      </c>
      <c r="S45" s="250" t="n">
        <f aca="false">IF(G45=0,WorstCase!$Y$2,M45/G45)</f>
        <v>1.0330930430579</v>
      </c>
      <c r="T45" s="250" t="n">
        <f aca="false">IF(H45=0,WorstCase!$Y$2,N45/H45)</f>
        <v>0.901918376126875</v>
      </c>
      <c r="U45" s="251" t="n">
        <f aca="false">IF(I45=0,WorstCase!$Y$2,O45/I45)</f>
        <v>0.914692927781933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7270818</v>
      </c>
      <c r="L46" s="256" t="n">
        <f aca="false">Test!C442</f>
        <v>10084112</v>
      </c>
      <c r="M46" s="256" t="n">
        <f aca="false">Test!D442</f>
        <v>11430261</v>
      </c>
      <c r="N46" s="256" t="n">
        <f aca="false">Test!E442</f>
        <v>23.7451</v>
      </c>
      <c r="O46" s="257" t="n">
        <f aca="false">Test!F442</f>
        <v>20.2289</v>
      </c>
      <c r="P46" s="258"/>
      <c r="Q46" s="259" t="n">
        <f aca="false">IF(E46=0,WorstCase!$Y$2,K46/E46)</f>
        <v>1.05004133260238</v>
      </c>
      <c r="R46" s="260" t="n">
        <f aca="false">IF(F46=0,WorstCase!$Y$2,L46/F46)</f>
        <v>1.04128702638307</v>
      </c>
      <c r="S46" s="260" t="n">
        <f aca="false">IF(G46=0,WorstCase!$Y$2,M46/G46)</f>
        <v>1.04548200193067</v>
      </c>
      <c r="T46" s="260" t="n">
        <f aca="false">IF(H46=0,WorstCase!$Y$2,N46/H46)</f>
        <v>0.953844485239474</v>
      </c>
      <c r="U46" s="261" t="n">
        <f aca="false">IF(I46=0,WorstCase!$Y$2,O46/I46)</f>
        <v>0.95974361164090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530125</v>
      </c>
      <c r="L47" s="256" t="n">
        <f aca="false">Test!C443</f>
        <v>8655846</v>
      </c>
      <c r="M47" s="256" t="n">
        <f aca="false">Test!D443</f>
        <v>9725397</v>
      </c>
      <c r="N47" s="256" t="n">
        <f aca="false">Test!E443</f>
        <v>22.5867</v>
      </c>
      <c r="O47" s="257" t="n">
        <f aca="false">Test!F443</f>
        <v>19.2159</v>
      </c>
      <c r="P47" s="258"/>
      <c r="Q47" s="259" t="n">
        <f aca="false">IF(E47=0,WorstCase!$Y$2,K47/E47)</f>
        <v>1.03692641837862</v>
      </c>
      <c r="R47" s="260" t="n">
        <f aca="false">IF(F47=0,WorstCase!$Y$2,L47/F47)</f>
        <v>1.03222800528764</v>
      </c>
      <c r="S47" s="260" t="n">
        <f aca="false">IF(G47=0,WorstCase!$Y$2,M47/G47)</f>
        <v>1.03494876654041</v>
      </c>
      <c r="T47" s="260" t="n">
        <f aca="false">IF(H47=0,WorstCase!$Y$2,N47/H47)</f>
        <v>0.963941856296625</v>
      </c>
      <c r="U47" s="261" t="n">
        <f aca="false">IF(I47=0,WorstCase!$Y$2,O47/I47)</f>
        <v>0.96861657887441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5920095</v>
      </c>
      <c r="L48" s="264" t="n">
        <f aca="false">Test!C444</f>
        <v>7601399</v>
      </c>
      <c r="M48" s="264" t="n">
        <f aca="false">Test!D444</f>
        <v>8469432</v>
      </c>
      <c r="N48" s="264" t="n">
        <f aca="false">Test!E444</f>
        <v>21.5796</v>
      </c>
      <c r="O48" s="265" t="n">
        <f aca="false">Test!F444</f>
        <v>18.337</v>
      </c>
      <c r="P48" s="266"/>
      <c r="Q48" s="267" t="n">
        <f aca="false">IF(E48=0,WorstCase!$Y$2,K48/E48)</f>
        <v>1.02818269540715</v>
      </c>
      <c r="R48" s="268" t="n">
        <f aca="false">IF(F48=0,WorstCase!$Y$2,L48/F48)</f>
        <v>1.0247943811698</v>
      </c>
      <c r="S48" s="268" t="n">
        <f aca="false">IF(G48=0,WorstCase!$Y$2,M48/G48)</f>
        <v>1.02620512368782</v>
      </c>
      <c r="T48" s="268" t="n">
        <f aca="false">IF(H48=0,WorstCase!$Y$2,N48/H48)</f>
        <v>0.98002225300302</v>
      </c>
      <c r="U48" s="269" t="n">
        <f aca="false">IF(I48=0,WorstCase!$Y$2,O48/I48)</f>
        <v>0.98338061554467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7455874</v>
      </c>
      <c r="L49" s="246" t="n">
        <f aca="false">Test!C445</f>
        <v>10756793</v>
      </c>
      <c r="M49" s="246" t="n">
        <f aca="false">Test!D445</f>
        <v>12256803</v>
      </c>
      <c r="N49" s="246" t="n">
        <f aca="false">Test!E445</f>
        <v>22.7752</v>
      </c>
      <c r="O49" s="247" t="n">
        <f aca="false">Test!F445</f>
        <v>19.4689</v>
      </c>
      <c r="P49" s="248"/>
      <c r="Q49" s="249" t="n">
        <f aca="false">IF(E49=0,WorstCase!$Y$2,K49/E49)</f>
        <v>1.07223731359747</v>
      </c>
      <c r="R49" s="250" t="n">
        <f aca="false">IF(F49=0,WorstCase!$Y$2,L49/F49)</f>
        <v>1.03875940171638</v>
      </c>
      <c r="S49" s="250" t="n">
        <f aca="false">IF(G49=0,WorstCase!$Y$2,M49/G49)</f>
        <v>1.04444737390164</v>
      </c>
      <c r="T49" s="250" t="n">
        <f aca="false">IF(H49=0,WorstCase!$Y$2,N49/H49)</f>
        <v>0.937606007212607</v>
      </c>
      <c r="U49" s="251" t="n">
        <f aca="false">IF(I49=0,WorstCase!$Y$2,O49/I49)</f>
        <v>0.94652120434247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6542436</v>
      </c>
      <c r="L50" s="256" t="n">
        <f aca="false">Test!C446</f>
        <v>8851962</v>
      </c>
      <c r="M50" s="256" t="n">
        <f aca="false">Test!D446</f>
        <v>9990495</v>
      </c>
      <c r="N50" s="256" t="n">
        <f aca="false">Test!E446</f>
        <v>22.3866</v>
      </c>
      <c r="O50" s="257" t="n">
        <f aca="false">Test!F446</f>
        <v>19.0583</v>
      </c>
      <c r="P50" s="258"/>
      <c r="Q50" s="259" t="n">
        <f aca="false">IF(E50=0,WorstCase!$Y$2,K50/E50)</f>
        <v>1.04706149339877</v>
      </c>
      <c r="R50" s="260" t="n">
        <f aca="false">IF(F50=0,WorstCase!$Y$2,L50/F50)</f>
        <v>1.03477136621501</v>
      </c>
      <c r="S50" s="260" t="n">
        <f aca="false">IF(G50=0,WorstCase!$Y$2,M50/G50)</f>
        <v>1.03723908733712</v>
      </c>
      <c r="T50" s="260" t="n">
        <f aca="false">IF(H50=0,WorstCase!$Y$2,N50/H50)</f>
        <v>0.965788883328444</v>
      </c>
      <c r="U50" s="261" t="n">
        <f aca="false">IF(I50=0,WorstCase!$Y$2,O50/I50)</f>
        <v>0.97117305340399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5978946</v>
      </c>
      <c r="L51" s="256" t="n">
        <f aca="false">Test!C447</f>
        <v>7791070</v>
      </c>
      <c r="M51" s="256" t="n">
        <f aca="false">Test!D447</f>
        <v>8725590</v>
      </c>
      <c r="N51" s="256" t="n">
        <f aca="false">Test!E447</f>
        <v>21.3705</v>
      </c>
      <c r="O51" s="257" t="n">
        <f aca="false">Test!F447</f>
        <v>18.1709</v>
      </c>
      <c r="P51" s="258"/>
      <c r="Q51" s="259" t="n">
        <f aca="false">IF(E51=0,WorstCase!$Y$2,K51/E51)</f>
        <v>1.03408266232944</v>
      </c>
      <c r="R51" s="260" t="n">
        <f aca="false">IF(F51=0,WorstCase!$Y$2,L51/F51)</f>
        <v>1.02757953316311</v>
      </c>
      <c r="S51" s="260" t="n">
        <f aca="false">IF(G51=0,WorstCase!$Y$2,M51/G51)</f>
        <v>1.02850444348706</v>
      </c>
      <c r="T51" s="260" t="n">
        <f aca="false">IF(H51=0,WorstCase!$Y$2,N51/H51)</f>
        <v>0.971947442387196</v>
      </c>
      <c r="U51" s="261" t="n">
        <f aca="false">IF(I51=0,WorstCase!$Y$2,O51/I51)</f>
        <v>0.976127164214383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5460544</v>
      </c>
      <c r="L52" s="264" t="n">
        <f aca="false">Test!C448</f>
        <v>6909468</v>
      </c>
      <c r="M52" s="264" t="n">
        <f aca="false">Test!D448</f>
        <v>7678583</v>
      </c>
      <c r="N52" s="264" t="n">
        <f aca="false">Test!E448</f>
        <v>20.4395</v>
      </c>
      <c r="O52" s="265" t="n">
        <f aca="false">Test!F448</f>
        <v>17.3544</v>
      </c>
      <c r="P52" s="266"/>
      <c r="Q52" s="267" t="n">
        <f aca="false">IF(E52=0,WorstCase!$Y$2,K52/E52)</f>
        <v>1.02075763702072</v>
      </c>
      <c r="R52" s="268" t="n">
        <f aca="false">IF(F52=0,WorstCase!$Y$2,L52/F52)</f>
        <v>1.01704408629437</v>
      </c>
      <c r="S52" s="268" t="n">
        <f aca="false">IF(G52=0,WorstCase!$Y$2,M52/G52)</f>
        <v>1.01725128782873</v>
      </c>
      <c r="T52" s="268" t="n">
        <f aca="false">IF(H52=0,WorstCase!$Y$2,N52/H52)</f>
        <v>0.984870021924013</v>
      </c>
      <c r="U52" s="269" t="n">
        <f aca="false">IF(I52=0,WorstCase!$Y$2,O52/I52)</f>
        <v>0.987425606245093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9281715</v>
      </c>
      <c r="L53" s="246" t="n">
        <f aca="false">Test!C449</f>
        <v>13719827</v>
      </c>
      <c r="M53" s="246" t="n">
        <f aca="false">Test!D449</f>
        <v>16253772</v>
      </c>
      <c r="N53" s="246" t="n">
        <f aca="false">Test!E449</f>
        <v>18.5426</v>
      </c>
      <c r="O53" s="247" t="n">
        <f aca="false">Test!F449</f>
        <v>16.1656</v>
      </c>
      <c r="P53" s="248"/>
      <c r="Q53" s="249" t="n">
        <f aca="false">IF(E53=0,WorstCase!$Y$2,K53/E53)</f>
        <v>1.32640514733024</v>
      </c>
      <c r="R53" s="250" t="n">
        <f aca="false">IF(F53=0,WorstCase!$Y$2,L53/F53)</f>
        <v>1.07240992151142</v>
      </c>
      <c r="S53" s="250" t="n">
        <f aca="false">IF(G53=0,WorstCase!$Y$2,M53/G53)</f>
        <v>1.12927166861227</v>
      </c>
      <c r="T53" s="250" t="n">
        <f aca="false">IF(H53=0,WorstCase!$Y$2,N53/H53)</f>
        <v>0.895496583198513</v>
      </c>
      <c r="U53" s="251" t="n">
        <f aca="false">IF(I53=0,WorstCase!$Y$2,O53/I53)</f>
        <v>0.92236239251867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8681216</v>
      </c>
      <c r="L54" s="256" t="n">
        <f aca="false">Test!C450</f>
        <v>12251932</v>
      </c>
      <c r="M54" s="256" t="n">
        <f aca="false">Test!D450</f>
        <v>14189826</v>
      </c>
      <c r="N54" s="256" t="n">
        <f aca="false">Test!E450</f>
        <v>22.0564</v>
      </c>
      <c r="O54" s="257" t="n">
        <f aca="false">Test!F450</f>
        <v>18.8801</v>
      </c>
      <c r="P54" s="258"/>
      <c r="Q54" s="259" t="n">
        <f aca="false">IF(E54=0,WorstCase!$Y$2,K54/E54)</f>
        <v>1.01154019679857</v>
      </c>
      <c r="R54" s="260" t="n">
        <f aca="false">IF(F54=0,WorstCase!$Y$2,L54/F54)</f>
        <v>0.955814178457083</v>
      </c>
      <c r="S54" s="260" t="n">
        <f aca="false">IF(G54=0,WorstCase!$Y$2,M54/G54)</f>
        <v>0.956927742774669</v>
      </c>
      <c r="T54" s="260" t="n">
        <f aca="false">IF(H54=0,WorstCase!$Y$2,N54/H54)</f>
        <v>0.855579045365504</v>
      </c>
      <c r="U54" s="261" t="n">
        <f aca="false">IF(I54=0,WorstCase!$Y$2,O54/I54)</f>
        <v>0.86519443858893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303078</v>
      </c>
      <c r="L55" s="256" t="n">
        <f aca="false">Test!C451</f>
        <v>9461677</v>
      </c>
      <c r="M55" s="256" t="n">
        <f aca="false">Test!D451</f>
        <v>10621302</v>
      </c>
      <c r="N55" s="256" t="n">
        <f aca="false">Test!E451</f>
        <v>23.5533</v>
      </c>
      <c r="O55" s="257" t="n">
        <f aca="false">Test!F451</f>
        <v>19.9694</v>
      </c>
      <c r="P55" s="258"/>
      <c r="Q55" s="259" t="n">
        <f aca="false">IF(E55=0,WorstCase!$Y$2,K55/E55)</f>
        <v>1.00774616383021</v>
      </c>
      <c r="R55" s="260" t="n">
        <f aca="false">IF(F55=0,WorstCase!$Y$2,L55/F55)</f>
        <v>1.00462992850341</v>
      </c>
      <c r="S55" s="260" t="n">
        <f aca="false">IF(G55=0,WorstCase!$Y$2,M55/G55)</f>
        <v>1.0055426822318</v>
      </c>
      <c r="T55" s="260" t="n">
        <f aca="false">IF(H55=0,WorstCase!$Y$2,N55/H55)</f>
        <v>0.987406565857708</v>
      </c>
      <c r="U55" s="261" t="n">
        <f aca="false">IF(I55=0,WorstCase!$Y$2,O55/I55)</f>
        <v>0.98895624096194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39675</v>
      </c>
      <c r="L56" s="264" t="n">
        <f aca="false">Test!C452</f>
        <v>7879341</v>
      </c>
      <c r="M56" s="264" t="n">
        <f aca="false">Test!D452</f>
        <v>8688518</v>
      </c>
      <c r="N56" s="264" t="n">
        <f aca="false">Test!E452</f>
        <v>22.6907</v>
      </c>
      <c r="O56" s="265" t="n">
        <f aca="false">Test!F452</f>
        <v>19.229</v>
      </c>
      <c r="P56" s="266"/>
      <c r="Q56" s="267" t="n">
        <f aca="false">IF(E56=0,WorstCase!$Y$2,K56/E56)</f>
        <v>1.0033104684372</v>
      </c>
      <c r="R56" s="268" t="n">
        <f aca="false">IF(F56=0,WorstCase!$Y$2,L56/F56)</f>
        <v>1.00225437053797</v>
      </c>
      <c r="S56" s="268" t="n">
        <f aca="false">IF(G56=0,WorstCase!$Y$2,M56/G56)</f>
        <v>1.00272455224578</v>
      </c>
      <c r="T56" s="268" t="n">
        <f aca="false">IF(H56=0,WorstCase!$Y$2,N56/H56)</f>
        <v>0.993089292122931</v>
      </c>
      <c r="U56" s="269" t="n">
        <f aca="false">IF(I56=0,WorstCase!$Y$2,O56/I56)</f>
        <v>0.993787856862299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8380478</v>
      </c>
      <c r="L57" s="246" t="n">
        <f aca="false">Test!C453</f>
        <v>12199079</v>
      </c>
      <c r="M57" s="246" t="n">
        <f aca="false">Test!D453</f>
        <v>14263061</v>
      </c>
      <c r="N57" s="246" t="n">
        <f aca="false">Test!E453</f>
        <v>18.484</v>
      </c>
      <c r="O57" s="247" t="n">
        <f aca="false">Test!F453</f>
        <v>16.0308</v>
      </c>
      <c r="P57" s="248"/>
      <c r="Q57" s="249" t="n">
        <f aca="false">IF(E57=0,WorstCase!$Y$2,K57/E57)</f>
        <v>1.25498491108984</v>
      </c>
      <c r="R57" s="250" t="n">
        <f aca="false">IF(F57=0,WorstCase!$Y$2,L57/F57)</f>
        <v>1.05783471593519</v>
      </c>
      <c r="S57" s="250" t="n">
        <f aca="false">IF(G57=0,WorstCase!$Y$2,M57/G57)</f>
        <v>1.07800406469962</v>
      </c>
      <c r="T57" s="250" t="n">
        <f aca="false">IF(H57=0,WorstCase!$Y$2,N57/H57)</f>
        <v>0.977291352737463</v>
      </c>
      <c r="U57" s="251" t="n">
        <f aca="false">IF(I57=0,WorstCase!$Y$2,O57/I57)</f>
        <v>1.00103658003522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7813786</v>
      </c>
      <c r="L58" s="256" t="n">
        <f aca="false">Test!C454</f>
        <v>10541413</v>
      </c>
      <c r="M58" s="256" t="n">
        <f aca="false">Test!D454</f>
        <v>12009857</v>
      </c>
      <c r="N58" s="256" t="n">
        <f aca="false">Test!E454</f>
        <v>22.5613</v>
      </c>
      <c r="O58" s="257" t="n">
        <f aca="false">Test!F454</f>
        <v>19.2104</v>
      </c>
      <c r="P58" s="258"/>
      <c r="Q58" s="259" t="n">
        <f aca="false">IF(E58=0,WorstCase!$Y$2,K58/E58)</f>
        <v>1.03114869600458</v>
      </c>
      <c r="R58" s="260" t="n">
        <f aca="false">IF(F58=0,WorstCase!$Y$2,L58/F58)</f>
        <v>1.00701924429037</v>
      </c>
      <c r="S58" s="260" t="n">
        <f aca="false">IF(G58=0,WorstCase!$Y$2,M58/G58)</f>
        <v>1.00947336047092</v>
      </c>
      <c r="T58" s="260" t="n">
        <f aca="false">IF(H58=0,WorstCase!$Y$2,N58/H58)</f>
        <v>0.957195950819255</v>
      </c>
      <c r="U58" s="261" t="n">
        <f aca="false">IF(I58=0,WorstCase!$Y$2,O58/I58)</f>
        <v>0.96286457524071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800493</v>
      </c>
      <c r="L59" s="256" t="n">
        <f aca="false">Test!C455</f>
        <v>8549490</v>
      </c>
      <c r="M59" s="256" t="n">
        <f aca="false">Test!D455</f>
        <v>9503471</v>
      </c>
      <c r="N59" s="256" t="n">
        <f aca="false">Test!E455</f>
        <v>23.1137</v>
      </c>
      <c r="O59" s="257" t="n">
        <f aca="false">Test!F455</f>
        <v>19.5939</v>
      </c>
      <c r="P59" s="258"/>
      <c r="Q59" s="259" t="n">
        <f aca="false">IF(E59=0,WorstCase!$Y$2,K59/E59)</f>
        <v>1.00717456179975</v>
      </c>
      <c r="R59" s="260" t="n">
        <f aca="false">IF(F59=0,WorstCase!$Y$2,L59/F59)</f>
        <v>1.00338942869114</v>
      </c>
      <c r="S59" s="260" t="n">
        <f aca="false">IF(G59=0,WorstCase!$Y$2,M59/G59)</f>
        <v>1.00432515822383</v>
      </c>
      <c r="T59" s="260" t="n">
        <f aca="false">IF(H59=0,WorstCase!$Y$2,N59/H59)</f>
        <v>0.988149237523995</v>
      </c>
      <c r="U59" s="261" t="n">
        <f aca="false">IF(I59=0,WorstCase!$Y$2,O59/I59)</f>
        <v>0.98953593487230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101178</v>
      </c>
      <c r="L60" s="264" t="n">
        <f aca="false">Test!C456</f>
        <v>7343611</v>
      </c>
      <c r="M60" s="264" t="n">
        <f aca="false">Test!D456</f>
        <v>8055417</v>
      </c>
      <c r="N60" s="264" t="n">
        <f aca="false">Test!E456</f>
        <v>22.379</v>
      </c>
      <c r="O60" s="265" t="n">
        <f aca="false">Test!F456</f>
        <v>18.9656</v>
      </c>
      <c r="P60" s="266"/>
      <c r="Q60" s="267" t="n">
        <f aca="false">IF(E60=0,WorstCase!$Y$2,K60/E60)</f>
        <v>1.00132411855358</v>
      </c>
      <c r="R60" s="268" t="n">
        <f aca="false">IF(F60=0,WorstCase!$Y$2,L60/F60)</f>
        <v>0.999607976107233</v>
      </c>
      <c r="S60" s="268" t="n">
        <f aca="false">IF(G60=0,WorstCase!$Y$2,M60/G60)</f>
        <v>0.999921797874317</v>
      </c>
      <c r="T60" s="268" t="n">
        <f aca="false">IF(H60=0,WorstCase!$Y$2,N60/H60)</f>
        <v>0.993637417137681</v>
      </c>
      <c r="U60" s="269" t="n">
        <f aca="false">IF(I60=0,WorstCase!$Y$2,O60/I60)</f>
        <v>0.9943116582171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3599748405857</v>
      </c>
      <c r="R63" s="274" t="n">
        <f aca="false">IF(R5=WorstCase!$Y$2,WorstCase!$Y$2,AVERAGE(R5:R20))</f>
        <v>1.02494973682615</v>
      </c>
      <c r="S63" s="274" t="n">
        <f aca="false">IF(S5=WorstCase!$Y$2,WorstCase!$Y$2,AVERAGE(S5:S20))</f>
        <v>1.0262215830178</v>
      </c>
      <c r="T63" s="274" t="n">
        <f aca="false">IF(T5=WorstCase!$Y$2,WorstCase!$Y$2,AVERAGE(T5:T20))</f>
        <v>0.982095955707867</v>
      </c>
      <c r="U63" s="275" t="n">
        <f aca="false">IF(U5=WorstCase!$Y$2,WorstCase!$Y$2,AVERAGE(U5:U20))</f>
        <v>0.988237588422817</v>
      </c>
    </row>
    <row r="64" customFormat="false" ht="16.5" hidden="false" customHeight="false" outlineLevel="0" collapsed="false">
      <c r="Q64" s="276" t="n">
        <f aca="false">IF(Q21=WorstCase!$Y$2,WorstCase!$Y$2,AVERAGE(Q21:Q60))</f>
        <v>1.05240605887841</v>
      </c>
      <c r="R64" s="277" t="n">
        <f aca="false">IF(R21=WorstCase!$Y$2,WorstCase!$Y$2,AVERAGE(R21:R60))</f>
        <v>1.02842271206495</v>
      </c>
      <c r="S64" s="277" t="n">
        <f aca="false">IF(S21=WorstCase!$Y$2,WorstCase!$Y$2,AVERAGE(S21:S60))</f>
        <v>1.03185989905814</v>
      </c>
      <c r="T64" s="277" t="n">
        <f aca="false">IF(T21=WorstCase!$Y$2,WorstCase!$Y$2,AVERAGE(T21:T60))</f>
        <v>0.964761438451746</v>
      </c>
      <c r="U64" s="278" t="n">
        <f aca="false">IF(U21=WorstCase!$Y$2,WorstCase!$Y$2,AVERAGE(U21:U60))</f>
        <v>0.972013151442372</v>
      </c>
    </row>
    <row r="65" customFormat="false" ht="16.5" hidden="false" customHeight="false" outlineLevel="0" collapsed="false">
      <c r="Q65" s="279" t="n">
        <f aca="false">IF(Q21=WorstCase!$Y$2,WorstCase!$Y$2,AVERAGE(Q5:Q60))</f>
        <v>1.04771789464417</v>
      </c>
      <c r="R65" s="280" t="n">
        <f aca="false">IF(R21=WorstCase!$Y$2,WorstCase!$Y$2,AVERAGE(R5:R60))</f>
        <v>1.02743043342529</v>
      </c>
      <c r="S65" s="280" t="n">
        <f aca="false">IF(S21=WorstCase!$Y$2,WorstCase!$Y$2,AVERAGE(S5:S60))</f>
        <v>1.03024895161804</v>
      </c>
      <c r="T65" s="280" t="n">
        <f aca="false">IF(T21=WorstCase!$Y$2,WorstCase!$Y$2,AVERAGE(T5:T60))</f>
        <v>0.969714157667781</v>
      </c>
      <c r="U65" s="281" t="n">
        <f aca="false">IF(U21=WorstCase!$Y$2,WorstCase!$Y$2,AVERAGE(U5:U60))</f>
        <v>0.976648704865357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963737237173</v>
      </c>
      <c r="R67" s="274" t="n">
        <f aca="false">IF(R5=WorstCase!$Y$2,WorstCase!$Y$2,AVERAGE(R5:R12))</f>
        <v>1.00465227660656</v>
      </c>
      <c r="S67" s="274" t="n">
        <f aca="false">IF(S5=WorstCase!$Y$2,WorstCase!$Y$2,AVERAGE(S5:S12))</f>
        <v>1.00509927830462</v>
      </c>
      <c r="T67" s="274" t="n">
        <f aca="false">IF(T5=WorstCase!$Y$2,WorstCase!$Y$2,AVERAGE(T5:T12))</f>
        <v>0.978875709330839</v>
      </c>
      <c r="U67" s="275" t="n">
        <f aca="false">IF(U5=WorstCase!$Y$2,WorstCase!$Y$2,AVERAGE(U5:U12))</f>
        <v>0.981894659656043</v>
      </c>
    </row>
    <row r="68" customFormat="false" ht="15.75" hidden="false" customHeight="false" outlineLevel="0" collapsed="false">
      <c r="Q68" s="276" t="n">
        <f aca="false">IF(Q13=WorstCase!$Y$2,WorstCase!$Y$2,AVERAGE(Q13:Q20))</f>
        <v>1.06235759574542</v>
      </c>
      <c r="R68" s="277" t="n">
        <f aca="false">IF(R13=WorstCase!$Y$2,WorstCase!$Y$2,AVERAGE(R13:R20))</f>
        <v>1.04524719704574</v>
      </c>
      <c r="S68" s="277" t="n">
        <f aca="false">IF(S13=WorstCase!$Y$2,WorstCase!$Y$2,AVERAGE(S13:S20))</f>
        <v>1.04734388773098</v>
      </c>
      <c r="T68" s="277" t="n">
        <f aca="false">IF(T13=WorstCase!$Y$2,WorstCase!$Y$2,AVERAGE(T13:T20))</f>
        <v>0.985316202084894</v>
      </c>
      <c r="U68" s="278" t="n">
        <f aca="false">IF(U13=WorstCase!$Y$2,WorstCase!$Y$2,AVERAGE(U13:U20))</f>
        <v>0.994580517189591</v>
      </c>
    </row>
    <row r="69" customFormat="false" ht="15.75" hidden="false" customHeight="false" outlineLevel="0" collapsed="false">
      <c r="Q69" s="276" t="n">
        <f aca="false">IF(Q21=WorstCase!$Y$2,WorstCase!$Y$2,AVERAGE(Q21:Q28))</f>
        <v>1.07833281416714</v>
      </c>
      <c r="R69" s="277" t="n">
        <f aca="false">IF(R21=WorstCase!$Y$2,WorstCase!$Y$2,AVERAGE(R21:R28))</f>
        <v>1.06570739767486</v>
      </c>
      <c r="S69" s="277" t="n">
        <f aca="false">IF(S21=WorstCase!$Y$2,WorstCase!$Y$2,AVERAGE(S21:S28))</f>
        <v>1.0682786559832</v>
      </c>
      <c r="T69" s="277" t="n">
        <f aca="false">IF(T21=WorstCase!$Y$2,WorstCase!$Y$2,AVERAGE(T21:T28))</f>
        <v>0.96045296658647</v>
      </c>
      <c r="U69" s="278" t="n">
        <f aca="false">IF(U21=WorstCase!$Y$2,WorstCase!$Y$2,AVERAGE(U21:U28))</f>
        <v>0.967795049179812</v>
      </c>
    </row>
    <row r="70" customFormat="false" ht="15.75" hidden="false" customHeight="false" outlineLevel="0" collapsed="false">
      <c r="Q70" s="276" t="n">
        <f aca="false">IF(Q29=WorstCase!$Y$2,WorstCase!$Y$2,AVERAGE(Q29:Q36))</f>
        <v>1.00856405620022</v>
      </c>
      <c r="R70" s="277" t="n">
        <f aca="false">IF(R29=WorstCase!$Y$2,WorstCase!$Y$2,AVERAGE(R29:R36))</f>
        <v>1.00171638272088</v>
      </c>
      <c r="S70" s="277" t="n">
        <f aca="false">IF(S29=WorstCase!$Y$2,WorstCase!$Y$2,AVERAGE(S29:S36))</f>
        <v>1.00320635945706</v>
      </c>
      <c r="T70" s="277" t="n">
        <f aca="false">IF(T29=WorstCase!$Y$2,WorstCase!$Y$2,AVERAGE(T29:T36))</f>
        <v>0.970685911426095</v>
      </c>
      <c r="U70" s="278" t="n">
        <f aca="false">IF(U29=WorstCase!$Y$2,WorstCase!$Y$2,AVERAGE(U29:U36))</f>
        <v>0.97357912026561</v>
      </c>
    </row>
    <row r="71" customFormat="false" ht="15.75" hidden="false" customHeight="false" outlineLevel="0" collapsed="false">
      <c r="Q71" s="276" t="n">
        <f aca="false">IF(Q37=WorstCase!$Y$2,WorstCase!$Y$2,AVERAGE(Q37:Q44))</f>
        <v>1.04762378003513</v>
      </c>
      <c r="R71" s="277" t="n">
        <f aca="false">IF(R37=WorstCase!$Y$2,WorstCase!$Y$2,AVERAGE(R37:R44))</f>
        <v>1.03140256162143</v>
      </c>
      <c r="S71" s="277" t="n">
        <f aca="false">IF(S37=WorstCase!$Y$2,WorstCase!$Y$2,AVERAGE(S37:S44))</f>
        <v>1.03114421048734</v>
      </c>
      <c r="T71" s="277" t="n">
        <f aca="false">IF(T37=WorstCase!$Y$2,WorstCase!$Y$2,AVERAGE(T37:T44))</f>
        <v>0.979195217961003</v>
      </c>
      <c r="U71" s="278" t="n">
        <f aca="false">IF(U37=WorstCase!$Y$2,WorstCase!$Y$2,AVERAGE(U37:U44))</f>
        <v>0.990475282848298</v>
      </c>
    </row>
    <row r="72" customFormat="false" ht="15.75" hidden="false" customHeight="false" outlineLevel="0" collapsed="false">
      <c r="Q72" s="276" t="n">
        <f aca="false">IF(Q45=WorstCase!$Y$2,WorstCase!$Y$2,AVERAGE(Q45:Q52))</f>
        <v>1.04705536100906</v>
      </c>
      <c r="R72" s="277" t="n">
        <f aca="false">IF(R45=WorstCase!$Y$2,WorstCase!$Y$2,AVERAGE(R45:R52))</f>
        <v>1.03041724780333</v>
      </c>
      <c r="S72" s="277" t="n">
        <f aca="false">IF(S45=WorstCase!$Y$2,WorstCase!$Y$2,AVERAGE(S45:S52))</f>
        <v>1.03339639097142</v>
      </c>
      <c r="T72" s="277" t="n">
        <f aca="false">IF(T45=WorstCase!$Y$2,WorstCase!$Y$2,AVERAGE(T45:T52))</f>
        <v>0.957492415689782</v>
      </c>
      <c r="U72" s="278" t="n">
        <f aca="false">IF(U45=WorstCase!$Y$2,WorstCase!$Y$2,AVERAGE(U45:U52))</f>
        <v>0.963460095255984</v>
      </c>
    </row>
    <row r="73" customFormat="false" ht="16.5" hidden="false" customHeight="false" outlineLevel="0" collapsed="false">
      <c r="Q73" s="285" t="n">
        <f aca="false">IF(Q53=WorstCase!$Y$2,WorstCase!$Y$2,AVERAGE(Q53:Q60))</f>
        <v>1.0804542829805</v>
      </c>
      <c r="R73" s="286" t="n">
        <f aca="false">IF(R53=WorstCase!$Y$2,WorstCase!$Y$2,AVERAGE(R53:R60))</f>
        <v>1.01286997050423</v>
      </c>
      <c r="S73" s="286" t="n">
        <f aca="false">IF(S53=WorstCase!$Y$2,WorstCase!$Y$2,AVERAGE(S53:S60))</f>
        <v>1.02327387839165</v>
      </c>
      <c r="T73" s="286" t="n">
        <f aca="false">IF(T53=WorstCase!$Y$2,WorstCase!$Y$2,AVERAGE(T53:T60))</f>
        <v>0.955980680595381</v>
      </c>
      <c r="U73" s="287" t="n">
        <f aca="false">IF(U53=WorstCase!$Y$2,WorstCase!$Y$2,AVERAGE(U53:U60))</f>
        <v>0.96475620966215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0</v>
      </c>
      <c r="S7" s="55" t="n">
        <v>1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43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62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39.2812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4.67968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1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12.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8</v>
      </c>
      <c r="X13" s="87" t="n">
        <f aca="false">W13/V13</f>
        <v>1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22.5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1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v>5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16</v>
      </c>
      <c r="U21" s="125" t="n">
        <v>16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1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2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3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4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5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6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7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8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59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0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1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2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3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4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5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6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7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8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69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0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1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2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3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4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5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6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7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8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79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0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1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2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3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4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5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6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7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8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89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0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1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2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3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4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5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6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7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8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199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0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1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2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3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4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5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6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7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8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09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0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1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2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3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4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5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6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7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8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19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0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1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2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3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4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5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6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7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8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29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0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1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2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3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4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5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6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7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8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39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0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1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2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3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4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5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6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7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8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49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0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1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2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3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4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5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6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7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8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59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0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1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2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3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4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5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6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7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8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69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0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1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2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3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4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5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6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7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8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79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0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1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2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3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4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5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6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7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8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89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0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1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2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3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4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5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6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7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8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299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0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1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2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3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4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5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6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7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8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09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0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1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2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3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4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5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6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7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8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19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0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1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2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3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4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5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6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7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8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29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0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1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2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3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4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5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6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7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8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39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0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1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2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3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4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5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6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7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8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49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0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1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2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3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4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5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6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7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8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59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0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1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2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3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4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5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6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7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8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69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0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1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2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3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4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5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6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7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8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79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0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1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2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3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4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5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6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7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8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89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0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1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2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3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4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5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6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7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8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399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0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1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2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3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4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5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6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7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8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09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0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1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2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3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4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5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6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7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8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19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0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1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2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3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4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5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6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7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8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29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0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1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2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3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4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5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6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7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8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39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0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1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2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3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4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5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6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7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8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49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0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1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2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3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4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5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6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7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8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59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0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1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2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3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4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5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6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7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8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69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0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1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2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3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4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5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6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7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8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79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0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1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2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3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4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5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6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7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8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89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0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1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2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3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4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5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6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7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8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499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0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1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2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3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4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5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6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7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8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09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0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1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2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3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4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5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6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7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8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19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0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1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2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3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4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5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6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7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8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29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0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1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2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3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4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5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6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7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8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39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0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1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2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3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4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5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6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7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8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49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0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1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2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3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4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5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6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7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8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59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0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1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2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3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4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5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6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7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8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69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0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1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2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3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4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5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6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7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8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79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0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1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2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3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4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5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6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7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8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89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0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1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2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3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4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5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6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7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8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599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0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1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2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3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4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5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6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7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8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09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0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1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2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3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4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5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6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7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8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19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0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1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2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3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4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5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6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7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8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29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0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1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2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3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4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5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6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7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8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39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0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1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2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3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4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5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6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7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8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49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0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1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2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3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4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5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6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7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8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59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0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1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2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3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4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5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6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7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8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69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0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1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2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3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4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5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6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7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8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79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0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1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2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3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4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5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6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7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8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89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0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1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2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3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4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5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6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7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8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699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0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1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2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98" activeCellId="0" sqref="G9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5.75" hidden="false" customHeight="false" outlineLevel="0" collapsed="false">
      <c r="A1" s="0" t="s">
        <v>151</v>
      </c>
      <c r="O1" s="0" t="n">
        <f aca="false">I1-B1</f>
        <v>0</v>
      </c>
      <c r="P1" s="0" t="n">
        <f aca="false">J1-C1</f>
        <v>0</v>
      </c>
      <c r="Q1" s="0" t="n">
        <f aca="false">K1-D1</f>
        <v>0</v>
      </c>
      <c r="R1" s="0" t="n">
        <f aca="false">L1-E1</f>
        <v>0</v>
      </c>
      <c r="S1" s="0" t="n">
        <f aca="false">M1-F1</f>
        <v>0</v>
      </c>
    </row>
    <row r="2" customFormat="false" ht="15.75" hidden="false" customHeight="false" outlineLevel="0" collapsed="false">
      <c r="A2" s="0" t="s">
        <v>152</v>
      </c>
      <c r="O2" s="0" t="n">
        <f aca="false">I2-B2</f>
        <v>0</v>
      </c>
      <c r="P2" s="0" t="n">
        <f aca="false">J2-C2</f>
        <v>0</v>
      </c>
      <c r="Q2" s="0" t="n">
        <f aca="false">K2-D2</f>
        <v>0</v>
      </c>
      <c r="R2" s="0" t="n">
        <f aca="false">L2-E2</f>
        <v>0</v>
      </c>
      <c r="S2" s="0" t="n">
        <f aca="false">M2-F2</f>
        <v>0</v>
      </c>
    </row>
    <row r="3" customFormat="false" ht="15.75" hidden="false" customHeight="false" outlineLevel="0" collapsed="false">
      <c r="A3" s="0" t="s">
        <v>153</v>
      </c>
      <c r="O3" s="0" t="n">
        <f aca="false">I3-B3</f>
        <v>0</v>
      </c>
      <c r="P3" s="0" t="n">
        <f aca="false">J3-C3</f>
        <v>0</v>
      </c>
      <c r="Q3" s="0" t="n">
        <f aca="false">K3-D3</f>
        <v>0</v>
      </c>
      <c r="R3" s="0" t="n">
        <f aca="false">L3-E3</f>
        <v>0</v>
      </c>
      <c r="S3" s="0" t="n">
        <f aca="false">M3-F3</f>
        <v>0</v>
      </c>
    </row>
    <row r="4" customFormat="false" ht="15.75" hidden="false" customHeight="false" outlineLevel="0" collapsed="false">
      <c r="A4" s="0" t="s">
        <v>154</v>
      </c>
      <c r="O4" s="0" t="n">
        <f aca="false">I4-B4</f>
        <v>0</v>
      </c>
      <c r="P4" s="0" t="n">
        <f aca="false">J4-C4</f>
        <v>0</v>
      </c>
      <c r="Q4" s="0" t="n">
        <f aca="false">K4-D4</f>
        <v>0</v>
      </c>
      <c r="R4" s="0" t="n">
        <f aca="false">L4-E4</f>
        <v>0</v>
      </c>
      <c r="S4" s="0" t="n">
        <f aca="false">M4-F4</f>
        <v>0</v>
      </c>
    </row>
    <row r="5" customFormat="false" ht="15.75" hidden="false" customHeight="false" outlineLevel="0" collapsed="false">
      <c r="A5" s="0" t="s">
        <v>155</v>
      </c>
      <c r="O5" s="0" t="n">
        <f aca="false">I5-B5</f>
        <v>0</v>
      </c>
      <c r="P5" s="0" t="n">
        <f aca="false">J5-C5</f>
        <v>0</v>
      </c>
      <c r="Q5" s="0" t="n">
        <f aca="false">K5-D5</f>
        <v>0</v>
      </c>
      <c r="R5" s="0" t="n">
        <f aca="false">L5-E5</f>
        <v>0</v>
      </c>
      <c r="S5" s="0" t="n">
        <f aca="false">M5-F5</f>
        <v>0</v>
      </c>
    </row>
    <row r="6" customFormat="false" ht="15.75" hidden="false" customHeight="false" outlineLevel="0" collapsed="false">
      <c r="A6" s="0" t="s">
        <v>156</v>
      </c>
      <c r="O6" s="0" t="n">
        <f aca="false">I6-B6</f>
        <v>0</v>
      </c>
      <c r="P6" s="0" t="n">
        <f aca="false">J6-C6</f>
        <v>0</v>
      </c>
      <c r="Q6" s="0" t="n">
        <f aca="false">K6-D6</f>
        <v>0</v>
      </c>
      <c r="R6" s="0" t="n">
        <f aca="false">L6-E6</f>
        <v>0</v>
      </c>
      <c r="S6" s="0" t="n">
        <f aca="false">M6-F6</f>
        <v>0</v>
      </c>
    </row>
    <row r="7" customFormat="false" ht="15.75" hidden="false" customHeight="false" outlineLevel="0" collapsed="false">
      <c r="A7" s="0" t="s">
        <v>157</v>
      </c>
      <c r="O7" s="0" t="n">
        <f aca="false">I7-B7</f>
        <v>0</v>
      </c>
      <c r="P7" s="0" t="n">
        <f aca="false">J7-C7</f>
        <v>0</v>
      </c>
      <c r="Q7" s="0" t="n">
        <f aca="false">K7-D7</f>
        <v>0</v>
      </c>
      <c r="R7" s="0" t="n">
        <f aca="false">L7-E7</f>
        <v>0</v>
      </c>
      <c r="S7" s="0" t="n">
        <f aca="false">M7-F7</f>
        <v>0</v>
      </c>
    </row>
    <row r="8" customFormat="false" ht="15.75" hidden="false" customHeight="false" outlineLevel="0" collapsed="false">
      <c r="A8" s="0" t="s">
        <v>158</v>
      </c>
      <c r="O8" s="0" t="n">
        <f aca="false">I8-B8</f>
        <v>0</v>
      </c>
      <c r="P8" s="0" t="n">
        <f aca="false">J8-C8</f>
        <v>0</v>
      </c>
      <c r="Q8" s="0" t="n">
        <f aca="false">K8-D8</f>
        <v>0</v>
      </c>
      <c r="R8" s="0" t="n">
        <f aca="false">L8-E8</f>
        <v>0</v>
      </c>
      <c r="S8" s="0" t="n">
        <f aca="false">M8-F8</f>
        <v>0</v>
      </c>
    </row>
    <row r="9" customFormat="false" ht="15.75" hidden="false" customHeight="false" outlineLevel="0" collapsed="false">
      <c r="A9" s="0" t="s">
        <v>159</v>
      </c>
      <c r="O9" s="0" t="n">
        <f aca="false">I9-B9</f>
        <v>0</v>
      </c>
      <c r="P9" s="0" t="n">
        <f aca="false">J9-C9</f>
        <v>0</v>
      </c>
      <c r="Q9" s="0" t="n">
        <f aca="false">K9-D9</f>
        <v>0</v>
      </c>
      <c r="R9" s="0" t="n">
        <f aca="false">L9-E9</f>
        <v>0</v>
      </c>
      <c r="S9" s="0" t="n">
        <f aca="false">M9-F9</f>
        <v>0</v>
      </c>
    </row>
    <row r="10" customFormat="false" ht="15.75" hidden="false" customHeight="false" outlineLevel="0" collapsed="false">
      <c r="A10" s="0" t="s">
        <v>160</v>
      </c>
      <c r="O10" s="0" t="n">
        <f aca="false">I10-B10</f>
        <v>0</v>
      </c>
      <c r="P10" s="0" t="n">
        <f aca="false">J10-C10</f>
        <v>0</v>
      </c>
      <c r="Q10" s="0" t="n">
        <f aca="false">K10-D10</f>
        <v>0</v>
      </c>
      <c r="R10" s="0" t="n">
        <f aca="false">L10-E10</f>
        <v>0</v>
      </c>
      <c r="S10" s="0" t="n">
        <f aca="false">M10-F10</f>
        <v>0</v>
      </c>
    </row>
    <row r="11" customFormat="false" ht="15.75" hidden="false" customHeight="false" outlineLevel="0" collapsed="false">
      <c r="A11" s="0" t="s">
        <v>161</v>
      </c>
      <c r="O11" s="0" t="n">
        <f aca="false">I11-B11</f>
        <v>0</v>
      </c>
      <c r="P11" s="0" t="n">
        <f aca="false">J11-C11</f>
        <v>0</v>
      </c>
      <c r="Q11" s="0" t="n">
        <f aca="false">K11-D11</f>
        <v>0</v>
      </c>
      <c r="R11" s="0" t="n">
        <f aca="false">L11-E11</f>
        <v>0</v>
      </c>
      <c r="S11" s="0" t="n">
        <f aca="false">M11-F11</f>
        <v>0</v>
      </c>
    </row>
    <row r="12" customFormat="false" ht="15.75" hidden="false" customHeight="false" outlineLevel="0" collapsed="false">
      <c r="A12" s="0" t="s">
        <v>162</v>
      </c>
      <c r="O12" s="0" t="n">
        <f aca="false">I12-B12</f>
        <v>0</v>
      </c>
      <c r="P12" s="0" t="n">
        <f aca="false">J12-C12</f>
        <v>0</v>
      </c>
      <c r="Q12" s="0" t="n">
        <f aca="false">K12-D12</f>
        <v>0</v>
      </c>
      <c r="R12" s="0" t="n">
        <f aca="false">L12-E12</f>
        <v>0</v>
      </c>
      <c r="S12" s="0" t="n">
        <f aca="false">M12-F12</f>
        <v>0</v>
      </c>
    </row>
    <row r="13" customFormat="false" ht="15.75" hidden="false" customHeight="false" outlineLevel="0" collapsed="false">
      <c r="A13" s="0" t="s">
        <v>163</v>
      </c>
      <c r="O13" s="0" t="n">
        <f aca="false">I13-B13</f>
        <v>0</v>
      </c>
      <c r="P13" s="0" t="n">
        <f aca="false">J13-C13</f>
        <v>0</v>
      </c>
      <c r="Q13" s="0" t="n">
        <f aca="false">K13-D13</f>
        <v>0</v>
      </c>
      <c r="R13" s="0" t="n">
        <f aca="false">L13-E13</f>
        <v>0</v>
      </c>
      <c r="S13" s="0" t="n">
        <f aca="false">M13-F13</f>
        <v>0</v>
      </c>
    </row>
    <row r="14" customFormat="false" ht="15.75" hidden="false" customHeight="false" outlineLevel="0" collapsed="false">
      <c r="A14" s="0" t="s">
        <v>164</v>
      </c>
      <c r="O14" s="0" t="n">
        <f aca="false">I14-B14</f>
        <v>0</v>
      </c>
      <c r="P14" s="0" t="n">
        <f aca="false">J14-C14</f>
        <v>0</v>
      </c>
      <c r="Q14" s="0" t="n">
        <f aca="false">K14-D14</f>
        <v>0</v>
      </c>
      <c r="R14" s="0" t="n">
        <f aca="false">L14-E14</f>
        <v>0</v>
      </c>
      <c r="S14" s="0" t="n">
        <f aca="false">M14-F14</f>
        <v>0</v>
      </c>
    </row>
    <row r="15" customFormat="false" ht="15.75" hidden="false" customHeight="false" outlineLevel="0" collapsed="false">
      <c r="A15" s="0" t="s">
        <v>165</v>
      </c>
      <c r="O15" s="0" t="n">
        <f aca="false">I15-B15</f>
        <v>0</v>
      </c>
      <c r="P15" s="0" t="n">
        <f aca="false">J15-C15</f>
        <v>0</v>
      </c>
      <c r="Q15" s="0" t="n">
        <f aca="false">K15-D15</f>
        <v>0</v>
      </c>
      <c r="R15" s="0" t="n">
        <f aca="false">L15-E15</f>
        <v>0</v>
      </c>
      <c r="S15" s="0" t="n">
        <f aca="false">M15-F15</f>
        <v>0</v>
      </c>
    </row>
    <row r="16" customFormat="false" ht="15.75" hidden="false" customHeight="false" outlineLevel="0" collapsed="false">
      <c r="A16" s="0" t="s">
        <v>166</v>
      </c>
      <c r="O16" s="0" t="n">
        <f aca="false">I16-B16</f>
        <v>0</v>
      </c>
      <c r="P16" s="0" t="n">
        <f aca="false">J16-C16</f>
        <v>0</v>
      </c>
      <c r="Q16" s="0" t="n">
        <f aca="false">K16-D16</f>
        <v>0</v>
      </c>
      <c r="R16" s="0" t="n">
        <f aca="false">L16-E16</f>
        <v>0</v>
      </c>
      <c r="S16" s="0" t="n">
        <f aca="false">M16-F16</f>
        <v>0</v>
      </c>
    </row>
    <row r="17" customFormat="false" ht="15.75" hidden="false" customHeight="false" outlineLevel="0" collapsed="false">
      <c r="A17" s="0" t="s">
        <v>167</v>
      </c>
      <c r="O17" s="0" t="n">
        <f aca="false">I17-B17</f>
        <v>0</v>
      </c>
      <c r="P17" s="0" t="n">
        <f aca="false">J17-C17</f>
        <v>0</v>
      </c>
      <c r="Q17" s="0" t="n">
        <f aca="false">K17-D17</f>
        <v>0</v>
      </c>
      <c r="R17" s="0" t="n">
        <f aca="false">L17-E17</f>
        <v>0</v>
      </c>
      <c r="S17" s="0" t="n">
        <f aca="false">M17-F17</f>
        <v>0</v>
      </c>
    </row>
    <row r="18" customFormat="false" ht="15.75" hidden="false" customHeight="false" outlineLevel="0" collapsed="false">
      <c r="A18" s="0" t="s">
        <v>168</v>
      </c>
      <c r="O18" s="0" t="n">
        <f aca="false">I18-B18</f>
        <v>0</v>
      </c>
      <c r="P18" s="0" t="n">
        <f aca="false">J18-C18</f>
        <v>0</v>
      </c>
      <c r="Q18" s="0" t="n">
        <f aca="false">K18-D18</f>
        <v>0</v>
      </c>
      <c r="R18" s="0" t="n">
        <f aca="false">L18-E18</f>
        <v>0</v>
      </c>
      <c r="S18" s="0" t="n">
        <f aca="false">M18-F18</f>
        <v>0</v>
      </c>
    </row>
    <row r="19" customFormat="false" ht="15.75" hidden="false" customHeight="false" outlineLevel="0" collapsed="false">
      <c r="A19" s="0" t="s">
        <v>169</v>
      </c>
      <c r="O19" s="0" t="n">
        <f aca="false">I19-B19</f>
        <v>0</v>
      </c>
      <c r="P19" s="0" t="n">
        <f aca="false">J19-C19</f>
        <v>0</v>
      </c>
      <c r="Q19" s="0" t="n">
        <f aca="false">K19-D19</f>
        <v>0</v>
      </c>
      <c r="R19" s="0" t="n">
        <f aca="false">L19-E19</f>
        <v>0</v>
      </c>
      <c r="S19" s="0" t="n">
        <f aca="false">M19-F19</f>
        <v>0</v>
      </c>
    </row>
    <row r="20" customFormat="false" ht="15.75" hidden="false" customHeight="false" outlineLevel="0" collapsed="false">
      <c r="A20" s="0" t="s">
        <v>170</v>
      </c>
      <c r="O20" s="0" t="n">
        <f aca="false">I20-B20</f>
        <v>0</v>
      </c>
      <c r="P20" s="0" t="n">
        <f aca="false">J20-C20</f>
        <v>0</v>
      </c>
      <c r="Q20" s="0" t="n">
        <f aca="false">K20-D20</f>
        <v>0</v>
      </c>
      <c r="R20" s="0" t="n">
        <f aca="false">L20-E20</f>
        <v>0</v>
      </c>
      <c r="S20" s="0" t="n">
        <f aca="false">M20-F20</f>
        <v>0</v>
      </c>
    </row>
    <row r="21" customFormat="false" ht="15.75" hidden="false" customHeight="false" outlineLevel="0" collapsed="false">
      <c r="A21" s="0" t="s">
        <v>171</v>
      </c>
      <c r="O21" s="0" t="n">
        <f aca="false">I21-B21</f>
        <v>0</v>
      </c>
      <c r="P21" s="0" t="n">
        <f aca="false">J21-C21</f>
        <v>0</v>
      </c>
      <c r="Q21" s="0" t="n">
        <f aca="false">K21-D21</f>
        <v>0</v>
      </c>
      <c r="R21" s="0" t="n">
        <f aca="false">L21-E21</f>
        <v>0</v>
      </c>
      <c r="S21" s="0" t="n">
        <f aca="false">M21-F21</f>
        <v>0</v>
      </c>
    </row>
    <row r="22" customFormat="false" ht="15.75" hidden="false" customHeight="false" outlineLevel="0" collapsed="false">
      <c r="A22" s="0" t="s">
        <v>172</v>
      </c>
      <c r="O22" s="0" t="n">
        <f aca="false">I22-B22</f>
        <v>0</v>
      </c>
      <c r="P22" s="0" t="n">
        <f aca="false">J22-C22</f>
        <v>0</v>
      </c>
      <c r="Q22" s="0" t="n">
        <f aca="false">K22-D22</f>
        <v>0</v>
      </c>
      <c r="R22" s="0" t="n">
        <f aca="false">L22-E22</f>
        <v>0</v>
      </c>
      <c r="S22" s="0" t="n">
        <f aca="false">M22-F22</f>
        <v>0</v>
      </c>
    </row>
    <row r="23" customFormat="false" ht="15.75" hidden="false" customHeight="false" outlineLevel="0" collapsed="false">
      <c r="A23" s="0" t="s">
        <v>173</v>
      </c>
      <c r="O23" s="0" t="n">
        <f aca="false">I23-B23</f>
        <v>0</v>
      </c>
      <c r="P23" s="0" t="n">
        <f aca="false">J23-C23</f>
        <v>0</v>
      </c>
      <c r="Q23" s="0" t="n">
        <f aca="false">K23-D23</f>
        <v>0</v>
      </c>
      <c r="R23" s="0" t="n">
        <f aca="false">L23-E23</f>
        <v>0</v>
      </c>
      <c r="S23" s="0" t="n">
        <f aca="false">M23-F23</f>
        <v>0</v>
      </c>
    </row>
    <row r="24" customFormat="false" ht="15.75" hidden="false" customHeight="false" outlineLevel="0" collapsed="false">
      <c r="A24" s="0" t="s">
        <v>174</v>
      </c>
      <c r="O24" s="0" t="n">
        <f aca="false">I24-B24</f>
        <v>0</v>
      </c>
      <c r="P24" s="0" t="n">
        <f aca="false">J24-C24</f>
        <v>0</v>
      </c>
      <c r="Q24" s="0" t="n">
        <f aca="false">K24-D24</f>
        <v>0</v>
      </c>
      <c r="R24" s="0" t="n">
        <f aca="false">L24-E24</f>
        <v>0</v>
      </c>
      <c r="S24" s="0" t="n">
        <f aca="false">M24-F24</f>
        <v>0</v>
      </c>
    </row>
    <row r="25" customFormat="false" ht="15.75" hidden="false" customHeight="false" outlineLevel="0" collapsed="false">
      <c r="A25" s="0" t="s">
        <v>175</v>
      </c>
      <c r="O25" s="0" t="n">
        <f aca="false">I25-B25</f>
        <v>0</v>
      </c>
      <c r="P25" s="0" t="n">
        <f aca="false">J25-C25</f>
        <v>0</v>
      </c>
      <c r="Q25" s="0" t="n">
        <f aca="false">K25-D25</f>
        <v>0</v>
      </c>
      <c r="R25" s="0" t="n">
        <f aca="false">L25-E25</f>
        <v>0</v>
      </c>
      <c r="S25" s="0" t="n">
        <f aca="false">M25-F25</f>
        <v>0</v>
      </c>
    </row>
    <row r="26" customFormat="false" ht="15.75" hidden="false" customHeight="false" outlineLevel="0" collapsed="false">
      <c r="A26" s="0" t="s">
        <v>176</v>
      </c>
      <c r="O26" s="0" t="n">
        <f aca="false">I26-B26</f>
        <v>0</v>
      </c>
      <c r="P26" s="0" t="n">
        <f aca="false">J26-C26</f>
        <v>0</v>
      </c>
      <c r="Q26" s="0" t="n">
        <f aca="false">K26-D26</f>
        <v>0</v>
      </c>
      <c r="R26" s="0" t="n">
        <f aca="false">L26-E26</f>
        <v>0</v>
      </c>
      <c r="S26" s="0" t="n">
        <f aca="false">M26-F26</f>
        <v>0</v>
      </c>
    </row>
    <row r="27" customFormat="false" ht="15.75" hidden="false" customHeight="false" outlineLevel="0" collapsed="false">
      <c r="A27" s="0" t="s">
        <v>177</v>
      </c>
      <c r="O27" s="0" t="n">
        <f aca="false">I27-B27</f>
        <v>0</v>
      </c>
      <c r="P27" s="0" t="n">
        <f aca="false">J27-C27</f>
        <v>0</v>
      </c>
      <c r="Q27" s="0" t="n">
        <f aca="false">K27-D27</f>
        <v>0</v>
      </c>
      <c r="R27" s="0" t="n">
        <f aca="false">L27-E27</f>
        <v>0</v>
      </c>
      <c r="S27" s="0" t="n">
        <f aca="false">M27-F27</f>
        <v>0</v>
      </c>
    </row>
    <row r="28" customFormat="false" ht="15.75" hidden="false" customHeight="false" outlineLevel="0" collapsed="false">
      <c r="A28" s="0" t="s">
        <v>178</v>
      </c>
      <c r="O28" s="0" t="n">
        <f aca="false">I28-B28</f>
        <v>0</v>
      </c>
      <c r="P28" s="0" t="n">
        <f aca="false">J28-C28</f>
        <v>0</v>
      </c>
      <c r="Q28" s="0" t="n">
        <f aca="false">K28-D28</f>
        <v>0</v>
      </c>
      <c r="R28" s="0" t="n">
        <f aca="false">L28-E28</f>
        <v>0</v>
      </c>
      <c r="S28" s="0" t="n">
        <f aca="false">M28-F28</f>
        <v>0</v>
      </c>
    </row>
    <row r="29" customFormat="false" ht="15.75" hidden="false" customHeight="false" outlineLevel="0" collapsed="false">
      <c r="A29" s="0" t="s">
        <v>179</v>
      </c>
      <c r="O29" s="0" t="n">
        <f aca="false">I29-B29</f>
        <v>0</v>
      </c>
      <c r="P29" s="0" t="n">
        <f aca="false">J29-C29</f>
        <v>0</v>
      </c>
      <c r="Q29" s="0" t="n">
        <f aca="false">K29-D29</f>
        <v>0</v>
      </c>
      <c r="R29" s="0" t="n">
        <f aca="false">L29-E29</f>
        <v>0</v>
      </c>
      <c r="S29" s="0" t="n">
        <f aca="false">M29-F29</f>
        <v>0</v>
      </c>
    </row>
    <row r="30" customFormat="false" ht="15.75" hidden="false" customHeight="false" outlineLevel="0" collapsed="false">
      <c r="A30" s="0" t="s">
        <v>180</v>
      </c>
      <c r="O30" s="0" t="n">
        <f aca="false">I30-B30</f>
        <v>0</v>
      </c>
      <c r="P30" s="0" t="n">
        <f aca="false">J30-C30</f>
        <v>0</v>
      </c>
      <c r="Q30" s="0" t="n">
        <f aca="false">K30-D30</f>
        <v>0</v>
      </c>
      <c r="R30" s="0" t="n">
        <f aca="false">L30-E30</f>
        <v>0</v>
      </c>
      <c r="S30" s="0" t="n">
        <f aca="false">M30-F30</f>
        <v>0</v>
      </c>
    </row>
    <row r="31" customFormat="false" ht="15.75" hidden="false" customHeight="false" outlineLevel="0" collapsed="false">
      <c r="A31" s="0" t="s">
        <v>181</v>
      </c>
      <c r="O31" s="0" t="n">
        <f aca="false">I31-B31</f>
        <v>0</v>
      </c>
      <c r="P31" s="0" t="n">
        <f aca="false">J31-C31</f>
        <v>0</v>
      </c>
      <c r="Q31" s="0" t="n">
        <f aca="false">K31-D31</f>
        <v>0</v>
      </c>
      <c r="R31" s="0" t="n">
        <f aca="false">L31-E31</f>
        <v>0</v>
      </c>
      <c r="S31" s="0" t="n">
        <f aca="false">M31-F31</f>
        <v>0</v>
      </c>
    </row>
    <row r="32" customFormat="false" ht="15.75" hidden="false" customHeight="false" outlineLevel="0" collapsed="false">
      <c r="A32" s="0" t="s">
        <v>182</v>
      </c>
      <c r="O32" s="0" t="n">
        <f aca="false">I32-B32</f>
        <v>0</v>
      </c>
      <c r="P32" s="0" t="n">
        <f aca="false">J32-C32</f>
        <v>0</v>
      </c>
      <c r="Q32" s="0" t="n">
        <f aca="false">K32-D32</f>
        <v>0</v>
      </c>
      <c r="R32" s="0" t="n">
        <f aca="false">L32-E32</f>
        <v>0</v>
      </c>
      <c r="S32" s="0" t="n">
        <f aca="false">M32-F32</f>
        <v>0</v>
      </c>
    </row>
    <row r="33" customFormat="false" ht="15.75" hidden="false" customHeight="false" outlineLevel="0" collapsed="false">
      <c r="A33" s="0" t="s">
        <v>183</v>
      </c>
      <c r="O33" s="0" t="n">
        <f aca="false">I33-B33</f>
        <v>0</v>
      </c>
      <c r="P33" s="0" t="n">
        <f aca="false">J33-C33</f>
        <v>0</v>
      </c>
      <c r="Q33" s="0" t="n">
        <f aca="false">K33-D33</f>
        <v>0</v>
      </c>
      <c r="R33" s="0" t="n">
        <f aca="false">L33-E33</f>
        <v>0</v>
      </c>
      <c r="S33" s="0" t="n">
        <f aca="false">M33-F33</f>
        <v>0</v>
      </c>
    </row>
    <row r="34" customFormat="false" ht="15.75" hidden="false" customHeight="false" outlineLevel="0" collapsed="false">
      <c r="A34" s="0" t="s">
        <v>184</v>
      </c>
      <c r="O34" s="0" t="n">
        <f aca="false">I34-B34</f>
        <v>0</v>
      </c>
      <c r="P34" s="0" t="n">
        <f aca="false">J34-C34</f>
        <v>0</v>
      </c>
      <c r="Q34" s="0" t="n">
        <f aca="false">K34-D34</f>
        <v>0</v>
      </c>
      <c r="R34" s="0" t="n">
        <f aca="false">L34-E34</f>
        <v>0</v>
      </c>
      <c r="S34" s="0" t="n">
        <f aca="false">M34-F34</f>
        <v>0</v>
      </c>
    </row>
    <row r="35" customFormat="false" ht="15.75" hidden="false" customHeight="false" outlineLevel="0" collapsed="false">
      <c r="A35" s="0" t="s">
        <v>185</v>
      </c>
      <c r="O35" s="0" t="n">
        <f aca="false">I35-B35</f>
        <v>0</v>
      </c>
      <c r="P35" s="0" t="n">
        <f aca="false">J35-C35</f>
        <v>0</v>
      </c>
      <c r="Q35" s="0" t="n">
        <f aca="false">K35-D35</f>
        <v>0</v>
      </c>
      <c r="R35" s="0" t="n">
        <f aca="false">L35-E35</f>
        <v>0</v>
      </c>
      <c r="S35" s="0" t="n">
        <f aca="false">M35-F35</f>
        <v>0</v>
      </c>
    </row>
    <row r="36" customFormat="false" ht="15.75" hidden="false" customHeight="false" outlineLevel="0" collapsed="false">
      <c r="A36" s="0" t="s">
        <v>186</v>
      </c>
      <c r="O36" s="0" t="n">
        <f aca="false">I36-B36</f>
        <v>0</v>
      </c>
      <c r="P36" s="0" t="n">
        <f aca="false">J36-C36</f>
        <v>0</v>
      </c>
      <c r="Q36" s="0" t="n">
        <f aca="false">K36-D36</f>
        <v>0</v>
      </c>
      <c r="R36" s="0" t="n">
        <f aca="false">L36-E36</f>
        <v>0</v>
      </c>
      <c r="S36" s="0" t="n">
        <f aca="false">M36-F36</f>
        <v>0</v>
      </c>
    </row>
    <row r="37" customFormat="false" ht="15.75" hidden="false" customHeight="false" outlineLevel="0" collapsed="false">
      <c r="A37" s="0" t="s">
        <v>187</v>
      </c>
      <c r="O37" s="0" t="n">
        <f aca="false">I37-B37</f>
        <v>0</v>
      </c>
      <c r="P37" s="0" t="n">
        <f aca="false">J37-C37</f>
        <v>0</v>
      </c>
      <c r="Q37" s="0" t="n">
        <f aca="false">K37-D37</f>
        <v>0</v>
      </c>
      <c r="R37" s="0" t="n">
        <f aca="false">L37-E37</f>
        <v>0</v>
      </c>
      <c r="S37" s="0" t="n">
        <f aca="false">M37-F37</f>
        <v>0</v>
      </c>
    </row>
    <row r="38" customFormat="false" ht="15.75" hidden="false" customHeight="false" outlineLevel="0" collapsed="false">
      <c r="A38" s="0" t="s">
        <v>188</v>
      </c>
      <c r="O38" s="0" t="n">
        <f aca="false">I38-B38</f>
        <v>0</v>
      </c>
      <c r="P38" s="0" t="n">
        <f aca="false">J38-C38</f>
        <v>0</v>
      </c>
      <c r="Q38" s="0" t="n">
        <f aca="false">K38-D38</f>
        <v>0</v>
      </c>
      <c r="R38" s="0" t="n">
        <f aca="false">L38-E38</f>
        <v>0</v>
      </c>
      <c r="S38" s="0" t="n">
        <f aca="false">M38-F38</f>
        <v>0</v>
      </c>
    </row>
    <row r="39" customFormat="false" ht="15.75" hidden="false" customHeight="false" outlineLevel="0" collapsed="false">
      <c r="A39" s="0" t="s">
        <v>189</v>
      </c>
      <c r="O39" s="0" t="n">
        <f aca="false">I39-B39</f>
        <v>0</v>
      </c>
      <c r="P39" s="0" t="n">
        <f aca="false">J39-C39</f>
        <v>0</v>
      </c>
      <c r="Q39" s="0" t="n">
        <f aca="false">K39-D39</f>
        <v>0</v>
      </c>
      <c r="R39" s="0" t="n">
        <f aca="false">L39-E39</f>
        <v>0</v>
      </c>
      <c r="S39" s="0" t="n">
        <f aca="false">M39-F39</f>
        <v>0</v>
      </c>
    </row>
    <row r="40" customFormat="false" ht="15.75" hidden="false" customHeight="false" outlineLevel="0" collapsed="false">
      <c r="A40" s="0" t="s">
        <v>190</v>
      </c>
      <c r="O40" s="0" t="n">
        <f aca="false">I40-B40</f>
        <v>0</v>
      </c>
      <c r="P40" s="0" t="n">
        <f aca="false">J40-C40</f>
        <v>0</v>
      </c>
      <c r="Q40" s="0" t="n">
        <f aca="false">K40-D40</f>
        <v>0</v>
      </c>
      <c r="R40" s="0" t="n">
        <f aca="false">L40-E40</f>
        <v>0</v>
      </c>
      <c r="S40" s="0" t="n">
        <f aca="false">M40-F40</f>
        <v>0</v>
      </c>
    </row>
    <row r="41" customFormat="false" ht="15.75" hidden="false" customHeight="false" outlineLevel="0" collapsed="false">
      <c r="A41" s="0" t="s">
        <v>191</v>
      </c>
      <c r="O41" s="0" t="n">
        <f aca="false">I41-B41</f>
        <v>0</v>
      </c>
      <c r="P41" s="0" t="n">
        <f aca="false">J41-C41</f>
        <v>0</v>
      </c>
      <c r="Q41" s="0" t="n">
        <f aca="false">K41-D41</f>
        <v>0</v>
      </c>
      <c r="R41" s="0" t="n">
        <f aca="false">L41-E41</f>
        <v>0</v>
      </c>
      <c r="S41" s="0" t="n">
        <f aca="false">M41-F41</f>
        <v>0</v>
      </c>
    </row>
    <row r="42" customFormat="false" ht="15.75" hidden="false" customHeight="false" outlineLevel="0" collapsed="false">
      <c r="A42" s="0" t="s">
        <v>192</v>
      </c>
      <c r="O42" s="0" t="n">
        <f aca="false">I42-B42</f>
        <v>0</v>
      </c>
      <c r="P42" s="0" t="n">
        <f aca="false">J42-C42</f>
        <v>0</v>
      </c>
      <c r="Q42" s="0" t="n">
        <f aca="false">K42-D42</f>
        <v>0</v>
      </c>
      <c r="R42" s="0" t="n">
        <f aca="false">L42-E42</f>
        <v>0</v>
      </c>
      <c r="S42" s="0" t="n">
        <f aca="false">M42-F42</f>
        <v>0</v>
      </c>
    </row>
    <row r="43" customFormat="false" ht="15.75" hidden="false" customHeight="false" outlineLevel="0" collapsed="false">
      <c r="A43" s="0" t="s">
        <v>193</v>
      </c>
      <c r="O43" s="0" t="n">
        <f aca="false">I43-B43</f>
        <v>0</v>
      </c>
      <c r="P43" s="0" t="n">
        <f aca="false">J43-C43</f>
        <v>0</v>
      </c>
      <c r="Q43" s="0" t="n">
        <f aca="false">K43-D43</f>
        <v>0</v>
      </c>
      <c r="R43" s="0" t="n">
        <f aca="false">L43-E43</f>
        <v>0</v>
      </c>
      <c r="S43" s="0" t="n">
        <f aca="false">M43-F43</f>
        <v>0</v>
      </c>
    </row>
    <row r="44" customFormat="false" ht="15.75" hidden="false" customHeight="false" outlineLevel="0" collapsed="false">
      <c r="A44" s="0" t="s">
        <v>194</v>
      </c>
      <c r="O44" s="0" t="n">
        <f aca="false">I44-B44</f>
        <v>0</v>
      </c>
      <c r="P44" s="0" t="n">
        <f aca="false">J44-C44</f>
        <v>0</v>
      </c>
      <c r="Q44" s="0" t="n">
        <f aca="false">K44-D44</f>
        <v>0</v>
      </c>
      <c r="R44" s="0" t="n">
        <f aca="false">L44-E44</f>
        <v>0</v>
      </c>
      <c r="S44" s="0" t="n">
        <f aca="false">M44-F44</f>
        <v>0</v>
      </c>
    </row>
    <row r="45" customFormat="false" ht="15.75" hidden="false" customHeight="false" outlineLevel="0" collapsed="false">
      <c r="A45" s="0" t="s">
        <v>195</v>
      </c>
      <c r="O45" s="0" t="n">
        <f aca="false">I45-B45</f>
        <v>0</v>
      </c>
      <c r="P45" s="0" t="n">
        <f aca="false">J45-C45</f>
        <v>0</v>
      </c>
      <c r="Q45" s="0" t="n">
        <f aca="false">K45-D45</f>
        <v>0</v>
      </c>
      <c r="R45" s="0" t="n">
        <f aca="false">L45-E45</f>
        <v>0</v>
      </c>
      <c r="S45" s="0" t="n">
        <f aca="false">M45-F45</f>
        <v>0</v>
      </c>
    </row>
    <row r="46" customFormat="false" ht="15.75" hidden="false" customHeight="false" outlineLevel="0" collapsed="false">
      <c r="A46" s="0" t="s">
        <v>196</v>
      </c>
      <c r="O46" s="0" t="n">
        <f aca="false">I46-B46</f>
        <v>0</v>
      </c>
      <c r="P46" s="0" t="n">
        <f aca="false">J46-C46</f>
        <v>0</v>
      </c>
      <c r="Q46" s="0" t="n">
        <f aca="false">K46-D46</f>
        <v>0</v>
      </c>
      <c r="R46" s="0" t="n">
        <f aca="false">L46-E46</f>
        <v>0</v>
      </c>
      <c r="S46" s="0" t="n">
        <f aca="false">M46-F46</f>
        <v>0</v>
      </c>
    </row>
    <row r="47" customFormat="false" ht="15.75" hidden="false" customHeight="false" outlineLevel="0" collapsed="false">
      <c r="A47" s="0" t="s">
        <v>197</v>
      </c>
      <c r="O47" s="0" t="n">
        <f aca="false">I47-B47</f>
        <v>0</v>
      </c>
      <c r="P47" s="0" t="n">
        <f aca="false">J47-C47</f>
        <v>0</v>
      </c>
      <c r="Q47" s="0" t="n">
        <f aca="false">K47-D47</f>
        <v>0</v>
      </c>
      <c r="R47" s="0" t="n">
        <f aca="false">L47-E47</f>
        <v>0</v>
      </c>
      <c r="S47" s="0" t="n">
        <f aca="false">M47-F47</f>
        <v>0</v>
      </c>
    </row>
    <row r="48" customFormat="false" ht="15.75" hidden="false" customHeight="false" outlineLevel="0" collapsed="false">
      <c r="A48" s="0" t="s">
        <v>198</v>
      </c>
      <c r="O48" s="0" t="n">
        <f aca="false">I48-B48</f>
        <v>0</v>
      </c>
      <c r="P48" s="0" t="n">
        <f aca="false">J48-C48</f>
        <v>0</v>
      </c>
      <c r="Q48" s="0" t="n">
        <f aca="false">K48-D48</f>
        <v>0</v>
      </c>
      <c r="R48" s="0" t="n">
        <f aca="false">L48-E48</f>
        <v>0</v>
      </c>
      <c r="S48" s="0" t="n">
        <f aca="false">M48-F48</f>
        <v>0</v>
      </c>
    </row>
    <row r="49" customFormat="false" ht="15.75" hidden="false" customHeight="false" outlineLevel="0" collapsed="false">
      <c r="A49" s="0" t="s">
        <v>199</v>
      </c>
      <c r="O49" s="0" t="n">
        <f aca="false">I49-B49</f>
        <v>0</v>
      </c>
      <c r="P49" s="0" t="n">
        <f aca="false">J49-C49</f>
        <v>0</v>
      </c>
      <c r="Q49" s="0" t="n">
        <f aca="false">K49-D49</f>
        <v>0</v>
      </c>
      <c r="R49" s="0" t="n">
        <f aca="false">L49-E49</f>
        <v>0</v>
      </c>
      <c r="S49" s="0" t="n">
        <f aca="false">M49-F49</f>
        <v>0</v>
      </c>
    </row>
    <row r="50" customFormat="false" ht="15.75" hidden="false" customHeight="false" outlineLevel="0" collapsed="false">
      <c r="A50" s="0" t="s">
        <v>200</v>
      </c>
      <c r="O50" s="0" t="n">
        <f aca="false">I50-B50</f>
        <v>0</v>
      </c>
      <c r="P50" s="0" t="n">
        <f aca="false">J50-C50</f>
        <v>0</v>
      </c>
      <c r="Q50" s="0" t="n">
        <f aca="false">K50-D50</f>
        <v>0</v>
      </c>
      <c r="R50" s="0" t="n">
        <f aca="false">L50-E50</f>
        <v>0</v>
      </c>
      <c r="S50" s="0" t="n">
        <f aca="false">M50-F50</f>
        <v>0</v>
      </c>
    </row>
    <row r="51" customFormat="false" ht="15.75" hidden="false" customHeight="false" outlineLevel="0" collapsed="false">
      <c r="A51" s="0" t="s">
        <v>201</v>
      </c>
      <c r="O51" s="0" t="n">
        <f aca="false">I51-B51</f>
        <v>0</v>
      </c>
      <c r="P51" s="0" t="n">
        <f aca="false">J51-C51</f>
        <v>0</v>
      </c>
      <c r="Q51" s="0" t="n">
        <f aca="false">K51-D51</f>
        <v>0</v>
      </c>
      <c r="R51" s="0" t="n">
        <f aca="false">L51-E51</f>
        <v>0</v>
      </c>
      <c r="S51" s="0" t="n">
        <f aca="false">M51-F51</f>
        <v>0</v>
      </c>
    </row>
    <row r="52" customFormat="false" ht="15.75" hidden="false" customHeight="false" outlineLevel="0" collapsed="false">
      <c r="A52" s="0" t="s">
        <v>202</v>
      </c>
      <c r="O52" s="0" t="n">
        <f aca="false">I52-B52</f>
        <v>0</v>
      </c>
      <c r="P52" s="0" t="n">
        <f aca="false">J52-C52</f>
        <v>0</v>
      </c>
      <c r="Q52" s="0" t="n">
        <f aca="false">K52-D52</f>
        <v>0</v>
      </c>
      <c r="R52" s="0" t="n">
        <f aca="false">L52-E52</f>
        <v>0</v>
      </c>
      <c r="S52" s="0" t="n">
        <f aca="false">M52-F52</f>
        <v>0</v>
      </c>
    </row>
    <row r="53" customFormat="false" ht="15.75" hidden="false" customHeight="false" outlineLevel="0" collapsed="false">
      <c r="A53" s="0" t="s">
        <v>203</v>
      </c>
      <c r="O53" s="0" t="n">
        <f aca="false">I53-B53</f>
        <v>0</v>
      </c>
      <c r="P53" s="0" t="n">
        <f aca="false">J53-C53</f>
        <v>0</v>
      </c>
      <c r="Q53" s="0" t="n">
        <f aca="false">K53-D53</f>
        <v>0</v>
      </c>
      <c r="R53" s="0" t="n">
        <f aca="false">L53-E53</f>
        <v>0</v>
      </c>
      <c r="S53" s="0" t="n">
        <f aca="false">M53-F53</f>
        <v>0</v>
      </c>
    </row>
    <row r="54" customFormat="false" ht="15.75" hidden="false" customHeight="false" outlineLevel="0" collapsed="false">
      <c r="A54" s="0" t="s">
        <v>204</v>
      </c>
      <c r="O54" s="0" t="n">
        <f aca="false">I54-B54</f>
        <v>0</v>
      </c>
      <c r="P54" s="0" t="n">
        <f aca="false">J54-C54</f>
        <v>0</v>
      </c>
      <c r="Q54" s="0" t="n">
        <f aca="false">K54-D54</f>
        <v>0</v>
      </c>
      <c r="R54" s="0" t="n">
        <f aca="false">L54-E54</f>
        <v>0</v>
      </c>
      <c r="S54" s="0" t="n">
        <f aca="false">M54-F54</f>
        <v>0</v>
      </c>
    </row>
    <row r="55" customFormat="false" ht="15.75" hidden="false" customHeight="false" outlineLevel="0" collapsed="false">
      <c r="A55" s="0" t="s">
        <v>205</v>
      </c>
      <c r="O55" s="0" t="n">
        <f aca="false">I55-B55</f>
        <v>0</v>
      </c>
      <c r="P55" s="0" t="n">
        <f aca="false">J55-C55</f>
        <v>0</v>
      </c>
      <c r="Q55" s="0" t="n">
        <f aca="false">K55-D55</f>
        <v>0</v>
      </c>
      <c r="R55" s="0" t="n">
        <f aca="false">L55-E55</f>
        <v>0</v>
      </c>
      <c r="S55" s="0" t="n">
        <f aca="false">M55-F55</f>
        <v>0</v>
      </c>
    </row>
    <row r="56" customFormat="false" ht="15.75" hidden="false" customHeight="false" outlineLevel="0" collapsed="false">
      <c r="A56" s="0" t="s">
        <v>206</v>
      </c>
      <c r="O56" s="0" t="n">
        <f aca="false">I56-B56</f>
        <v>0</v>
      </c>
      <c r="P56" s="0" t="n">
        <f aca="false">J56-C56</f>
        <v>0</v>
      </c>
      <c r="Q56" s="0" t="n">
        <f aca="false">K56-D56</f>
        <v>0</v>
      </c>
      <c r="R56" s="0" t="n">
        <f aca="false">L56-E56</f>
        <v>0</v>
      </c>
      <c r="S56" s="0" t="n">
        <f aca="false">M56-F56</f>
        <v>0</v>
      </c>
    </row>
    <row r="57" customFormat="false" ht="15.75" hidden="false" customHeight="false" outlineLevel="0" collapsed="false">
      <c r="A57" s="0" t="s">
        <v>207</v>
      </c>
      <c r="O57" s="0" t="n">
        <f aca="false">I57-B57</f>
        <v>0</v>
      </c>
      <c r="P57" s="0" t="n">
        <f aca="false">J57-C57</f>
        <v>0</v>
      </c>
      <c r="Q57" s="0" t="n">
        <f aca="false">K57-D57</f>
        <v>0</v>
      </c>
      <c r="R57" s="0" t="n">
        <f aca="false">L57-E57</f>
        <v>0</v>
      </c>
      <c r="S57" s="0" t="n">
        <f aca="false">M57-F57</f>
        <v>0</v>
      </c>
    </row>
    <row r="58" customFormat="false" ht="15.75" hidden="false" customHeight="false" outlineLevel="0" collapsed="false">
      <c r="A58" s="0" t="s">
        <v>208</v>
      </c>
      <c r="O58" s="0" t="n">
        <f aca="false">I58-B58</f>
        <v>0</v>
      </c>
      <c r="P58" s="0" t="n">
        <f aca="false">J58-C58</f>
        <v>0</v>
      </c>
      <c r="Q58" s="0" t="n">
        <f aca="false">K58-D58</f>
        <v>0</v>
      </c>
      <c r="R58" s="0" t="n">
        <f aca="false">L58-E58</f>
        <v>0</v>
      </c>
      <c r="S58" s="0" t="n">
        <f aca="false">M58-F58</f>
        <v>0</v>
      </c>
    </row>
    <row r="59" customFormat="false" ht="15.75" hidden="false" customHeight="false" outlineLevel="0" collapsed="false">
      <c r="A59" s="0" t="s">
        <v>209</v>
      </c>
      <c r="O59" s="0" t="n">
        <f aca="false">I59-B59</f>
        <v>0</v>
      </c>
      <c r="P59" s="0" t="n">
        <f aca="false">J59-C59</f>
        <v>0</v>
      </c>
      <c r="Q59" s="0" t="n">
        <f aca="false">K59-D59</f>
        <v>0</v>
      </c>
      <c r="R59" s="0" t="n">
        <f aca="false">L59-E59</f>
        <v>0</v>
      </c>
      <c r="S59" s="0" t="n">
        <f aca="false">M59-F59</f>
        <v>0</v>
      </c>
    </row>
    <row r="60" customFormat="false" ht="15.75" hidden="false" customHeight="false" outlineLevel="0" collapsed="false">
      <c r="A60" s="0" t="s">
        <v>210</v>
      </c>
      <c r="O60" s="0" t="n">
        <f aca="false">I60-B60</f>
        <v>0</v>
      </c>
      <c r="P60" s="0" t="n">
        <f aca="false">J60-C60</f>
        <v>0</v>
      </c>
      <c r="Q60" s="0" t="n">
        <f aca="false">K60-D60</f>
        <v>0</v>
      </c>
      <c r="R60" s="0" t="n">
        <f aca="false">L60-E60</f>
        <v>0</v>
      </c>
      <c r="S60" s="0" t="n">
        <f aca="false">M60-F60</f>
        <v>0</v>
      </c>
    </row>
    <row r="61" customFormat="false" ht="15.75" hidden="false" customHeight="false" outlineLevel="0" collapsed="false">
      <c r="A61" s="0" t="s">
        <v>211</v>
      </c>
      <c r="O61" s="0" t="n">
        <f aca="false">I61-B61</f>
        <v>0</v>
      </c>
      <c r="P61" s="0" t="n">
        <f aca="false">J61-C61</f>
        <v>0</v>
      </c>
      <c r="Q61" s="0" t="n">
        <f aca="false">K61-D61</f>
        <v>0</v>
      </c>
      <c r="R61" s="0" t="n">
        <f aca="false">L61-E61</f>
        <v>0</v>
      </c>
      <c r="S61" s="0" t="n">
        <f aca="false">M61-F61</f>
        <v>0</v>
      </c>
    </row>
    <row r="62" customFormat="false" ht="15.75" hidden="false" customHeight="false" outlineLevel="0" collapsed="false">
      <c r="A62" s="0" t="s">
        <v>212</v>
      </c>
      <c r="O62" s="0" t="n">
        <f aca="false">I62-B62</f>
        <v>0</v>
      </c>
      <c r="P62" s="0" t="n">
        <f aca="false">J62-C62</f>
        <v>0</v>
      </c>
      <c r="Q62" s="0" t="n">
        <f aca="false">K62-D62</f>
        <v>0</v>
      </c>
      <c r="R62" s="0" t="n">
        <f aca="false">L62-E62</f>
        <v>0</v>
      </c>
      <c r="S62" s="0" t="n">
        <f aca="false">M62-F62</f>
        <v>0</v>
      </c>
    </row>
    <row r="63" customFormat="false" ht="15.75" hidden="false" customHeight="false" outlineLevel="0" collapsed="false">
      <c r="A63" s="0" t="s">
        <v>213</v>
      </c>
      <c r="O63" s="0" t="n">
        <f aca="false">I63-B63</f>
        <v>0</v>
      </c>
      <c r="P63" s="0" t="n">
        <f aca="false">J63-C63</f>
        <v>0</v>
      </c>
      <c r="Q63" s="0" t="n">
        <f aca="false">K63-D63</f>
        <v>0</v>
      </c>
      <c r="R63" s="0" t="n">
        <f aca="false">L63-E63</f>
        <v>0</v>
      </c>
      <c r="S63" s="0" t="n">
        <f aca="false">M63-F63</f>
        <v>0</v>
      </c>
    </row>
    <row r="64" customFormat="false" ht="15.75" hidden="false" customHeight="false" outlineLevel="0" collapsed="false">
      <c r="A64" s="0" t="s">
        <v>214</v>
      </c>
      <c r="O64" s="0" t="n">
        <f aca="false">I64-B64</f>
        <v>0</v>
      </c>
      <c r="P64" s="0" t="n">
        <f aca="false">J64-C64</f>
        <v>0</v>
      </c>
      <c r="Q64" s="0" t="n">
        <f aca="false">K64-D64</f>
        <v>0</v>
      </c>
      <c r="R64" s="0" t="n">
        <f aca="false">L64-E64</f>
        <v>0</v>
      </c>
      <c r="S64" s="0" t="n">
        <f aca="false">M64-F64</f>
        <v>0</v>
      </c>
    </row>
    <row r="65" customFormat="false" ht="15.75" hidden="false" customHeight="false" outlineLevel="0" collapsed="false">
      <c r="A65" s="0" t="s">
        <v>215</v>
      </c>
      <c r="O65" s="0" t="n">
        <f aca="false">I65-B65</f>
        <v>0</v>
      </c>
      <c r="P65" s="0" t="n">
        <f aca="false">J65-C65</f>
        <v>0</v>
      </c>
      <c r="Q65" s="0" t="n">
        <f aca="false">K65-D65</f>
        <v>0</v>
      </c>
      <c r="R65" s="0" t="n">
        <f aca="false">L65-E65</f>
        <v>0</v>
      </c>
      <c r="S65" s="0" t="n">
        <f aca="false">M65-F65</f>
        <v>0</v>
      </c>
    </row>
    <row r="66" customFormat="false" ht="15.75" hidden="false" customHeight="false" outlineLevel="0" collapsed="false">
      <c r="A66" s="0" t="s">
        <v>216</v>
      </c>
      <c r="O66" s="0" t="n">
        <f aca="false">I66-B66</f>
        <v>0</v>
      </c>
      <c r="P66" s="0" t="n">
        <f aca="false">J66-C66</f>
        <v>0</v>
      </c>
      <c r="Q66" s="0" t="n">
        <f aca="false">K66-D66</f>
        <v>0</v>
      </c>
      <c r="R66" s="0" t="n">
        <f aca="false">L66-E66</f>
        <v>0</v>
      </c>
      <c r="S66" s="0" t="n">
        <f aca="false">M66-F66</f>
        <v>0</v>
      </c>
    </row>
    <row r="67" customFormat="false" ht="15.75" hidden="false" customHeight="false" outlineLevel="0" collapsed="false">
      <c r="A67" s="0" t="s">
        <v>217</v>
      </c>
      <c r="O67" s="0" t="n">
        <f aca="false">I67-B67</f>
        <v>0</v>
      </c>
      <c r="P67" s="0" t="n">
        <f aca="false">J67-C67</f>
        <v>0</v>
      </c>
      <c r="Q67" s="0" t="n">
        <f aca="false">K67-D67</f>
        <v>0</v>
      </c>
      <c r="R67" s="0" t="n">
        <f aca="false">L67-E67</f>
        <v>0</v>
      </c>
      <c r="S67" s="0" t="n">
        <f aca="false">M67-F67</f>
        <v>0</v>
      </c>
    </row>
    <row r="68" customFormat="false" ht="15.75" hidden="false" customHeight="false" outlineLevel="0" collapsed="false">
      <c r="A68" s="0" t="s">
        <v>218</v>
      </c>
      <c r="O68" s="0" t="n">
        <f aca="false">I68-B68</f>
        <v>0</v>
      </c>
      <c r="P68" s="0" t="n">
        <f aca="false">J68-C68</f>
        <v>0</v>
      </c>
      <c r="Q68" s="0" t="n">
        <f aca="false">K68-D68</f>
        <v>0</v>
      </c>
      <c r="R68" s="0" t="n">
        <f aca="false">L68-E68</f>
        <v>0</v>
      </c>
      <c r="S68" s="0" t="n">
        <f aca="false">M68-F68</f>
        <v>0</v>
      </c>
    </row>
    <row r="69" customFormat="false" ht="15.75" hidden="false" customHeight="false" outlineLevel="0" collapsed="false">
      <c r="A69" s="0" t="s">
        <v>219</v>
      </c>
      <c r="O69" s="0" t="n">
        <f aca="false">I69-B69</f>
        <v>0</v>
      </c>
      <c r="P69" s="0" t="n">
        <f aca="false">J69-C69</f>
        <v>0</v>
      </c>
      <c r="Q69" s="0" t="n">
        <f aca="false">K69-D69</f>
        <v>0</v>
      </c>
      <c r="R69" s="0" t="n">
        <f aca="false">L69-E69</f>
        <v>0</v>
      </c>
      <c r="S69" s="0" t="n">
        <f aca="false">M69-F69</f>
        <v>0</v>
      </c>
    </row>
    <row r="70" customFormat="false" ht="15.75" hidden="false" customHeight="false" outlineLevel="0" collapsed="false">
      <c r="A70" s="0" t="s">
        <v>220</v>
      </c>
      <c r="O70" s="0" t="n">
        <f aca="false">I70-B70</f>
        <v>0</v>
      </c>
      <c r="P70" s="0" t="n">
        <f aca="false">J70-C70</f>
        <v>0</v>
      </c>
      <c r="Q70" s="0" t="n">
        <f aca="false">K70-D70</f>
        <v>0</v>
      </c>
      <c r="R70" s="0" t="n">
        <f aca="false">L70-E70</f>
        <v>0</v>
      </c>
      <c r="S70" s="0" t="n">
        <f aca="false">M70-F70</f>
        <v>0</v>
      </c>
    </row>
    <row r="71" customFormat="false" ht="15.75" hidden="false" customHeight="false" outlineLevel="0" collapsed="false">
      <c r="A71" s="0" t="s">
        <v>221</v>
      </c>
      <c r="O71" s="0" t="n">
        <f aca="false">I71-B71</f>
        <v>0</v>
      </c>
      <c r="P71" s="0" t="n">
        <f aca="false">J71-C71</f>
        <v>0</v>
      </c>
      <c r="Q71" s="0" t="n">
        <f aca="false">K71-D71</f>
        <v>0</v>
      </c>
      <c r="R71" s="0" t="n">
        <f aca="false">L71-E71</f>
        <v>0</v>
      </c>
      <c r="S71" s="0" t="n">
        <f aca="false">M71-F71</f>
        <v>0</v>
      </c>
    </row>
    <row r="72" customFormat="false" ht="15.75" hidden="false" customHeight="false" outlineLevel="0" collapsed="false">
      <c r="A72" s="0" t="s">
        <v>222</v>
      </c>
      <c r="O72" s="0" t="n">
        <f aca="false">I72-B72</f>
        <v>0</v>
      </c>
      <c r="P72" s="0" t="n">
        <f aca="false">J72-C72</f>
        <v>0</v>
      </c>
      <c r="Q72" s="0" t="n">
        <f aca="false">K72-D72</f>
        <v>0</v>
      </c>
      <c r="R72" s="0" t="n">
        <f aca="false">L72-E72</f>
        <v>0</v>
      </c>
      <c r="S72" s="0" t="n">
        <f aca="false">M72-F72</f>
        <v>0</v>
      </c>
    </row>
    <row r="73" customFormat="false" ht="15.75" hidden="false" customHeight="false" outlineLevel="0" collapsed="false">
      <c r="A73" s="0" t="s">
        <v>223</v>
      </c>
      <c r="O73" s="0" t="n">
        <f aca="false">I73-B73</f>
        <v>0</v>
      </c>
      <c r="P73" s="0" t="n">
        <f aca="false">J73-C73</f>
        <v>0</v>
      </c>
      <c r="Q73" s="0" t="n">
        <f aca="false">K73-D73</f>
        <v>0</v>
      </c>
      <c r="R73" s="0" t="n">
        <f aca="false">L73-E73</f>
        <v>0</v>
      </c>
      <c r="S73" s="0" t="n">
        <f aca="false">M73-F73</f>
        <v>0</v>
      </c>
    </row>
    <row r="74" customFormat="false" ht="15.75" hidden="false" customHeight="false" outlineLevel="0" collapsed="false">
      <c r="A74" s="0" t="s">
        <v>224</v>
      </c>
      <c r="O74" s="0" t="n">
        <f aca="false">I74-B74</f>
        <v>0</v>
      </c>
      <c r="P74" s="0" t="n">
        <f aca="false">J74-C74</f>
        <v>0</v>
      </c>
      <c r="Q74" s="0" t="n">
        <f aca="false">K74-D74</f>
        <v>0</v>
      </c>
      <c r="R74" s="0" t="n">
        <f aca="false">L74-E74</f>
        <v>0</v>
      </c>
      <c r="S74" s="0" t="n">
        <f aca="false">M74-F74</f>
        <v>0</v>
      </c>
    </row>
    <row r="75" customFormat="false" ht="15.75" hidden="false" customHeight="false" outlineLevel="0" collapsed="false">
      <c r="A75" s="0" t="s">
        <v>225</v>
      </c>
      <c r="O75" s="0" t="n">
        <f aca="false">I75-B75</f>
        <v>0</v>
      </c>
      <c r="P75" s="0" t="n">
        <f aca="false">J75-C75</f>
        <v>0</v>
      </c>
      <c r="Q75" s="0" t="n">
        <f aca="false">K75-D75</f>
        <v>0</v>
      </c>
      <c r="R75" s="0" t="n">
        <f aca="false">L75-E75</f>
        <v>0</v>
      </c>
      <c r="S75" s="0" t="n">
        <f aca="false">M75-F75</f>
        <v>0</v>
      </c>
    </row>
    <row r="76" customFormat="false" ht="15.75" hidden="false" customHeight="false" outlineLevel="0" collapsed="false">
      <c r="A76" s="0" t="s">
        <v>226</v>
      </c>
      <c r="O76" s="0" t="n">
        <f aca="false">I76-B76</f>
        <v>0</v>
      </c>
      <c r="P76" s="0" t="n">
        <f aca="false">J76-C76</f>
        <v>0</v>
      </c>
      <c r="Q76" s="0" t="n">
        <f aca="false">K76-D76</f>
        <v>0</v>
      </c>
      <c r="R76" s="0" t="n">
        <f aca="false">L76-E76</f>
        <v>0</v>
      </c>
      <c r="S76" s="0" t="n">
        <f aca="false">M76-F76</f>
        <v>0</v>
      </c>
    </row>
    <row r="77" customFormat="false" ht="15.75" hidden="false" customHeight="false" outlineLevel="0" collapsed="false">
      <c r="A77" s="0" t="s">
        <v>227</v>
      </c>
      <c r="O77" s="0" t="n">
        <f aca="false">I77-B77</f>
        <v>0</v>
      </c>
      <c r="P77" s="0" t="n">
        <f aca="false">J77-C77</f>
        <v>0</v>
      </c>
      <c r="Q77" s="0" t="n">
        <f aca="false">K77-D77</f>
        <v>0</v>
      </c>
      <c r="R77" s="0" t="n">
        <f aca="false">L77-E77</f>
        <v>0</v>
      </c>
      <c r="S77" s="0" t="n">
        <f aca="false">M77-F77</f>
        <v>0</v>
      </c>
    </row>
    <row r="78" customFormat="false" ht="15.75" hidden="false" customHeight="false" outlineLevel="0" collapsed="false">
      <c r="A78" s="0" t="s">
        <v>228</v>
      </c>
      <c r="O78" s="0" t="n">
        <f aca="false">I78-B78</f>
        <v>0</v>
      </c>
      <c r="P78" s="0" t="n">
        <f aca="false">J78-C78</f>
        <v>0</v>
      </c>
      <c r="Q78" s="0" t="n">
        <f aca="false">K78-D78</f>
        <v>0</v>
      </c>
      <c r="R78" s="0" t="n">
        <f aca="false">L78-E78</f>
        <v>0</v>
      </c>
      <c r="S78" s="0" t="n">
        <f aca="false">M78-F78</f>
        <v>0</v>
      </c>
    </row>
    <row r="79" customFormat="false" ht="15.75" hidden="false" customHeight="false" outlineLevel="0" collapsed="false">
      <c r="A79" s="0" t="s">
        <v>229</v>
      </c>
      <c r="O79" s="0" t="n">
        <f aca="false">I79-B79</f>
        <v>0</v>
      </c>
      <c r="P79" s="0" t="n">
        <f aca="false">J79-C79</f>
        <v>0</v>
      </c>
      <c r="Q79" s="0" t="n">
        <f aca="false">K79-D79</f>
        <v>0</v>
      </c>
      <c r="R79" s="0" t="n">
        <f aca="false">L79-E79</f>
        <v>0</v>
      </c>
      <c r="S79" s="0" t="n">
        <f aca="false">M79-F79</f>
        <v>0</v>
      </c>
    </row>
    <row r="80" customFormat="false" ht="15.75" hidden="false" customHeight="false" outlineLevel="0" collapsed="false">
      <c r="A80" s="0" t="s">
        <v>230</v>
      </c>
      <c r="O80" s="0" t="n">
        <f aca="false">I80-B80</f>
        <v>0</v>
      </c>
      <c r="P80" s="0" t="n">
        <f aca="false">J80-C80</f>
        <v>0</v>
      </c>
      <c r="Q80" s="0" t="n">
        <f aca="false">K80-D80</f>
        <v>0</v>
      </c>
      <c r="R80" s="0" t="n">
        <f aca="false">L80-E80</f>
        <v>0</v>
      </c>
      <c r="S80" s="0" t="n">
        <f aca="false">M80-F80</f>
        <v>0</v>
      </c>
    </row>
    <row r="81" customFormat="false" ht="15.75" hidden="false" customHeight="false" outlineLevel="0" collapsed="false">
      <c r="A81" s="0" t="s">
        <v>231</v>
      </c>
      <c r="O81" s="0" t="n">
        <f aca="false">I81-B81</f>
        <v>0</v>
      </c>
      <c r="P81" s="0" t="n">
        <f aca="false">J81-C81</f>
        <v>0</v>
      </c>
      <c r="Q81" s="0" t="n">
        <f aca="false">K81-D81</f>
        <v>0</v>
      </c>
      <c r="R81" s="0" t="n">
        <f aca="false">L81-E81</f>
        <v>0</v>
      </c>
      <c r="S81" s="0" t="n">
        <f aca="false">M81-F81</f>
        <v>0</v>
      </c>
    </row>
    <row r="82" customFormat="false" ht="15.75" hidden="false" customHeight="false" outlineLevel="0" collapsed="false">
      <c r="A82" s="0" t="s">
        <v>232</v>
      </c>
      <c r="O82" s="0" t="n">
        <f aca="false">I82-B82</f>
        <v>0</v>
      </c>
      <c r="P82" s="0" t="n">
        <f aca="false">J82-C82</f>
        <v>0</v>
      </c>
      <c r="Q82" s="0" t="n">
        <f aca="false">K82-D82</f>
        <v>0</v>
      </c>
      <c r="R82" s="0" t="n">
        <f aca="false">L82-E82</f>
        <v>0</v>
      </c>
      <c r="S82" s="0" t="n">
        <f aca="false">M82-F82</f>
        <v>0</v>
      </c>
    </row>
    <row r="83" customFormat="false" ht="15.75" hidden="false" customHeight="false" outlineLevel="0" collapsed="false">
      <c r="A83" s="0" t="s">
        <v>233</v>
      </c>
      <c r="O83" s="0" t="n">
        <f aca="false">I83-B83</f>
        <v>0</v>
      </c>
      <c r="P83" s="0" t="n">
        <f aca="false">J83-C83</f>
        <v>0</v>
      </c>
      <c r="Q83" s="0" t="n">
        <f aca="false">K83-D83</f>
        <v>0</v>
      </c>
      <c r="R83" s="0" t="n">
        <f aca="false">L83-E83</f>
        <v>0</v>
      </c>
      <c r="S83" s="0" t="n">
        <f aca="false">M83-F83</f>
        <v>0</v>
      </c>
    </row>
    <row r="84" customFormat="false" ht="15.75" hidden="false" customHeight="false" outlineLevel="0" collapsed="false">
      <c r="A84" s="0" t="s">
        <v>234</v>
      </c>
      <c r="O84" s="0" t="n">
        <f aca="false">I84-B84</f>
        <v>0</v>
      </c>
      <c r="P84" s="0" t="n">
        <f aca="false">J84-C84</f>
        <v>0</v>
      </c>
      <c r="Q84" s="0" t="n">
        <f aca="false">K84-D84</f>
        <v>0</v>
      </c>
      <c r="R84" s="0" t="n">
        <f aca="false">L84-E84</f>
        <v>0</v>
      </c>
      <c r="S84" s="0" t="n">
        <f aca="false">M84-F84</f>
        <v>0</v>
      </c>
    </row>
    <row r="85" customFormat="false" ht="15.75" hidden="false" customHeight="false" outlineLevel="0" collapsed="false">
      <c r="A85" s="0" t="s">
        <v>235</v>
      </c>
      <c r="O85" s="0" t="n">
        <f aca="false">I85-B85</f>
        <v>0</v>
      </c>
      <c r="P85" s="0" t="n">
        <f aca="false">J85-C85</f>
        <v>0</v>
      </c>
      <c r="Q85" s="0" t="n">
        <f aca="false">K85-D85</f>
        <v>0</v>
      </c>
      <c r="R85" s="0" t="n">
        <f aca="false">L85-E85</f>
        <v>0</v>
      </c>
      <c r="S85" s="0" t="n">
        <f aca="false">M85-F85</f>
        <v>0</v>
      </c>
    </row>
    <row r="86" customFormat="false" ht="15.75" hidden="false" customHeight="false" outlineLevel="0" collapsed="false">
      <c r="A86" s="0" t="s">
        <v>236</v>
      </c>
      <c r="O86" s="0" t="n">
        <f aca="false">I86-B86</f>
        <v>0</v>
      </c>
      <c r="P86" s="0" t="n">
        <f aca="false">J86-C86</f>
        <v>0</v>
      </c>
      <c r="Q86" s="0" t="n">
        <f aca="false">K86-D86</f>
        <v>0</v>
      </c>
      <c r="R86" s="0" t="n">
        <f aca="false">L86-E86</f>
        <v>0</v>
      </c>
      <c r="S86" s="0" t="n">
        <f aca="false">M86-F86</f>
        <v>0</v>
      </c>
    </row>
    <row r="87" customFormat="false" ht="15.75" hidden="false" customHeight="false" outlineLevel="0" collapsed="false">
      <c r="A87" s="0" t="s">
        <v>237</v>
      </c>
      <c r="O87" s="0" t="n">
        <f aca="false">I87-B87</f>
        <v>0</v>
      </c>
      <c r="P87" s="0" t="n">
        <f aca="false">J87-C87</f>
        <v>0</v>
      </c>
      <c r="Q87" s="0" t="n">
        <f aca="false">K87-D87</f>
        <v>0</v>
      </c>
      <c r="R87" s="0" t="n">
        <f aca="false">L87-E87</f>
        <v>0</v>
      </c>
      <c r="S87" s="0" t="n">
        <f aca="false">M87-F87</f>
        <v>0</v>
      </c>
    </row>
    <row r="88" customFormat="false" ht="15.75" hidden="false" customHeight="false" outlineLevel="0" collapsed="false">
      <c r="A88" s="0" t="s">
        <v>238</v>
      </c>
      <c r="O88" s="0" t="n">
        <f aca="false">I88-B88</f>
        <v>0</v>
      </c>
      <c r="P88" s="0" t="n">
        <f aca="false">J88-C88</f>
        <v>0</v>
      </c>
      <c r="Q88" s="0" t="n">
        <f aca="false">K88-D88</f>
        <v>0</v>
      </c>
      <c r="R88" s="0" t="n">
        <f aca="false">L88-E88</f>
        <v>0</v>
      </c>
      <c r="S88" s="0" t="n">
        <f aca="false">M88-F88</f>
        <v>0</v>
      </c>
    </row>
    <row r="89" customFormat="false" ht="15.75" hidden="false" customHeight="false" outlineLevel="0" collapsed="false">
      <c r="A89" s="0" t="s">
        <v>239</v>
      </c>
      <c r="O89" s="0" t="n">
        <f aca="false">I89-B89</f>
        <v>0</v>
      </c>
      <c r="P89" s="0" t="n">
        <f aca="false">J89-C89</f>
        <v>0</v>
      </c>
      <c r="Q89" s="0" t="n">
        <f aca="false">K89-D89</f>
        <v>0</v>
      </c>
      <c r="R89" s="0" t="n">
        <f aca="false">L89-E89</f>
        <v>0</v>
      </c>
      <c r="S89" s="0" t="n">
        <f aca="false">M89-F89</f>
        <v>0</v>
      </c>
    </row>
    <row r="90" customFormat="false" ht="15.75" hidden="false" customHeight="false" outlineLevel="0" collapsed="false">
      <c r="A90" s="0" t="s">
        <v>240</v>
      </c>
      <c r="O90" s="0" t="n">
        <f aca="false">I90-B90</f>
        <v>0</v>
      </c>
      <c r="P90" s="0" t="n">
        <f aca="false">J90-C90</f>
        <v>0</v>
      </c>
      <c r="Q90" s="0" t="n">
        <f aca="false">K90-D90</f>
        <v>0</v>
      </c>
      <c r="R90" s="0" t="n">
        <f aca="false">L90-E90</f>
        <v>0</v>
      </c>
      <c r="S90" s="0" t="n">
        <f aca="false">M90-F90</f>
        <v>0</v>
      </c>
    </row>
    <row r="91" customFormat="false" ht="15.75" hidden="false" customHeight="false" outlineLevel="0" collapsed="false">
      <c r="A91" s="0" t="s">
        <v>241</v>
      </c>
      <c r="O91" s="0" t="n">
        <f aca="false">I91-B91</f>
        <v>0</v>
      </c>
      <c r="P91" s="0" t="n">
        <f aca="false">J91-C91</f>
        <v>0</v>
      </c>
      <c r="Q91" s="0" t="n">
        <f aca="false">K91-D91</f>
        <v>0</v>
      </c>
      <c r="R91" s="0" t="n">
        <f aca="false">L91-E91</f>
        <v>0</v>
      </c>
      <c r="S91" s="0" t="n">
        <f aca="false">M91-F91</f>
        <v>0</v>
      </c>
    </row>
    <row r="92" customFormat="false" ht="15.75" hidden="false" customHeight="false" outlineLevel="0" collapsed="false">
      <c r="A92" s="0" t="s">
        <v>242</v>
      </c>
      <c r="O92" s="0" t="n">
        <f aca="false">I92-B92</f>
        <v>0</v>
      </c>
      <c r="P92" s="0" t="n">
        <f aca="false">J92-C92</f>
        <v>0</v>
      </c>
      <c r="Q92" s="0" t="n">
        <f aca="false">K92-D92</f>
        <v>0</v>
      </c>
      <c r="R92" s="0" t="n">
        <f aca="false">L92-E92</f>
        <v>0</v>
      </c>
      <c r="S92" s="0" t="n">
        <f aca="false">M92-F92</f>
        <v>0</v>
      </c>
    </row>
    <row r="93" customFormat="false" ht="15.75" hidden="false" customHeight="false" outlineLevel="0" collapsed="false">
      <c r="A93" s="0" t="s">
        <v>243</v>
      </c>
      <c r="O93" s="0" t="n">
        <f aca="false">I93-B93</f>
        <v>0</v>
      </c>
      <c r="P93" s="0" t="n">
        <f aca="false">J93-C93</f>
        <v>0</v>
      </c>
      <c r="Q93" s="0" t="n">
        <f aca="false">K93-D93</f>
        <v>0</v>
      </c>
      <c r="R93" s="0" t="n">
        <f aca="false">L93-E93</f>
        <v>0</v>
      </c>
      <c r="S93" s="0" t="n">
        <f aca="false">M93-F93</f>
        <v>0</v>
      </c>
    </row>
    <row r="94" customFormat="false" ht="15.75" hidden="false" customHeight="false" outlineLevel="0" collapsed="false">
      <c r="A94" s="0" t="s">
        <v>244</v>
      </c>
      <c r="O94" s="0" t="n">
        <f aca="false">I94-B94</f>
        <v>0</v>
      </c>
      <c r="P94" s="0" t="n">
        <f aca="false">J94-C94</f>
        <v>0</v>
      </c>
      <c r="Q94" s="0" t="n">
        <f aca="false">K94-D94</f>
        <v>0</v>
      </c>
      <c r="R94" s="0" t="n">
        <f aca="false">L94-E94</f>
        <v>0</v>
      </c>
      <c r="S94" s="0" t="n">
        <f aca="false">M94-F94</f>
        <v>0</v>
      </c>
    </row>
    <row r="95" customFormat="false" ht="15.75" hidden="false" customHeight="false" outlineLevel="0" collapsed="false">
      <c r="A95" s="0" t="s">
        <v>245</v>
      </c>
      <c r="O95" s="0" t="n">
        <f aca="false">I95-B95</f>
        <v>0</v>
      </c>
      <c r="P95" s="0" t="n">
        <f aca="false">J95-C95</f>
        <v>0</v>
      </c>
      <c r="Q95" s="0" t="n">
        <f aca="false">K95-D95</f>
        <v>0</v>
      </c>
      <c r="R95" s="0" t="n">
        <f aca="false">L95-E95</f>
        <v>0</v>
      </c>
      <c r="S95" s="0" t="n">
        <f aca="false">M95-F95</f>
        <v>0</v>
      </c>
    </row>
    <row r="96" customFormat="false" ht="15.75" hidden="false" customHeight="false" outlineLevel="0" collapsed="false">
      <c r="A96" s="0" t="s">
        <v>246</v>
      </c>
      <c r="G96" s="0" t="s">
        <v>703</v>
      </c>
      <c r="H96" s="0" t="s">
        <v>704</v>
      </c>
      <c r="O96" s="0" t="n">
        <f aca="false">I96-B96</f>
        <v>0</v>
      </c>
      <c r="P96" s="0" t="n">
        <f aca="false">J96-C96</f>
        <v>0</v>
      </c>
      <c r="Q96" s="0" t="n">
        <f aca="false">K96-D96</f>
        <v>0</v>
      </c>
      <c r="R96" s="0" t="n">
        <f aca="false">L96-E96</f>
        <v>0</v>
      </c>
      <c r="S96" s="0" t="n">
        <f aca="false">M96-F96</f>
        <v>0</v>
      </c>
    </row>
    <row r="97" customFormat="false" ht="15.75" hidden="false" customHeight="false" outlineLevel="0" collapsed="false">
      <c r="A97" s="0" t="s">
        <v>247</v>
      </c>
      <c r="B97" s="300" t="n">
        <v>10425408</v>
      </c>
      <c r="C97" s="300" t="n">
        <v>15648421</v>
      </c>
      <c r="D97" s="300" t="n">
        <v>18502675</v>
      </c>
      <c r="E97" s="300" t="n">
        <v>10.9752</v>
      </c>
      <c r="F97" s="300" t="n">
        <v>9.4848</v>
      </c>
      <c r="I97" s="0" t="n">
        <v>10425408</v>
      </c>
      <c r="J97" s="0" t="n">
        <v>15648421</v>
      </c>
      <c r="K97" s="0" t="n">
        <v>18502675</v>
      </c>
      <c r="L97" s="0" t="n">
        <v>10.9752</v>
      </c>
      <c r="M97" s="0" t="n">
        <v>9.4848</v>
      </c>
      <c r="O97" s="0" t="n">
        <f aca="false">I97-B97</f>
        <v>0</v>
      </c>
      <c r="P97" s="0" t="n">
        <f aca="false">J97-C97</f>
        <v>0</v>
      </c>
      <c r="Q97" s="0" t="n">
        <f aca="false">K97-D97</f>
        <v>0</v>
      </c>
      <c r="R97" s="0" t="n">
        <f aca="false">L97-E97</f>
        <v>0</v>
      </c>
      <c r="S97" s="0" t="n">
        <f aca="false">M97-F97</f>
        <v>0</v>
      </c>
    </row>
    <row r="98" customFormat="false" ht="15.75" hidden="false" customHeight="false" outlineLevel="0" collapsed="false">
      <c r="A98" s="0" t="s">
        <v>248</v>
      </c>
      <c r="B98" s="300" t="n">
        <v>9181972</v>
      </c>
      <c r="C98" s="300" t="n">
        <v>12747760</v>
      </c>
      <c r="D98" s="300" t="n">
        <v>14596924</v>
      </c>
      <c r="E98" s="300" t="n">
        <v>11.4261</v>
      </c>
      <c r="F98" s="300" t="n">
        <v>9.7831</v>
      </c>
      <c r="I98" s="0" t="n">
        <v>9181972</v>
      </c>
      <c r="J98" s="0" t="n">
        <v>12747760</v>
      </c>
      <c r="K98" s="0" t="n">
        <v>14596924</v>
      </c>
      <c r="L98" s="0" t="n">
        <v>11.4261</v>
      </c>
      <c r="M98" s="0" t="n">
        <v>9.7831</v>
      </c>
      <c r="O98" s="0" t="n">
        <f aca="false">I98-B98</f>
        <v>0</v>
      </c>
      <c r="P98" s="0" t="n">
        <f aca="false">J98-C98</f>
        <v>0</v>
      </c>
      <c r="Q98" s="0" t="n">
        <f aca="false">K98-D98</f>
        <v>0</v>
      </c>
      <c r="R98" s="0" t="n">
        <f aca="false">L98-E98</f>
        <v>0</v>
      </c>
      <c r="S98" s="0" t="n">
        <f aca="false">M98-F98</f>
        <v>0</v>
      </c>
    </row>
    <row r="99" customFormat="false" ht="15.75" hidden="false" customHeight="false" outlineLevel="0" collapsed="false">
      <c r="A99" s="0" t="s">
        <v>249</v>
      </c>
      <c r="B99" s="300" t="n">
        <v>8311632</v>
      </c>
      <c r="C99" s="300" t="n">
        <v>10775418</v>
      </c>
      <c r="D99" s="300" t="n">
        <v>12041065</v>
      </c>
      <c r="E99" s="300" t="n">
        <v>11.1272</v>
      </c>
      <c r="F99" s="300" t="n">
        <v>9.4904</v>
      </c>
      <c r="I99" s="0" t="n">
        <v>8311632</v>
      </c>
      <c r="J99" s="0" t="n">
        <v>10775418</v>
      </c>
      <c r="K99" s="0" t="n">
        <v>12041065</v>
      </c>
      <c r="L99" s="0" t="n">
        <v>11.1272</v>
      </c>
      <c r="M99" s="0" t="n">
        <v>9.4904</v>
      </c>
      <c r="O99" s="0" t="n">
        <f aca="false">I99-B99</f>
        <v>0</v>
      </c>
      <c r="P99" s="0" t="n">
        <f aca="false">J99-C99</f>
        <v>0</v>
      </c>
      <c r="Q99" s="0" t="n">
        <f aca="false">K99-D99</f>
        <v>0</v>
      </c>
      <c r="R99" s="0" t="n">
        <f aca="false">L99-E99</f>
        <v>0</v>
      </c>
      <c r="S99" s="0" t="n">
        <f aca="false">M99-F99</f>
        <v>0</v>
      </c>
    </row>
    <row r="100" customFormat="false" ht="15.75" hidden="false" customHeight="false" outlineLevel="0" collapsed="false">
      <c r="A100" s="0" t="s">
        <v>250</v>
      </c>
      <c r="B100" s="300" t="n">
        <v>7721863</v>
      </c>
      <c r="C100" s="300" t="n">
        <v>9469647</v>
      </c>
      <c r="D100" s="300" t="n">
        <v>10369207</v>
      </c>
      <c r="E100" s="300" t="n">
        <v>10.364</v>
      </c>
      <c r="F100" s="300" t="n">
        <v>8.8218</v>
      </c>
      <c r="I100" s="0" t="n">
        <v>7721863</v>
      </c>
      <c r="J100" s="0" t="n">
        <v>9469647</v>
      </c>
      <c r="K100" s="0" t="n">
        <v>10369207</v>
      </c>
      <c r="L100" s="0" t="n">
        <v>10.364</v>
      </c>
      <c r="M100" s="0" t="n">
        <v>8.8218</v>
      </c>
      <c r="O100" s="0" t="n">
        <f aca="false">I100-B100</f>
        <v>0</v>
      </c>
      <c r="P100" s="0" t="n">
        <f aca="false">J100-C100</f>
        <v>0</v>
      </c>
      <c r="Q100" s="0" t="n">
        <f aca="false">K100-D100</f>
        <v>0</v>
      </c>
      <c r="R100" s="0" t="n">
        <f aca="false">L100-E100</f>
        <v>0</v>
      </c>
      <c r="S100" s="0" t="n">
        <f aca="false">M100-F100</f>
        <v>0</v>
      </c>
    </row>
    <row r="101" customFormat="false" ht="15.75" hidden="false" customHeight="false" outlineLevel="0" collapsed="false">
      <c r="A101" s="0" t="s">
        <v>251</v>
      </c>
      <c r="B101" s="300" t="n">
        <v>9756847</v>
      </c>
      <c r="C101" s="300" t="n">
        <v>14114732</v>
      </c>
      <c r="D101" s="300" t="n">
        <v>16358174</v>
      </c>
      <c r="E101" s="300" t="n">
        <v>10.8421</v>
      </c>
      <c r="F101" s="300" t="n">
        <v>9.3653</v>
      </c>
      <c r="I101" s="0" t="n">
        <v>9756847</v>
      </c>
      <c r="J101" s="0" t="n">
        <v>14114732</v>
      </c>
      <c r="K101" s="0" t="n">
        <v>16358174</v>
      </c>
      <c r="L101" s="0" t="n">
        <v>10.8421</v>
      </c>
      <c r="M101" s="0" t="n">
        <v>9.3653</v>
      </c>
      <c r="O101" s="0" t="n">
        <f aca="false">I101-B101</f>
        <v>0</v>
      </c>
      <c r="P101" s="0" t="n">
        <f aca="false">J101-C101</f>
        <v>0</v>
      </c>
      <c r="Q101" s="0" t="n">
        <f aca="false">K101-D101</f>
        <v>0</v>
      </c>
      <c r="R101" s="0" t="n">
        <f aca="false">L101-E101</f>
        <v>0</v>
      </c>
      <c r="S101" s="0" t="n">
        <f aca="false">M101-F101</f>
        <v>0</v>
      </c>
    </row>
    <row r="102" customFormat="false" ht="15.75" hidden="false" customHeight="false" outlineLevel="0" collapsed="false">
      <c r="A102" s="0" t="s">
        <v>252</v>
      </c>
      <c r="B102" s="300" t="n">
        <v>8691012</v>
      </c>
      <c r="C102" s="300" t="n">
        <v>11654690</v>
      </c>
      <c r="D102" s="300" t="n">
        <v>13164700</v>
      </c>
      <c r="E102" s="300" t="n">
        <v>11.2041</v>
      </c>
      <c r="F102" s="300" t="n">
        <v>9.5962</v>
      </c>
      <c r="I102" s="0" t="n">
        <v>8691012</v>
      </c>
      <c r="J102" s="0" t="n">
        <v>11654690</v>
      </c>
      <c r="K102" s="0" t="n">
        <v>13164700</v>
      </c>
      <c r="L102" s="0" t="n">
        <v>11.2041</v>
      </c>
      <c r="M102" s="0" t="n">
        <v>9.5962</v>
      </c>
      <c r="O102" s="0" t="n">
        <f aca="false">I102-B102</f>
        <v>0</v>
      </c>
      <c r="P102" s="0" t="n">
        <f aca="false">J102-C102</f>
        <v>0</v>
      </c>
      <c r="Q102" s="0" t="n">
        <f aca="false">K102-D102</f>
        <v>0</v>
      </c>
      <c r="R102" s="0" t="n">
        <f aca="false">L102-E102</f>
        <v>0</v>
      </c>
      <c r="S102" s="0" t="n">
        <f aca="false">M102-F102</f>
        <v>0</v>
      </c>
    </row>
    <row r="103" customFormat="false" ht="15.75" hidden="false" customHeight="false" outlineLevel="0" collapsed="false">
      <c r="A103" s="0" t="s">
        <v>253</v>
      </c>
      <c r="B103" s="300" t="n">
        <v>8023238</v>
      </c>
      <c r="C103" s="300" t="n">
        <v>10136843</v>
      </c>
      <c r="D103" s="300" t="n">
        <v>11227776</v>
      </c>
      <c r="E103" s="300" t="n">
        <v>10.8748</v>
      </c>
      <c r="F103" s="300" t="n">
        <v>9.2798</v>
      </c>
      <c r="I103" s="0" t="n">
        <v>8023238</v>
      </c>
      <c r="J103" s="0" t="n">
        <v>10136843</v>
      </c>
      <c r="K103" s="0" t="n">
        <v>11227776</v>
      </c>
      <c r="L103" s="0" t="n">
        <v>10.8748</v>
      </c>
      <c r="M103" s="0" t="n">
        <v>9.2798</v>
      </c>
      <c r="O103" s="0" t="n">
        <f aca="false">I103-B103</f>
        <v>0</v>
      </c>
      <c r="P103" s="0" t="n">
        <f aca="false">J103-C103</f>
        <v>0</v>
      </c>
      <c r="Q103" s="0" t="n">
        <f aca="false">K103-D103</f>
        <v>0</v>
      </c>
      <c r="R103" s="0" t="n">
        <f aca="false">L103-E103</f>
        <v>0</v>
      </c>
      <c r="S103" s="0" t="n">
        <f aca="false">M103-F103</f>
        <v>0</v>
      </c>
    </row>
    <row r="104" customFormat="false" ht="15.75" hidden="false" customHeight="false" outlineLevel="0" collapsed="false">
      <c r="A104" s="0" t="s">
        <v>254</v>
      </c>
      <c r="B104" s="300" t="n">
        <v>7528665</v>
      </c>
      <c r="C104" s="300" t="n">
        <v>9060056</v>
      </c>
      <c r="D104" s="300" t="n">
        <v>9854257</v>
      </c>
      <c r="E104" s="300" t="n">
        <v>10.0423</v>
      </c>
      <c r="F104" s="300" t="n">
        <v>8.5513</v>
      </c>
      <c r="I104" s="0" t="n">
        <v>7528665</v>
      </c>
      <c r="J104" s="0" t="n">
        <v>9060056</v>
      </c>
      <c r="K104" s="0" t="n">
        <v>9854257</v>
      </c>
      <c r="L104" s="0" t="n">
        <v>10.0423</v>
      </c>
      <c r="M104" s="0" t="n">
        <v>8.5513</v>
      </c>
      <c r="O104" s="0" t="n">
        <f aca="false">I104-B104</f>
        <v>0</v>
      </c>
      <c r="P104" s="0" t="n">
        <f aca="false">J104-C104</f>
        <v>0</v>
      </c>
      <c r="Q104" s="0" t="n">
        <f aca="false">K104-D104</f>
        <v>0</v>
      </c>
      <c r="R104" s="0" t="n">
        <f aca="false">L104-E104</f>
        <v>0</v>
      </c>
      <c r="S104" s="0" t="n">
        <f aca="false">M104-F104</f>
        <v>0</v>
      </c>
    </row>
    <row r="105" customFormat="false" ht="15.75" hidden="false" customHeight="false" outlineLevel="0" collapsed="false">
      <c r="A105" s="0" t="s">
        <v>255</v>
      </c>
      <c r="B105" s="300" t="n">
        <v>10815258</v>
      </c>
      <c r="C105" s="300" t="n">
        <v>17734450</v>
      </c>
      <c r="D105" s="300" t="n">
        <v>20996522</v>
      </c>
      <c r="E105" s="300" t="n">
        <v>7.787</v>
      </c>
      <c r="F105" s="300" t="n">
        <v>6.9619</v>
      </c>
      <c r="I105" s="0" t="n">
        <v>10815258</v>
      </c>
      <c r="J105" s="0" t="n">
        <v>17734450</v>
      </c>
      <c r="K105" s="0" t="n">
        <v>20996522</v>
      </c>
      <c r="L105" s="0" t="n">
        <v>7.787</v>
      </c>
      <c r="M105" s="0" t="n">
        <v>6.9619</v>
      </c>
      <c r="O105" s="0" t="n">
        <f aca="false">I105-B105</f>
        <v>0</v>
      </c>
      <c r="P105" s="0" t="n">
        <f aca="false">J105-C105</f>
        <v>0</v>
      </c>
      <c r="Q105" s="0" t="n">
        <f aca="false">K105-D105</f>
        <v>0</v>
      </c>
      <c r="R105" s="0" t="n">
        <f aca="false">L105-E105</f>
        <v>0</v>
      </c>
      <c r="S105" s="0" t="n">
        <f aca="false">M105-F105</f>
        <v>0</v>
      </c>
    </row>
    <row r="106" customFormat="false" ht="15.75" hidden="false" customHeight="false" outlineLevel="0" collapsed="false">
      <c r="A106" s="0" t="s">
        <v>256</v>
      </c>
      <c r="B106" s="300" t="n">
        <v>10112320</v>
      </c>
      <c r="C106" s="300" t="n">
        <v>15898104</v>
      </c>
      <c r="D106" s="300" t="n">
        <v>18601385</v>
      </c>
      <c r="E106" s="300" t="n">
        <v>9.2073</v>
      </c>
      <c r="F106" s="300" t="n">
        <v>8.0272</v>
      </c>
      <c r="I106" s="0" t="n">
        <v>10112320</v>
      </c>
      <c r="J106" s="0" t="n">
        <v>15898104</v>
      </c>
      <c r="K106" s="0" t="n">
        <v>18601385</v>
      </c>
      <c r="L106" s="0" t="n">
        <v>9.2073</v>
      </c>
      <c r="M106" s="0" t="n">
        <v>8.0272</v>
      </c>
      <c r="O106" s="0" t="n">
        <f aca="false">I106-B106</f>
        <v>0</v>
      </c>
      <c r="P106" s="0" t="n">
        <f aca="false">J106-C106</f>
        <v>0</v>
      </c>
      <c r="Q106" s="0" t="n">
        <f aca="false">K106-D106</f>
        <v>0</v>
      </c>
      <c r="R106" s="0" t="n">
        <f aca="false">L106-E106</f>
        <v>0</v>
      </c>
      <c r="S106" s="0" t="n">
        <f aca="false">M106-F106</f>
        <v>0</v>
      </c>
    </row>
    <row r="107" customFormat="false" ht="15.75" hidden="false" customHeight="false" outlineLevel="0" collapsed="false">
      <c r="A107" s="0" t="s">
        <v>257</v>
      </c>
      <c r="B107" s="300" t="n">
        <v>9689045</v>
      </c>
      <c r="C107" s="300" t="n">
        <v>14621826</v>
      </c>
      <c r="D107" s="300" t="n">
        <v>16980607</v>
      </c>
      <c r="E107" s="300" t="n">
        <v>10.2544</v>
      </c>
      <c r="F107" s="300" t="n">
        <v>8.8446</v>
      </c>
      <c r="I107" s="0" t="n">
        <v>9689045</v>
      </c>
      <c r="J107" s="0" t="n">
        <v>14621826</v>
      </c>
      <c r="K107" s="0" t="n">
        <v>16980607</v>
      </c>
      <c r="L107" s="0" t="n">
        <v>10.2544</v>
      </c>
      <c r="M107" s="0" t="n">
        <v>8.8446</v>
      </c>
      <c r="O107" s="0" t="n">
        <f aca="false">I107-B107</f>
        <v>0</v>
      </c>
      <c r="P107" s="0" t="n">
        <f aca="false">J107-C107</f>
        <v>0</v>
      </c>
      <c r="Q107" s="0" t="n">
        <f aca="false">K107-D107</f>
        <v>0</v>
      </c>
      <c r="R107" s="0" t="n">
        <f aca="false">L107-E107</f>
        <v>0</v>
      </c>
      <c r="S107" s="0" t="n">
        <f aca="false">M107-F107</f>
        <v>0</v>
      </c>
    </row>
    <row r="108" customFormat="false" ht="15.75" hidden="false" customHeight="false" outlineLevel="0" collapsed="false">
      <c r="A108" s="0" t="s">
        <v>258</v>
      </c>
      <c r="B108" s="300" t="n">
        <v>9141808</v>
      </c>
      <c r="C108" s="300" t="n">
        <v>13222905</v>
      </c>
      <c r="D108" s="300" t="n">
        <v>15251512</v>
      </c>
      <c r="E108" s="300" t="n">
        <v>10.662</v>
      </c>
      <c r="F108" s="300" t="n">
        <v>9.1507</v>
      </c>
      <c r="I108" s="0" t="n">
        <v>9141808</v>
      </c>
      <c r="J108" s="0" t="n">
        <v>13222905</v>
      </c>
      <c r="K108" s="0" t="n">
        <v>15251512</v>
      </c>
      <c r="L108" s="0" t="n">
        <v>10.662</v>
      </c>
      <c r="M108" s="0" t="n">
        <v>9.1507</v>
      </c>
      <c r="O108" s="0" t="n">
        <f aca="false">I108-B108</f>
        <v>0</v>
      </c>
      <c r="P108" s="0" t="n">
        <f aca="false">J108-C108</f>
        <v>0</v>
      </c>
      <c r="Q108" s="0" t="n">
        <f aca="false">K108-D108</f>
        <v>0</v>
      </c>
      <c r="R108" s="0" t="n">
        <f aca="false">L108-E108</f>
        <v>0</v>
      </c>
      <c r="S108" s="0" t="n">
        <f aca="false">M108-F108</f>
        <v>0</v>
      </c>
    </row>
    <row r="109" customFormat="false" ht="15.75" hidden="false" customHeight="false" outlineLevel="0" collapsed="false">
      <c r="A109" s="0" t="s">
        <v>259</v>
      </c>
      <c r="B109" s="300" t="n">
        <v>9407306</v>
      </c>
      <c r="C109" s="300" t="n">
        <v>15203341</v>
      </c>
      <c r="D109" s="300" t="n">
        <v>17766104</v>
      </c>
      <c r="E109" s="300" t="n">
        <v>7.4786</v>
      </c>
      <c r="F109" s="300" t="n">
        <v>6.5744</v>
      </c>
      <c r="I109" s="0" t="n">
        <v>9407306</v>
      </c>
      <c r="J109" s="0" t="n">
        <v>15203341</v>
      </c>
      <c r="K109" s="0" t="n">
        <v>17766104</v>
      </c>
      <c r="L109" s="0" t="n">
        <v>7.4786</v>
      </c>
      <c r="M109" s="0" t="n">
        <v>6.5744</v>
      </c>
      <c r="O109" s="0" t="n">
        <f aca="false">I109-B109</f>
        <v>0</v>
      </c>
      <c r="P109" s="0" t="n">
        <f aca="false">J109-C109</f>
        <v>0</v>
      </c>
      <c r="Q109" s="0" t="n">
        <f aca="false">K109-D109</f>
        <v>0</v>
      </c>
      <c r="R109" s="0" t="n">
        <f aca="false">L109-E109</f>
        <v>0</v>
      </c>
      <c r="S109" s="0" t="n">
        <f aca="false">M109-F109</f>
        <v>0</v>
      </c>
    </row>
    <row r="110" customFormat="false" ht="15.75" hidden="false" customHeight="false" outlineLevel="0" collapsed="false">
      <c r="A110" s="0" t="s">
        <v>260</v>
      </c>
      <c r="B110" s="300" t="n">
        <v>8854943</v>
      </c>
      <c r="C110" s="300" t="n">
        <v>13684288</v>
      </c>
      <c r="D110" s="300" t="n">
        <v>15853021</v>
      </c>
      <c r="E110" s="300" t="n">
        <v>8.5696</v>
      </c>
      <c r="F110" s="300" t="n">
        <v>7.3917</v>
      </c>
      <c r="I110" s="0" t="n">
        <v>8854943</v>
      </c>
      <c r="J110" s="0" t="n">
        <v>13684288</v>
      </c>
      <c r="K110" s="0" t="n">
        <v>15853021</v>
      </c>
      <c r="L110" s="0" t="n">
        <v>8.5696</v>
      </c>
      <c r="M110" s="0" t="n">
        <v>7.3917</v>
      </c>
      <c r="O110" s="0" t="n">
        <f aca="false">I110-B110</f>
        <v>0</v>
      </c>
      <c r="P110" s="0" t="n">
        <f aca="false">J110-C110</f>
        <v>0</v>
      </c>
      <c r="Q110" s="0" t="n">
        <f aca="false">K110-D110</f>
        <v>0</v>
      </c>
      <c r="R110" s="0" t="n">
        <f aca="false">L110-E110</f>
        <v>0</v>
      </c>
      <c r="S110" s="0" t="n">
        <f aca="false">M110-F110</f>
        <v>0</v>
      </c>
    </row>
    <row r="111" customFormat="false" ht="15.75" hidden="false" customHeight="false" outlineLevel="0" collapsed="false">
      <c r="A111" s="0" t="s">
        <v>261</v>
      </c>
      <c r="B111" s="300" t="n">
        <v>8672229</v>
      </c>
      <c r="C111" s="300" t="n">
        <v>12810850</v>
      </c>
      <c r="D111" s="300" t="n">
        <v>14799194</v>
      </c>
      <c r="E111" s="300" t="n">
        <v>9.5145</v>
      </c>
      <c r="F111" s="300" t="n">
        <v>8.1598</v>
      </c>
      <c r="I111" s="0" t="n">
        <v>8672229</v>
      </c>
      <c r="J111" s="0" t="n">
        <v>12810850</v>
      </c>
      <c r="K111" s="0" t="n">
        <v>14799194</v>
      </c>
      <c r="L111" s="0" t="n">
        <v>9.5145</v>
      </c>
      <c r="M111" s="0" t="n">
        <v>8.1598</v>
      </c>
      <c r="O111" s="0" t="n">
        <f aca="false">I111-B111</f>
        <v>0</v>
      </c>
      <c r="P111" s="0" t="n">
        <f aca="false">J111-C111</f>
        <v>0</v>
      </c>
      <c r="Q111" s="0" t="n">
        <f aca="false">K111-D111</f>
        <v>0</v>
      </c>
      <c r="R111" s="0" t="n">
        <f aca="false">L111-E111</f>
        <v>0</v>
      </c>
      <c r="S111" s="0" t="n">
        <f aca="false">M111-F111</f>
        <v>0</v>
      </c>
    </row>
    <row r="112" customFormat="false" ht="15.75" hidden="false" customHeight="false" outlineLevel="0" collapsed="false">
      <c r="A112" s="0" t="s">
        <v>262</v>
      </c>
      <c r="B112" s="300" t="n">
        <v>8236745</v>
      </c>
      <c r="C112" s="300" t="n">
        <v>11604031</v>
      </c>
      <c r="D112" s="300" t="n">
        <v>13361835</v>
      </c>
      <c r="E112" s="300" t="n">
        <v>9.8005</v>
      </c>
      <c r="F112" s="300" t="n">
        <v>8.379</v>
      </c>
      <c r="I112" s="0" t="n">
        <v>8236745</v>
      </c>
      <c r="J112" s="0" t="n">
        <v>11604031</v>
      </c>
      <c r="K112" s="0" t="n">
        <v>13361835</v>
      </c>
      <c r="L112" s="0" t="n">
        <v>9.8005</v>
      </c>
      <c r="M112" s="0" t="n">
        <v>8.379</v>
      </c>
      <c r="O112" s="0" t="n">
        <f aca="false">I112-B112</f>
        <v>0</v>
      </c>
      <c r="P112" s="0" t="n">
        <f aca="false">J112-C112</f>
        <v>0</v>
      </c>
      <c r="Q112" s="0" t="n">
        <f aca="false">K112-D112</f>
        <v>0</v>
      </c>
      <c r="R112" s="0" t="n">
        <f aca="false">L112-E112</f>
        <v>0</v>
      </c>
      <c r="S112" s="0" t="n">
        <f aca="false">M112-F112</f>
        <v>0</v>
      </c>
    </row>
    <row r="113" customFormat="false" ht="15.75" hidden="false" customHeight="false" outlineLevel="0" collapsed="false">
      <c r="A113" s="0" t="s">
        <v>263</v>
      </c>
      <c r="B113" s="300" t="n">
        <v>5595410</v>
      </c>
      <c r="C113" s="300" t="n">
        <v>8491766</v>
      </c>
      <c r="D113" s="300" t="n">
        <v>9903769</v>
      </c>
      <c r="E113" s="300" t="n">
        <v>13.1621</v>
      </c>
      <c r="F113" s="300" t="n">
        <v>11.451</v>
      </c>
      <c r="I113" s="0" t="n">
        <v>5595410</v>
      </c>
      <c r="J113" s="0" t="n">
        <v>8491766</v>
      </c>
      <c r="K113" s="0" t="n">
        <v>9903769</v>
      </c>
      <c r="L113" s="0" t="n">
        <v>13.1621</v>
      </c>
      <c r="M113" s="0" t="n">
        <v>11.451</v>
      </c>
      <c r="O113" s="0" t="n">
        <f aca="false">I113-B113</f>
        <v>0</v>
      </c>
      <c r="P113" s="0" t="n">
        <f aca="false">J113-C113</f>
        <v>0</v>
      </c>
      <c r="Q113" s="0" t="n">
        <f aca="false">K113-D113</f>
        <v>0</v>
      </c>
      <c r="R113" s="0" t="n">
        <f aca="false">L113-E113</f>
        <v>0</v>
      </c>
      <c r="S113" s="0" t="n">
        <f aca="false">M113-F113</f>
        <v>0</v>
      </c>
    </row>
    <row r="114" customFormat="false" ht="15.75" hidden="false" customHeight="false" outlineLevel="0" collapsed="false">
      <c r="A114" s="0" t="s">
        <v>264</v>
      </c>
      <c r="B114" s="300" t="n">
        <v>4969354</v>
      </c>
      <c r="C114" s="300" t="n">
        <v>6951884</v>
      </c>
      <c r="D114" s="300" t="n">
        <v>8018558</v>
      </c>
      <c r="E114" s="300" t="n">
        <v>13.9752</v>
      </c>
      <c r="F114" s="300" t="n">
        <v>12.0665</v>
      </c>
      <c r="I114" s="0" t="n">
        <v>4969354</v>
      </c>
      <c r="J114" s="0" t="n">
        <v>6951884</v>
      </c>
      <c r="K114" s="0" t="n">
        <v>8018558</v>
      </c>
      <c r="L114" s="0" t="n">
        <v>13.9752</v>
      </c>
      <c r="M114" s="0" t="n">
        <v>12.0665</v>
      </c>
      <c r="O114" s="0" t="n">
        <f aca="false">I114-B114</f>
        <v>0</v>
      </c>
      <c r="P114" s="0" t="n">
        <f aca="false">J114-C114</f>
        <v>0</v>
      </c>
      <c r="Q114" s="0" t="n">
        <f aca="false">K114-D114</f>
        <v>0</v>
      </c>
      <c r="R114" s="0" t="n">
        <f aca="false">L114-E114</f>
        <v>0</v>
      </c>
      <c r="S114" s="0" t="n">
        <f aca="false">M114-F114</f>
        <v>0</v>
      </c>
    </row>
    <row r="115" customFormat="false" ht="15.75" hidden="false" customHeight="false" outlineLevel="0" collapsed="false">
      <c r="A115" s="0" t="s">
        <v>265</v>
      </c>
      <c r="B115" s="300" t="n">
        <v>4613657</v>
      </c>
      <c r="C115" s="300" t="n">
        <v>6147672</v>
      </c>
      <c r="D115" s="300" t="n">
        <v>7008554</v>
      </c>
      <c r="E115" s="300" t="n">
        <v>14.1426</v>
      </c>
      <c r="F115" s="300" t="n">
        <v>12.1625</v>
      </c>
      <c r="I115" s="0" t="n">
        <v>4613657</v>
      </c>
      <c r="J115" s="0" t="n">
        <v>6147672</v>
      </c>
      <c r="K115" s="0" t="n">
        <v>7008554</v>
      </c>
      <c r="L115" s="0" t="n">
        <v>14.1426</v>
      </c>
      <c r="M115" s="0" t="n">
        <v>12.1625</v>
      </c>
      <c r="O115" s="0" t="n">
        <f aca="false">I115-B115</f>
        <v>0</v>
      </c>
      <c r="P115" s="0" t="n">
        <f aca="false">J115-C115</f>
        <v>0</v>
      </c>
      <c r="Q115" s="0" t="n">
        <f aca="false">K115-D115</f>
        <v>0</v>
      </c>
      <c r="R115" s="0" t="n">
        <f aca="false">L115-E115</f>
        <v>0</v>
      </c>
      <c r="S115" s="0" t="n">
        <f aca="false">M115-F115</f>
        <v>0</v>
      </c>
    </row>
    <row r="116" customFormat="false" ht="15.75" hidden="false" customHeight="false" outlineLevel="0" collapsed="false">
      <c r="A116" s="0" t="s">
        <v>266</v>
      </c>
      <c r="B116" s="300" t="n">
        <v>4326025</v>
      </c>
      <c r="C116" s="300" t="n">
        <v>5540398</v>
      </c>
      <c r="D116" s="300" t="n">
        <v>6236002</v>
      </c>
      <c r="E116" s="300" t="n">
        <v>14.1597</v>
      </c>
      <c r="F116" s="300" t="n">
        <v>12.1387</v>
      </c>
      <c r="I116" s="0" t="n">
        <v>4326025</v>
      </c>
      <c r="J116" s="0" t="n">
        <v>5540398</v>
      </c>
      <c r="K116" s="0" t="n">
        <v>6236002</v>
      </c>
      <c r="L116" s="0" t="n">
        <v>14.1597</v>
      </c>
      <c r="M116" s="0" t="n">
        <v>12.1387</v>
      </c>
      <c r="O116" s="0" t="n">
        <f aca="false">I116-B116</f>
        <v>0</v>
      </c>
      <c r="P116" s="0" t="n">
        <f aca="false">J116-C116</f>
        <v>0</v>
      </c>
      <c r="Q116" s="0" t="n">
        <f aca="false">K116-D116</f>
        <v>0</v>
      </c>
      <c r="R116" s="0" t="n">
        <f aca="false">L116-E116</f>
        <v>0</v>
      </c>
      <c r="S116" s="0" t="n">
        <f aca="false">M116-F116</f>
        <v>0</v>
      </c>
    </row>
    <row r="117" customFormat="false" ht="15.75" hidden="false" customHeight="false" outlineLevel="0" collapsed="false">
      <c r="A117" s="0" t="s">
        <v>267</v>
      </c>
      <c r="B117" s="300" t="n">
        <v>4974527</v>
      </c>
      <c r="C117" s="300" t="n">
        <v>7318199</v>
      </c>
      <c r="D117" s="300" t="n">
        <v>8500405</v>
      </c>
      <c r="E117" s="300" t="n">
        <v>12.9121</v>
      </c>
      <c r="F117" s="300" t="n">
        <v>11.1609</v>
      </c>
      <c r="I117" s="0" t="n">
        <v>4974527</v>
      </c>
      <c r="J117" s="0" t="n">
        <v>7318199</v>
      </c>
      <c r="K117" s="0" t="n">
        <v>8500405</v>
      </c>
      <c r="L117" s="0" t="n">
        <v>12.9121</v>
      </c>
      <c r="M117" s="0" t="n">
        <v>11.1609</v>
      </c>
      <c r="O117" s="0" t="n">
        <f aca="false">I117-B117</f>
        <v>0</v>
      </c>
      <c r="P117" s="0" t="n">
        <f aca="false">J117-C117</f>
        <v>0</v>
      </c>
      <c r="Q117" s="0" t="n">
        <f aca="false">K117-D117</f>
        <v>0</v>
      </c>
      <c r="R117" s="0" t="n">
        <f aca="false">L117-E117</f>
        <v>0</v>
      </c>
      <c r="S117" s="0" t="n">
        <f aca="false">M117-F117</f>
        <v>0</v>
      </c>
    </row>
    <row r="118" customFormat="false" ht="15.75" hidden="false" customHeight="false" outlineLevel="0" collapsed="false">
      <c r="A118" s="0" t="s">
        <v>268</v>
      </c>
      <c r="B118" s="300" t="n">
        <v>4561052</v>
      </c>
      <c r="C118" s="300" t="n">
        <v>6264463</v>
      </c>
      <c r="D118" s="300" t="n">
        <v>7218396</v>
      </c>
      <c r="E118" s="300" t="n">
        <v>13.4573</v>
      </c>
      <c r="F118" s="300" t="n">
        <v>11.5721</v>
      </c>
      <c r="I118" s="0" t="n">
        <v>4561052</v>
      </c>
      <c r="J118" s="0" t="n">
        <v>6264463</v>
      </c>
      <c r="K118" s="0" t="n">
        <v>7218396</v>
      </c>
      <c r="L118" s="0" t="n">
        <v>13.4573</v>
      </c>
      <c r="M118" s="0" t="n">
        <v>11.5721</v>
      </c>
      <c r="O118" s="0" t="n">
        <f aca="false">I118-B118</f>
        <v>0</v>
      </c>
      <c r="P118" s="0" t="n">
        <f aca="false">J118-C118</f>
        <v>0</v>
      </c>
      <c r="Q118" s="0" t="n">
        <f aca="false">K118-D118</f>
        <v>0</v>
      </c>
      <c r="R118" s="0" t="n">
        <f aca="false">L118-E118</f>
        <v>0</v>
      </c>
      <c r="S118" s="0" t="n">
        <f aca="false">M118-F118</f>
        <v>0</v>
      </c>
    </row>
    <row r="119" customFormat="false" ht="15.75" hidden="false" customHeight="false" outlineLevel="0" collapsed="false">
      <c r="A119" s="0" t="s">
        <v>269</v>
      </c>
      <c r="B119" s="300" t="n">
        <v>4371580</v>
      </c>
      <c r="C119" s="300" t="n">
        <v>5741612</v>
      </c>
      <c r="D119" s="300" t="n">
        <v>6535038</v>
      </c>
      <c r="E119" s="300" t="n">
        <v>13.6746</v>
      </c>
      <c r="F119" s="300" t="n">
        <v>11.7366</v>
      </c>
      <c r="I119" s="0" t="n">
        <v>4371580</v>
      </c>
      <c r="J119" s="0" t="n">
        <v>5741612</v>
      </c>
      <c r="K119" s="0" t="n">
        <v>6535038</v>
      </c>
      <c r="L119" s="0" t="n">
        <v>13.6746</v>
      </c>
      <c r="M119" s="0" t="n">
        <v>11.7366</v>
      </c>
      <c r="O119" s="0" t="n">
        <f aca="false">I119-B119</f>
        <v>0</v>
      </c>
      <c r="P119" s="0" t="n">
        <f aca="false">J119-C119</f>
        <v>0</v>
      </c>
      <c r="Q119" s="0" t="n">
        <f aca="false">K119-D119</f>
        <v>0</v>
      </c>
      <c r="R119" s="0" t="n">
        <f aca="false">L119-E119</f>
        <v>0</v>
      </c>
      <c r="S119" s="0" t="n">
        <f aca="false">M119-F119</f>
        <v>0</v>
      </c>
    </row>
    <row r="120" customFormat="false" ht="15.75" hidden="false" customHeight="false" outlineLevel="0" collapsed="false">
      <c r="A120" s="0" t="s">
        <v>270</v>
      </c>
      <c r="B120" s="300" t="n">
        <v>4116508</v>
      </c>
      <c r="C120" s="300" t="n">
        <v>5198790</v>
      </c>
      <c r="D120" s="300" t="n">
        <v>5835213</v>
      </c>
      <c r="E120" s="300" t="n">
        <v>13.7037</v>
      </c>
      <c r="F120" s="300" t="n">
        <v>11.722</v>
      </c>
      <c r="I120" s="0" t="n">
        <v>4116508</v>
      </c>
      <c r="J120" s="0" t="n">
        <v>5198790</v>
      </c>
      <c r="K120" s="0" t="n">
        <v>5835213</v>
      </c>
      <c r="L120" s="0" t="n">
        <v>13.7037</v>
      </c>
      <c r="M120" s="0" t="n">
        <v>11.722</v>
      </c>
      <c r="O120" s="0" t="n">
        <f aca="false">I120-B120</f>
        <v>0</v>
      </c>
      <c r="P120" s="0" t="n">
        <f aca="false">J120-C120</f>
        <v>0</v>
      </c>
      <c r="Q120" s="0" t="n">
        <f aca="false">K120-D120</f>
        <v>0</v>
      </c>
      <c r="R120" s="0" t="n">
        <f aca="false">L120-E120</f>
        <v>0</v>
      </c>
      <c r="S120" s="0" t="n">
        <f aca="false">M120-F120</f>
        <v>0</v>
      </c>
    </row>
    <row r="121" customFormat="false" ht="15.75" hidden="false" customHeight="false" outlineLevel="0" collapsed="false">
      <c r="A121" s="0" t="s">
        <v>271</v>
      </c>
      <c r="B121" s="300" t="n">
        <v>6408335</v>
      </c>
      <c r="C121" s="300" t="n">
        <v>10845087</v>
      </c>
      <c r="D121" s="300" t="n">
        <v>12617996</v>
      </c>
      <c r="E121" s="300" t="n">
        <v>15.4391</v>
      </c>
      <c r="F121" s="300" t="n">
        <v>13.2744</v>
      </c>
      <c r="I121" s="0" t="n">
        <v>6408335</v>
      </c>
      <c r="J121" s="0" t="n">
        <v>10845087</v>
      </c>
      <c r="K121" s="0" t="n">
        <v>12617996</v>
      </c>
      <c r="L121" s="0" t="n">
        <v>15.4391</v>
      </c>
      <c r="M121" s="0" t="n">
        <v>13.2744</v>
      </c>
      <c r="O121" s="0" t="n">
        <f aca="false">I121-B121</f>
        <v>0</v>
      </c>
      <c r="P121" s="0" t="n">
        <f aca="false">J121-C121</f>
        <v>0</v>
      </c>
      <c r="Q121" s="0" t="n">
        <f aca="false">K121-D121</f>
        <v>0</v>
      </c>
      <c r="R121" s="0" t="n">
        <f aca="false">L121-E121</f>
        <v>0</v>
      </c>
      <c r="S121" s="0" t="n">
        <f aca="false">M121-F121</f>
        <v>0</v>
      </c>
    </row>
    <row r="122" customFormat="false" ht="15.75" hidden="false" customHeight="false" outlineLevel="0" collapsed="false">
      <c r="A122" s="0" t="s">
        <v>272</v>
      </c>
      <c r="B122" s="300" t="n">
        <v>5431762</v>
      </c>
      <c r="C122" s="300" t="n">
        <v>8438640</v>
      </c>
      <c r="D122" s="300" t="n">
        <v>9727537</v>
      </c>
      <c r="E122" s="300" t="n">
        <v>15.9993</v>
      </c>
      <c r="F122" s="300" t="n">
        <v>13.6576</v>
      </c>
      <c r="I122" s="0" t="n">
        <v>5431762</v>
      </c>
      <c r="J122" s="0" t="n">
        <v>8438640</v>
      </c>
      <c r="K122" s="0" t="n">
        <v>9727537</v>
      </c>
      <c r="L122" s="0" t="n">
        <v>15.9993</v>
      </c>
      <c r="M122" s="0" t="n">
        <v>13.6576</v>
      </c>
      <c r="O122" s="0" t="n">
        <f aca="false">I122-B122</f>
        <v>0</v>
      </c>
      <c r="P122" s="0" t="n">
        <f aca="false">J122-C122</f>
        <v>0</v>
      </c>
      <c r="Q122" s="0" t="n">
        <f aca="false">K122-D122</f>
        <v>0</v>
      </c>
      <c r="R122" s="0" t="n">
        <f aca="false">L122-E122</f>
        <v>0</v>
      </c>
      <c r="S122" s="0" t="n">
        <f aca="false">M122-F122</f>
        <v>0</v>
      </c>
    </row>
    <row r="123" customFormat="false" ht="15.75" hidden="false" customHeight="false" outlineLevel="0" collapsed="false">
      <c r="A123" s="0" t="s">
        <v>273</v>
      </c>
      <c r="B123" s="300" t="n">
        <v>4791656</v>
      </c>
      <c r="C123" s="300" t="n">
        <v>6879170</v>
      </c>
      <c r="D123" s="300" t="n">
        <v>7823020</v>
      </c>
      <c r="E123" s="300" t="n">
        <v>15.7996</v>
      </c>
      <c r="F123" s="300" t="n">
        <v>13.4573</v>
      </c>
      <c r="I123" s="0" t="n">
        <v>4791656</v>
      </c>
      <c r="J123" s="0" t="n">
        <v>6879170</v>
      </c>
      <c r="K123" s="0" t="n">
        <v>7823020</v>
      </c>
      <c r="L123" s="0" t="n">
        <v>15.7996</v>
      </c>
      <c r="M123" s="0" t="n">
        <v>13.4573</v>
      </c>
      <c r="O123" s="0" t="n">
        <f aca="false">I123-B123</f>
        <v>0</v>
      </c>
      <c r="P123" s="0" t="n">
        <f aca="false">J123-C123</f>
        <v>0</v>
      </c>
      <c r="Q123" s="0" t="n">
        <f aca="false">K123-D123</f>
        <v>0</v>
      </c>
      <c r="R123" s="0" t="n">
        <f aca="false">L123-E123</f>
        <v>0</v>
      </c>
      <c r="S123" s="0" t="n">
        <f aca="false">M123-F123</f>
        <v>0</v>
      </c>
    </row>
    <row r="124" customFormat="false" ht="15.75" hidden="false" customHeight="false" outlineLevel="0" collapsed="false">
      <c r="A124" s="0" t="s">
        <v>274</v>
      </c>
      <c r="B124" s="300" t="n">
        <v>4336813</v>
      </c>
      <c r="C124" s="300" t="n">
        <v>5801707</v>
      </c>
      <c r="D124" s="300" t="n">
        <v>6505872</v>
      </c>
      <c r="E124" s="300" t="n">
        <v>15.3325</v>
      </c>
      <c r="F124" s="300" t="n">
        <v>13.04</v>
      </c>
      <c r="I124" s="0" t="n">
        <v>4336813</v>
      </c>
      <c r="J124" s="0" t="n">
        <v>5801707</v>
      </c>
      <c r="K124" s="0" t="n">
        <v>6505872</v>
      </c>
      <c r="L124" s="0" t="n">
        <v>15.3325</v>
      </c>
      <c r="M124" s="0" t="n">
        <v>13.04</v>
      </c>
      <c r="O124" s="0" t="n">
        <f aca="false">I124-B124</f>
        <v>0</v>
      </c>
      <c r="P124" s="0" t="n">
        <f aca="false">J124-C124</f>
        <v>0</v>
      </c>
      <c r="Q124" s="0" t="n">
        <f aca="false">K124-D124</f>
        <v>0</v>
      </c>
      <c r="R124" s="0" t="n">
        <f aca="false">L124-E124</f>
        <v>0</v>
      </c>
      <c r="S124" s="0" t="n">
        <f aca="false">M124-F124</f>
        <v>0</v>
      </c>
    </row>
    <row r="125" customFormat="false" ht="15.75" hidden="false" customHeight="false" outlineLevel="0" collapsed="false">
      <c r="A125" s="0" t="s">
        <v>275</v>
      </c>
      <c r="B125" s="300" t="n">
        <v>5817277</v>
      </c>
      <c r="C125" s="300" t="n">
        <v>9446408</v>
      </c>
      <c r="D125" s="300" t="n">
        <v>10935084</v>
      </c>
      <c r="E125" s="300" t="n">
        <v>15.1869</v>
      </c>
      <c r="F125" s="300" t="n">
        <v>13.0417</v>
      </c>
      <c r="I125" s="0" t="n">
        <v>5817277</v>
      </c>
      <c r="J125" s="0" t="n">
        <v>9446408</v>
      </c>
      <c r="K125" s="0" t="n">
        <v>10935084</v>
      </c>
      <c r="L125" s="0" t="n">
        <v>15.1869</v>
      </c>
      <c r="M125" s="0" t="n">
        <v>13.0417</v>
      </c>
      <c r="O125" s="0" t="n">
        <f aca="false">I125-B125</f>
        <v>0</v>
      </c>
      <c r="P125" s="0" t="n">
        <f aca="false">J125-C125</f>
        <v>0</v>
      </c>
      <c r="Q125" s="0" t="n">
        <f aca="false">K125-D125</f>
        <v>0</v>
      </c>
      <c r="R125" s="0" t="n">
        <f aca="false">L125-E125</f>
        <v>0</v>
      </c>
      <c r="S125" s="0" t="n">
        <f aca="false">M125-F125</f>
        <v>0</v>
      </c>
    </row>
    <row r="126" customFormat="false" ht="15.75" hidden="false" customHeight="false" outlineLevel="0" collapsed="false">
      <c r="A126" s="0" t="s">
        <v>276</v>
      </c>
      <c r="B126" s="300" t="n">
        <v>5018620</v>
      </c>
      <c r="C126" s="300" t="n">
        <v>7488162</v>
      </c>
      <c r="D126" s="300" t="n">
        <v>8574200</v>
      </c>
      <c r="E126" s="300" t="n">
        <v>15.5048</v>
      </c>
      <c r="F126" s="300" t="n">
        <v>13.2395</v>
      </c>
      <c r="I126" s="0" t="n">
        <v>5018620</v>
      </c>
      <c r="J126" s="0" t="n">
        <v>7488162</v>
      </c>
      <c r="K126" s="0" t="n">
        <v>8574200</v>
      </c>
      <c r="L126" s="0" t="n">
        <v>15.5048</v>
      </c>
      <c r="M126" s="0" t="n">
        <v>13.2395</v>
      </c>
      <c r="O126" s="0" t="n">
        <f aca="false">I126-B126</f>
        <v>0</v>
      </c>
      <c r="P126" s="0" t="n">
        <f aca="false">J126-C126</f>
        <v>0</v>
      </c>
      <c r="Q126" s="0" t="n">
        <f aca="false">K126-D126</f>
        <v>0</v>
      </c>
      <c r="R126" s="0" t="n">
        <f aca="false">L126-E126</f>
        <v>0</v>
      </c>
      <c r="S126" s="0" t="n">
        <f aca="false">M126-F126</f>
        <v>0</v>
      </c>
    </row>
    <row r="127" customFormat="false" ht="15.75" hidden="false" customHeight="false" outlineLevel="0" collapsed="false">
      <c r="A127" s="0" t="s">
        <v>277</v>
      </c>
      <c r="B127" s="300" t="n">
        <v>4521959</v>
      </c>
      <c r="C127" s="300" t="n">
        <v>6273807</v>
      </c>
      <c r="D127" s="300" t="n">
        <v>7087573</v>
      </c>
      <c r="E127" s="300" t="n">
        <v>15.4148</v>
      </c>
      <c r="F127" s="300" t="n">
        <v>13.1313</v>
      </c>
      <c r="I127" s="0" t="n">
        <v>4521959</v>
      </c>
      <c r="J127" s="0" t="n">
        <v>6273807</v>
      </c>
      <c r="K127" s="0" t="n">
        <v>7087573</v>
      </c>
      <c r="L127" s="0" t="n">
        <v>15.4148</v>
      </c>
      <c r="M127" s="0" t="n">
        <v>13.1313</v>
      </c>
      <c r="O127" s="0" t="n">
        <f aca="false">I127-B127</f>
        <v>0</v>
      </c>
      <c r="P127" s="0" t="n">
        <f aca="false">J127-C127</f>
        <v>0</v>
      </c>
      <c r="Q127" s="0" t="n">
        <f aca="false">K127-D127</f>
        <v>0</v>
      </c>
      <c r="R127" s="0" t="n">
        <f aca="false">L127-E127</f>
        <v>0</v>
      </c>
      <c r="S127" s="0" t="n">
        <f aca="false">M127-F127</f>
        <v>0</v>
      </c>
    </row>
    <row r="128" customFormat="false" ht="15.75" hidden="false" customHeight="false" outlineLevel="0" collapsed="false">
      <c r="A128" s="0" t="s">
        <v>278</v>
      </c>
      <c r="B128" s="300" t="n">
        <v>4148696</v>
      </c>
      <c r="C128" s="300" t="n">
        <v>5393111</v>
      </c>
      <c r="D128" s="300" t="n">
        <v>6007910</v>
      </c>
      <c r="E128" s="300" t="n">
        <v>14.9673</v>
      </c>
      <c r="F128" s="300" t="n">
        <v>12.7272</v>
      </c>
      <c r="I128" s="0" t="n">
        <v>4148696</v>
      </c>
      <c r="J128" s="0" t="n">
        <v>5393111</v>
      </c>
      <c r="K128" s="0" t="n">
        <v>6007910</v>
      </c>
      <c r="L128" s="0" t="n">
        <v>14.9673</v>
      </c>
      <c r="M128" s="0" t="n">
        <v>12.7272</v>
      </c>
      <c r="O128" s="0" t="n">
        <f aca="false">I128-B128</f>
        <v>0</v>
      </c>
      <c r="P128" s="0" t="n">
        <f aca="false">J128-C128</f>
        <v>0</v>
      </c>
      <c r="Q128" s="0" t="n">
        <f aca="false">K128-D128</f>
        <v>0</v>
      </c>
      <c r="R128" s="0" t="n">
        <f aca="false">L128-E128</f>
        <v>0</v>
      </c>
      <c r="S128" s="0" t="n">
        <f aca="false">M128-F128</f>
        <v>0</v>
      </c>
    </row>
    <row r="129" customFormat="false" ht="15.75" hidden="false" customHeight="false" outlineLevel="0" collapsed="false">
      <c r="A129" s="0" t="s">
        <v>279</v>
      </c>
      <c r="B129" s="300" t="n">
        <v>5252219</v>
      </c>
      <c r="C129" s="300" t="n">
        <v>8213759</v>
      </c>
      <c r="D129" s="300" t="n">
        <v>9815820</v>
      </c>
      <c r="E129" s="300" t="n">
        <v>5.3131</v>
      </c>
      <c r="F129" s="300" t="n">
        <v>4.8828</v>
      </c>
      <c r="I129" s="0" t="n">
        <v>5252219</v>
      </c>
      <c r="J129" s="0" t="n">
        <v>8213759</v>
      </c>
      <c r="K129" s="0" t="n">
        <v>9815820</v>
      </c>
      <c r="L129" s="0" t="n">
        <v>5.3131</v>
      </c>
      <c r="M129" s="0" t="n">
        <v>4.8828</v>
      </c>
      <c r="O129" s="0" t="n">
        <f aca="false">I129-B129</f>
        <v>0</v>
      </c>
      <c r="P129" s="0" t="n">
        <f aca="false">J129-C129</f>
        <v>0</v>
      </c>
      <c r="Q129" s="0" t="n">
        <f aca="false">K129-D129</f>
        <v>0</v>
      </c>
      <c r="R129" s="0" t="n">
        <f aca="false">L129-E129</f>
        <v>0</v>
      </c>
      <c r="S129" s="0" t="n">
        <f aca="false">M129-F129</f>
        <v>0</v>
      </c>
    </row>
    <row r="130" customFormat="false" ht="15.75" hidden="false" customHeight="false" outlineLevel="0" collapsed="false">
      <c r="A130" s="0" t="s">
        <v>280</v>
      </c>
      <c r="B130" s="300" t="n">
        <v>4307532</v>
      </c>
      <c r="C130" s="300" t="n">
        <v>5794267</v>
      </c>
      <c r="D130" s="300" t="n">
        <v>6661585</v>
      </c>
      <c r="E130" s="300" t="n">
        <v>6.1212</v>
      </c>
      <c r="F130" s="300" t="n">
        <v>5.3292</v>
      </c>
      <c r="I130" s="0" t="n">
        <v>4307532</v>
      </c>
      <c r="J130" s="0" t="n">
        <v>5794267</v>
      </c>
      <c r="K130" s="0" t="n">
        <v>6661585</v>
      </c>
      <c r="L130" s="0" t="n">
        <v>6.1212</v>
      </c>
      <c r="M130" s="0" t="n">
        <v>5.3292</v>
      </c>
      <c r="O130" s="0" t="n">
        <f aca="false">I130-B130</f>
        <v>0</v>
      </c>
      <c r="P130" s="0" t="n">
        <f aca="false">J130-C130</f>
        <v>0</v>
      </c>
      <c r="Q130" s="0" t="n">
        <f aca="false">K130-D130</f>
        <v>0</v>
      </c>
      <c r="R130" s="0" t="n">
        <f aca="false">L130-E130</f>
        <v>0</v>
      </c>
      <c r="S130" s="0" t="n">
        <f aca="false">M130-F130</f>
        <v>0</v>
      </c>
    </row>
    <row r="131" customFormat="false" ht="15.75" hidden="false" customHeight="false" outlineLevel="0" collapsed="false">
      <c r="A131" s="0" t="s">
        <v>281</v>
      </c>
      <c r="B131" s="300" t="n">
        <v>3989001</v>
      </c>
      <c r="C131" s="300" t="n">
        <v>5036726</v>
      </c>
      <c r="D131" s="300" t="n">
        <v>5631621</v>
      </c>
      <c r="E131" s="300" t="n">
        <v>6.1112</v>
      </c>
      <c r="F131" s="300" t="n">
        <v>5.2665</v>
      </c>
      <c r="I131" s="0" t="n">
        <v>3989001</v>
      </c>
      <c r="J131" s="0" t="n">
        <v>5036726</v>
      </c>
      <c r="K131" s="0" t="n">
        <v>5631621</v>
      </c>
      <c r="L131" s="0" t="n">
        <v>6.1112</v>
      </c>
      <c r="M131" s="0" t="n">
        <v>5.2665</v>
      </c>
      <c r="O131" s="0" t="n">
        <f aca="false">I131-B131</f>
        <v>0</v>
      </c>
      <c r="P131" s="0" t="n">
        <f aca="false">J131-C131</f>
        <v>0</v>
      </c>
      <c r="Q131" s="0" t="n">
        <f aca="false">K131-D131</f>
        <v>0</v>
      </c>
      <c r="R131" s="0" t="n">
        <f aca="false">L131-E131</f>
        <v>0</v>
      </c>
      <c r="S131" s="0" t="n">
        <f aca="false">M131-F131</f>
        <v>0</v>
      </c>
    </row>
    <row r="132" customFormat="false" ht="15.75" hidden="false" customHeight="false" outlineLevel="0" collapsed="false">
      <c r="A132" s="0" t="s">
        <v>282</v>
      </c>
      <c r="B132" s="300" t="n">
        <v>3782901</v>
      </c>
      <c r="C132" s="300" t="n">
        <v>4573646</v>
      </c>
      <c r="D132" s="300" t="n">
        <v>5044592</v>
      </c>
      <c r="E132" s="300" t="n">
        <v>5.876</v>
      </c>
      <c r="F132" s="300" t="n">
        <v>5.0452</v>
      </c>
      <c r="I132" s="0" t="n">
        <v>3782901</v>
      </c>
      <c r="J132" s="0" t="n">
        <v>4573646</v>
      </c>
      <c r="K132" s="0" t="n">
        <v>5044592</v>
      </c>
      <c r="L132" s="0" t="n">
        <v>5.876</v>
      </c>
      <c r="M132" s="0" t="n">
        <v>5.0452</v>
      </c>
      <c r="O132" s="0" t="n">
        <f aca="false">I132-B132</f>
        <v>0</v>
      </c>
      <c r="P132" s="0" t="n">
        <f aca="false">J132-C132</f>
        <v>0</v>
      </c>
      <c r="Q132" s="0" t="n">
        <f aca="false">K132-D132</f>
        <v>0</v>
      </c>
      <c r="R132" s="0" t="n">
        <f aca="false">L132-E132</f>
        <v>0</v>
      </c>
      <c r="S132" s="0" t="n">
        <f aca="false">M132-F132</f>
        <v>0</v>
      </c>
    </row>
    <row r="133" customFormat="false" ht="15.75" hidden="false" customHeight="false" outlineLevel="0" collapsed="false">
      <c r="A133" s="0" t="s">
        <v>283</v>
      </c>
      <c r="B133" s="300" t="n">
        <v>4554217</v>
      </c>
      <c r="C133" s="300" t="n">
        <v>6601456</v>
      </c>
      <c r="D133" s="300" t="n">
        <v>7707892</v>
      </c>
      <c r="E133" s="300" t="n">
        <v>5.3351</v>
      </c>
      <c r="F133" s="300" t="n">
        <v>4.7623</v>
      </c>
      <c r="I133" s="0" t="n">
        <v>4554217</v>
      </c>
      <c r="J133" s="0" t="n">
        <v>6601456</v>
      </c>
      <c r="K133" s="0" t="n">
        <v>7707892</v>
      </c>
      <c r="L133" s="0" t="n">
        <v>5.3351</v>
      </c>
      <c r="M133" s="0" t="n">
        <v>4.7623</v>
      </c>
      <c r="O133" s="0" t="n">
        <f aca="false">I133-B133</f>
        <v>0</v>
      </c>
      <c r="P133" s="0" t="n">
        <f aca="false">J133-C133</f>
        <v>0</v>
      </c>
      <c r="Q133" s="0" t="n">
        <f aca="false">K133-D133</f>
        <v>0</v>
      </c>
      <c r="R133" s="0" t="n">
        <f aca="false">L133-E133</f>
        <v>0</v>
      </c>
      <c r="S133" s="0" t="n">
        <f aca="false">M133-F133</f>
        <v>0</v>
      </c>
    </row>
    <row r="134" customFormat="false" ht="15.75" hidden="false" customHeight="false" outlineLevel="0" collapsed="false">
      <c r="A134" s="0" t="s">
        <v>284</v>
      </c>
      <c r="B134" s="300" t="n">
        <v>4064131</v>
      </c>
      <c r="C134" s="300" t="n">
        <v>5302035</v>
      </c>
      <c r="D134" s="300" t="n">
        <v>5984863</v>
      </c>
      <c r="E134" s="300" t="n">
        <v>5.796</v>
      </c>
      <c r="F134" s="300" t="n">
        <v>5.0268</v>
      </c>
      <c r="I134" s="0" t="n">
        <v>4064131</v>
      </c>
      <c r="J134" s="0" t="n">
        <v>5302035</v>
      </c>
      <c r="K134" s="0" t="n">
        <v>5984863</v>
      </c>
      <c r="L134" s="0" t="n">
        <v>5.796</v>
      </c>
      <c r="M134" s="0" t="n">
        <v>5.0268</v>
      </c>
      <c r="O134" s="0" t="n">
        <f aca="false">I134-B134</f>
        <v>0</v>
      </c>
      <c r="P134" s="0" t="n">
        <f aca="false">J134-C134</f>
        <v>0</v>
      </c>
      <c r="Q134" s="0" t="n">
        <f aca="false">K134-D134</f>
        <v>0</v>
      </c>
      <c r="R134" s="0" t="n">
        <f aca="false">L134-E134</f>
        <v>0</v>
      </c>
      <c r="S134" s="0" t="n">
        <f aca="false">M134-F134</f>
        <v>0</v>
      </c>
    </row>
    <row r="135" customFormat="false" ht="15.75" hidden="false" customHeight="false" outlineLevel="0" collapsed="false">
      <c r="A135" s="0" t="s">
        <v>285</v>
      </c>
      <c r="B135" s="300" t="n">
        <v>3876691</v>
      </c>
      <c r="C135" s="300" t="n">
        <v>4827763</v>
      </c>
      <c r="D135" s="300" t="n">
        <v>5373729</v>
      </c>
      <c r="E135" s="300" t="n">
        <v>5.8083</v>
      </c>
      <c r="F135" s="300" t="n">
        <v>5.0059</v>
      </c>
      <c r="I135" s="0" t="n">
        <v>3876691</v>
      </c>
      <c r="J135" s="0" t="n">
        <v>4827763</v>
      </c>
      <c r="K135" s="0" t="n">
        <v>5373729</v>
      </c>
      <c r="L135" s="0" t="n">
        <v>5.8083</v>
      </c>
      <c r="M135" s="0" t="n">
        <v>5.0059</v>
      </c>
      <c r="O135" s="0" t="n">
        <f aca="false">I135-B135</f>
        <v>0</v>
      </c>
      <c r="P135" s="0" t="n">
        <f aca="false">J135-C135</f>
        <v>0</v>
      </c>
      <c r="Q135" s="0" t="n">
        <f aca="false">K135-D135</f>
        <v>0</v>
      </c>
      <c r="R135" s="0" t="n">
        <f aca="false">L135-E135</f>
        <v>0</v>
      </c>
      <c r="S135" s="0" t="n">
        <f aca="false">M135-F135</f>
        <v>0</v>
      </c>
    </row>
    <row r="136" customFormat="false" ht="15.75" hidden="false" customHeight="false" outlineLevel="0" collapsed="false">
      <c r="A136" s="0" t="s">
        <v>286</v>
      </c>
      <c r="B136" s="300" t="n">
        <v>3691569</v>
      </c>
      <c r="C136" s="300" t="n">
        <v>4415755</v>
      </c>
      <c r="D136" s="300" t="n">
        <v>4852816</v>
      </c>
      <c r="E136" s="300" t="n">
        <v>5.6085</v>
      </c>
      <c r="F136" s="300" t="n">
        <v>4.8118</v>
      </c>
      <c r="I136" s="0" t="n">
        <v>3691569</v>
      </c>
      <c r="J136" s="0" t="n">
        <v>4415755</v>
      </c>
      <c r="K136" s="0" t="n">
        <v>4852816</v>
      </c>
      <c r="L136" s="0" t="n">
        <v>5.6085</v>
      </c>
      <c r="M136" s="0" t="n">
        <v>4.8118</v>
      </c>
      <c r="O136" s="0" t="n">
        <f aca="false">I136-B136</f>
        <v>0</v>
      </c>
      <c r="P136" s="0" t="n">
        <f aca="false">J136-C136</f>
        <v>0</v>
      </c>
      <c r="Q136" s="0" t="n">
        <f aca="false">K136-D136</f>
        <v>0</v>
      </c>
      <c r="R136" s="0" t="n">
        <f aca="false">L136-E136</f>
        <v>0</v>
      </c>
      <c r="S136" s="0" t="n">
        <f aca="false">M136-F136</f>
        <v>0</v>
      </c>
    </row>
    <row r="137" customFormat="false" ht="15.75" hidden="false" customHeight="false" outlineLevel="0" collapsed="false">
      <c r="A137" s="0" t="s">
        <v>287</v>
      </c>
      <c r="B137" s="300" t="n">
        <v>5979379</v>
      </c>
      <c r="C137" s="300" t="n">
        <v>9694655</v>
      </c>
      <c r="D137" s="300" t="n">
        <v>11092962</v>
      </c>
      <c r="E137" s="300" t="n">
        <v>11.9976</v>
      </c>
      <c r="F137" s="300" t="n">
        <v>10.5751</v>
      </c>
      <c r="I137" s="0" t="n">
        <v>5979379</v>
      </c>
      <c r="J137" s="0" t="n">
        <v>9694655</v>
      </c>
      <c r="K137" s="0" t="n">
        <v>11092962</v>
      </c>
      <c r="L137" s="0" t="n">
        <v>11.9976</v>
      </c>
      <c r="M137" s="0" t="n">
        <v>10.5751</v>
      </c>
      <c r="O137" s="0" t="n">
        <f aca="false">I137-B137</f>
        <v>0</v>
      </c>
      <c r="P137" s="0" t="n">
        <f aca="false">J137-C137</f>
        <v>0</v>
      </c>
      <c r="Q137" s="0" t="n">
        <f aca="false">K137-D137</f>
        <v>0</v>
      </c>
      <c r="R137" s="0" t="n">
        <f aca="false">L137-E137</f>
        <v>0</v>
      </c>
      <c r="S137" s="0" t="n">
        <f aca="false">M137-F137</f>
        <v>0</v>
      </c>
    </row>
    <row r="138" customFormat="false" ht="15.75" hidden="false" customHeight="false" outlineLevel="0" collapsed="false">
      <c r="A138" s="0" t="s">
        <v>288</v>
      </c>
      <c r="B138" s="300" t="n">
        <v>4805568</v>
      </c>
      <c r="C138" s="300" t="n">
        <v>6955785</v>
      </c>
      <c r="D138" s="300" t="n">
        <v>7941712</v>
      </c>
      <c r="E138" s="300" t="n">
        <v>13.9014</v>
      </c>
      <c r="F138" s="300" t="n">
        <v>11.9561</v>
      </c>
      <c r="I138" s="0" t="n">
        <v>4805568</v>
      </c>
      <c r="J138" s="0" t="n">
        <v>6955785</v>
      </c>
      <c r="K138" s="0" t="n">
        <v>7941712</v>
      </c>
      <c r="L138" s="0" t="n">
        <v>13.9014</v>
      </c>
      <c r="M138" s="0" t="n">
        <v>11.9561</v>
      </c>
      <c r="O138" s="0" t="n">
        <f aca="false">I138-B138</f>
        <v>0</v>
      </c>
      <c r="P138" s="0" t="n">
        <f aca="false">J138-C138</f>
        <v>0</v>
      </c>
      <c r="Q138" s="0" t="n">
        <f aca="false">K138-D138</f>
        <v>0</v>
      </c>
      <c r="R138" s="0" t="n">
        <f aca="false">L138-E138</f>
        <v>0</v>
      </c>
      <c r="S138" s="0" t="n">
        <f aca="false">M138-F138</f>
        <v>0</v>
      </c>
    </row>
    <row r="139" customFormat="false" ht="15.75" hidden="false" customHeight="false" outlineLevel="0" collapsed="false">
      <c r="A139" s="0" t="s">
        <v>289</v>
      </c>
      <c r="B139" s="300" t="n">
        <v>4409560</v>
      </c>
      <c r="C139" s="300" t="n">
        <v>6003485</v>
      </c>
      <c r="D139" s="300" t="n">
        <v>6797047</v>
      </c>
      <c r="E139" s="300" t="n">
        <v>14.291</v>
      </c>
      <c r="F139" s="300" t="n">
        <v>12.2345</v>
      </c>
      <c r="I139" s="0" t="n">
        <v>4409560</v>
      </c>
      <c r="J139" s="0" t="n">
        <v>6003485</v>
      </c>
      <c r="K139" s="0" t="n">
        <v>6797047</v>
      </c>
      <c r="L139" s="0" t="n">
        <v>14.291</v>
      </c>
      <c r="M139" s="0" t="n">
        <v>12.2345</v>
      </c>
      <c r="O139" s="0" t="n">
        <f aca="false">I139-B139</f>
        <v>0</v>
      </c>
      <c r="P139" s="0" t="n">
        <f aca="false">J139-C139</f>
        <v>0</v>
      </c>
      <c r="Q139" s="0" t="n">
        <f aca="false">K139-D139</f>
        <v>0</v>
      </c>
      <c r="R139" s="0" t="n">
        <f aca="false">L139-E139</f>
        <v>0</v>
      </c>
      <c r="S139" s="0" t="n">
        <f aca="false">M139-F139</f>
        <v>0</v>
      </c>
    </row>
    <row r="140" customFormat="false" ht="15.75" hidden="false" customHeight="false" outlineLevel="0" collapsed="false">
      <c r="A140" s="0" t="s">
        <v>290</v>
      </c>
      <c r="B140" s="300" t="n">
        <v>4126938</v>
      </c>
      <c r="C140" s="300" t="n">
        <v>5393210</v>
      </c>
      <c r="D140" s="300" t="n">
        <v>6050627</v>
      </c>
      <c r="E140" s="300" t="n">
        <v>14.3404</v>
      </c>
      <c r="F140" s="300" t="n">
        <v>12.2375</v>
      </c>
      <c r="I140" s="0" t="n">
        <v>4126938</v>
      </c>
      <c r="J140" s="0" t="n">
        <v>5393210</v>
      </c>
      <c r="K140" s="0" t="n">
        <v>6050627</v>
      </c>
      <c r="L140" s="0" t="n">
        <v>14.3404</v>
      </c>
      <c r="M140" s="0" t="n">
        <v>12.2375</v>
      </c>
      <c r="O140" s="0" t="n">
        <f aca="false">I140-B140</f>
        <v>0</v>
      </c>
      <c r="P140" s="0" t="n">
        <f aca="false">J140-C140</f>
        <v>0</v>
      </c>
      <c r="Q140" s="0" t="n">
        <f aca="false">K140-D140</f>
        <v>0</v>
      </c>
      <c r="R140" s="0" t="n">
        <f aca="false">L140-E140</f>
        <v>0</v>
      </c>
      <c r="S140" s="0" t="n">
        <f aca="false">M140-F140</f>
        <v>0</v>
      </c>
    </row>
    <row r="141" customFormat="false" ht="15.75" hidden="false" customHeight="false" outlineLevel="0" collapsed="false">
      <c r="A141" s="0" t="s">
        <v>291</v>
      </c>
      <c r="B141" s="300" t="n">
        <v>5124075</v>
      </c>
      <c r="C141" s="300" t="n">
        <v>7797634</v>
      </c>
      <c r="D141" s="300" t="n">
        <v>8907436</v>
      </c>
      <c r="E141" s="300" t="n">
        <v>12.5363</v>
      </c>
      <c r="F141" s="300" t="n">
        <v>10.8937</v>
      </c>
      <c r="I141" s="0" t="n">
        <v>5124075</v>
      </c>
      <c r="J141" s="0" t="n">
        <v>7797634</v>
      </c>
      <c r="K141" s="0" t="n">
        <v>8907436</v>
      </c>
      <c r="L141" s="0" t="n">
        <v>12.5363</v>
      </c>
      <c r="M141" s="0" t="n">
        <v>10.8937</v>
      </c>
      <c r="O141" s="0" t="n">
        <f aca="false">I141-B141</f>
        <v>0</v>
      </c>
      <c r="P141" s="0" t="n">
        <f aca="false">J141-C141</f>
        <v>0</v>
      </c>
      <c r="Q141" s="0" t="n">
        <f aca="false">K141-D141</f>
        <v>0</v>
      </c>
      <c r="R141" s="0" t="n">
        <f aca="false">L141-E141</f>
        <v>0</v>
      </c>
      <c r="S141" s="0" t="n">
        <f aca="false">M141-F141</f>
        <v>0</v>
      </c>
    </row>
    <row r="142" customFormat="false" ht="15.75" hidden="false" customHeight="false" outlineLevel="0" collapsed="false">
      <c r="A142" s="0" t="s">
        <v>292</v>
      </c>
      <c r="B142" s="300" t="n">
        <v>4481042</v>
      </c>
      <c r="C142" s="300" t="n">
        <v>6260648</v>
      </c>
      <c r="D142" s="300" t="n">
        <v>7125202</v>
      </c>
      <c r="E142" s="300" t="n">
        <v>13.2892</v>
      </c>
      <c r="F142" s="300" t="n">
        <v>11.4136</v>
      </c>
      <c r="I142" s="0" t="n">
        <v>4481042</v>
      </c>
      <c r="J142" s="0" t="n">
        <v>6260648</v>
      </c>
      <c r="K142" s="0" t="n">
        <v>7125202</v>
      </c>
      <c r="L142" s="0" t="n">
        <v>13.2892</v>
      </c>
      <c r="M142" s="0" t="n">
        <v>11.4136</v>
      </c>
      <c r="O142" s="0" t="n">
        <f aca="false">I142-B142</f>
        <v>0</v>
      </c>
      <c r="P142" s="0" t="n">
        <f aca="false">J142-C142</f>
        <v>0</v>
      </c>
      <c r="Q142" s="0" t="n">
        <f aca="false">K142-D142</f>
        <v>0</v>
      </c>
      <c r="R142" s="0" t="n">
        <f aca="false">L142-E142</f>
        <v>0</v>
      </c>
      <c r="S142" s="0" t="n">
        <f aca="false">M142-F142</f>
        <v>0</v>
      </c>
    </row>
    <row r="143" customFormat="false" ht="15.75" hidden="false" customHeight="false" outlineLevel="0" collapsed="false">
      <c r="A143" s="0" t="s">
        <v>293</v>
      </c>
      <c r="B143" s="300" t="n">
        <v>4222510</v>
      </c>
      <c r="C143" s="300" t="n">
        <v>5620737</v>
      </c>
      <c r="D143" s="300" t="n">
        <v>6347899</v>
      </c>
      <c r="E143" s="300" t="n">
        <v>13.7094</v>
      </c>
      <c r="F143" s="300" t="n">
        <v>11.7299</v>
      </c>
      <c r="I143" s="0" t="n">
        <v>4222510</v>
      </c>
      <c r="J143" s="0" t="n">
        <v>5620737</v>
      </c>
      <c r="K143" s="0" t="n">
        <v>6347899</v>
      </c>
      <c r="L143" s="0" t="n">
        <v>13.7094</v>
      </c>
      <c r="M143" s="0" t="n">
        <v>11.7299</v>
      </c>
      <c r="O143" s="0" t="n">
        <f aca="false">I143-B143</f>
        <v>0</v>
      </c>
      <c r="P143" s="0" t="n">
        <f aca="false">J143-C143</f>
        <v>0</v>
      </c>
      <c r="Q143" s="0" t="n">
        <f aca="false">K143-D143</f>
        <v>0</v>
      </c>
      <c r="R143" s="0" t="n">
        <f aca="false">L143-E143</f>
        <v>0</v>
      </c>
      <c r="S143" s="0" t="n">
        <f aca="false">M143-F143</f>
        <v>0</v>
      </c>
    </row>
    <row r="144" customFormat="false" ht="15.75" hidden="false" customHeight="false" outlineLevel="0" collapsed="false">
      <c r="A144" s="0" t="s">
        <v>294</v>
      </c>
      <c r="B144" s="300" t="n">
        <v>3978625</v>
      </c>
      <c r="C144" s="300" t="n">
        <v>5108567</v>
      </c>
      <c r="D144" s="300" t="n">
        <v>5717609</v>
      </c>
      <c r="E144" s="300" t="n">
        <v>13.7996</v>
      </c>
      <c r="F144" s="300" t="n">
        <v>11.7638</v>
      </c>
      <c r="I144" s="0" t="n">
        <v>3978625</v>
      </c>
      <c r="J144" s="0" t="n">
        <v>5108567</v>
      </c>
      <c r="K144" s="0" t="n">
        <v>5717609</v>
      </c>
      <c r="L144" s="0" t="n">
        <v>13.7996</v>
      </c>
      <c r="M144" s="0" t="n">
        <v>11.7638</v>
      </c>
      <c r="O144" s="0" t="n">
        <f aca="false">I144-B144</f>
        <v>0</v>
      </c>
      <c r="P144" s="0" t="n">
        <f aca="false">J144-C144</f>
        <v>0</v>
      </c>
      <c r="Q144" s="0" t="n">
        <f aca="false">K144-D144</f>
        <v>0</v>
      </c>
      <c r="R144" s="0" t="n">
        <f aca="false">L144-E144</f>
        <v>0</v>
      </c>
      <c r="S144" s="0" t="n">
        <f aca="false">M144-F144</f>
        <v>0</v>
      </c>
    </row>
    <row r="145" customFormat="false" ht="15.75" hidden="false" customHeight="false" outlineLevel="0" collapsed="false">
      <c r="A145" s="0" t="s">
        <v>295</v>
      </c>
      <c r="B145" s="300" t="n">
        <v>6484729</v>
      </c>
      <c r="C145" s="300" t="n">
        <v>11667145</v>
      </c>
      <c r="D145" s="300" t="n">
        <v>13373956</v>
      </c>
      <c r="E145" s="300" t="n">
        <v>9.7591</v>
      </c>
      <c r="F145" s="300" t="n">
        <v>8.695</v>
      </c>
      <c r="I145" s="0" t="n">
        <v>6484729</v>
      </c>
      <c r="J145" s="0" t="n">
        <v>11667145</v>
      </c>
      <c r="K145" s="0" t="n">
        <v>13373956</v>
      </c>
      <c r="L145" s="0" t="n">
        <v>9.7591</v>
      </c>
      <c r="M145" s="0" t="n">
        <v>8.695</v>
      </c>
      <c r="O145" s="0" t="n">
        <f aca="false">I145-B145</f>
        <v>0</v>
      </c>
      <c r="P145" s="0" t="n">
        <f aca="false">J145-C145</f>
        <v>0</v>
      </c>
      <c r="Q145" s="0" t="n">
        <f aca="false">K145-D145</f>
        <v>0</v>
      </c>
      <c r="R145" s="0" t="n">
        <f aca="false">L145-E145</f>
        <v>0</v>
      </c>
      <c r="S145" s="0" t="n">
        <f aca="false">M145-F145</f>
        <v>0</v>
      </c>
    </row>
    <row r="146" customFormat="false" ht="15.75" hidden="false" customHeight="false" outlineLevel="0" collapsed="false">
      <c r="A146" s="0" t="s">
        <v>296</v>
      </c>
      <c r="B146" s="300" t="n">
        <v>5740820</v>
      </c>
      <c r="C146" s="300" t="n">
        <v>8667792</v>
      </c>
      <c r="D146" s="300" t="n">
        <v>10059759</v>
      </c>
      <c r="E146" s="300" t="n">
        <v>11.2512</v>
      </c>
      <c r="F146" s="300" t="n">
        <v>9.8687</v>
      </c>
      <c r="I146" s="0" t="n">
        <v>5740820</v>
      </c>
      <c r="J146" s="0" t="n">
        <v>8667792</v>
      </c>
      <c r="K146" s="0" t="n">
        <v>10059759</v>
      </c>
      <c r="L146" s="0" t="n">
        <v>11.2512</v>
      </c>
      <c r="M146" s="0" t="n">
        <v>9.8687</v>
      </c>
      <c r="O146" s="0" t="n">
        <f aca="false">I146-B146</f>
        <v>0</v>
      </c>
      <c r="P146" s="0" t="n">
        <f aca="false">J146-C146</f>
        <v>0</v>
      </c>
      <c r="Q146" s="0" t="n">
        <f aca="false">K146-D146</f>
        <v>0</v>
      </c>
      <c r="R146" s="0" t="n">
        <f aca="false">L146-E146</f>
        <v>0</v>
      </c>
      <c r="S146" s="0" t="n">
        <f aca="false">M146-F146</f>
        <v>0</v>
      </c>
    </row>
    <row r="147" customFormat="false" ht="15.75" hidden="false" customHeight="false" outlineLevel="0" collapsed="false">
      <c r="A147" s="0" t="s">
        <v>297</v>
      </c>
      <c r="B147" s="300" t="n">
        <v>4600961</v>
      </c>
      <c r="C147" s="300" t="n">
        <v>6364598</v>
      </c>
      <c r="D147" s="300" t="n">
        <v>7262662</v>
      </c>
      <c r="E147" s="300" t="n">
        <v>13.4483</v>
      </c>
      <c r="F147" s="300" t="n">
        <v>11.4577</v>
      </c>
      <c r="I147" s="0" t="n">
        <v>4600961</v>
      </c>
      <c r="J147" s="0" t="n">
        <v>6364598</v>
      </c>
      <c r="K147" s="0" t="n">
        <v>7262662</v>
      </c>
      <c r="L147" s="0" t="n">
        <v>13.4483</v>
      </c>
      <c r="M147" s="0" t="n">
        <v>11.4577</v>
      </c>
      <c r="O147" s="0" t="n">
        <f aca="false">I147-B147</f>
        <v>0</v>
      </c>
      <c r="P147" s="0" t="n">
        <f aca="false">J147-C147</f>
        <v>0</v>
      </c>
      <c r="Q147" s="0" t="n">
        <f aca="false">K147-D147</f>
        <v>0</v>
      </c>
      <c r="R147" s="0" t="n">
        <f aca="false">L147-E147</f>
        <v>0</v>
      </c>
      <c r="S147" s="0" t="n">
        <f aca="false">M147-F147</f>
        <v>0</v>
      </c>
    </row>
    <row r="148" customFormat="false" ht="15.75" hidden="false" customHeight="false" outlineLevel="0" collapsed="false">
      <c r="A148" s="0" t="s">
        <v>298</v>
      </c>
      <c r="B148" s="300" t="n">
        <v>4078231</v>
      </c>
      <c r="C148" s="300" t="n">
        <v>5163474</v>
      </c>
      <c r="D148" s="300" t="n">
        <v>5752233</v>
      </c>
      <c r="E148" s="300" t="n">
        <v>13.9446</v>
      </c>
      <c r="F148" s="300" t="n">
        <v>11.835</v>
      </c>
      <c r="I148" s="0" t="n">
        <v>4078231</v>
      </c>
      <c r="J148" s="0" t="n">
        <v>5163474</v>
      </c>
      <c r="K148" s="0" t="n">
        <v>5752233</v>
      </c>
      <c r="L148" s="0" t="n">
        <v>13.9446</v>
      </c>
      <c r="M148" s="0" t="n">
        <v>11.835</v>
      </c>
      <c r="O148" s="0" t="n">
        <f aca="false">I148-B148</f>
        <v>0</v>
      </c>
      <c r="P148" s="0" t="n">
        <f aca="false">J148-C148</f>
        <v>0</v>
      </c>
      <c r="Q148" s="0" t="n">
        <f aca="false">K148-D148</f>
        <v>0</v>
      </c>
      <c r="R148" s="0" t="n">
        <f aca="false">L148-E148</f>
        <v>0</v>
      </c>
      <c r="S148" s="0" t="n">
        <f aca="false">M148-F148</f>
        <v>0</v>
      </c>
    </row>
    <row r="149" customFormat="false" ht="15.75" hidden="false" customHeight="false" outlineLevel="0" collapsed="false">
      <c r="A149" s="0" t="s">
        <v>299</v>
      </c>
      <c r="B149" s="300" t="n">
        <v>5885461</v>
      </c>
      <c r="C149" s="300" t="n">
        <v>9728274</v>
      </c>
      <c r="D149" s="300" t="n">
        <v>11250327</v>
      </c>
      <c r="E149" s="300" t="n">
        <v>9.7718</v>
      </c>
      <c r="F149" s="300" t="n">
        <v>8.6757</v>
      </c>
      <c r="I149" s="0" t="n">
        <v>5885461</v>
      </c>
      <c r="J149" s="0" t="n">
        <v>9728274</v>
      </c>
      <c r="K149" s="0" t="n">
        <v>11250327</v>
      </c>
      <c r="L149" s="0" t="n">
        <v>9.7718</v>
      </c>
      <c r="M149" s="0" t="n">
        <v>8.6757</v>
      </c>
      <c r="O149" s="0" t="n">
        <f aca="false">I149-B149</f>
        <v>0</v>
      </c>
      <c r="P149" s="0" t="n">
        <f aca="false">J149-C149</f>
        <v>0</v>
      </c>
      <c r="Q149" s="0" t="n">
        <f aca="false">K149-D149</f>
        <v>0</v>
      </c>
      <c r="R149" s="0" t="n">
        <f aca="false">L149-E149</f>
        <v>0</v>
      </c>
      <c r="S149" s="0" t="n">
        <f aca="false">M149-F149</f>
        <v>0</v>
      </c>
    </row>
    <row r="150" customFormat="false" ht="15.75" hidden="false" customHeight="false" outlineLevel="0" collapsed="false">
      <c r="A150" s="0" t="s">
        <v>300</v>
      </c>
      <c r="B150" s="300" t="n">
        <v>5097101</v>
      </c>
      <c r="C150" s="300" t="n">
        <v>7259583</v>
      </c>
      <c r="D150" s="300" t="n">
        <v>8345053</v>
      </c>
      <c r="E150" s="300" t="n">
        <v>11.7408</v>
      </c>
      <c r="F150" s="300" t="n">
        <v>10.1899</v>
      </c>
      <c r="I150" s="0" t="n">
        <v>5097101</v>
      </c>
      <c r="J150" s="0" t="n">
        <v>7259583</v>
      </c>
      <c r="K150" s="0" t="n">
        <v>8345053</v>
      </c>
      <c r="L150" s="0" t="n">
        <v>11.7408</v>
      </c>
      <c r="M150" s="0" t="n">
        <v>10.1899</v>
      </c>
      <c r="O150" s="0" t="n">
        <f aca="false">I150-B150</f>
        <v>0</v>
      </c>
      <c r="P150" s="0" t="n">
        <f aca="false">J150-C150</f>
        <v>0</v>
      </c>
      <c r="Q150" s="0" t="n">
        <f aca="false">K150-D150</f>
        <v>0</v>
      </c>
      <c r="R150" s="0" t="n">
        <f aca="false">L150-E150</f>
        <v>0</v>
      </c>
      <c r="S150" s="0" t="n">
        <f aca="false">M150-F150</f>
        <v>0</v>
      </c>
    </row>
    <row r="151" customFormat="false" ht="15.75" hidden="false" customHeight="false" outlineLevel="0" collapsed="false">
      <c r="A151" s="0" t="s">
        <v>301</v>
      </c>
      <c r="B151" s="300" t="n">
        <v>4287325</v>
      </c>
      <c r="C151" s="300" t="n">
        <v>5638863</v>
      </c>
      <c r="D151" s="300" t="n">
        <v>6353154</v>
      </c>
      <c r="E151" s="300" t="n">
        <v>13.3638</v>
      </c>
      <c r="F151" s="300" t="n">
        <v>11.3732</v>
      </c>
      <c r="I151" s="0" t="n">
        <v>4287325</v>
      </c>
      <c r="J151" s="0" t="n">
        <v>5638863</v>
      </c>
      <c r="K151" s="0" t="n">
        <v>6353154</v>
      </c>
      <c r="L151" s="0" t="n">
        <v>13.3638</v>
      </c>
      <c r="M151" s="0" t="n">
        <v>11.3732</v>
      </c>
      <c r="O151" s="0" t="n">
        <f aca="false">I151-B151</f>
        <v>0</v>
      </c>
      <c r="P151" s="0" t="n">
        <f aca="false">J151-C151</f>
        <v>0</v>
      </c>
      <c r="Q151" s="0" t="n">
        <f aca="false">K151-D151</f>
        <v>0</v>
      </c>
      <c r="R151" s="0" t="n">
        <f aca="false">L151-E151</f>
        <v>0</v>
      </c>
      <c r="S151" s="0" t="n">
        <f aca="false">M151-F151</f>
        <v>0</v>
      </c>
    </row>
    <row r="152" customFormat="false" ht="15.75" hidden="false" customHeight="false" outlineLevel="0" collapsed="false">
      <c r="A152" s="0" t="s">
        <v>302</v>
      </c>
      <c r="B152" s="300" t="n">
        <v>3953149</v>
      </c>
      <c r="C152" s="300" t="n">
        <v>4870879</v>
      </c>
      <c r="D152" s="300" t="n">
        <v>5384466</v>
      </c>
      <c r="E152" s="300" t="n">
        <v>13.953</v>
      </c>
      <c r="F152" s="300" t="n">
        <v>11.8408</v>
      </c>
      <c r="I152" s="0" t="n">
        <v>3953149</v>
      </c>
      <c r="J152" s="0" t="n">
        <v>4870879</v>
      </c>
      <c r="K152" s="0" t="n">
        <v>5384466</v>
      </c>
      <c r="L152" s="0" t="n">
        <v>13.953</v>
      </c>
      <c r="M152" s="0" t="n">
        <v>11.8408</v>
      </c>
      <c r="O152" s="0" t="n">
        <f aca="false">I152-B152</f>
        <v>0</v>
      </c>
      <c r="P152" s="0" t="n">
        <f aca="false">J152-C152</f>
        <v>0</v>
      </c>
      <c r="Q152" s="0" t="n">
        <f aca="false">K152-D152</f>
        <v>0</v>
      </c>
      <c r="R152" s="0" t="n">
        <f aca="false">L152-E152</f>
        <v>0</v>
      </c>
      <c r="S152" s="0" t="n">
        <f aca="false">M152-F152</f>
        <v>0</v>
      </c>
    </row>
    <row r="153" customFormat="false" ht="15.75" hidden="false" customHeight="false" outlineLevel="0" collapsed="false">
      <c r="A153" s="0" t="s">
        <v>303</v>
      </c>
      <c r="B153" s="300" t="n">
        <v>4478347</v>
      </c>
      <c r="C153" s="300" t="n">
        <v>6570010</v>
      </c>
      <c r="D153" s="300" t="n">
        <v>7469502</v>
      </c>
      <c r="E153" s="300" t="n">
        <v>18.468</v>
      </c>
      <c r="F153" s="300" t="n">
        <v>15.9624</v>
      </c>
      <c r="I153" s="0" t="n">
        <v>4478347</v>
      </c>
      <c r="J153" s="0" t="n">
        <v>6570010</v>
      </c>
      <c r="K153" s="0" t="n">
        <v>7469502</v>
      </c>
      <c r="L153" s="0" t="n">
        <v>18.468</v>
      </c>
      <c r="M153" s="0" t="n">
        <v>15.9624</v>
      </c>
      <c r="O153" s="0" t="n">
        <f aca="false">I153-B153</f>
        <v>0</v>
      </c>
      <c r="P153" s="0" t="n">
        <f aca="false">J153-C153</f>
        <v>0</v>
      </c>
      <c r="Q153" s="0" t="n">
        <f aca="false">K153-D153</f>
        <v>0</v>
      </c>
      <c r="R153" s="0" t="n">
        <f aca="false">L153-E153</f>
        <v>0</v>
      </c>
      <c r="S153" s="0" t="n">
        <f aca="false">M153-F153</f>
        <v>0</v>
      </c>
    </row>
    <row r="154" customFormat="false" ht="15.75" hidden="false" customHeight="false" outlineLevel="0" collapsed="false">
      <c r="A154" s="0" t="s">
        <v>304</v>
      </c>
      <c r="B154" s="300" t="n">
        <v>4028268</v>
      </c>
      <c r="C154" s="300" t="n">
        <v>5519731</v>
      </c>
      <c r="D154" s="300" t="n">
        <v>6196815</v>
      </c>
      <c r="E154" s="300" t="n">
        <v>17.9357</v>
      </c>
      <c r="F154" s="300" t="n">
        <v>15.4449</v>
      </c>
      <c r="I154" s="0" t="n">
        <v>4028268</v>
      </c>
      <c r="J154" s="0" t="n">
        <v>5519731</v>
      </c>
      <c r="K154" s="0" t="n">
        <v>6196815</v>
      </c>
      <c r="L154" s="0" t="n">
        <v>17.9357</v>
      </c>
      <c r="M154" s="0" t="n">
        <v>15.4449</v>
      </c>
      <c r="O154" s="0" t="n">
        <f aca="false">I154-B154</f>
        <v>0</v>
      </c>
      <c r="P154" s="0" t="n">
        <f aca="false">J154-C154</f>
        <v>0</v>
      </c>
      <c r="Q154" s="0" t="n">
        <f aca="false">K154-D154</f>
        <v>0</v>
      </c>
      <c r="R154" s="0" t="n">
        <f aca="false">L154-E154</f>
        <v>0</v>
      </c>
      <c r="S154" s="0" t="n">
        <f aca="false">M154-F154</f>
        <v>0</v>
      </c>
    </row>
    <row r="155" customFormat="false" ht="15.75" hidden="false" customHeight="false" outlineLevel="0" collapsed="false">
      <c r="A155" s="0" t="s">
        <v>305</v>
      </c>
      <c r="B155" s="300" t="n">
        <v>3918661</v>
      </c>
      <c r="C155" s="300" t="n">
        <v>5151617</v>
      </c>
      <c r="D155" s="300" t="n">
        <v>5724843</v>
      </c>
      <c r="E155" s="300" t="n">
        <v>17.4591</v>
      </c>
      <c r="F155" s="300" t="n">
        <v>15.0185</v>
      </c>
      <c r="I155" s="0" t="n">
        <v>3918661</v>
      </c>
      <c r="J155" s="0" t="n">
        <v>5151617</v>
      </c>
      <c r="K155" s="0" t="n">
        <v>5724843</v>
      </c>
      <c r="L155" s="0" t="n">
        <v>17.4591</v>
      </c>
      <c r="M155" s="0" t="n">
        <v>15.0185</v>
      </c>
      <c r="O155" s="0" t="n">
        <f aca="false">I155-B155</f>
        <v>0</v>
      </c>
      <c r="P155" s="0" t="n">
        <f aca="false">J155-C155</f>
        <v>0</v>
      </c>
      <c r="Q155" s="0" t="n">
        <f aca="false">K155-D155</f>
        <v>0</v>
      </c>
      <c r="R155" s="0" t="n">
        <f aca="false">L155-E155</f>
        <v>0</v>
      </c>
      <c r="S155" s="0" t="n">
        <f aca="false">M155-F155</f>
        <v>0</v>
      </c>
    </row>
    <row r="156" customFormat="false" ht="15.75" hidden="false" customHeight="false" outlineLevel="0" collapsed="false">
      <c r="A156" s="0" t="s">
        <v>306</v>
      </c>
      <c r="B156" s="300" t="n">
        <v>3839685</v>
      </c>
      <c r="C156" s="300" t="n">
        <v>4859635</v>
      </c>
      <c r="D156" s="300" t="n">
        <v>5345945</v>
      </c>
      <c r="E156" s="300" t="n">
        <v>16.7349</v>
      </c>
      <c r="F156" s="300" t="n">
        <v>14.3787</v>
      </c>
      <c r="I156" s="0" t="n">
        <v>3839685</v>
      </c>
      <c r="J156" s="0" t="n">
        <v>4859635</v>
      </c>
      <c r="K156" s="0" t="n">
        <v>5345945</v>
      </c>
      <c r="L156" s="0" t="n">
        <v>16.7349</v>
      </c>
      <c r="M156" s="0" t="n">
        <v>14.3787</v>
      </c>
      <c r="O156" s="0" t="n">
        <f aca="false">I156-B156</f>
        <v>0</v>
      </c>
      <c r="P156" s="0" t="n">
        <f aca="false">J156-C156</f>
        <v>0</v>
      </c>
      <c r="Q156" s="0" t="n">
        <f aca="false">K156-D156</f>
        <v>0</v>
      </c>
      <c r="R156" s="0" t="n">
        <f aca="false">L156-E156</f>
        <v>0</v>
      </c>
      <c r="S156" s="0" t="n">
        <f aca="false">M156-F156</f>
        <v>0</v>
      </c>
    </row>
    <row r="157" customFormat="false" ht="15.75" hidden="false" customHeight="false" outlineLevel="0" collapsed="false">
      <c r="A157" s="0" t="s">
        <v>307</v>
      </c>
      <c r="B157" s="300" t="n">
        <v>3168066</v>
      </c>
      <c r="C157" s="300" t="n">
        <v>4343594</v>
      </c>
      <c r="D157" s="300" t="n">
        <v>4845033</v>
      </c>
      <c r="E157" s="300" t="n">
        <v>18.8568</v>
      </c>
      <c r="F157" s="300" t="n">
        <v>16.0895</v>
      </c>
      <c r="I157" s="0" t="n">
        <v>3168066</v>
      </c>
      <c r="J157" s="0" t="n">
        <v>4343594</v>
      </c>
      <c r="K157" s="0" t="n">
        <v>4845033</v>
      </c>
      <c r="L157" s="0" t="n">
        <v>18.8568</v>
      </c>
      <c r="M157" s="0" t="n">
        <v>16.0895</v>
      </c>
      <c r="O157" s="0" t="n">
        <f aca="false">I157-B157</f>
        <v>0</v>
      </c>
      <c r="P157" s="0" t="n">
        <f aca="false">J157-C157</f>
        <v>0</v>
      </c>
      <c r="Q157" s="0" t="n">
        <f aca="false">K157-D157</f>
        <v>0</v>
      </c>
      <c r="R157" s="0" t="n">
        <f aca="false">L157-E157</f>
        <v>0</v>
      </c>
      <c r="S157" s="0" t="n">
        <f aca="false">M157-F157</f>
        <v>0</v>
      </c>
    </row>
    <row r="158" customFormat="false" ht="15.75" hidden="false" customHeight="false" outlineLevel="0" collapsed="false">
      <c r="A158" s="0" t="s">
        <v>308</v>
      </c>
      <c r="B158" s="300" t="n">
        <v>3003353</v>
      </c>
      <c r="C158" s="300" t="n">
        <v>3921517</v>
      </c>
      <c r="D158" s="300" t="n">
        <v>4331313</v>
      </c>
      <c r="E158" s="300" t="n">
        <v>18.5006</v>
      </c>
      <c r="F158" s="300" t="n">
        <v>15.7543</v>
      </c>
      <c r="I158" s="0" t="n">
        <v>3003353</v>
      </c>
      <c r="J158" s="0" t="n">
        <v>3921517</v>
      </c>
      <c r="K158" s="0" t="n">
        <v>4331313</v>
      </c>
      <c r="L158" s="0" t="n">
        <v>18.5006</v>
      </c>
      <c r="M158" s="0" t="n">
        <v>15.7543</v>
      </c>
      <c r="O158" s="0" t="n">
        <f aca="false">I158-B158</f>
        <v>0</v>
      </c>
      <c r="P158" s="0" t="n">
        <f aca="false">J158-C158</f>
        <v>0</v>
      </c>
      <c r="Q158" s="0" t="n">
        <f aca="false">K158-D158</f>
        <v>0</v>
      </c>
      <c r="R158" s="0" t="n">
        <f aca="false">L158-E158</f>
        <v>0</v>
      </c>
      <c r="S158" s="0" t="n">
        <f aca="false">M158-F158</f>
        <v>0</v>
      </c>
    </row>
    <row r="159" customFormat="false" ht="15.75" hidden="false" customHeight="false" outlineLevel="0" collapsed="false">
      <c r="A159" s="0" t="s">
        <v>309</v>
      </c>
      <c r="B159" s="300" t="n">
        <v>2936137</v>
      </c>
      <c r="C159" s="300" t="n">
        <v>3717355</v>
      </c>
      <c r="D159" s="300" t="n">
        <v>4075412</v>
      </c>
      <c r="E159" s="300" t="n">
        <v>18.1735</v>
      </c>
      <c r="F159" s="300" t="n">
        <v>15.4621</v>
      </c>
      <c r="I159" s="0" t="n">
        <v>2936137</v>
      </c>
      <c r="J159" s="0" t="n">
        <v>3717355</v>
      </c>
      <c r="K159" s="0" t="n">
        <v>4075412</v>
      </c>
      <c r="L159" s="0" t="n">
        <v>18.1735</v>
      </c>
      <c r="M159" s="0" t="n">
        <v>15.4621</v>
      </c>
      <c r="O159" s="0" t="n">
        <f aca="false">I159-B159</f>
        <v>0</v>
      </c>
      <c r="P159" s="0" t="n">
        <f aca="false">J159-C159</f>
        <v>0</v>
      </c>
      <c r="Q159" s="0" t="n">
        <f aca="false">K159-D159</f>
        <v>0</v>
      </c>
      <c r="R159" s="0" t="n">
        <f aca="false">L159-E159</f>
        <v>0</v>
      </c>
      <c r="S159" s="0" t="n">
        <f aca="false">M159-F159</f>
        <v>0</v>
      </c>
    </row>
    <row r="160" customFormat="false" ht="15.75" hidden="false" customHeight="false" outlineLevel="0" collapsed="false">
      <c r="A160" s="0" t="s">
        <v>310</v>
      </c>
      <c r="B160" s="300" t="n">
        <v>3098940</v>
      </c>
      <c r="C160" s="300" t="n">
        <v>3829950</v>
      </c>
      <c r="D160" s="300" t="n">
        <v>4176987</v>
      </c>
      <c r="E160" s="300" t="n">
        <v>17.361</v>
      </c>
      <c r="F160" s="300" t="n">
        <v>14.7847</v>
      </c>
      <c r="I160" s="0" t="n">
        <v>3098940</v>
      </c>
      <c r="J160" s="0" t="n">
        <v>3829950</v>
      </c>
      <c r="K160" s="0" t="n">
        <v>4176987</v>
      </c>
      <c r="L160" s="0" t="n">
        <v>17.361</v>
      </c>
      <c r="M160" s="0" t="n">
        <v>14.7847</v>
      </c>
      <c r="O160" s="0" t="n">
        <f aca="false">I160-B160</f>
        <v>0</v>
      </c>
      <c r="P160" s="0" t="n">
        <f aca="false">J160-C160</f>
        <v>0</v>
      </c>
      <c r="Q160" s="0" t="n">
        <f aca="false">K160-D160</f>
        <v>0</v>
      </c>
      <c r="R160" s="0" t="n">
        <f aca="false">L160-E160</f>
        <v>0</v>
      </c>
      <c r="S160" s="0" t="n">
        <f aca="false">M160-F160</f>
        <v>0</v>
      </c>
    </row>
    <row r="161" customFormat="false" ht="15.75" hidden="false" customHeight="false" outlineLevel="0" collapsed="false">
      <c r="A161" s="0" t="s">
        <v>311</v>
      </c>
      <c r="B161" s="300" t="n">
        <v>5800564</v>
      </c>
      <c r="C161" s="300" t="n">
        <v>9256125</v>
      </c>
      <c r="D161" s="300" t="n">
        <v>10650650</v>
      </c>
      <c r="E161" s="300" t="n">
        <v>18.1725</v>
      </c>
      <c r="F161" s="300" t="n">
        <v>15.6516</v>
      </c>
      <c r="I161" s="0" t="n">
        <v>5800564</v>
      </c>
      <c r="J161" s="0" t="n">
        <v>9256125</v>
      </c>
      <c r="K161" s="0" t="n">
        <v>10650650</v>
      </c>
      <c r="L161" s="0" t="n">
        <v>18.1725</v>
      </c>
      <c r="M161" s="0" t="n">
        <v>15.6516</v>
      </c>
      <c r="O161" s="0" t="n">
        <f aca="false">I161-B161</f>
        <v>0</v>
      </c>
      <c r="P161" s="0" t="n">
        <f aca="false">J161-C161</f>
        <v>0</v>
      </c>
      <c r="Q161" s="0" t="n">
        <f aca="false">K161-D161</f>
        <v>0</v>
      </c>
      <c r="R161" s="0" t="n">
        <f aca="false">L161-E161</f>
        <v>0</v>
      </c>
      <c r="S161" s="0" t="n">
        <f aca="false">M161-F161</f>
        <v>0</v>
      </c>
    </row>
    <row r="162" customFormat="false" ht="15.75" hidden="false" customHeight="false" outlineLevel="0" collapsed="false">
      <c r="A162" s="0" t="s">
        <v>312</v>
      </c>
      <c r="B162" s="300" t="n">
        <v>4945569</v>
      </c>
      <c r="C162" s="300" t="n">
        <v>7291632</v>
      </c>
      <c r="D162" s="300" t="n">
        <v>8293635</v>
      </c>
      <c r="E162" s="300" t="n">
        <v>17.3097</v>
      </c>
      <c r="F162" s="300" t="n">
        <v>14.837</v>
      </c>
      <c r="I162" s="0" t="n">
        <v>4945569</v>
      </c>
      <c r="J162" s="0" t="n">
        <v>7291632</v>
      </c>
      <c r="K162" s="0" t="n">
        <v>8293635</v>
      </c>
      <c r="L162" s="0" t="n">
        <v>17.3097</v>
      </c>
      <c r="M162" s="0" t="n">
        <v>14.837</v>
      </c>
      <c r="O162" s="0" t="n">
        <f aca="false">I162-B162</f>
        <v>0</v>
      </c>
      <c r="P162" s="0" t="n">
        <f aca="false">J162-C162</f>
        <v>0</v>
      </c>
      <c r="Q162" s="0" t="n">
        <f aca="false">K162-D162</f>
        <v>0</v>
      </c>
      <c r="R162" s="0" t="n">
        <f aca="false">L162-E162</f>
        <v>0</v>
      </c>
      <c r="S162" s="0" t="n">
        <f aca="false">M162-F162</f>
        <v>0</v>
      </c>
    </row>
    <row r="163" customFormat="false" ht="15.75" hidden="false" customHeight="false" outlineLevel="0" collapsed="false">
      <c r="A163" s="0" t="s">
        <v>313</v>
      </c>
      <c r="B163" s="300" t="n">
        <v>4415675</v>
      </c>
      <c r="C163" s="300" t="n">
        <v>6083839</v>
      </c>
      <c r="D163" s="300" t="n">
        <v>6825206</v>
      </c>
      <c r="E163" s="300" t="n">
        <v>16.6794</v>
      </c>
      <c r="F163" s="300" t="n">
        <v>14.2547</v>
      </c>
      <c r="I163" s="0" t="n">
        <v>4415675</v>
      </c>
      <c r="J163" s="0" t="n">
        <v>6083839</v>
      </c>
      <c r="K163" s="0" t="n">
        <v>6825206</v>
      </c>
      <c r="L163" s="0" t="n">
        <v>16.6794</v>
      </c>
      <c r="M163" s="0" t="n">
        <v>14.2547</v>
      </c>
      <c r="O163" s="0" t="n">
        <f aca="false">I163-B163</f>
        <v>0</v>
      </c>
      <c r="P163" s="0" t="n">
        <f aca="false">J163-C163</f>
        <v>0</v>
      </c>
      <c r="Q163" s="0" t="n">
        <f aca="false">K163-D163</f>
        <v>0</v>
      </c>
      <c r="R163" s="0" t="n">
        <f aca="false">L163-E163</f>
        <v>0</v>
      </c>
      <c r="S163" s="0" t="n">
        <f aca="false">M163-F163</f>
        <v>0</v>
      </c>
    </row>
    <row r="164" customFormat="false" ht="15.75" hidden="false" customHeight="false" outlineLevel="0" collapsed="false">
      <c r="A164" s="0" t="s">
        <v>314</v>
      </c>
      <c r="B164" s="300" t="n">
        <v>4059395</v>
      </c>
      <c r="C164" s="300" t="n">
        <v>5274797</v>
      </c>
      <c r="D164" s="300" t="n">
        <v>5834681</v>
      </c>
      <c r="E164" s="300" t="n">
        <v>15.9616</v>
      </c>
      <c r="F164" s="300" t="n">
        <v>13.6105</v>
      </c>
      <c r="I164" s="0" t="n">
        <v>4059395</v>
      </c>
      <c r="J164" s="0" t="n">
        <v>5274797</v>
      </c>
      <c r="K164" s="0" t="n">
        <v>5834681</v>
      </c>
      <c r="L164" s="0" t="n">
        <v>15.9616</v>
      </c>
      <c r="M164" s="0" t="n">
        <v>13.6105</v>
      </c>
      <c r="O164" s="0" t="n">
        <f aca="false">I164-B164</f>
        <v>0</v>
      </c>
      <c r="P164" s="0" t="n">
        <f aca="false">J164-C164</f>
        <v>0</v>
      </c>
      <c r="Q164" s="0" t="n">
        <f aca="false">K164-D164</f>
        <v>0</v>
      </c>
      <c r="R164" s="0" t="n">
        <f aca="false">L164-E164</f>
        <v>0</v>
      </c>
      <c r="S164" s="0" t="n">
        <f aca="false">M164-F164</f>
        <v>0</v>
      </c>
    </row>
    <row r="165" customFormat="false" ht="15.75" hidden="false" customHeight="false" outlineLevel="0" collapsed="false">
      <c r="A165" s="0" t="s">
        <v>315</v>
      </c>
      <c r="B165" s="300" t="n">
        <v>4838585</v>
      </c>
      <c r="C165" s="300" t="n">
        <v>7378818</v>
      </c>
      <c r="D165" s="300" t="n">
        <v>8382899</v>
      </c>
      <c r="E165" s="300" t="n">
        <v>18.3185</v>
      </c>
      <c r="F165" s="300" t="n">
        <v>15.7102</v>
      </c>
      <c r="I165" s="0" t="n">
        <v>4838585</v>
      </c>
      <c r="J165" s="0" t="n">
        <v>7378818</v>
      </c>
      <c r="K165" s="0" t="n">
        <v>8382899</v>
      </c>
      <c r="L165" s="0" t="n">
        <v>18.3185</v>
      </c>
      <c r="M165" s="0" t="n">
        <v>15.7102</v>
      </c>
      <c r="O165" s="0" t="n">
        <f aca="false">I165-B165</f>
        <v>0</v>
      </c>
      <c r="P165" s="0" t="n">
        <f aca="false">J165-C165</f>
        <v>0</v>
      </c>
      <c r="Q165" s="0" t="n">
        <f aca="false">K165-D165</f>
        <v>0</v>
      </c>
      <c r="R165" s="0" t="n">
        <f aca="false">L165-E165</f>
        <v>0</v>
      </c>
      <c r="S165" s="0" t="n">
        <f aca="false">M165-F165</f>
        <v>0</v>
      </c>
    </row>
    <row r="166" customFormat="false" ht="15.75" hidden="false" customHeight="false" outlineLevel="0" collapsed="false">
      <c r="A166" s="0" t="s">
        <v>316</v>
      </c>
      <c r="B166" s="300" t="n">
        <v>4181828</v>
      </c>
      <c r="C166" s="300" t="n">
        <v>5902147</v>
      </c>
      <c r="D166" s="300" t="n">
        <v>6615778</v>
      </c>
      <c r="E166" s="300" t="n">
        <v>17.6133</v>
      </c>
      <c r="F166" s="300" t="n">
        <v>15.0442</v>
      </c>
      <c r="I166" s="0" t="n">
        <v>4181828</v>
      </c>
      <c r="J166" s="0" t="n">
        <v>5902147</v>
      </c>
      <c r="K166" s="0" t="n">
        <v>6615778</v>
      </c>
      <c r="L166" s="0" t="n">
        <v>17.6133</v>
      </c>
      <c r="M166" s="0" t="n">
        <v>15.0442</v>
      </c>
      <c r="O166" s="0" t="n">
        <f aca="false">I166-B166</f>
        <v>0</v>
      </c>
      <c r="P166" s="0" t="n">
        <f aca="false">J166-C166</f>
        <v>0</v>
      </c>
      <c r="Q166" s="0" t="n">
        <f aca="false">K166-D166</f>
        <v>0</v>
      </c>
      <c r="R166" s="0" t="n">
        <f aca="false">L166-E166</f>
        <v>0</v>
      </c>
      <c r="S166" s="0" t="n">
        <f aca="false">M166-F166</f>
        <v>0</v>
      </c>
    </row>
    <row r="167" customFormat="false" ht="15.75" hidden="false" customHeight="false" outlineLevel="0" collapsed="false">
      <c r="A167" s="0" t="s">
        <v>317</v>
      </c>
      <c r="B167" s="300" t="n">
        <v>3780015</v>
      </c>
      <c r="C167" s="300" t="n">
        <v>4999205</v>
      </c>
      <c r="D167" s="300" t="n">
        <v>5524119</v>
      </c>
      <c r="E167" s="300" t="n">
        <v>16.9929</v>
      </c>
      <c r="F167" s="300" t="n">
        <v>14.4818</v>
      </c>
      <c r="I167" s="0" t="n">
        <v>3780015</v>
      </c>
      <c r="J167" s="0" t="n">
        <v>4999205</v>
      </c>
      <c r="K167" s="0" t="n">
        <v>5524119</v>
      </c>
      <c r="L167" s="0" t="n">
        <v>16.9929</v>
      </c>
      <c r="M167" s="0" t="n">
        <v>14.4818</v>
      </c>
      <c r="O167" s="0" t="n">
        <f aca="false">I167-B167</f>
        <v>0</v>
      </c>
      <c r="P167" s="0" t="n">
        <f aca="false">J167-C167</f>
        <v>0</v>
      </c>
      <c r="Q167" s="0" t="n">
        <f aca="false">K167-D167</f>
        <v>0</v>
      </c>
      <c r="R167" s="0" t="n">
        <f aca="false">L167-E167</f>
        <v>0</v>
      </c>
      <c r="S167" s="0" t="n">
        <f aca="false">M167-F167</f>
        <v>0</v>
      </c>
    </row>
    <row r="168" customFormat="false" ht="15.75" hidden="false" customHeight="false" outlineLevel="0" collapsed="false">
      <c r="A168" s="0" t="s">
        <v>318</v>
      </c>
      <c r="B168" s="300" t="n">
        <v>3656994</v>
      </c>
      <c r="C168" s="300" t="n">
        <v>4603371</v>
      </c>
      <c r="D168" s="300" t="n">
        <v>5035555</v>
      </c>
      <c r="E168" s="300" t="n">
        <v>16.0452</v>
      </c>
      <c r="F168" s="300" t="n">
        <v>13.6666</v>
      </c>
      <c r="I168" s="0" t="n">
        <v>3656994</v>
      </c>
      <c r="J168" s="0" t="n">
        <v>4603371</v>
      </c>
      <c r="K168" s="0" t="n">
        <v>5035555</v>
      </c>
      <c r="L168" s="0" t="n">
        <v>16.0452</v>
      </c>
      <c r="M168" s="0" t="n">
        <v>13.6666</v>
      </c>
      <c r="O168" s="0" t="n">
        <f aca="false">I168-B168</f>
        <v>0</v>
      </c>
      <c r="P168" s="0" t="n">
        <f aca="false">J168-C168</f>
        <v>0</v>
      </c>
      <c r="Q168" s="0" t="n">
        <f aca="false">K168-D168</f>
        <v>0</v>
      </c>
      <c r="R168" s="0" t="n">
        <f aca="false">L168-E168</f>
        <v>0</v>
      </c>
      <c r="S168" s="0" t="n">
        <f aca="false">M168-F168</f>
        <v>0</v>
      </c>
    </row>
    <row r="169" customFormat="false" ht="15.75" hidden="false" customHeight="false" outlineLevel="0" collapsed="false">
      <c r="A169" s="0" t="s">
        <v>319</v>
      </c>
      <c r="B169" s="300" t="n">
        <v>4507244</v>
      </c>
      <c r="C169" s="300" t="n">
        <v>6403251</v>
      </c>
      <c r="D169" s="300" t="n">
        <v>7440023</v>
      </c>
      <c r="E169" s="300" t="n">
        <v>10.3677</v>
      </c>
      <c r="F169" s="300" t="n">
        <v>9.1121</v>
      </c>
      <c r="I169" s="0" t="n">
        <v>4507244</v>
      </c>
      <c r="J169" s="0" t="n">
        <v>6403251</v>
      </c>
      <c r="K169" s="0" t="n">
        <v>7440023</v>
      </c>
      <c r="L169" s="0" t="n">
        <v>10.3677</v>
      </c>
      <c r="M169" s="0" t="n">
        <v>9.1121</v>
      </c>
      <c r="O169" s="0" t="n">
        <f aca="false">I169-B169</f>
        <v>0</v>
      </c>
      <c r="P169" s="0" t="n">
        <f aca="false">J169-C169</f>
        <v>0</v>
      </c>
      <c r="Q169" s="0" t="n">
        <f aca="false">K169-D169</f>
        <v>0</v>
      </c>
      <c r="R169" s="0" t="n">
        <f aca="false">L169-E169</f>
        <v>0</v>
      </c>
      <c r="S169" s="0" t="n">
        <f aca="false">M169-F169</f>
        <v>0</v>
      </c>
    </row>
    <row r="170" customFormat="false" ht="15.75" hidden="false" customHeight="false" outlineLevel="0" collapsed="false">
      <c r="A170" s="0" t="s">
        <v>320</v>
      </c>
      <c r="B170" s="300" t="n">
        <v>3953309</v>
      </c>
      <c r="C170" s="300" t="n">
        <v>5106833</v>
      </c>
      <c r="D170" s="300" t="n">
        <v>5692616</v>
      </c>
      <c r="E170" s="300" t="n">
        <v>8.3753</v>
      </c>
      <c r="F170" s="300" t="n">
        <v>7.2791</v>
      </c>
      <c r="I170" s="0" t="n">
        <v>3953309</v>
      </c>
      <c r="J170" s="0" t="n">
        <v>5106833</v>
      </c>
      <c r="K170" s="0" t="n">
        <v>5692616</v>
      </c>
      <c r="L170" s="0" t="n">
        <v>8.3753</v>
      </c>
      <c r="M170" s="0" t="n">
        <v>7.2791</v>
      </c>
      <c r="O170" s="0" t="n">
        <f aca="false">I170-B170</f>
        <v>0</v>
      </c>
      <c r="P170" s="0" t="n">
        <f aca="false">J170-C170</f>
        <v>0</v>
      </c>
      <c r="Q170" s="0" t="n">
        <f aca="false">K170-D170</f>
        <v>0</v>
      </c>
      <c r="R170" s="0" t="n">
        <f aca="false">L170-E170</f>
        <v>0</v>
      </c>
      <c r="S170" s="0" t="n">
        <f aca="false">M170-F170</f>
        <v>0</v>
      </c>
    </row>
    <row r="171" customFormat="false" ht="15.75" hidden="false" customHeight="false" outlineLevel="0" collapsed="false">
      <c r="A171" s="0" t="s">
        <v>321</v>
      </c>
      <c r="B171" s="300" t="n">
        <v>3725402</v>
      </c>
      <c r="C171" s="300" t="n">
        <v>4605625</v>
      </c>
      <c r="D171" s="300" t="n">
        <v>5050342</v>
      </c>
      <c r="E171" s="300" t="n">
        <v>7.91</v>
      </c>
      <c r="F171" s="300" t="n">
        <v>6.8427</v>
      </c>
      <c r="I171" s="0" t="n">
        <v>3725402</v>
      </c>
      <c r="J171" s="0" t="n">
        <v>4605625</v>
      </c>
      <c r="K171" s="0" t="n">
        <v>5050342</v>
      </c>
      <c r="L171" s="0" t="n">
        <v>7.91</v>
      </c>
      <c r="M171" s="0" t="n">
        <v>6.8427</v>
      </c>
      <c r="O171" s="0" t="n">
        <f aca="false">I171-B171</f>
        <v>0</v>
      </c>
      <c r="P171" s="0" t="n">
        <f aca="false">J171-C171</f>
        <v>0</v>
      </c>
      <c r="Q171" s="0" t="n">
        <f aca="false">K171-D171</f>
        <v>0</v>
      </c>
      <c r="R171" s="0" t="n">
        <f aca="false">L171-E171</f>
        <v>0</v>
      </c>
      <c r="S171" s="0" t="n">
        <f aca="false">M171-F171</f>
        <v>0</v>
      </c>
    </row>
    <row r="172" customFormat="false" ht="15.75" hidden="false" customHeight="false" outlineLevel="0" collapsed="false">
      <c r="A172" s="0" t="s">
        <v>322</v>
      </c>
      <c r="B172" s="300" t="n">
        <v>3566392</v>
      </c>
      <c r="C172" s="300" t="n">
        <v>4245775</v>
      </c>
      <c r="D172" s="300" t="n">
        <v>4598501</v>
      </c>
      <c r="E172" s="300" t="n">
        <v>7.5505</v>
      </c>
      <c r="F172" s="300" t="n">
        <v>6.5146</v>
      </c>
      <c r="I172" s="0" t="n">
        <v>3566392</v>
      </c>
      <c r="J172" s="0" t="n">
        <v>4245775</v>
      </c>
      <c r="K172" s="0" t="n">
        <v>4598501</v>
      </c>
      <c r="L172" s="0" t="n">
        <v>7.5505</v>
      </c>
      <c r="M172" s="0" t="n">
        <v>6.5146</v>
      </c>
      <c r="O172" s="0" t="n">
        <f aca="false">I172-B172</f>
        <v>0</v>
      </c>
      <c r="P172" s="0" t="n">
        <f aca="false">J172-C172</f>
        <v>0</v>
      </c>
      <c r="Q172" s="0" t="n">
        <f aca="false">K172-D172</f>
        <v>0</v>
      </c>
      <c r="R172" s="0" t="n">
        <f aca="false">L172-E172</f>
        <v>0</v>
      </c>
      <c r="S172" s="0" t="n">
        <f aca="false">M172-F172</f>
        <v>0</v>
      </c>
    </row>
    <row r="173" customFormat="false" ht="15.75" hidden="false" customHeight="false" outlineLevel="0" collapsed="false">
      <c r="A173" s="0" t="s">
        <v>323</v>
      </c>
      <c r="B173" s="300" t="n">
        <v>3746673</v>
      </c>
      <c r="C173" s="300" t="n">
        <v>5046746</v>
      </c>
      <c r="D173" s="300" t="n">
        <v>5668423</v>
      </c>
      <c r="E173" s="300" t="n">
        <v>9.8932</v>
      </c>
      <c r="F173" s="300" t="n">
        <v>8.5512</v>
      </c>
      <c r="I173" s="0" t="n">
        <v>3746673</v>
      </c>
      <c r="J173" s="0" t="n">
        <v>5046746</v>
      </c>
      <c r="K173" s="0" t="n">
        <v>5668423</v>
      </c>
      <c r="L173" s="0" t="n">
        <v>9.8932</v>
      </c>
      <c r="M173" s="0" t="n">
        <v>8.5512</v>
      </c>
      <c r="O173" s="0" t="n">
        <f aca="false">I173-B173</f>
        <v>0</v>
      </c>
      <c r="P173" s="0" t="n">
        <f aca="false">J173-C173</f>
        <v>0</v>
      </c>
      <c r="Q173" s="0" t="n">
        <f aca="false">K173-D173</f>
        <v>0</v>
      </c>
      <c r="R173" s="0" t="n">
        <f aca="false">L173-E173</f>
        <v>0</v>
      </c>
      <c r="S173" s="0" t="n">
        <f aca="false">M173-F173</f>
        <v>0</v>
      </c>
    </row>
    <row r="174" customFormat="false" ht="15.75" hidden="false" customHeight="false" outlineLevel="0" collapsed="false">
      <c r="A174" s="0" t="s">
        <v>324</v>
      </c>
      <c r="B174" s="300" t="n">
        <v>3423304</v>
      </c>
      <c r="C174" s="300" t="n">
        <v>4293237</v>
      </c>
      <c r="D174" s="300" t="n">
        <v>4698214</v>
      </c>
      <c r="E174" s="300" t="n">
        <v>8.8412</v>
      </c>
      <c r="F174" s="300" t="n">
        <v>7.5866</v>
      </c>
      <c r="I174" s="0" t="n">
        <v>3423304</v>
      </c>
      <c r="J174" s="0" t="n">
        <v>4293237</v>
      </c>
      <c r="K174" s="0" t="n">
        <v>4698214</v>
      </c>
      <c r="L174" s="0" t="n">
        <v>8.8412</v>
      </c>
      <c r="M174" s="0" t="n">
        <v>7.5866</v>
      </c>
      <c r="O174" s="0" t="n">
        <f aca="false">I174-B174</f>
        <v>0</v>
      </c>
      <c r="P174" s="0" t="n">
        <f aca="false">J174-C174</f>
        <v>0</v>
      </c>
      <c r="Q174" s="0" t="n">
        <f aca="false">K174-D174</f>
        <v>0</v>
      </c>
      <c r="R174" s="0" t="n">
        <f aca="false">L174-E174</f>
        <v>0</v>
      </c>
      <c r="S174" s="0" t="n">
        <f aca="false">M174-F174</f>
        <v>0</v>
      </c>
    </row>
    <row r="175" customFormat="false" ht="15.75" hidden="false" customHeight="false" outlineLevel="0" collapsed="false">
      <c r="A175" s="0" t="s">
        <v>325</v>
      </c>
      <c r="B175" s="300" t="n">
        <v>3254079</v>
      </c>
      <c r="C175" s="300" t="n">
        <v>3928383</v>
      </c>
      <c r="D175" s="300" t="n">
        <v>4243502</v>
      </c>
      <c r="E175" s="300" t="n">
        <v>8.6085</v>
      </c>
      <c r="F175" s="300" t="n">
        <v>7.3606</v>
      </c>
      <c r="I175" s="0" t="n">
        <v>3254079</v>
      </c>
      <c r="J175" s="0" t="n">
        <v>3928383</v>
      </c>
      <c r="K175" s="0" t="n">
        <v>4243502</v>
      </c>
      <c r="L175" s="0" t="n">
        <v>8.6085</v>
      </c>
      <c r="M175" s="0" t="n">
        <v>7.3606</v>
      </c>
      <c r="O175" s="0" t="n">
        <f aca="false">I175-B175</f>
        <v>0</v>
      </c>
      <c r="P175" s="0" t="n">
        <f aca="false">J175-C175</f>
        <v>0</v>
      </c>
      <c r="Q175" s="0" t="n">
        <f aca="false">K175-D175</f>
        <v>0</v>
      </c>
      <c r="R175" s="0" t="n">
        <f aca="false">L175-E175</f>
        <v>0</v>
      </c>
      <c r="S175" s="0" t="n">
        <f aca="false">M175-F175</f>
        <v>0</v>
      </c>
    </row>
    <row r="176" customFormat="false" ht="15.75" hidden="false" customHeight="false" outlineLevel="0" collapsed="false">
      <c r="A176" s="0" t="s">
        <v>326</v>
      </c>
      <c r="B176" s="300" t="n">
        <v>3219291</v>
      </c>
      <c r="C176" s="300" t="n">
        <v>3760782</v>
      </c>
      <c r="D176" s="300" t="n">
        <v>4027480</v>
      </c>
      <c r="E176" s="300" t="n">
        <v>8.1859</v>
      </c>
      <c r="F176" s="300" t="n">
        <v>7.0045</v>
      </c>
      <c r="I176" s="0" t="n">
        <v>3219291</v>
      </c>
      <c r="J176" s="0" t="n">
        <v>3760782</v>
      </c>
      <c r="K176" s="0" t="n">
        <v>4027480</v>
      </c>
      <c r="L176" s="0" t="n">
        <v>8.1859</v>
      </c>
      <c r="M176" s="0" t="n">
        <v>7.0045</v>
      </c>
      <c r="O176" s="0" t="n">
        <f aca="false">I176-B176</f>
        <v>0</v>
      </c>
      <c r="P176" s="0" t="n">
        <f aca="false">J176-C176</f>
        <v>0</v>
      </c>
      <c r="Q176" s="0" t="n">
        <f aca="false">K176-D176</f>
        <v>0</v>
      </c>
      <c r="R176" s="0" t="n">
        <f aca="false">L176-E176</f>
        <v>0</v>
      </c>
      <c r="S176" s="0" t="n">
        <f aca="false">M176-F176</f>
        <v>0</v>
      </c>
    </row>
    <row r="177" customFormat="false" ht="15.75" hidden="false" customHeight="false" outlineLevel="0" collapsed="false">
      <c r="A177" s="0" t="s">
        <v>327</v>
      </c>
      <c r="B177" s="300" t="n">
        <v>4947902</v>
      </c>
      <c r="C177" s="300" t="n">
        <v>7460744</v>
      </c>
      <c r="D177" s="300" t="n">
        <v>8423820</v>
      </c>
      <c r="E177" s="300" t="n">
        <v>18.3276</v>
      </c>
      <c r="F177" s="300" t="n">
        <v>15.8851</v>
      </c>
      <c r="I177" s="0" t="n">
        <v>4947902</v>
      </c>
      <c r="J177" s="0" t="n">
        <v>7460744</v>
      </c>
      <c r="K177" s="0" t="n">
        <v>8423820</v>
      </c>
      <c r="L177" s="0" t="n">
        <v>18.3276</v>
      </c>
      <c r="M177" s="0" t="n">
        <v>15.8851</v>
      </c>
      <c r="O177" s="0" t="n">
        <f aca="false">I177-B177</f>
        <v>0</v>
      </c>
      <c r="P177" s="0" t="n">
        <f aca="false">J177-C177</f>
        <v>0</v>
      </c>
      <c r="Q177" s="0" t="n">
        <f aca="false">K177-D177</f>
        <v>0</v>
      </c>
      <c r="R177" s="0" t="n">
        <f aca="false">L177-E177</f>
        <v>0</v>
      </c>
      <c r="S177" s="0" t="n">
        <f aca="false">M177-F177</f>
        <v>0</v>
      </c>
    </row>
    <row r="178" customFormat="false" ht="15.75" hidden="false" customHeight="false" outlineLevel="0" collapsed="false">
      <c r="A178" s="0" t="s">
        <v>328</v>
      </c>
      <c r="B178" s="300" t="n">
        <v>4209461</v>
      </c>
      <c r="C178" s="300" t="n">
        <v>5862223</v>
      </c>
      <c r="D178" s="300" t="n">
        <v>6558526</v>
      </c>
      <c r="E178" s="300" t="n">
        <v>17.5031</v>
      </c>
      <c r="F178" s="300" t="n">
        <v>15.0448</v>
      </c>
      <c r="I178" s="0" t="n">
        <v>4209461</v>
      </c>
      <c r="J178" s="0" t="n">
        <v>5862223</v>
      </c>
      <c r="K178" s="0" t="n">
        <v>6558526</v>
      </c>
      <c r="L178" s="0" t="n">
        <v>17.5031</v>
      </c>
      <c r="M178" s="0" t="n">
        <v>15.0448</v>
      </c>
      <c r="O178" s="0" t="n">
        <f aca="false">I178-B178</f>
        <v>0</v>
      </c>
      <c r="P178" s="0" t="n">
        <f aca="false">J178-C178</f>
        <v>0</v>
      </c>
      <c r="Q178" s="0" t="n">
        <f aca="false">K178-D178</f>
        <v>0</v>
      </c>
      <c r="R178" s="0" t="n">
        <f aca="false">L178-E178</f>
        <v>0</v>
      </c>
      <c r="S178" s="0" t="n">
        <f aca="false">M178-F178</f>
        <v>0</v>
      </c>
    </row>
    <row r="179" customFormat="false" ht="15.75" hidden="false" customHeight="false" outlineLevel="0" collapsed="false">
      <c r="A179" s="0" t="s">
        <v>329</v>
      </c>
      <c r="B179" s="300" t="n">
        <v>3931525</v>
      </c>
      <c r="C179" s="300" t="n">
        <v>5243452</v>
      </c>
      <c r="D179" s="300" t="n">
        <v>5816446</v>
      </c>
      <c r="E179" s="300" t="n">
        <v>17.1198</v>
      </c>
      <c r="F179" s="300" t="n">
        <v>14.6702</v>
      </c>
      <c r="I179" s="0" t="n">
        <v>3931525</v>
      </c>
      <c r="J179" s="0" t="n">
        <v>5243452</v>
      </c>
      <c r="K179" s="0" t="n">
        <v>5816446</v>
      </c>
      <c r="L179" s="0" t="n">
        <v>17.1198</v>
      </c>
      <c r="M179" s="0" t="n">
        <v>14.6702</v>
      </c>
      <c r="O179" s="0" t="n">
        <f aca="false">I179-B179</f>
        <v>0</v>
      </c>
      <c r="P179" s="0" t="n">
        <f aca="false">J179-C179</f>
        <v>0</v>
      </c>
      <c r="Q179" s="0" t="n">
        <f aca="false">K179-D179</f>
        <v>0</v>
      </c>
      <c r="R179" s="0" t="n">
        <f aca="false">L179-E179</f>
        <v>0</v>
      </c>
      <c r="S179" s="0" t="n">
        <f aca="false">M179-F179</f>
        <v>0</v>
      </c>
    </row>
    <row r="180" customFormat="false" ht="15.75" hidden="false" customHeight="false" outlineLevel="0" collapsed="false">
      <c r="A180" s="0" t="s">
        <v>330</v>
      </c>
      <c r="B180" s="300" t="n">
        <v>3754332</v>
      </c>
      <c r="C180" s="300" t="n">
        <v>4832884</v>
      </c>
      <c r="D180" s="300" t="n">
        <v>5318654</v>
      </c>
      <c r="E180" s="300" t="n">
        <v>16.7487</v>
      </c>
      <c r="F180" s="300" t="n">
        <v>14.3215</v>
      </c>
      <c r="I180" s="0" t="n">
        <v>3754332</v>
      </c>
      <c r="J180" s="0" t="n">
        <v>4832884</v>
      </c>
      <c r="K180" s="0" t="n">
        <v>5318654</v>
      </c>
      <c r="L180" s="0" t="n">
        <v>16.7487</v>
      </c>
      <c r="M180" s="0" t="n">
        <v>14.3215</v>
      </c>
      <c r="O180" s="0" t="n">
        <f aca="false">I180-B180</f>
        <v>0</v>
      </c>
      <c r="P180" s="0" t="n">
        <f aca="false">J180-C180</f>
        <v>0</v>
      </c>
      <c r="Q180" s="0" t="n">
        <f aca="false">K180-D180</f>
        <v>0</v>
      </c>
      <c r="R180" s="0" t="n">
        <f aca="false">L180-E180</f>
        <v>0</v>
      </c>
      <c r="S180" s="0" t="n">
        <f aca="false">M180-F180</f>
        <v>0</v>
      </c>
    </row>
    <row r="181" customFormat="false" ht="15.75" hidden="false" customHeight="false" outlineLevel="0" collapsed="false">
      <c r="A181" s="0" t="s">
        <v>331</v>
      </c>
      <c r="B181" s="300" t="n">
        <v>3997716</v>
      </c>
      <c r="C181" s="300" t="n">
        <v>5720788</v>
      </c>
      <c r="D181" s="300" t="n">
        <v>6394203</v>
      </c>
      <c r="E181" s="300" t="n">
        <v>18.2997</v>
      </c>
      <c r="F181" s="300" t="n">
        <v>15.7199</v>
      </c>
      <c r="I181" s="0" t="n">
        <v>3997716</v>
      </c>
      <c r="J181" s="0" t="n">
        <v>5720788</v>
      </c>
      <c r="K181" s="0" t="n">
        <v>6394203</v>
      </c>
      <c r="L181" s="0" t="n">
        <v>18.2997</v>
      </c>
      <c r="M181" s="0" t="n">
        <v>15.7199</v>
      </c>
      <c r="O181" s="0" t="n">
        <f aca="false">I181-B181</f>
        <v>0</v>
      </c>
      <c r="P181" s="0" t="n">
        <f aca="false">J181-C181</f>
        <v>0</v>
      </c>
      <c r="Q181" s="0" t="n">
        <f aca="false">K181-D181</f>
        <v>0</v>
      </c>
      <c r="R181" s="0" t="n">
        <f aca="false">L181-E181</f>
        <v>0</v>
      </c>
      <c r="S181" s="0" t="n">
        <f aca="false">M181-F181</f>
        <v>0</v>
      </c>
    </row>
    <row r="182" customFormat="false" ht="15.75" hidden="false" customHeight="false" outlineLevel="0" collapsed="false">
      <c r="A182" s="0" t="s">
        <v>332</v>
      </c>
      <c r="B182" s="300" t="n">
        <v>3534644</v>
      </c>
      <c r="C182" s="300" t="n">
        <v>4757753</v>
      </c>
      <c r="D182" s="300" t="n">
        <v>5265074</v>
      </c>
      <c r="E182" s="300" t="n">
        <v>17.8884</v>
      </c>
      <c r="F182" s="300" t="n">
        <v>15.2847</v>
      </c>
      <c r="I182" s="0" t="n">
        <v>3534644</v>
      </c>
      <c r="J182" s="0" t="n">
        <v>4757753</v>
      </c>
      <c r="K182" s="0" t="n">
        <v>5265074</v>
      </c>
      <c r="L182" s="0" t="n">
        <v>17.8884</v>
      </c>
      <c r="M182" s="0" t="n">
        <v>15.2847</v>
      </c>
      <c r="O182" s="0" t="n">
        <f aca="false">I182-B182</f>
        <v>0</v>
      </c>
      <c r="P182" s="0" t="n">
        <f aca="false">J182-C182</f>
        <v>0</v>
      </c>
      <c r="Q182" s="0" t="n">
        <f aca="false">K182-D182</f>
        <v>0</v>
      </c>
      <c r="R182" s="0" t="n">
        <f aca="false">L182-E182</f>
        <v>0</v>
      </c>
      <c r="S182" s="0" t="n">
        <f aca="false">M182-F182</f>
        <v>0</v>
      </c>
    </row>
    <row r="183" customFormat="false" ht="15.75" hidden="false" customHeight="false" outlineLevel="0" collapsed="false">
      <c r="A183" s="0" t="s">
        <v>333</v>
      </c>
      <c r="B183" s="300" t="n">
        <v>3289770</v>
      </c>
      <c r="C183" s="300" t="n">
        <v>4245768</v>
      </c>
      <c r="D183" s="300" t="n">
        <v>4657933</v>
      </c>
      <c r="E183" s="300" t="n">
        <v>17.6242</v>
      </c>
      <c r="F183" s="300" t="n">
        <v>15.0127</v>
      </c>
      <c r="I183" s="0" t="n">
        <v>3289770</v>
      </c>
      <c r="J183" s="0" t="n">
        <v>4245768</v>
      </c>
      <c r="K183" s="0" t="n">
        <v>4657933</v>
      </c>
      <c r="L183" s="0" t="n">
        <v>17.6242</v>
      </c>
      <c r="M183" s="0" t="n">
        <v>15.0127</v>
      </c>
      <c r="O183" s="0" t="n">
        <f aca="false">I183-B183</f>
        <v>0</v>
      </c>
      <c r="P183" s="0" t="n">
        <f aca="false">J183-C183</f>
        <v>0</v>
      </c>
      <c r="Q183" s="0" t="n">
        <f aca="false">K183-D183</f>
        <v>0</v>
      </c>
      <c r="R183" s="0" t="n">
        <f aca="false">L183-E183</f>
        <v>0</v>
      </c>
      <c r="S183" s="0" t="n">
        <f aca="false">M183-F183</f>
        <v>0</v>
      </c>
    </row>
    <row r="184" customFormat="false" ht="15.75" hidden="false" customHeight="false" outlineLevel="0" collapsed="false">
      <c r="A184" s="0" t="s">
        <v>334</v>
      </c>
      <c r="B184" s="300" t="n">
        <v>3264302</v>
      </c>
      <c r="C184" s="300" t="n">
        <v>4094012</v>
      </c>
      <c r="D184" s="300" t="n">
        <v>4463348</v>
      </c>
      <c r="E184" s="300" t="n">
        <v>17.222</v>
      </c>
      <c r="F184" s="300" t="n">
        <v>14.6617</v>
      </c>
      <c r="I184" s="0" t="n">
        <v>3264302</v>
      </c>
      <c r="J184" s="0" t="n">
        <v>4094012</v>
      </c>
      <c r="K184" s="0" t="n">
        <v>4463348</v>
      </c>
      <c r="L184" s="0" t="n">
        <v>17.222</v>
      </c>
      <c r="M184" s="0" t="n">
        <v>14.6617</v>
      </c>
      <c r="O184" s="0" t="n">
        <f aca="false">I184-B184</f>
        <v>0</v>
      </c>
      <c r="P184" s="0" t="n">
        <f aca="false">J184-C184</f>
        <v>0</v>
      </c>
      <c r="Q184" s="0" t="n">
        <f aca="false">K184-D184</f>
        <v>0</v>
      </c>
      <c r="R184" s="0" t="n">
        <f aca="false">L184-E184</f>
        <v>0</v>
      </c>
      <c r="S184" s="0" t="n">
        <f aca="false">M184-F184</f>
        <v>0</v>
      </c>
    </row>
    <row r="185" customFormat="false" ht="15.75" hidden="false" customHeight="false" outlineLevel="0" collapsed="false">
      <c r="A185" s="0" t="s">
        <v>335</v>
      </c>
      <c r="B185" s="300" t="n">
        <v>6364729</v>
      </c>
      <c r="C185" s="300" t="n">
        <v>10285034</v>
      </c>
      <c r="D185" s="300" t="n">
        <v>11862093</v>
      </c>
      <c r="E185" s="300" t="n">
        <v>17.3007</v>
      </c>
      <c r="F185" s="300" t="n">
        <v>15.2701</v>
      </c>
      <c r="I185" s="0" t="n">
        <v>6364729</v>
      </c>
      <c r="J185" s="0" t="n">
        <v>10285034</v>
      </c>
      <c r="K185" s="0" t="n">
        <v>11862093</v>
      </c>
      <c r="L185" s="0" t="n">
        <v>17.3007</v>
      </c>
      <c r="M185" s="0" t="n">
        <v>15.2701</v>
      </c>
      <c r="O185" s="0" t="n">
        <f aca="false">I185-B185</f>
        <v>0</v>
      </c>
      <c r="P185" s="0" t="n">
        <f aca="false">J185-C185</f>
        <v>0</v>
      </c>
      <c r="Q185" s="0" t="n">
        <f aca="false">K185-D185</f>
        <v>0</v>
      </c>
      <c r="R185" s="0" t="n">
        <f aca="false">L185-E185</f>
        <v>0</v>
      </c>
      <c r="S185" s="0" t="n">
        <f aca="false">M185-F185</f>
        <v>0</v>
      </c>
    </row>
    <row r="186" customFormat="false" ht="15.75" hidden="false" customHeight="false" outlineLevel="0" collapsed="false">
      <c r="A186" s="0" t="s">
        <v>336</v>
      </c>
      <c r="B186" s="300" t="n">
        <v>5075216</v>
      </c>
      <c r="C186" s="300" t="n">
        <v>7401472</v>
      </c>
      <c r="D186" s="300" t="n">
        <v>8525556</v>
      </c>
      <c r="E186" s="300" t="n">
        <v>15.0527</v>
      </c>
      <c r="F186" s="300" t="n">
        <v>12.9924</v>
      </c>
      <c r="I186" s="0" t="n">
        <v>5075216</v>
      </c>
      <c r="J186" s="0" t="n">
        <v>7401472</v>
      </c>
      <c r="K186" s="0" t="n">
        <v>8525556</v>
      </c>
      <c r="L186" s="0" t="n">
        <v>15.0527</v>
      </c>
      <c r="M186" s="0" t="n">
        <v>12.9924</v>
      </c>
      <c r="O186" s="0" t="n">
        <f aca="false">I186-B186</f>
        <v>0</v>
      </c>
      <c r="P186" s="0" t="n">
        <f aca="false">J186-C186</f>
        <v>0</v>
      </c>
      <c r="Q186" s="0" t="n">
        <f aca="false">K186-D186</f>
        <v>0</v>
      </c>
      <c r="R186" s="0" t="n">
        <f aca="false">L186-E186</f>
        <v>0</v>
      </c>
      <c r="S186" s="0" t="n">
        <f aca="false">M186-F186</f>
        <v>0</v>
      </c>
    </row>
    <row r="187" customFormat="false" ht="15.75" hidden="false" customHeight="false" outlineLevel="0" collapsed="false">
      <c r="A187" s="0" t="s">
        <v>337</v>
      </c>
      <c r="B187" s="300" t="n">
        <v>4212994</v>
      </c>
      <c r="C187" s="300" t="n">
        <v>5521062</v>
      </c>
      <c r="D187" s="300" t="n">
        <v>6190258</v>
      </c>
      <c r="E187" s="300" t="n">
        <v>14.2812</v>
      </c>
      <c r="F187" s="300" t="n">
        <v>12.1659</v>
      </c>
      <c r="I187" s="0" t="n">
        <v>4212994</v>
      </c>
      <c r="J187" s="0" t="n">
        <v>5521062</v>
      </c>
      <c r="K187" s="0" t="n">
        <v>6190258</v>
      </c>
      <c r="L187" s="0" t="n">
        <v>14.2812</v>
      </c>
      <c r="M187" s="0" t="n">
        <v>12.1659</v>
      </c>
      <c r="O187" s="0" t="n">
        <f aca="false">I187-B187</f>
        <v>0</v>
      </c>
      <c r="P187" s="0" t="n">
        <f aca="false">J187-C187</f>
        <v>0</v>
      </c>
      <c r="Q187" s="0" t="n">
        <f aca="false">K187-D187</f>
        <v>0</v>
      </c>
      <c r="R187" s="0" t="n">
        <f aca="false">L187-E187</f>
        <v>0</v>
      </c>
      <c r="S187" s="0" t="n">
        <f aca="false">M187-F187</f>
        <v>0</v>
      </c>
    </row>
    <row r="188" customFormat="false" ht="15.75" hidden="false" customHeight="false" outlineLevel="0" collapsed="false">
      <c r="A188" s="0" t="s">
        <v>338</v>
      </c>
      <c r="B188" s="300" t="n">
        <v>3904628</v>
      </c>
      <c r="C188" s="300" t="n">
        <v>4800412</v>
      </c>
      <c r="D188" s="300" t="n">
        <v>5281844</v>
      </c>
      <c r="E188" s="300" t="n">
        <v>14.2367</v>
      </c>
      <c r="F188" s="300" t="n">
        <v>12.0939</v>
      </c>
      <c r="I188" s="0" t="n">
        <v>3904628</v>
      </c>
      <c r="J188" s="0" t="n">
        <v>4800412</v>
      </c>
      <c r="K188" s="0" t="n">
        <v>5281844</v>
      </c>
      <c r="L188" s="0" t="n">
        <v>14.2367</v>
      </c>
      <c r="M188" s="0" t="n">
        <v>12.0939</v>
      </c>
      <c r="O188" s="0" t="n">
        <f aca="false">I188-B188</f>
        <v>0</v>
      </c>
      <c r="P188" s="0" t="n">
        <f aca="false">J188-C188</f>
        <v>0</v>
      </c>
      <c r="Q188" s="0" t="n">
        <f aca="false">K188-D188</f>
        <v>0</v>
      </c>
      <c r="R188" s="0" t="n">
        <f aca="false">L188-E188</f>
        <v>0</v>
      </c>
      <c r="S188" s="0" t="n">
        <f aca="false">M188-F188</f>
        <v>0</v>
      </c>
    </row>
    <row r="189" customFormat="false" ht="15.75" hidden="false" customHeight="false" outlineLevel="0" collapsed="false">
      <c r="A189" s="0" t="s">
        <v>339</v>
      </c>
      <c r="B189" s="300" t="n">
        <v>5276531</v>
      </c>
      <c r="C189" s="300" t="n">
        <v>8110737</v>
      </c>
      <c r="D189" s="300" t="n">
        <v>9325708</v>
      </c>
      <c r="E189" s="300" t="n">
        <v>16.4941</v>
      </c>
      <c r="F189" s="300" t="n">
        <v>14.4178</v>
      </c>
      <c r="I189" s="0" t="n">
        <v>5276531</v>
      </c>
      <c r="J189" s="0" t="n">
        <v>8110737</v>
      </c>
      <c r="K189" s="0" t="n">
        <v>9325708</v>
      </c>
      <c r="L189" s="0" t="n">
        <v>16.4941</v>
      </c>
      <c r="M189" s="0" t="n">
        <v>14.4178</v>
      </c>
      <c r="O189" s="0" t="n">
        <f aca="false">I189-B189</f>
        <v>0</v>
      </c>
      <c r="P189" s="0" t="n">
        <f aca="false">J189-C189</f>
        <v>0</v>
      </c>
      <c r="Q189" s="0" t="n">
        <f aca="false">K189-D189</f>
        <v>0</v>
      </c>
      <c r="R189" s="0" t="n">
        <f aca="false">L189-E189</f>
        <v>0</v>
      </c>
      <c r="S189" s="0" t="n">
        <f aca="false">M189-F189</f>
        <v>0</v>
      </c>
    </row>
    <row r="190" customFormat="false" ht="15.75" hidden="false" customHeight="false" outlineLevel="0" collapsed="false">
      <c r="A190" s="0" t="s">
        <v>340</v>
      </c>
      <c r="B190" s="300" t="n">
        <v>4342550</v>
      </c>
      <c r="C190" s="300" t="n">
        <v>5954232</v>
      </c>
      <c r="D190" s="300" t="n">
        <v>6744179</v>
      </c>
      <c r="E190" s="300" t="n">
        <v>14.7885</v>
      </c>
      <c r="F190" s="300" t="n">
        <v>12.6529</v>
      </c>
      <c r="I190" s="0" t="n">
        <v>4342550</v>
      </c>
      <c r="J190" s="0" t="n">
        <v>5954232</v>
      </c>
      <c r="K190" s="0" t="n">
        <v>6744179</v>
      </c>
      <c r="L190" s="0" t="n">
        <v>14.7885</v>
      </c>
      <c r="M190" s="0" t="n">
        <v>12.6529</v>
      </c>
      <c r="O190" s="0" t="n">
        <f aca="false">I190-B190</f>
        <v>0</v>
      </c>
      <c r="P190" s="0" t="n">
        <f aca="false">J190-C190</f>
        <v>0</v>
      </c>
      <c r="Q190" s="0" t="n">
        <f aca="false">K190-D190</f>
        <v>0</v>
      </c>
      <c r="R190" s="0" t="n">
        <f aca="false">L190-E190</f>
        <v>0</v>
      </c>
      <c r="S190" s="0" t="n">
        <f aca="false">M190-F190</f>
        <v>0</v>
      </c>
    </row>
    <row r="191" customFormat="false" ht="15.75" hidden="false" customHeight="false" outlineLevel="0" collapsed="false">
      <c r="A191" s="0" t="s">
        <v>341</v>
      </c>
      <c r="B191" s="300" t="n">
        <v>3899872</v>
      </c>
      <c r="C191" s="300" t="n">
        <v>4918252</v>
      </c>
      <c r="D191" s="300" t="n">
        <v>5443078</v>
      </c>
      <c r="E191" s="300" t="n">
        <v>14.429</v>
      </c>
      <c r="F191" s="300" t="n">
        <v>12.2721</v>
      </c>
      <c r="I191" s="0" t="n">
        <v>3899872</v>
      </c>
      <c r="J191" s="0" t="n">
        <v>4918252</v>
      </c>
      <c r="K191" s="0" t="n">
        <v>5443078</v>
      </c>
      <c r="L191" s="0" t="n">
        <v>14.429</v>
      </c>
      <c r="M191" s="0" t="n">
        <v>12.2721</v>
      </c>
      <c r="O191" s="0" t="n">
        <f aca="false">I191-B191</f>
        <v>0</v>
      </c>
      <c r="P191" s="0" t="n">
        <f aca="false">J191-C191</f>
        <v>0</v>
      </c>
      <c r="Q191" s="0" t="n">
        <f aca="false">K191-D191</f>
        <v>0</v>
      </c>
      <c r="R191" s="0" t="n">
        <f aca="false">L191-E191</f>
        <v>0</v>
      </c>
      <c r="S191" s="0" t="n">
        <f aca="false">M191-F191</f>
        <v>0</v>
      </c>
    </row>
    <row r="192" customFormat="false" ht="15.75" hidden="false" customHeight="false" outlineLevel="0" collapsed="false">
      <c r="A192" s="0" t="s">
        <v>342</v>
      </c>
      <c r="B192" s="300" t="n">
        <v>3740543</v>
      </c>
      <c r="C192" s="300" t="n">
        <v>4500526</v>
      </c>
      <c r="D192" s="300" t="n">
        <v>4910275</v>
      </c>
      <c r="E192" s="300" t="n">
        <v>14.4367</v>
      </c>
      <c r="F192" s="300" t="n">
        <v>12.2577</v>
      </c>
      <c r="I192" s="0" t="n">
        <v>3740543</v>
      </c>
      <c r="J192" s="0" t="n">
        <v>4500526</v>
      </c>
      <c r="K192" s="0" t="n">
        <v>4910275</v>
      </c>
      <c r="L192" s="0" t="n">
        <v>14.4367</v>
      </c>
      <c r="M192" s="0" t="n">
        <v>12.2577</v>
      </c>
      <c r="O192" s="0" t="n">
        <f aca="false">I192-B192</f>
        <v>0</v>
      </c>
      <c r="P192" s="0" t="n">
        <f aca="false">J192-C192</f>
        <v>0</v>
      </c>
      <c r="Q192" s="0" t="n">
        <f aca="false">K192-D192</f>
        <v>0</v>
      </c>
      <c r="R192" s="0" t="n">
        <f aca="false">L192-E192</f>
        <v>0</v>
      </c>
      <c r="S192" s="0" t="n">
        <f aca="false">M192-F192</f>
        <v>0</v>
      </c>
    </row>
    <row r="193" customFormat="false" ht="15.75" hidden="false" customHeight="false" outlineLevel="0" collapsed="false">
      <c r="A193" s="0" t="s">
        <v>343</v>
      </c>
      <c r="B193" s="300" t="n">
        <v>9348391</v>
      </c>
      <c r="C193" s="300" t="n">
        <v>13071507</v>
      </c>
      <c r="D193" s="300" t="n">
        <v>15126492</v>
      </c>
      <c r="E193" s="300" t="n">
        <v>11.7307</v>
      </c>
      <c r="F193" s="300" t="n">
        <v>10.0957</v>
      </c>
      <c r="I193" s="0" t="n">
        <v>9348391</v>
      </c>
      <c r="J193" s="0" t="n">
        <v>13071507</v>
      </c>
      <c r="K193" s="0" t="n">
        <v>15126492</v>
      </c>
      <c r="L193" s="0" t="n">
        <v>11.7307</v>
      </c>
      <c r="M193" s="0" t="n">
        <v>10.0957</v>
      </c>
      <c r="O193" s="0" t="n">
        <f aca="false">I193-B193</f>
        <v>0</v>
      </c>
      <c r="P193" s="0" t="n">
        <f aca="false">J193-C193</f>
        <v>0</v>
      </c>
      <c r="Q193" s="0" t="n">
        <f aca="false">K193-D193</f>
        <v>0</v>
      </c>
      <c r="R193" s="0" t="n">
        <f aca="false">L193-E193</f>
        <v>0</v>
      </c>
      <c r="S193" s="0" t="n">
        <f aca="false">M193-F193</f>
        <v>0</v>
      </c>
    </row>
    <row r="194" customFormat="false" ht="15.75" hidden="false" customHeight="false" outlineLevel="0" collapsed="false">
      <c r="A194" s="0" t="s">
        <v>344</v>
      </c>
      <c r="B194" s="300" t="n">
        <v>8413659</v>
      </c>
      <c r="C194" s="300" t="n">
        <v>11012685</v>
      </c>
      <c r="D194" s="300" t="n">
        <v>12363061</v>
      </c>
      <c r="E194" s="300" t="n">
        <v>11.4079</v>
      </c>
      <c r="F194" s="300" t="n">
        <v>9.7701</v>
      </c>
      <c r="I194" s="0" t="n">
        <v>8413659</v>
      </c>
      <c r="J194" s="0" t="n">
        <v>11012685</v>
      </c>
      <c r="K194" s="0" t="n">
        <v>12363061</v>
      </c>
      <c r="L194" s="0" t="n">
        <v>11.4079</v>
      </c>
      <c r="M194" s="0" t="n">
        <v>9.7701</v>
      </c>
      <c r="O194" s="0" t="n">
        <f aca="false">I194-B194</f>
        <v>0</v>
      </c>
      <c r="P194" s="0" t="n">
        <f aca="false">J194-C194</f>
        <v>0</v>
      </c>
      <c r="Q194" s="0" t="n">
        <f aca="false">K194-D194</f>
        <v>0</v>
      </c>
      <c r="R194" s="0" t="n">
        <f aca="false">L194-E194</f>
        <v>0</v>
      </c>
      <c r="S194" s="0" t="n">
        <f aca="false">M194-F194</f>
        <v>0</v>
      </c>
    </row>
    <row r="195" customFormat="false" ht="15.75" hidden="false" customHeight="false" outlineLevel="0" collapsed="false">
      <c r="A195" s="0" t="s">
        <v>345</v>
      </c>
      <c r="B195" s="300" t="n">
        <v>7779562</v>
      </c>
      <c r="C195" s="300" t="n">
        <v>9639288</v>
      </c>
      <c r="D195" s="300" t="n">
        <v>10591029</v>
      </c>
      <c r="E195" s="300" t="n">
        <v>10.6888</v>
      </c>
      <c r="F195" s="300" t="n">
        <v>9.1301</v>
      </c>
      <c r="I195" s="0" t="n">
        <v>7779562</v>
      </c>
      <c r="J195" s="0" t="n">
        <v>9639288</v>
      </c>
      <c r="K195" s="0" t="n">
        <v>10591029</v>
      </c>
      <c r="L195" s="0" t="n">
        <v>10.6888</v>
      </c>
      <c r="M195" s="0" t="n">
        <v>9.1301</v>
      </c>
      <c r="O195" s="0" t="n">
        <f aca="false">I195-B195</f>
        <v>0</v>
      </c>
      <c r="P195" s="0" t="n">
        <f aca="false">J195-C195</f>
        <v>0</v>
      </c>
      <c r="Q195" s="0" t="n">
        <f aca="false">K195-D195</f>
        <v>0</v>
      </c>
      <c r="R195" s="0" t="n">
        <f aca="false">L195-E195</f>
        <v>0</v>
      </c>
      <c r="S195" s="0" t="n">
        <f aca="false">M195-F195</f>
        <v>0</v>
      </c>
    </row>
    <row r="196" customFormat="false" ht="15.75" hidden="false" customHeight="false" outlineLevel="0" collapsed="false">
      <c r="A196" s="0" t="s">
        <v>346</v>
      </c>
      <c r="B196" s="300" t="n">
        <v>7332317</v>
      </c>
      <c r="C196" s="300" t="n">
        <v>8694480</v>
      </c>
      <c r="D196" s="300" t="n">
        <v>9385914</v>
      </c>
      <c r="E196" s="300" t="n">
        <v>9.7524</v>
      </c>
      <c r="F196" s="300" t="n">
        <v>8.3132</v>
      </c>
      <c r="I196" s="0" t="n">
        <v>7332317</v>
      </c>
      <c r="J196" s="0" t="n">
        <v>8694480</v>
      </c>
      <c r="K196" s="0" t="n">
        <v>9385914</v>
      </c>
      <c r="L196" s="0" t="n">
        <v>9.7524</v>
      </c>
      <c r="M196" s="0" t="n">
        <v>8.3132</v>
      </c>
      <c r="O196" s="0" t="n">
        <f aca="false">I196-B196</f>
        <v>0</v>
      </c>
      <c r="P196" s="0" t="n">
        <f aca="false">J196-C196</f>
        <v>0</v>
      </c>
      <c r="Q196" s="0" t="n">
        <f aca="false">K196-D196</f>
        <v>0</v>
      </c>
      <c r="R196" s="0" t="n">
        <f aca="false">L196-E196</f>
        <v>0</v>
      </c>
      <c r="S196" s="0" t="n">
        <f aca="false">M196-F196</f>
        <v>0</v>
      </c>
    </row>
    <row r="197" customFormat="false" ht="15.75" hidden="false" customHeight="false" outlineLevel="0" collapsed="false">
      <c r="A197" s="0" t="s">
        <v>347</v>
      </c>
      <c r="B197" s="300" t="n">
        <v>8789449</v>
      </c>
      <c r="C197" s="300" t="n">
        <v>11854737</v>
      </c>
      <c r="D197" s="300" t="n">
        <v>13461776</v>
      </c>
      <c r="E197" s="300" t="n">
        <v>11.7535</v>
      </c>
      <c r="F197" s="300" t="n">
        <v>10.1153</v>
      </c>
      <c r="I197" s="0" t="n">
        <v>8789449</v>
      </c>
      <c r="J197" s="0" t="n">
        <v>11854737</v>
      </c>
      <c r="K197" s="0" t="n">
        <v>13461776</v>
      </c>
      <c r="L197" s="0" t="n">
        <v>11.7535</v>
      </c>
      <c r="M197" s="0" t="n">
        <v>10.1153</v>
      </c>
      <c r="O197" s="0" t="n">
        <f aca="false">I197-B197</f>
        <v>0</v>
      </c>
      <c r="P197" s="0" t="n">
        <f aca="false">J197-C197</f>
        <v>0</v>
      </c>
      <c r="Q197" s="0" t="n">
        <f aca="false">K197-D197</f>
        <v>0</v>
      </c>
      <c r="R197" s="0" t="n">
        <f aca="false">L197-E197</f>
        <v>0</v>
      </c>
      <c r="S197" s="0" t="n">
        <f aca="false">M197-F197</f>
        <v>0</v>
      </c>
    </row>
    <row r="198" customFormat="false" ht="15.75" hidden="false" customHeight="false" outlineLevel="0" collapsed="false">
      <c r="A198" s="0" t="s">
        <v>348</v>
      </c>
      <c r="B198" s="300" t="n">
        <v>7994111</v>
      </c>
      <c r="C198" s="300" t="n">
        <v>10148581</v>
      </c>
      <c r="D198" s="300" t="n">
        <v>11246006</v>
      </c>
      <c r="E198" s="300" t="n">
        <v>11.204</v>
      </c>
      <c r="F198" s="300" t="n">
        <v>9.5997</v>
      </c>
      <c r="I198" s="0" t="n">
        <v>7994111</v>
      </c>
      <c r="J198" s="0" t="n">
        <v>10148581</v>
      </c>
      <c r="K198" s="0" t="n">
        <v>11246006</v>
      </c>
      <c r="L198" s="0" t="n">
        <v>11.204</v>
      </c>
      <c r="M198" s="0" t="n">
        <v>9.5997</v>
      </c>
      <c r="O198" s="0" t="n">
        <f aca="false">I198-B198</f>
        <v>0</v>
      </c>
      <c r="P198" s="0" t="n">
        <f aca="false">J198-C198</f>
        <v>0</v>
      </c>
      <c r="Q198" s="0" t="n">
        <f aca="false">K198-D198</f>
        <v>0</v>
      </c>
      <c r="R198" s="0" t="n">
        <f aca="false">L198-E198</f>
        <v>0</v>
      </c>
      <c r="S198" s="0" t="n">
        <f aca="false">M198-F198</f>
        <v>0</v>
      </c>
    </row>
    <row r="199" customFormat="false" ht="15.75" hidden="false" customHeight="false" outlineLevel="0" collapsed="false">
      <c r="A199" s="0" t="s">
        <v>349</v>
      </c>
      <c r="B199" s="300" t="n">
        <v>7433045</v>
      </c>
      <c r="C199" s="300" t="n">
        <v>8966735</v>
      </c>
      <c r="D199" s="300" t="n">
        <v>9741884</v>
      </c>
      <c r="E199" s="300" t="n">
        <v>10.1962</v>
      </c>
      <c r="F199" s="300" t="n">
        <v>8.7126</v>
      </c>
      <c r="I199" s="0" t="n">
        <v>7433045</v>
      </c>
      <c r="J199" s="0" t="n">
        <v>8966735</v>
      </c>
      <c r="K199" s="0" t="n">
        <v>9741884</v>
      </c>
      <c r="L199" s="0" t="n">
        <v>10.1962</v>
      </c>
      <c r="M199" s="0" t="n">
        <v>8.7126</v>
      </c>
      <c r="O199" s="0" t="n">
        <f aca="false">I199-B199</f>
        <v>0</v>
      </c>
      <c r="P199" s="0" t="n">
        <f aca="false">J199-C199</f>
        <v>0</v>
      </c>
      <c r="Q199" s="0" t="n">
        <f aca="false">K199-D199</f>
        <v>0</v>
      </c>
      <c r="R199" s="0" t="n">
        <f aca="false">L199-E199</f>
        <v>0</v>
      </c>
      <c r="S199" s="0" t="n">
        <f aca="false">M199-F199</f>
        <v>0</v>
      </c>
    </row>
    <row r="200" customFormat="false" ht="15.75" hidden="false" customHeight="false" outlineLevel="0" collapsed="false">
      <c r="A200" s="0" t="s">
        <v>350</v>
      </c>
      <c r="B200" s="300" t="n">
        <v>7089293</v>
      </c>
      <c r="C200" s="300" t="n">
        <v>8232777</v>
      </c>
      <c r="D200" s="300" t="n">
        <v>8808295</v>
      </c>
      <c r="E200" s="300" t="n">
        <v>9.0552</v>
      </c>
      <c r="F200" s="300" t="n">
        <v>7.7285</v>
      </c>
      <c r="I200" s="0" t="n">
        <v>7089293</v>
      </c>
      <c r="J200" s="0" t="n">
        <v>8232777</v>
      </c>
      <c r="K200" s="0" t="n">
        <v>8808295</v>
      </c>
      <c r="L200" s="0" t="n">
        <v>9.0552</v>
      </c>
      <c r="M200" s="0" t="n">
        <v>7.7285</v>
      </c>
      <c r="O200" s="0" t="n">
        <f aca="false">I200-B200</f>
        <v>0</v>
      </c>
      <c r="P200" s="0" t="n">
        <f aca="false">J200-C200</f>
        <v>0</v>
      </c>
      <c r="Q200" s="0" t="n">
        <f aca="false">K200-D200</f>
        <v>0</v>
      </c>
      <c r="R200" s="0" t="n">
        <f aca="false">L200-E200</f>
        <v>0</v>
      </c>
      <c r="S200" s="0" t="n">
        <f aca="false">M200-F200</f>
        <v>0</v>
      </c>
    </row>
    <row r="201" customFormat="false" ht="15.75" hidden="false" customHeight="false" outlineLevel="0" collapsed="false">
      <c r="A201" s="0" t="s">
        <v>351</v>
      </c>
      <c r="B201" s="300" t="n">
        <v>9321729</v>
      </c>
      <c r="C201" s="300" t="n">
        <v>13851435</v>
      </c>
      <c r="D201" s="300" t="n">
        <v>16077445</v>
      </c>
      <c r="E201" s="300" t="n">
        <v>14.8207</v>
      </c>
      <c r="F201" s="300" t="n">
        <v>12.9992</v>
      </c>
      <c r="I201" s="0" t="n">
        <v>9321729</v>
      </c>
      <c r="J201" s="0" t="n">
        <v>13851435</v>
      </c>
      <c r="K201" s="0" t="n">
        <v>16077445</v>
      </c>
      <c r="L201" s="0" t="n">
        <v>14.8207</v>
      </c>
      <c r="M201" s="0" t="n">
        <v>12.9992</v>
      </c>
      <c r="O201" s="0" t="n">
        <f aca="false">I201-B201</f>
        <v>0</v>
      </c>
      <c r="P201" s="0" t="n">
        <f aca="false">J201-C201</f>
        <v>0</v>
      </c>
      <c r="Q201" s="0" t="n">
        <f aca="false">K201-D201</f>
        <v>0</v>
      </c>
      <c r="R201" s="0" t="n">
        <f aca="false">L201-E201</f>
        <v>0</v>
      </c>
      <c r="S201" s="0" t="n">
        <f aca="false">M201-F201</f>
        <v>0</v>
      </c>
    </row>
    <row r="202" customFormat="false" ht="15.75" hidden="false" customHeight="false" outlineLevel="0" collapsed="false">
      <c r="A202" s="0" t="s">
        <v>352</v>
      </c>
      <c r="B202" s="300" t="n">
        <v>8908116</v>
      </c>
      <c r="C202" s="300" t="n">
        <v>13009728</v>
      </c>
      <c r="D202" s="300" t="n">
        <v>14871875</v>
      </c>
      <c r="E202" s="300" t="n">
        <v>14.0064</v>
      </c>
      <c r="F202" s="300" t="n">
        <v>12.1533</v>
      </c>
      <c r="I202" s="0" t="n">
        <v>8908116</v>
      </c>
      <c r="J202" s="0" t="n">
        <v>13009728</v>
      </c>
      <c r="K202" s="0" t="n">
        <v>14871875</v>
      </c>
      <c r="L202" s="0" t="n">
        <v>14.0064</v>
      </c>
      <c r="M202" s="0" t="n">
        <v>12.1533</v>
      </c>
      <c r="O202" s="0" t="n">
        <f aca="false">I202-B202</f>
        <v>0</v>
      </c>
      <c r="P202" s="0" t="n">
        <f aca="false">J202-C202</f>
        <v>0</v>
      </c>
      <c r="Q202" s="0" t="n">
        <f aca="false">K202-D202</f>
        <v>0</v>
      </c>
      <c r="R202" s="0" t="n">
        <f aca="false">L202-E202</f>
        <v>0</v>
      </c>
      <c r="S202" s="0" t="n">
        <f aca="false">M202-F202</f>
        <v>0</v>
      </c>
    </row>
    <row r="203" customFormat="false" ht="15.75" hidden="false" customHeight="false" outlineLevel="0" collapsed="false">
      <c r="A203" s="0" t="s">
        <v>353</v>
      </c>
      <c r="B203" s="300" t="n">
        <v>8474575</v>
      </c>
      <c r="C203" s="300" t="n">
        <v>12069401</v>
      </c>
      <c r="D203" s="300" t="n">
        <v>13686197</v>
      </c>
      <c r="E203" s="300" t="n">
        <v>13.6521</v>
      </c>
      <c r="F203" s="300" t="n">
        <v>11.7844</v>
      </c>
      <c r="I203" s="0" t="n">
        <v>8474575</v>
      </c>
      <c r="J203" s="0" t="n">
        <v>12069401</v>
      </c>
      <c r="K203" s="0" t="n">
        <v>13686197</v>
      </c>
      <c r="L203" s="0" t="n">
        <v>13.6521</v>
      </c>
      <c r="M203" s="0" t="n">
        <v>11.7844</v>
      </c>
      <c r="O203" s="0" t="n">
        <f aca="false">I203-B203</f>
        <v>0</v>
      </c>
      <c r="P203" s="0" t="n">
        <f aca="false">J203-C203</f>
        <v>0</v>
      </c>
      <c r="Q203" s="0" t="n">
        <f aca="false">K203-D203</f>
        <v>0</v>
      </c>
      <c r="R203" s="0" t="n">
        <f aca="false">L203-E203</f>
        <v>0</v>
      </c>
      <c r="S203" s="0" t="n">
        <f aca="false">M203-F203</f>
        <v>0</v>
      </c>
    </row>
    <row r="204" customFormat="false" ht="15.75" hidden="false" customHeight="false" outlineLevel="0" collapsed="false">
      <c r="A204" s="0" t="s">
        <v>354</v>
      </c>
      <c r="B204" s="300" t="n">
        <v>8028870</v>
      </c>
      <c r="C204" s="300" t="n">
        <v>11046905</v>
      </c>
      <c r="D204" s="300" t="n">
        <v>12433523</v>
      </c>
      <c r="E204" s="300" t="n">
        <v>13.3207</v>
      </c>
      <c r="F204" s="300" t="n">
        <v>11.4752</v>
      </c>
      <c r="I204" s="0" t="n">
        <v>8028870</v>
      </c>
      <c r="J204" s="0" t="n">
        <v>11046905</v>
      </c>
      <c r="K204" s="0" t="n">
        <v>12433523</v>
      </c>
      <c r="L204" s="0" t="n">
        <v>13.3207</v>
      </c>
      <c r="M204" s="0" t="n">
        <v>11.4752</v>
      </c>
      <c r="O204" s="0" t="n">
        <f aca="false">I204-B204</f>
        <v>0</v>
      </c>
      <c r="P204" s="0" t="n">
        <f aca="false">J204-C204</f>
        <v>0</v>
      </c>
      <c r="Q204" s="0" t="n">
        <f aca="false">K204-D204</f>
        <v>0</v>
      </c>
      <c r="R204" s="0" t="n">
        <f aca="false">L204-E204</f>
        <v>0</v>
      </c>
      <c r="S204" s="0" t="n">
        <f aca="false">M204-F204</f>
        <v>0</v>
      </c>
    </row>
    <row r="205" customFormat="false" ht="15.75" hidden="false" customHeight="false" outlineLevel="0" collapsed="false">
      <c r="A205" s="0" t="s">
        <v>355</v>
      </c>
      <c r="B205" s="300" t="n">
        <v>8186260</v>
      </c>
      <c r="C205" s="300" t="n">
        <v>12187058</v>
      </c>
      <c r="D205" s="300" t="n">
        <v>13863757</v>
      </c>
      <c r="E205" s="300" t="n">
        <v>15.1665</v>
      </c>
      <c r="F205" s="300" t="n">
        <v>13.1115</v>
      </c>
      <c r="I205" s="0" t="n">
        <v>8186260</v>
      </c>
      <c r="J205" s="0" t="n">
        <v>12187058</v>
      </c>
      <c r="K205" s="0" t="n">
        <v>13863757</v>
      </c>
      <c r="L205" s="0" t="n">
        <v>15.1665</v>
      </c>
      <c r="M205" s="0" t="n">
        <v>13.1115</v>
      </c>
      <c r="O205" s="0" t="n">
        <f aca="false">I205-B205</f>
        <v>0</v>
      </c>
      <c r="P205" s="0" t="n">
        <f aca="false">J205-C205</f>
        <v>0</v>
      </c>
      <c r="Q205" s="0" t="n">
        <f aca="false">K205-D205</f>
        <v>0</v>
      </c>
      <c r="R205" s="0" t="n">
        <f aca="false">L205-E205</f>
        <v>0</v>
      </c>
      <c r="S205" s="0" t="n">
        <f aca="false">M205-F205</f>
        <v>0</v>
      </c>
    </row>
    <row r="206" customFormat="false" ht="15.75" hidden="false" customHeight="false" outlineLevel="0" collapsed="false">
      <c r="A206" s="0" t="s">
        <v>356</v>
      </c>
      <c r="B206" s="300" t="n">
        <v>7629803</v>
      </c>
      <c r="C206" s="300" t="n">
        <v>11055626</v>
      </c>
      <c r="D206" s="300" t="n">
        <v>12463119</v>
      </c>
      <c r="E206" s="300" t="n">
        <v>14.6635</v>
      </c>
      <c r="F206" s="300" t="n">
        <v>12.5915</v>
      </c>
      <c r="I206" s="0" t="n">
        <v>7629803</v>
      </c>
      <c r="J206" s="0" t="n">
        <v>11055626</v>
      </c>
      <c r="K206" s="0" t="n">
        <v>12463119</v>
      </c>
      <c r="L206" s="0" t="n">
        <v>14.6635</v>
      </c>
      <c r="M206" s="0" t="n">
        <v>12.5915</v>
      </c>
      <c r="O206" s="0" t="n">
        <f aca="false">I206-B206</f>
        <v>0</v>
      </c>
      <c r="P206" s="0" t="n">
        <f aca="false">J206-C206</f>
        <v>0</v>
      </c>
      <c r="Q206" s="0" t="n">
        <f aca="false">K206-D206</f>
        <v>0</v>
      </c>
      <c r="R206" s="0" t="n">
        <f aca="false">L206-E206</f>
        <v>0</v>
      </c>
      <c r="S206" s="0" t="n">
        <f aca="false">M206-F206</f>
        <v>0</v>
      </c>
    </row>
    <row r="207" customFormat="false" ht="15.75" hidden="false" customHeight="false" outlineLevel="0" collapsed="false">
      <c r="A207" s="0" t="s">
        <v>357</v>
      </c>
      <c r="B207" s="300" t="n">
        <v>6998011</v>
      </c>
      <c r="C207" s="300" t="n">
        <v>9839182</v>
      </c>
      <c r="D207" s="300" t="n">
        <v>10990546</v>
      </c>
      <c r="E207" s="300" t="n">
        <v>14.6961</v>
      </c>
      <c r="F207" s="300" t="n">
        <v>12.5746</v>
      </c>
      <c r="I207" s="0" t="n">
        <v>6998011</v>
      </c>
      <c r="J207" s="0" t="n">
        <v>9839182</v>
      </c>
      <c r="K207" s="0" t="n">
        <v>10990546</v>
      </c>
      <c r="L207" s="0" t="n">
        <v>14.6961</v>
      </c>
      <c r="M207" s="0" t="n">
        <v>12.5746</v>
      </c>
      <c r="O207" s="0" t="n">
        <f aca="false">I207-B207</f>
        <v>0</v>
      </c>
      <c r="P207" s="0" t="n">
        <f aca="false">J207-C207</f>
        <v>0</v>
      </c>
      <c r="Q207" s="0" t="n">
        <f aca="false">K207-D207</f>
        <v>0</v>
      </c>
      <c r="R207" s="0" t="n">
        <f aca="false">L207-E207</f>
        <v>0</v>
      </c>
      <c r="S207" s="0" t="n">
        <f aca="false">M207-F207</f>
        <v>0</v>
      </c>
    </row>
    <row r="208" customFormat="false" ht="15.75" hidden="false" customHeight="false" outlineLevel="0" collapsed="false">
      <c r="A208" s="0" t="s">
        <v>358</v>
      </c>
      <c r="B208" s="300" t="n">
        <v>6723007</v>
      </c>
      <c r="C208" s="300" t="n">
        <v>9088244</v>
      </c>
      <c r="D208" s="300" t="n">
        <v>10130001</v>
      </c>
      <c r="E208" s="300" t="n">
        <v>14.2258</v>
      </c>
      <c r="F208" s="300" t="n">
        <v>12.1785</v>
      </c>
      <c r="I208" s="0" t="n">
        <v>6723007</v>
      </c>
      <c r="J208" s="0" t="n">
        <v>9088244</v>
      </c>
      <c r="K208" s="0" t="n">
        <v>10130001</v>
      </c>
      <c r="L208" s="0" t="n">
        <v>14.2258</v>
      </c>
      <c r="M208" s="0" t="n">
        <v>12.1785</v>
      </c>
      <c r="O208" s="0" t="n">
        <f aca="false">I208-B208</f>
        <v>0</v>
      </c>
      <c r="P208" s="0" t="n">
        <f aca="false">J208-C208</f>
        <v>0</v>
      </c>
      <c r="Q208" s="0" t="n">
        <f aca="false">K208-D208</f>
        <v>0</v>
      </c>
      <c r="R208" s="0" t="n">
        <f aca="false">L208-E208</f>
        <v>0</v>
      </c>
      <c r="S208" s="0" t="n">
        <f aca="false">M208-F208</f>
        <v>0</v>
      </c>
    </row>
    <row r="209" customFormat="false" ht="15.75" hidden="false" customHeight="false" outlineLevel="0" collapsed="false">
      <c r="A209" s="0" t="s">
        <v>359</v>
      </c>
      <c r="B209" s="300" t="n">
        <v>4473850</v>
      </c>
      <c r="C209" s="300" t="n">
        <v>6353307</v>
      </c>
      <c r="D209" s="300" t="n">
        <v>7247619</v>
      </c>
      <c r="E209" s="300" t="n">
        <v>16.8334</v>
      </c>
      <c r="F209" s="300" t="n">
        <v>14.6876</v>
      </c>
      <c r="I209" s="0" t="n">
        <v>4473850</v>
      </c>
      <c r="J209" s="0" t="n">
        <v>6353307</v>
      </c>
      <c r="K209" s="0" t="n">
        <v>7247619</v>
      </c>
      <c r="L209" s="0" t="n">
        <v>16.8334</v>
      </c>
      <c r="M209" s="0" t="n">
        <v>14.6876</v>
      </c>
      <c r="O209" s="0" t="n">
        <f aca="false">I209-B209</f>
        <v>0</v>
      </c>
      <c r="P209" s="0" t="n">
        <f aca="false">J209-C209</f>
        <v>0</v>
      </c>
      <c r="Q209" s="0" t="n">
        <f aca="false">K209-D209</f>
        <v>0</v>
      </c>
      <c r="R209" s="0" t="n">
        <f aca="false">L209-E209</f>
        <v>0</v>
      </c>
      <c r="S209" s="0" t="n">
        <f aca="false">M209-F209</f>
        <v>0</v>
      </c>
    </row>
    <row r="210" customFormat="false" ht="15.75" hidden="false" customHeight="false" outlineLevel="0" collapsed="false">
      <c r="A210" s="0" t="s">
        <v>360</v>
      </c>
      <c r="B210" s="300" t="n">
        <v>4148787</v>
      </c>
      <c r="C210" s="300" t="n">
        <v>5579410</v>
      </c>
      <c r="D210" s="300" t="n">
        <v>6312659</v>
      </c>
      <c r="E210" s="300" t="n">
        <v>15.967</v>
      </c>
      <c r="F210" s="300" t="n">
        <v>13.8898</v>
      </c>
      <c r="I210" s="0" t="n">
        <v>4148787</v>
      </c>
      <c r="J210" s="0" t="n">
        <v>5579410</v>
      </c>
      <c r="K210" s="0" t="n">
        <v>6312659</v>
      </c>
      <c r="L210" s="0" t="n">
        <v>15.967</v>
      </c>
      <c r="M210" s="0" t="n">
        <v>13.8898</v>
      </c>
      <c r="O210" s="0" t="n">
        <f aca="false">I210-B210</f>
        <v>0</v>
      </c>
      <c r="P210" s="0" t="n">
        <f aca="false">J210-C210</f>
        <v>0</v>
      </c>
      <c r="Q210" s="0" t="n">
        <f aca="false">K210-D210</f>
        <v>0</v>
      </c>
      <c r="R210" s="0" t="n">
        <f aca="false">L210-E210</f>
        <v>0</v>
      </c>
      <c r="S210" s="0" t="n">
        <f aca="false">M210-F210</f>
        <v>0</v>
      </c>
    </row>
    <row r="211" customFormat="false" ht="15.75" hidden="false" customHeight="false" outlineLevel="0" collapsed="false">
      <c r="A211" s="0" t="s">
        <v>361</v>
      </c>
      <c r="B211" s="300" t="n">
        <v>3972744</v>
      </c>
      <c r="C211" s="300" t="n">
        <v>5151762</v>
      </c>
      <c r="D211" s="300" t="n">
        <v>5776313</v>
      </c>
      <c r="E211" s="300" t="n">
        <v>15.103</v>
      </c>
      <c r="F211" s="300" t="n">
        <v>13.0928</v>
      </c>
      <c r="I211" s="0" t="n">
        <v>3972744</v>
      </c>
      <c r="J211" s="0" t="n">
        <v>5151762</v>
      </c>
      <c r="K211" s="0" t="n">
        <v>5776313</v>
      </c>
      <c r="L211" s="0" t="n">
        <v>15.103</v>
      </c>
      <c r="M211" s="0" t="n">
        <v>13.0928</v>
      </c>
      <c r="O211" s="0" t="n">
        <f aca="false">I211-B211</f>
        <v>0</v>
      </c>
      <c r="P211" s="0" t="n">
        <f aca="false">J211-C211</f>
        <v>0</v>
      </c>
      <c r="Q211" s="0" t="n">
        <f aca="false">K211-D211</f>
        <v>0</v>
      </c>
      <c r="R211" s="0" t="n">
        <f aca="false">L211-E211</f>
        <v>0</v>
      </c>
      <c r="S211" s="0" t="n">
        <f aca="false">M211-F211</f>
        <v>0</v>
      </c>
    </row>
    <row r="212" customFormat="false" ht="15.75" hidden="false" customHeight="false" outlineLevel="0" collapsed="false">
      <c r="A212" s="0" t="s">
        <v>362</v>
      </c>
      <c r="B212" s="300" t="n">
        <v>3832515</v>
      </c>
      <c r="C212" s="300" t="n">
        <v>4798276</v>
      </c>
      <c r="D212" s="300" t="n">
        <v>5319612</v>
      </c>
      <c r="E212" s="300" t="n">
        <v>14.2531</v>
      </c>
      <c r="F212" s="300" t="n">
        <v>12.3124</v>
      </c>
      <c r="I212" s="0" t="n">
        <v>3832515</v>
      </c>
      <c r="J212" s="0" t="n">
        <v>4798276</v>
      </c>
      <c r="K212" s="0" t="n">
        <v>5319612</v>
      </c>
      <c r="L212" s="0" t="n">
        <v>14.2531</v>
      </c>
      <c r="M212" s="0" t="n">
        <v>12.3124</v>
      </c>
      <c r="O212" s="0" t="n">
        <f aca="false">I212-B212</f>
        <v>0</v>
      </c>
      <c r="P212" s="0" t="n">
        <f aca="false">J212-C212</f>
        <v>0</v>
      </c>
      <c r="Q212" s="0" t="n">
        <f aca="false">K212-D212</f>
        <v>0</v>
      </c>
      <c r="R212" s="0" t="n">
        <f aca="false">L212-E212</f>
        <v>0</v>
      </c>
      <c r="S212" s="0" t="n">
        <f aca="false">M212-F212</f>
        <v>0</v>
      </c>
    </row>
    <row r="213" customFormat="false" ht="15.75" hidden="false" customHeight="false" outlineLevel="0" collapsed="false">
      <c r="A213" s="0" t="s">
        <v>363</v>
      </c>
      <c r="B213" s="300" t="n">
        <v>3704644</v>
      </c>
      <c r="C213" s="300" t="n">
        <v>5155905</v>
      </c>
      <c r="D213" s="300" t="n">
        <v>5836004</v>
      </c>
      <c r="E213" s="300" t="n">
        <v>17.3042</v>
      </c>
      <c r="F213" s="300" t="n">
        <v>14.9235</v>
      </c>
      <c r="I213" s="0" t="n">
        <v>3704644</v>
      </c>
      <c r="J213" s="0" t="n">
        <v>5155905</v>
      </c>
      <c r="K213" s="0" t="n">
        <v>5836004</v>
      </c>
      <c r="L213" s="0" t="n">
        <v>17.3042</v>
      </c>
      <c r="M213" s="0" t="n">
        <v>14.9235</v>
      </c>
      <c r="O213" s="0" t="n">
        <f aca="false">I213-B213</f>
        <v>0</v>
      </c>
      <c r="P213" s="0" t="n">
        <f aca="false">J213-C213</f>
        <v>0</v>
      </c>
      <c r="Q213" s="0" t="n">
        <f aca="false">K213-D213</f>
        <v>0</v>
      </c>
      <c r="R213" s="0" t="n">
        <f aca="false">L213-E213</f>
        <v>0</v>
      </c>
      <c r="S213" s="0" t="n">
        <f aca="false">M213-F213</f>
        <v>0</v>
      </c>
    </row>
    <row r="214" customFormat="false" ht="15.75" hidden="false" customHeight="false" outlineLevel="0" collapsed="false">
      <c r="A214" s="0" t="s">
        <v>364</v>
      </c>
      <c r="B214" s="300" t="n">
        <v>3522438</v>
      </c>
      <c r="C214" s="300" t="n">
        <v>4675226</v>
      </c>
      <c r="D214" s="300" t="n">
        <v>5251196</v>
      </c>
      <c r="E214" s="300" t="n">
        <v>16.3805</v>
      </c>
      <c r="F214" s="300" t="n">
        <v>14.1008</v>
      </c>
      <c r="I214" s="0" t="n">
        <v>3522438</v>
      </c>
      <c r="J214" s="0" t="n">
        <v>4675226</v>
      </c>
      <c r="K214" s="0" t="n">
        <v>5251196</v>
      </c>
      <c r="L214" s="0" t="n">
        <v>16.3805</v>
      </c>
      <c r="M214" s="0" t="n">
        <v>14.1008</v>
      </c>
      <c r="O214" s="0" t="n">
        <f aca="false">I214-B214</f>
        <v>0</v>
      </c>
      <c r="P214" s="0" t="n">
        <f aca="false">J214-C214</f>
        <v>0</v>
      </c>
      <c r="Q214" s="0" t="n">
        <f aca="false">K214-D214</f>
        <v>0</v>
      </c>
      <c r="R214" s="0" t="n">
        <f aca="false">L214-E214</f>
        <v>0</v>
      </c>
      <c r="S214" s="0" t="n">
        <f aca="false">M214-F214</f>
        <v>0</v>
      </c>
    </row>
    <row r="215" customFormat="false" ht="15.75" hidden="false" customHeight="false" outlineLevel="0" collapsed="false">
      <c r="A215" s="0" t="s">
        <v>365</v>
      </c>
      <c r="B215" s="300" t="n">
        <v>3460500</v>
      </c>
      <c r="C215" s="300" t="n">
        <v>4428552</v>
      </c>
      <c r="D215" s="300" t="n">
        <v>4928825</v>
      </c>
      <c r="E215" s="300" t="n">
        <v>15.2903</v>
      </c>
      <c r="F215" s="300" t="n">
        <v>13.1391</v>
      </c>
      <c r="I215" s="0" t="n">
        <v>3460500</v>
      </c>
      <c r="J215" s="0" t="n">
        <v>4428552</v>
      </c>
      <c r="K215" s="0" t="n">
        <v>4928825</v>
      </c>
      <c r="L215" s="0" t="n">
        <v>15.2903</v>
      </c>
      <c r="M215" s="0" t="n">
        <v>13.1391</v>
      </c>
      <c r="O215" s="0" t="n">
        <f aca="false">I215-B215</f>
        <v>0</v>
      </c>
      <c r="P215" s="0" t="n">
        <f aca="false">J215-C215</f>
        <v>0</v>
      </c>
      <c r="Q215" s="0" t="n">
        <f aca="false">K215-D215</f>
        <v>0</v>
      </c>
      <c r="R215" s="0" t="n">
        <f aca="false">L215-E215</f>
        <v>0</v>
      </c>
      <c r="S215" s="0" t="n">
        <f aca="false">M215-F215</f>
        <v>0</v>
      </c>
    </row>
    <row r="216" customFormat="false" ht="15.75" hidden="false" customHeight="false" outlineLevel="0" collapsed="false">
      <c r="A216" s="0" t="s">
        <v>366</v>
      </c>
      <c r="B216" s="300" t="n">
        <v>3554070</v>
      </c>
      <c r="C216" s="300" t="n">
        <v>4391685</v>
      </c>
      <c r="D216" s="300" t="n">
        <v>4839353</v>
      </c>
      <c r="E216" s="300" t="n">
        <v>13.9952</v>
      </c>
      <c r="F216" s="300" t="n">
        <v>12.0446</v>
      </c>
      <c r="I216" s="0" t="n">
        <v>3554070</v>
      </c>
      <c r="J216" s="0" t="n">
        <v>4391685</v>
      </c>
      <c r="K216" s="0" t="n">
        <v>4839353</v>
      </c>
      <c r="L216" s="0" t="n">
        <v>13.9952</v>
      </c>
      <c r="M216" s="0" t="n">
        <v>12.0446</v>
      </c>
      <c r="O216" s="0" t="n">
        <f aca="false">I216-B216</f>
        <v>0</v>
      </c>
      <c r="P216" s="0" t="n">
        <f aca="false">J216-C216</f>
        <v>0</v>
      </c>
      <c r="Q216" s="0" t="n">
        <f aca="false">K216-D216</f>
        <v>0</v>
      </c>
      <c r="R216" s="0" t="n">
        <f aca="false">L216-E216</f>
        <v>0</v>
      </c>
      <c r="S216" s="0" t="n">
        <f aca="false">M216-F216</f>
        <v>0</v>
      </c>
    </row>
    <row r="217" customFormat="false" ht="15.75" hidden="false" customHeight="false" outlineLevel="0" collapsed="false">
      <c r="A217" s="0" t="s">
        <v>367</v>
      </c>
      <c r="B217" s="300" t="n">
        <v>5646239</v>
      </c>
      <c r="C217" s="300" t="n">
        <v>8944602</v>
      </c>
      <c r="D217" s="300" t="n">
        <v>10331008</v>
      </c>
      <c r="E217" s="300" t="n">
        <v>17.3301</v>
      </c>
      <c r="F217" s="300" t="n">
        <v>14.8579</v>
      </c>
      <c r="I217" s="0" t="n">
        <v>5646239</v>
      </c>
      <c r="J217" s="0" t="n">
        <v>8944602</v>
      </c>
      <c r="K217" s="0" t="n">
        <v>10331008</v>
      </c>
      <c r="L217" s="0" t="n">
        <v>17.3301</v>
      </c>
      <c r="M217" s="0" t="n">
        <v>14.8579</v>
      </c>
      <c r="O217" s="0" t="n">
        <f aca="false">I217-B217</f>
        <v>0</v>
      </c>
      <c r="P217" s="0" t="n">
        <f aca="false">J217-C217</f>
        <v>0</v>
      </c>
      <c r="Q217" s="0" t="n">
        <f aca="false">K217-D217</f>
        <v>0</v>
      </c>
      <c r="R217" s="0" t="n">
        <f aca="false">L217-E217</f>
        <v>0</v>
      </c>
      <c r="S217" s="0" t="n">
        <f aca="false">M217-F217</f>
        <v>0</v>
      </c>
    </row>
    <row r="218" customFormat="false" ht="15.75" hidden="false" customHeight="false" outlineLevel="0" collapsed="false">
      <c r="A218" s="0" t="s">
        <v>368</v>
      </c>
      <c r="B218" s="300" t="n">
        <v>4876450</v>
      </c>
      <c r="C218" s="300" t="n">
        <v>7137417</v>
      </c>
      <c r="D218" s="300" t="n">
        <v>8129724</v>
      </c>
      <c r="E218" s="300" t="n">
        <v>16.3785</v>
      </c>
      <c r="F218" s="300" t="n">
        <v>14.0014</v>
      </c>
      <c r="I218" s="0" t="n">
        <v>4876450</v>
      </c>
      <c r="J218" s="0" t="n">
        <v>7137417</v>
      </c>
      <c r="K218" s="0" t="n">
        <v>8129724</v>
      </c>
      <c r="L218" s="0" t="n">
        <v>16.3785</v>
      </c>
      <c r="M218" s="0" t="n">
        <v>14.0014</v>
      </c>
      <c r="O218" s="0" t="n">
        <f aca="false">I218-B218</f>
        <v>0</v>
      </c>
      <c r="P218" s="0" t="n">
        <f aca="false">J218-C218</f>
        <v>0</v>
      </c>
      <c r="Q218" s="0" t="n">
        <f aca="false">K218-D218</f>
        <v>0</v>
      </c>
      <c r="R218" s="0" t="n">
        <f aca="false">L218-E218</f>
        <v>0</v>
      </c>
      <c r="S218" s="0" t="n">
        <f aca="false">M218-F218</f>
        <v>0</v>
      </c>
    </row>
    <row r="219" customFormat="false" ht="15.75" hidden="false" customHeight="false" outlineLevel="0" collapsed="false">
      <c r="A219" s="0" t="s">
        <v>369</v>
      </c>
      <c r="B219" s="300" t="n">
        <v>4371568</v>
      </c>
      <c r="C219" s="300" t="n">
        <v>5975977</v>
      </c>
      <c r="D219" s="300" t="n">
        <v>6711097</v>
      </c>
      <c r="E219" s="300" t="n">
        <v>15.57</v>
      </c>
      <c r="F219" s="300" t="n">
        <v>13.2872</v>
      </c>
      <c r="I219" s="0" t="n">
        <v>4371568</v>
      </c>
      <c r="J219" s="0" t="n">
        <v>5975977</v>
      </c>
      <c r="K219" s="0" t="n">
        <v>6711097</v>
      </c>
      <c r="L219" s="0" t="n">
        <v>15.57</v>
      </c>
      <c r="M219" s="0" t="n">
        <v>13.2872</v>
      </c>
      <c r="O219" s="0" t="n">
        <f aca="false">I219-B219</f>
        <v>0</v>
      </c>
      <c r="P219" s="0" t="n">
        <f aca="false">J219-C219</f>
        <v>0</v>
      </c>
      <c r="Q219" s="0" t="n">
        <f aca="false">K219-D219</f>
        <v>0</v>
      </c>
      <c r="R219" s="0" t="n">
        <f aca="false">L219-E219</f>
        <v>0</v>
      </c>
      <c r="S219" s="0" t="n">
        <f aca="false">M219-F219</f>
        <v>0</v>
      </c>
    </row>
    <row r="220" customFormat="false" ht="15.75" hidden="false" customHeight="false" outlineLevel="0" collapsed="false">
      <c r="A220" s="0" t="s">
        <v>370</v>
      </c>
      <c r="B220" s="300" t="n">
        <v>4013692</v>
      </c>
      <c r="C220" s="300" t="n">
        <v>5164634</v>
      </c>
      <c r="D220" s="300" t="n">
        <v>5713217</v>
      </c>
      <c r="E220" s="300" t="n">
        <v>14.6331</v>
      </c>
      <c r="F220" s="300" t="n">
        <v>12.4662</v>
      </c>
      <c r="I220" s="0" t="n">
        <v>4013692</v>
      </c>
      <c r="J220" s="0" t="n">
        <v>5164634</v>
      </c>
      <c r="K220" s="0" t="n">
        <v>5713217</v>
      </c>
      <c r="L220" s="0" t="n">
        <v>14.6331</v>
      </c>
      <c r="M220" s="0" t="n">
        <v>12.4662</v>
      </c>
      <c r="O220" s="0" t="n">
        <f aca="false">I220-B220</f>
        <v>0</v>
      </c>
      <c r="P220" s="0" t="n">
        <f aca="false">J220-C220</f>
        <v>0</v>
      </c>
      <c r="Q220" s="0" t="n">
        <f aca="false">K220-D220</f>
        <v>0</v>
      </c>
      <c r="R220" s="0" t="n">
        <f aca="false">L220-E220</f>
        <v>0</v>
      </c>
      <c r="S220" s="0" t="n">
        <f aca="false">M220-F220</f>
        <v>0</v>
      </c>
    </row>
    <row r="221" customFormat="false" ht="15.75" hidden="false" customHeight="false" outlineLevel="0" collapsed="false">
      <c r="A221" s="0" t="s">
        <v>371</v>
      </c>
      <c r="B221" s="300" t="n">
        <v>5139161</v>
      </c>
      <c r="C221" s="300" t="n">
        <v>7802968</v>
      </c>
      <c r="D221" s="300" t="n">
        <v>8928305</v>
      </c>
      <c r="E221" s="300" t="n">
        <v>17.0045</v>
      </c>
      <c r="F221" s="300" t="n">
        <v>14.5721</v>
      </c>
      <c r="I221" s="0" t="n">
        <v>5139161</v>
      </c>
      <c r="J221" s="0" t="n">
        <v>7802968</v>
      </c>
      <c r="K221" s="0" t="n">
        <v>8928305</v>
      </c>
      <c r="L221" s="0" t="n">
        <v>17.0045</v>
      </c>
      <c r="M221" s="0" t="n">
        <v>14.5721</v>
      </c>
      <c r="O221" s="0" t="n">
        <f aca="false">I221-B221</f>
        <v>0</v>
      </c>
      <c r="P221" s="0" t="n">
        <f aca="false">J221-C221</f>
        <v>0</v>
      </c>
      <c r="Q221" s="0" t="n">
        <f aca="false">K221-D221</f>
        <v>0</v>
      </c>
      <c r="R221" s="0" t="n">
        <f aca="false">L221-E221</f>
        <v>0</v>
      </c>
      <c r="S221" s="0" t="n">
        <f aca="false">M221-F221</f>
        <v>0</v>
      </c>
    </row>
    <row r="222" customFormat="false" ht="15.75" hidden="false" customHeight="false" outlineLevel="0" collapsed="false">
      <c r="A222" s="0" t="s">
        <v>372</v>
      </c>
      <c r="B222" s="300" t="n">
        <v>4500212</v>
      </c>
      <c r="C222" s="300" t="n">
        <v>6347534</v>
      </c>
      <c r="D222" s="300" t="n">
        <v>7160083</v>
      </c>
      <c r="E222" s="300" t="n">
        <v>16.1055</v>
      </c>
      <c r="F222" s="300" t="n">
        <v>13.7655</v>
      </c>
      <c r="I222" s="0" t="n">
        <v>4500212</v>
      </c>
      <c r="J222" s="0" t="n">
        <v>6347534</v>
      </c>
      <c r="K222" s="0" t="n">
        <v>7160083</v>
      </c>
      <c r="L222" s="0" t="n">
        <v>16.1055</v>
      </c>
      <c r="M222" s="0" t="n">
        <v>13.7655</v>
      </c>
      <c r="O222" s="0" t="n">
        <f aca="false">I222-B222</f>
        <v>0</v>
      </c>
      <c r="P222" s="0" t="n">
        <f aca="false">J222-C222</f>
        <v>0</v>
      </c>
      <c r="Q222" s="0" t="n">
        <f aca="false">K222-D222</f>
        <v>0</v>
      </c>
      <c r="R222" s="0" t="n">
        <f aca="false">L222-E222</f>
        <v>0</v>
      </c>
      <c r="S222" s="0" t="n">
        <f aca="false">M222-F222</f>
        <v>0</v>
      </c>
    </row>
    <row r="223" customFormat="false" ht="15.75" hidden="false" customHeight="false" outlineLevel="0" collapsed="false">
      <c r="A223" s="0" t="s">
        <v>373</v>
      </c>
      <c r="B223" s="300" t="n">
        <v>4051577</v>
      </c>
      <c r="C223" s="300" t="n">
        <v>5354086</v>
      </c>
      <c r="D223" s="300" t="n">
        <v>5953951</v>
      </c>
      <c r="E223" s="300" t="n">
        <v>15.206</v>
      </c>
      <c r="F223" s="300" t="n">
        <v>12.9676</v>
      </c>
      <c r="I223" s="0" t="n">
        <v>4051577</v>
      </c>
      <c r="J223" s="0" t="n">
        <v>5354086</v>
      </c>
      <c r="K223" s="0" t="n">
        <v>5953951</v>
      </c>
      <c r="L223" s="0" t="n">
        <v>15.206</v>
      </c>
      <c r="M223" s="0" t="n">
        <v>12.9676</v>
      </c>
      <c r="O223" s="0" t="n">
        <f aca="false">I223-B223</f>
        <v>0</v>
      </c>
      <c r="P223" s="0" t="n">
        <f aca="false">J223-C223</f>
        <v>0</v>
      </c>
      <c r="Q223" s="0" t="n">
        <f aca="false">K223-D223</f>
        <v>0</v>
      </c>
      <c r="R223" s="0" t="n">
        <f aca="false">L223-E223</f>
        <v>0</v>
      </c>
      <c r="S223" s="0" t="n">
        <f aca="false">M223-F223</f>
        <v>0</v>
      </c>
    </row>
    <row r="224" customFormat="false" ht="15.75" hidden="false" customHeight="false" outlineLevel="0" collapsed="false">
      <c r="A224" s="0" t="s">
        <v>374</v>
      </c>
      <c r="B224" s="300" t="n">
        <v>3801459</v>
      </c>
      <c r="C224" s="300" t="n">
        <v>4765443</v>
      </c>
      <c r="D224" s="300" t="n">
        <v>5231483</v>
      </c>
      <c r="E224" s="300" t="n">
        <v>13.9829</v>
      </c>
      <c r="F224" s="300" t="n">
        <v>11.9084</v>
      </c>
      <c r="I224" s="0" t="n">
        <v>3801459</v>
      </c>
      <c r="J224" s="0" t="n">
        <v>4765443</v>
      </c>
      <c r="K224" s="0" t="n">
        <v>5231483</v>
      </c>
      <c r="L224" s="0" t="n">
        <v>13.9829</v>
      </c>
      <c r="M224" s="0" t="n">
        <v>11.9084</v>
      </c>
      <c r="O224" s="0" t="n">
        <f aca="false">I224-B224</f>
        <v>0</v>
      </c>
      <c r="P224" s="0" t="n">
        <f aca="false">J224-C224</f>
        <v>0</v>
      </c>
      <c r="Q224" s="0" t="n">
        <f aca="false">K224-D224</f>
        <v>0</v>
      </c>
      <c r="R224" s="0" t="n">
        <f aca="false">L224-E224</f>
        <v>0</v>
      </c>
      <c r="S224" s="0" t="n">
        <f aca="false">M224-F224</f>
        <v>0</v>
      </c>
    </row>
    <row r="225" customFormat="false" ht="15.75" hidden="false" customHeight="false" outlineLevel="0" collapsed="false">
      <c r="A225" s="0" t="s">
        <v>375</v>
      </c>
      <c r="B225" s="300" t="n">
        <v>4310381</v>
      </c>
      <c r="C225" s="300" t="n">
        <v>5837869</v>
      </c>
      <c r="D225" s="300" t="n">
        <v>6870436</v>
      </c>
      <c r="E225" s="300" t="n">
        <v>9.3994</v>
      </c>
      <c r="F225" s="300" t="n">
        <v>8.2615</v>
      </c>
      <c r="I225" s="0" t="n">
        <v>4310381</v>
      </c>
      <c r="J225" s="0" t="n">
        <v>5837869</v>
      </c>
      <c r="K225" s="0" t="n">
        <v>6870436</v>
      </c>
      <c r="L225" s="0" t="n">
        <v>9.3994</v>
      </c>
      <c r="M225" s="0" t="n">
        <v>8.2615</v>
      </c>
      <c r="O225" s="0" t="n">
        <f aca="false">I225-B225</f>
        <v>0</v>
      </c>
      <c r="P225" s="0" t="n">
        <f aca="false">J225-C225</f>
        <v>0</v>
      </c>
      <c r="Q225" s="0" t="n">
        <f aca="false">K225-D225</f>
        <v>0</v>
      </c>
      <c r="R225" s="0" t="n">
        <f aca="false">L225-E225</f>
        <v>0</v>
      </c>
      <c r="S225" s="0" t="n">
        <f aca="false">M225-F225</f>
        <v>0</v>
      </c>
    </row>
    <row r="226" customFormat="false" ht="15.75" hidden="false" customHeight="false" outlineLevel="0" collapsed="false">
      <c r="A226" s="0" t="s">
        <v>376</v>
      </c>
      <c r="B226" s="300" t="n">
        <v>3882669</v>
      </c>
      <c r="C226" s="300" t="n">
        <v>4879352</v>
      </c>
      <c r="D226" s="300" t="n">
        <v>5440577</v>
      </c>
      <c r="E226" s="300" t="n">
        <v>7.6262</v>
      </c>
      <c r="F226" s="300" t="n">
        <v>6.6271</v>
      </c>
      <c r="I226" s="0" t="n">
        <v>3882669</v>
      </c>
      <c r="J226" s="0" t="n">
        <v>4879352</v>
      </c>
      <c r="K226" s="0" t="n">
        <v>5440577</v>
      </c>
      <c r="L226" s="0" t="n">
        <v>7.6262</v>
      </c>
      <c r="M226" s="0" t="n">
        <v>6.6271</v>
      </c>
      <c r="O226" s="0" t="n">
        <f aca="false">I226-B226</f>
        <v>0</v>
      </c>
      <c r="P226" s="0" t="n">
        <f aca="false">J226-C226</f>
        <v>0</v>
      </c>
      <c r="Q226" s="0" t="n">
        <f aca="false">K226-D226</f>
        <v>0</v>
      </c>
      <c r="R226" s="0" t="n">
        <f aca="false">L226-E226</f>
        <v>0</v>
      </c>
      <c r="S226" s="0" t="n">
        <f aca="false">M226-F226</f>
        <v>0</v>
      </c>
    </row>
    <row r="227" customFormat="false" ht="15.75" hidden="false" customHeight="false" outlineLevel="0" collapsed="false">
      <c r="A227" s="0" t="s">
        <v>377</v>
      </c>
      <c r="B227" s="300" t="n">
        <v>3676866</v>
      </c>
      <c r="C227" s="300" t="n">
        <v>4435348</v>
      </c>
      <c r="D227" s="300" t="n">
        <v>4864077</v>
      </c>
      <c r="E227" s="300" t="n">
        <v>7.1049</v>
      </c>
      <c r="F227" s="300" t="n">
        <v>6.1564</v>
      </c>
      <c r="I227" s="0" t="n">
        <v>3676866</v>
      </c>
      <c r="J227" s="0" t="n">
        <v>4435348</v>
      </c>
      <c r="K227" s="0" t="n">
        <v>4864077</v>
      </c>
      <c r="L227" s="0" t="n">
        <v>7.1049</v>
      </c>
      <c r="M227" s="0" t="n">
        <v>6.1564</v>
      </c>
      <c r="O227" s="0" t="n">
        <f aca="false">I227-B227</f>
        <v>0</v>
      </c>
      <c r="P227" s="0" t="n">
        <f aca="false">J227-C227</f>
        <v>0</v>
      </c>
      <c r="Q227" s="0" t="n">
        <f aca="false">K227-D227</f>
        <v>0</v>
      </c>
      <c r="R227" s="0" t="n">
        <f aca="false">L227-E227</f>
        <v>0</v>
      </c>
      <c r="S227" s="0" t="n">
        <f aca="false">M227-F227</f>
        <v>0</v>
      </c>
    </row>
    <row r="228" customFormat="false" ht="15.75" hidden="false" customHeight="false" outlineLevel="0" collapsed="false">
      <c r="A228" s="0" t="s">
        <v>378</v>
      </c>
      <c r="B228" s="300" t="n">
        <v>3521658</v>
      </c>
      <c r="C228" s="300" t="n">
        <v>4102300</v>
      </c>
      <c r="D228" s="300" t="n">
        <v>4441755</v>
      </c>
      <c r="E228" s="300" t="n">
        <v>6.6496</v>
      </c>
      <c r="F228" s="300" t="n">
        <v>5.7513</v>
      </c>
      <c r="I228" s="0" t="n">
        <v>3521658</v>
      </c>
      <c r="J228" s="0" t="n">
        <v>4102300</v>
      </c>
      <c r="K228" s="0" t="n">
        <v>4441755</v>
      </c>
      <c r="L228" s="0" t="n">
        <v>6.6496</v>
      </c>
      <c r="M228" s="0" t="n">
        <v>5.7513</v>
      </c>
      <c r="O228" s="0" t="n">
        <f aca="false">I228-B228</f>
        <v>0</v>
      </c>
      <c r="P228" s="0" t="n">
        <f aca="false">J228-C228</f>
        <v>0</v>
      </c>
      <c r="Q228" s="0" t="n">
        <f aca="false">K228-D228</f>
        <v>0</v>
      </c>
      <c r="R228" s="0" t="n">
        <f aca="false">L228-E228</f>
        <v>0</v>
      </c>
      <c r="S228" s="0" t="n">
        <f aca="false">M228-F228</f>
        <v>0</v>
      </c>
    </row>
    <row r="229" customFormat="false" ht="15.75" hidden="false" customHeight="false" outlineLevel="0" collapsed="false">
      <c r="A229" s="0" t="s">
        <v>379</v>
      </c>
      <c r="B229" s="300" t="n">
        <v>3916320</v>
      </c>
      <c r="C229" s="300" t="n">
        <v>5099212</v>
      </c>
      <c r="D229" s="300" t="n">
        <v>5778250</v>
      </c>
      <c r="E229" s="300" t="n">
        <v>8.6031</v>
      </c>
      <c r="F229" s="300" t="n">
        <v>7.4909</v>
      </c>
      <c r="I229" s="0" t="n">
        <v>3916320</v>
      </c>
      <c r="J229" s="0" t="n">
        <v>5099212</v>
      </c>
      <c r="K229" s="0" t="n">
        <v>5778250</v>
      </c>
      <c r="L229" s="0" t="n">
        <v>8.6031</v>
      </c>
      <c r="M229" s="0" t="n">
        <v>7.4909</v>
      </c>
      <c r="O229" s="0" t="n">
        <f aca="false">I229-B229</f>
        <v>0</v>
      </c>
      <c r="P229" s="0" t="n">
        <f aca="false">J229-C229</f>
        <v>0</v>
      </c>
      <c r="Q229" s="0" t="n">
        <f aca="false">K229-D229</f>
        <v>0</v>
      </c>
      <c r="R229" s="0" t="n">
        <f aca="false">L229-E229</f>
        <v>0</v>
      </c>
      <c r="S229" s="0" t="n">
        <f aca="false">M229-F229</f>
        <v>0</v>
      </c>
    </row>
    <row r="230" customFormat="false" ht="15.75" hidden="false" customHeight="false" outlineLevel="0" collapsed="false">
      <c r="A230" s="0" t="s">
        <v>380</v>
      </c>
      <c r="B230" s="300" t="n">
        <v>3636562</v>
      </c>
      <c r="C230" s="300" t="n">
        <v>4483380</v>
      </c>
      <c r="D230" s="300" t="n">
        <v>4934317</v>
      </c>
      <c r="E230" s="300" t="n">
        <v>7.7145</v>
      </c>
      <c r="F230" s="300" t="n">
        <v>6.6756</v>
      </c>
      <c r="I230" s="0" t="n">
        <v>3636562</v>
      </c>
      <c r="J230" s="0" t="n">
        <v>4483380</v>
      </c>
      <c r="K230" s="0" t="n">
        <v>4934317</v>
      </c>
      <c r="L230" s="0" t="n">
        <v>7.7145</v>
      </c>
      <c r="M230" s="0" t="n">
        <v>6.6756</v>
      </c>
      <c r="O230" s="0" t="n">
        <f aca="false">I230-B230</f>
        <v>0</v>
      </c>
      <c r="P230" s="0" t="n">
        <f aca="false">J230-C230</f>
        <v>0</v>
      </c>
      <c r="Q230" s="0" t="n">
        <f aca="false">K230-D230</f>
        <v>0</v>
      </c>
      <c r="R230" s="0" t="n">
        <f aca="false">L230-E230</f>
        <v>0</v>
      </c>
      <c r="S230" s="0" t="n">
        <f aca="false">M230-F230</f>
        <v>0</v>
      </c>
    </row>
    <row r="231" customFormat="false" ht="15.75" hidden="false" customHeight="false" outlineLevel="0" collapsed="false">
      <c r="A231" s="0" t="s">
        <v>381</v>
      </c>
      <c r="B231" s="300" t="n">
        <v>3448690</v>
      </c>
      <c r="C231" s="300" t="n">
        <v>4101361</v>
      </c>
      <c r="D231" s="300" t="n">
        <v>4456222</v>
      </c>
      <c r="E231" s="300" t="n">
        <v>7.3</v>
      </c>
      <c r="F231" s="300" t="n">
        <v>6.293</v>
      </c>
      <c r="I231" s="0" t="n">
        <v>3448690</v>
      </c>
      <c r="J231" s="0" t="n">
        <v>4101361</v>
      </c>
      <c r="K231" s="0" t="n">
        <v>4456222</v>
      </c>
      <c r="L231" s="0" t="n">
        <v>7.3</v>
      </c>
      <c r="M231" s="0" t="n">
        <v>6.293</v>
      </c>
      <c r="O231" s="0" t="n">
        <f aca="false">I231-B231</f>
        <v>0</v>
      </c>
      <c r="P231" s="0" t="n">
        <f aca="false">J231-C231</f>
        <v>0</v>
      </c>
      <c r="Q231" s="0" t="n">
        <f aca="false">K231-D231</f>
        <v>0</v>
      </c>
      <c r="R231" s="0" t="n">
        <f aca="false">L231-E231</f>
        <v>0</v>
      </c>
      <c r="S231" s="0" t="n">
        <f aca="false">M231-F231</f>
        <v>0</v>
      </c>
    </row>
    <row r="232" customFormat="false" ht="15.75" hidden="false" customHeight="false" outlineLevel="0" collapsed="false">
      <c r="A232" s="0" t="s">
        <v>382</v>
      </c>
      <c r="B232" s="300" t="n">
        <v>3369192</v>
      </c>
      <c r="C232" s="300" t="n">
        <v>3878273</v>
      </c>
      <c r="D232" s="300" t="n">
        <v>4170958</v>
      </c>
      <c r="E232" s="300" t="n">
        <v>6.793</v>
      </c>
      <c r="F232" s="300" t="n">
        <v>5.8621</v>
      </c>
      <c r="I232" s="0" t="n">
        <v>3369192</v>
      </c>
      <c r="J232" s="0" t="n">
        <v>3878273</v>
      </c>
      <c r="K232" s="0" t="n">
        <v>4170958</v>
      </c>
      <c r="L232" s="0" t="n">
        <v>6.793</v>
      </c>
      <c r="M232" s="0" t="n">
        <v>5.8621</v>
      </c>
      <c r="O232" s="0" t="n">
        <f aca="false">I232-B232</f>
        <v>0</v>
      </c>
      <c r="P232" s="0" t="n">
        <f aca="false">J232-C232</f>
        <v>0</v>
      </c>
      <c r="Q232" s="0" t="n">
        <f aca="false">K232-D232</f>
        <v>0</v>
      </c>
      <c r="R232" s="0" t="n">
        <f aca="false">L232-E232</f>
        <v>0</v>
      </c>
      <c r="S232" s="0" t="n">
        <f aca="false">M232-F232</f>
        <v>0</v>
      </c>
    </row>
    <row r="233" customFormat="false" ht="15.75" hidden="false" customHeight="false" outlineLevel="0" collapsed="false">
      <c r="A233" s="0" t="s">
        <v>383</v>
      </c>
      <c r="B233" s="300" t="n">
        <v>4733922</v>
      </c>
      <c r="C233" s="300" t="n">
        <v>6996855</v>
      </c>
      <c r="D233" s="300" t="n">
        <v>7932203</v>
      </c>
      <c r="E233" s="300" t="n">
        <v>17.3523</v>
      </c>
      <c r="F233" s="300" t="n">
        <v>15.0103</v>
      </c>
      <c r="I233" s="0" t="n">
        <v>4733922</v>
      </c>
      <c r="J233" s="0" t="n">
        <v>6996855</v>
      </c>
      <c r="K233" s="0" t="n">
        <v>7932203</v>
      </c>
      <c r="L233" s="0" t="n">
        <v>17.3523</v>
      </c>
      <c r="M233" s="0" t="n">
        <v>15.0103</v>
      </c>
      <c r="O233" s="0" t="n">
        <f aca="false">I233-B233</f>
        <v>0</v>
      </c>
      <c r="P233" s="0" t="n">
        <f aca="false">J233-C233</f>
        <v>0</v>
      </c>
      <c r="Q233" s="0" t="n">
        <f aca="false">K233-D233</f>
        <v>0</v>
      </c>
      <c r="R233" s="0" t="n">
        <f aca="false">L233-E233</f>
        <v>0</v>
      </c>
      <c r="S233" s="0" t="n">
        <f aca="false">M233-F233</f>
        <v>0</v>
      </c>
    </row>
    <row r="234" customFormat="false" ht="15.75" hidden="false" customHeight="false" outlineLevel="0" collapsed="false">
      <c r="A234" s="0" t="s">
        <v>384</v>
      </c>
      <c r="B234" s="300" t="n">
        <v>4140448</v>
      </c>
      <c r="C234" s="300" t="n">
        <v>5678769</v>
      </c>
      <c r="D234" s="300" t="n">
        <v>6369141</v>
      </c>
      <c r="E234" s="300" t="n">
        <v>16.1706</v>
      </c>
      <c r="F234" s="300" t="n">
        <v>13.9101</v>
      </c>
      <c r="I234" s="0" t="n">
        <v>4140448</v>
      </c>
      <c r="J234" s="0" t="n">
        <v>5678769</v>
      </c>
      <c r="K234" s="0" t="n">
        <v>6369141</v>
      </c>
      <c r="L234" s="0" t="n">
        <v>16.1706</v>
      </c>
      <c r="M234" s="0" t="n">
        <v>13.9101</v>
      </c>
      <c r="O234" s="0" t="n">
        <f aca="false">I234-B234</f>
        <v>0</v>
      </c>
      <c r="P234" s="0" t="n">
        <f aca="false">J234-C234</f>
        <v>0</v>
      </c>
      <c r="Q234" s="0" t="n">
        <f aca="false">K234-D234</f>
        <v>0</v>
      </c>
      <c r="R234" s="0" t="n">
        <f aca="false">L234-E234</f>
        <v>0</v>
      </c>
      <c r="S234" s="0" t="n">
        <f aca="false">M234-F234</f>
        <v>0</v>
      </c>
    </row>
    <row r="235" customFormat="false" ht="15.75" hidden="false" customHeight="false" outlineLevel="0" collapsed="false">
      <c r="A235" s="0" t="s">
        <v>385</v>
      </c>
      <c r="B235" s="300" t="n">
        <v>3884572</v>
      </c>
      <c r="C235" s="300" t="n">
        <v>5108197</v>
      </c>
      <c r="D235" s="300" t="n">
        <v>5682980</v>
      </c>
      <c r="E235" s="300" t="n">
        <v>15.4728</v>
      </c>
      <c r="F235" s="300" t="n">
        <v>13.2805</v>
      </c>
      <c r="I235" s="0" t="n">
        <v>3884572</v>
      </c>
      <c r="J235" s="0" t="n">
        <v>5108197</v>
      </c>
      <c r="K235" s="0" t="n">
        <v>5682980</v>
      </c>
      <c r="L235" s="0" t="n">
        <v>15.4728</v>
      </c>
      <c r="M235" s="0" t="n">
        <v>13.2805</v>
      </c>
      <c r="O235" s="0" t="n">
        <f aca="false">I235-B235</f>
        <v>0</v>
      </c>
      <c r="P235" s="0" t="n">
        <f aca="false">J235-C235</f>
        <v>0</v>
      </c>
      <c r="Q235" s="0" t="n">
        <f aca="false">K235-D235</f>
        <v>0</v>
      </c>
      <c r="R235" s="0" t="n">
        <f aca="false">L235-E235</f>
        <v>0</v>
      </c>
      <c r="S235" s="0" t="n">
        <f aca="false">M235-F235</f>
        <v>0</v>
      </c>
    </row>
    <row r="236" customFormat="false" ht="15.75" hidden="false" customHeight="false" outlineLevel="0" collapsed="false">
      <c r="A236" s="0" t="s">
        <v>386</v>
      </c>
      <c r="B236" s="300" t="n">
        <v>3709742</v>
      </c>
      <c r="C236" s="300" t="n">
        <v>4720606</v>
      </c>
      <c r="D236" s="300" t="n">
        <v>5208819</v>
      </c>
      <c r="E236" s="300" t="n">
        <v>14.8567</v>
      </c>
      <c r="F236" s="300" t="n">
        <v>12.7256</v>
      </c>
      <c r="I236" s="0" t="n">
        <v>3709742</v>
      </c>
      <c r="J236" s="0" t="n">
        <v>4720606</v>
      </c>
      <c r="K236" s="0" t="n">
        <v>5208819</v>
      </c>
      <c r="L236" s="0" t="n">
        <v>14.8567</v>
      </c>
      <c r="M236" s="0" t="n">
        <v>12.7256</v>
      </c>
      <c r="O236" s="0" t="n">
        <f aca="false">I236-B236</f>
        <v>0</v>
      </c>
      <c r="P236" s="0" t="n">
        <f aca="false">J236-C236</f>
        <v>0</v>
      </c>
      <c r="Q236" s="0" t="n">
        <f aca="false">K236-D236</f>
        <v>0</v>
      </c>
      <c r="R236" s="0" t="n">
        <f aca="false">L236-E236</f>
        <v>0</v>
      </c>
      <c r="S236" s="0" t="n">
        <f aca="false">M236-F236</f>
        <v>0</v>
      </c>
    </row>
    <row r="237" customFormat="false" ht="15.75" hidden="false" customHeight="false" outlineLevel="0" collapsed="false">
      <c r="A237" s="0" t="s">
        <v>387</v>
      </c>
      <c r="B237" s="300" t="n">
        <v>4144344</v>
      </c>
      <c r="C237" s="300" t="n">
        <v>5878472</v>
      </c>
      <c r="D237" s="300" t="n">
        <v>6606494</v>
      </c>
      <c r="E237" s="300" t="n">
        <v>16.9624</v>
      </c>
      <c r="F237" s="300" t="n">
        <v>14.5936</v>
      </c>
      <c r="I237" s="0" t="n">
        <v>4144344</v>
      </c>
      <c r="J237" s="0" t="n">
        <v>5878472</v>
      </c>
      <c r="K237" s="0" t="n">
        <v>6606494</v>
      </c>
      <c r="L237" s="0" t="n">
        <v>16.9624</v>
      </c>
      <c r="M237" s="0" t="n">
        <v>14.5936</v>
      </c>
      <c r="O237" s="0" t="n">
        <f aca="false">I237-B237</f>
        <v>0</v>
      </c>
      <c r="P237" s="0" t="n">
        <f aca="false">J237-C237</f>
        <v>0</v>
      </c>
      <c r="Q237" s="0" t="n">
        <f aca="false">K237-D237</f>
        <v>0</v>
      </c>
      <c r="R237" s="0" t="n">
        <f aca="false">L237-E237</f>
        <v>0</v>
      </c>
      <c r="S237" s="0" t="n">
        <f aca="false">M237-F237</f>
        <v>0</v>
      </c>
    </row>
    <row r="238" customFormat="false" ht="15.75" hidden="false" customHeight="false" outlineLevel="0" collapsed="false">
      <c r="A238" s="0" t="s">
        <v>388</v>
      </c>
      <c r="B238" s="300" t="n">
        <v>3767333</v>
      </c>
      <c r="C238" s="300" t="n">
        <v>5068013</v>
      </c>
      <c r="D238" s="300" t="n">
        <v>5645418</v>
      </c>
      <c r="E238" s="300" t="n">
        <v>16.2011</v>
      </c>
      <c r="F238" s="300" t="n">
        <v>13.8899</v>
      </c>
      <c r="I238" s="0" t="n">
        <v>3767333</v>
      </c>
      <c r="J238" s="0" t="n">
        <v>5068013</v>
      </c>
      <c r="K238" s="0" t="n">
        <v>5645418</v>
      </c>
      <c r="L238" s="0" t="n">
        <v>16.2011</v>
      </c>
      <c r="M238" s="0" t="n">
        <v>13.8899</v>
      </c>
      <c r="O238" s="0" t="n">
        <f aca="false">I238-B238</f>
        <v>0</v>
      </c>
      <c r="P238" s="0" t="n">
        <f aca="false">J238-C238</f>
        <v>0</v>
      </c>
      <c r="Q238" s="0" t="n">
        <f aca="false">K238-D238</f>
        <v>0</v>
      </c>
      <c r="R238" s="0" t="n">
        <f aca="false">L238-E238</f>
        <v>0</v>
      </c>
      <c r="S238" s="0" t="n">
        <f aca="false">M238-F238</f>
        <v>0</v>
      </c>
    </row>
    <row r="239" customFormat="false" ht="15.75" hidden="false" customHeight="false" outlineLevel="0" collapsed="false">
      <c r="A239" s="0" t="s">
        <v>389</v>
      </c>
      <c r="B239" s="300" t="n">
        <v>3519047</v>
      </c>
      <c r="C239" s="300" t="n">
        <v>4559727</v>
      </c>
      <c r="D239" s="300" t="n">
        <v>5038404</v>
      </c>
      <c r="E239" s="300" t="n">
        <v>15.6439</v>
      </c>
      <c r="F239" s="300" t="n">
        <v>13.3687</v>
      </c>
      <c r="I239" s="0" t="n">
        <v>3519047</v>
      </c>
      <c r="J239" s="0" t="n">
        <v>4559727</v>
      </c>
      <c r="K239" s="0" t="n">
        <v>5038404</v>
      </c>
      <c r="L239" s="0" t="n">
        <v>15.6439</v>
      </c>
      <c r="M239" s="0" t="n">
        <v>13.3687</v>
      </c>
      <c r="O239" s="0" t="n">
        <f aca="false">I239-B239</f>
        <v>0</v>
      </c>
      <c r="P239" s="0" t="n">
        <f aca="false">J239-C239</f>
        <v>0</v>
      </c>
      <c r="Q239" s="0" t="n">
        <f aca="false">K239-D239</f>
        <v>0</v>
      </c>
      <c r="R239" s="0" t="n">
        <f aca="false">L239-E239</f>
        <v>0</v>
      </c>
      <c r="S239" s="0" t="n">
        <f aca="false">M239-F239</f>
        <v>0</v>
      </c>
    </row>
    <row r="240" customFormat="false" ht="15.75" hidden="false" customHeight="false" outlineLevel="0" collapsed="false">
      <c r="A240" s="0" t="s">
        <v>390</v>
      </c>
      <c r="B240" s="300" t="n">
        <v>3474623</v>
      </c>
      <c r="C240" s="300" t="n">
        <v>4366811</v>
      </c>
      <c r="D240" s="300" t="n">
        <v>4792500</v>
      </c>
      <c r="E240" s="300" t="n">
        <v>14.819</v>
      </c>
      <c r="F240" s="300" t="n">
        <v>12.6626</v>
      </c>
      <c r="I240" s="0" t="n">
        <v>3474623</v>
      </c>
      <c r="J240" s="0" t="n">
        <v>4366811</v>
      </c>
      <c r="K240" s="0" t="n">
        <v>4792500</v>
      </c>
      <c r="L240" s="0" t="n">
        <v>14.819</v>
      </c>
      <c r="M240" s="0" t="n">
        <v>12.6626</v>
      </c>
      <c r="O240" s="0" t="n">
        <f aca="false">I240-B240</f>
        <v>0</v>
      </c>
      <c r="P240" s="0" t="n">
        <f aca="false">J240-C240</f>
        <v>0</v>
      </c>
      <c r="Q240" s="0" t="n">
        <f aca="false">K240-D240</f>
        <v>0</v>
      </c>
      <c r="R240" s="0" t="n">
        <f aca="false">L240-E240</f>
        <v>0</v>
      </c>
      <c r="S240" s="0" t="n">
        <f aca="false">M240-F240</f>
        <v>0</v>
      </c>
    </row>
    <row r="241" customFormat="false" ht="15.75" hidden="false" customHeight="false" outlineLevel="0" collapsed="false">
      <c r="A241" s="0" t="s">
        <v>391</v>
      </c>
      <c r="B241" s="300" t="n">
        <v>6074516</v>
      </c>
      <c r="C241" s="300" t="n">
        <v>9639668</v>
      </c>
      <c r="D241" s="300" t="n">
        <v>11274198</v>
      </c>
      <c r="E241" s="300" t="n">
        <v>16.2638</v>
      </c>
      <c r="F241" s="300" t="n">
        <v>14.3235</v>
      </c>
      <c r="I241" s="0" t="n">
        <v>6074516</v>
      </c>
      <c r="J241" s="0" t="n">
        <v>9639668</v>
      </c>
      <c r="K241" s="0" t="n">
        <v>11274198</v>
      </c>
      <c r="L241" s="0" t="n">
        <v>16.2638</v>
      </c>
      <c r="M241" s="0" t="n">
        <v>14.3235</v>
      </c>
      <c r="O241" s="0" t="n">
        <f aca="false">I241-B241</f>
        <v>0</v>
      </c>
      <c r="P241" s="0" t="n">
        <f aca="false">J241-C241</f>
        <v>0</v>
      </c>
      <c r="Q241" s="0" t="n">
        <f aca="false">K241-D241</f>
        <v>0</v>
      </c>
      <c r="R241" s="0" t="n">
        <f aca="false">L241-E241</f>
        <v>0</v>
      </c>
      <c r="S241" s="0" t="n">
        <f aca="false">M241-F241</f>
        <v>0</v>
      </c>
    </row>
    <row r="242" customFormat="false" ht="15.75" hidden="false" customHeight="false" outlineLevel="0" collapsed="false">
      <c r="A242" s="0" t="s">
        <v>392</v>
      </c>
      <c r="B242" s="300" t="n">
        <v>4858179</v>
      </c>
      <c r="C242" s="300" t="n">
        <v>7058521</v>
      </c>
      <c r="D242" s="300" t="n">
        <v>8173342</v>
      </c>
      <c r="E242" s="300" t="n">
        <v>13.751</v>
      </c>
      <c r="F242" s="300" t="n">
        <v>11.7649</v>
      </c>
      <c r="I242" s="0" t="n">
        <v>4858179</v>
      </c>
      <c r="J242" s="0" t="n">
        <v>7058521</v>
      </c>
      <c r="K242" s="0" t="n">
        <v>8173342</v>
      </c>
      <c r="L242" s="0" t="n">
        <v>13.751</v>
      </c>
      <c r="M242" s="0" t="n">
        <v>11.7649</v>
      </c>
      <c r="O242" s="0" t="n">
        <f aca="false">I242-B242</f>
        <v>0</v>
      </c>
      <c r="P242" s="0" t="n">
        <f aca="false">J242-C242</f>
        <v>0</v>
      </c>
      <c r="Q242" s="0" t="n">
        <f aca="false">K242-D242</f>
        <v>0</v>
      </c>
      <c r="R242" s="0" t="n">
        <f aca="false">L242-E242</f>
        <v>0</v>
      </c>
      <c r="S242" s="0" t="n">
        <f aca="false">M242-F242</f>
        <v>0</v>
      </c>
    </row>
    <row r="243" customFormat="false" ht="15.75" hidden="false" customHeight="false" outlineLevel="0" collapsed="false">
      <c r="A243" s="0" t="s">
        <v>393</v>
      </c>
      <c r="B243" s="300" t="n">
        <v>4127745</v>
      </c>
      <c r="C243" s="300" t="n">
        <v>5376694</v>
      </c>
      <c r="D243" s="300" t="n">
        <v>6032198</v>
      </c>
      <c r="E243" s="300" t="n">
        <v>13.099</v>
      </c>
      <c r="F243" s="300" t="n">
        <v>11.1364</v>
      </c>
      <c r="I243" s="0" t="n">
        <v>4127745</v>
      </c>
      <c r="J243" s="0" t="n">
        <v>5376694</v>
      </c>
      <c r="K243" s="0" t="n">
        <v>6032198</v>
      </c>
      <c r="L243" s="0" t="n">
        <v>13.099</v>
      </c>
      <c r="M243" s="0" t="n">
        <v>11.1364</v>
      </c>
      <c r="O243" s="0" t="n">
        <f aca="false">I243-B243</f>
        <v>0</v>
      </c>
      <c r="P243" s="0" t="n">
        <f aca="false">J243-C243</f>
        <v>0</v>
      </c>
      <c r="Q243" s="0" t="n">
        <f aca="false">K243-D243</f>
        <v>0</v>
      </c>
      <c r="R243" s="0" t="n">
        <f aca="false">L243-E243</f>
        <v>0</v>
      </c>
      <c r="S243" s="0" t="n">
        <f aca="false">M243-F243</f>
        <v>0</v>
      </c>
    </row>
    <row r="244" customFormat="false" ht="15.75" hidden="false" customHeight="false" outlineLevel="0" collapsed="false">
      <c r="A244" s="0" t="s">
        <v>394</v>
      </c>
      <c r="B244" s="300" t="n">
        <v>3844784</v>
      </c>
      <c r="C244" s="300" t="n">
        <v>4698968</v>
      </c>
      <c r="D244" s="300" t="n">
        <v>5171594</v>
      </c>
      <c r="E244" s="300" t="n">
        <v>13.0888</v>
      </c>
      <c r="F244" s="300" t="n">
        <v>11.1077</v>
      </c>
      <c r="I244" s="0" t="n">
        <v>3844784</v>
      </c>
      <c r="J244" s="0" t="n">
        <v>4698968</v>
      </c>
      <c r="K244" s="0" t="n">
        <v>5171594</v>
      </c>
      <c r="L244" s="0" t="n">
        <v>13.0888</v>
      </c>
      <c r="M244" s="0" t="n">
        <v>11.1077</v>
      </c>
      <c r="O244" s="0" t="n">
        <f aca="false">I244-B244</f>
        <v>0</v>
      </c>
      <c r="P244" s="0" t="n">
        <f aca="false">J244-C244</f>
        <v>0</v>
      </c>
      <c r="Q244" s="0" t="n">
        <f aca="false">K244-D244</f>
        <v>0</v>
      </c>
      <c r="R244" s="0" t="n">
        <f aca="false">L244-E244</f>
        <v>0</v>
      </c>
      <c r="S244" s="0" t="n">
        <f aca="false">M244-F244</f>
        <v>0</v>
      </c>
    </row>
    <row r="245" customFormat="false" ht="15.75" hidden="false" customHeight="false" outlineLevel="0" collapsed="false">
      <c r="A245" s="0" t="s">
        <v>395</v>
      </c>
      <c r="B245" s="300" t="n">
        <v>5411699</v>
      </c>
      <c r="C245" s="300" t="n">
        <v>8329248</v>
      </c>
      <c r="D245" s="300" t="n">
        <v>9749663</v>
      </c>
      <c r="E245" s="300" t="n">
        <v>15.0238</v>
      </c>
      <c r="F245" s="300" t="n">
        <v>13.0413</v>
      </c>
      <c r="I245" s="0" t="n">
        <v>5411699</v>
      </c>
      <c r="J245" s="0" t="n">
        <v>8329248</v>
      </c>
      <c r="K245" s="0" t="n">
        <v>9749663</v>
      </c>
      <c r="L245" s="0" t="n">
        <v>15.0238</v>
      </c>
      <c r="M245" s="0" t="n">
        <v>13.0413</v>
      </c>
      <c r="O245" s="0" t="n">
        <f aca="false">I245-B245</f>
        <v>0</v>
      </c>
      <c r="P245" s="0" t="n">
        <f aca="false">J245-C245</f>
        <v>0</v>
      </c>
      <c r="Q245" s="0" t="n">
        <f aca="false">K245-D245</f>
        <v>0</v>
      </c>
      <c r="R245" s="0" t="n">
        <f aca="false">L245-E245</f>
        <v>0</v>
      </c>
      <c r="S245" s="0" t="n">
        <f aca="false">M245-F245</f>
        <v>0</v>
      </c>
    </row>
    <row r="246" customFormat="false" ht="15.75" hidden="false" customHeight="false" outlineLevel="0" collapsed="false">
      <c r="A246" s="0" t="s">
        <v>396</v>
      </c>
      <c r="B246" s="300" t="n">
        <v>4375717</v>
      </c>
      <c r="C246" s="300" t="n">
        <v>5983831</v>
      </c>
      <c r="D246" s="300" t="n">
        <v>6805721</v>
      </c>
      <c r="E246" s="300" t="n">
        <v>13.3313</v>
      </c>
      <c r="F246" s="300" t="n">
        <v>11.3645</v>
      </c>
      <c r="I246" s="0" t="n">
        <v>4375717</v>
      </c>
      <c r="J246" s="0" t="n">
        <v>5983831</v>
      </c>
      <c r="K246" s="0" t="n">
        <v>6805721</v>
      </c>
      <c r="L246" s="0" t="n">
        <v>13.3313</v>
      </c>
      <c r="M246" s="0" t="n">
        <v>11.3645</v>
      </c>
      <c r="O246" s="0" t="n">
        <f aca="false">I246-B246</f>
        <v>0</v>
      </c>
      <c r="P246" s="0" t="n">
        <f aca="false">J246-C246</f>
        <v>0</v>
      </c>
      <c r="Q246" s="0" t="n">
        <f aca="false">K246-D246</f>
        <v>0</v>
      </c>
      <c r="R246" s="0" t="n">
        <f aca="false">L246-E246</f>
        <v>0</v>
      </c>
      <c r="S246" s="0" t="n">
        <f aca="false">M246-F246</f>
        <v>0</v>
      </c>
    </row>
    <row r="247" customFormat="false" ht="15.75" hidden="false" customHeight="false" outlineLevel="0" collapsed="false">
      <c r="A247" s="0" t="s">
        <v>397</v>
      </c>
      <c r="B247" s="300" t="n">
        <v>3927059</v>
      </c>
      <c r="C247" s="300" t="n">
        <v>4936438</v>
      </c>
      <c r="D247" s="300" t="n">
        <v>5475925</v>
      </c>
      <c r="E247" s="300" t="n">
        <v>12.9589</v>
      </c>
      <c r="F247" s="300" t="n">
        <v>11.0092</v>
      </c>
      <c r="I247" s="0" t="n">
        <v>3927059</v>
      </c>
      <c r="J247" s="0" t="n">
        <v>4936438</v>
      </c>
      <c r="K247" s="0" t="n">
        <v>5475925</v>
      </c>
      <c r="L247" s="0" t="n">
        <v>12.9589</v>
      </c>
      <c r="M247" s="0" t="n">
        <v>11.0092</v>
      </c>
      <c r="O247" s="0" t="n">
        <f aca="false">I247-B247</f>
        <v>0</v>
      </c>
      <c r="P247" s="0" t="n">
        <f aca="false">J247-C247</f>
        <v>0</v>
      </c>
      <c r="Q247" s="0" t="n">
        <f aca="false">K247-D247</f>
        <v>0</v>
      </c>
      <c r="R247" s="0" t="n">
        <f aca="false">L247-E247</f>
        <v>0</v>
      </c>
      <c r="S247" s="0" t="n">
        <f aca="false">M247-F247</f>
        <v>0</v>
      </c>
    </row>
    <row r="248" customFormat="false" ht="15.75" hidden="false" customHeight="false" outlineLevel="0" collapsed="false">
      <c r="A248" s="0" t="s">
        <v>398</v>
      </c>
      <c r="B248" s="300" t="n">
        <v>3743193</v>
      </c>
      <c r="C248" s="300" t="n">
        <v>4488230</v>
      </c>
      <c r="D248" s="300" t="n">
        <v>4902548</v>
      </c>
      <c r="E248" s="300" t="n">
        <v>12.8613</v>
      </c>
      <c r="F248" s="300" t="n">
        <v>10.9121</v>
      </c>
      <c r="I248" s="0" t="n">
        <v>3743193</v>
      </c>
      <c r="J248" s="0" t="n">
        <v>4488230</v>
      </c>
      <c r="K248" s="0" t="n">
        <v>4902548</v>
      </c>
      <c r="L248" s="0" t="n">
        <v>12.8613</v>
      </c>
      <c r="M248" s="0" t="n">
        <v>10.9121</v>
      </c>
      <c r="O248" s="0" t="n">
        <f aca="false">I248-B248</f>
        <v>0</v>
      </c>
      <c r="P248" s="0" t="n">
        <f aca="false">J248-C248</f>
        <v>0</v>
      </c>
      <c r="Q248" s="0" t="n">
        <f aca="false">K248-D248</f>
        <v>0</v>
      </c>
      <c r="R248" s="0" t="n">
        <f aca="false">L248-E248</f>
        <v>0</v>
      </c>
      <c r="S248" s="0" t="n">
        <f aca="false">M248-F248</f>
        <v>0</v>
      </c>
    </row>
    <row r="249" customFormat="false" ht="15.75" hidden="false" customHeight="false" outlineLevel="0" collapsed="false">
      <c r="A249" s="0" t="s">
        <v>399</v>
      </c>
      <c r="B249" s="300" t="n">
        <v>15883540</v>
      </c>
      <c r="C249" s="300" t="n">
        <v>21815605</v>
      </c>
      <c r="D249" s="300" t="n">
        <v>24927752</v>
      </c>
      <c r="E249" s="300" t="n">
        <v>21.8808</v>
      </c>
      <c r="F249" s="300" t="n">
        <v>18.635</v>
      </c>
      <c r="I249" s="0" t="n">
        <v>15883540</v>
      </c>
      <c r="J249" s="0" t="n">
        <v>21815605</v>
      </c>
      <c r="K249" s="0" t="n">
        <v>24927752</v>
      </c>
      <c r="L249" s="0" t="n">
        <v>21.8808</v>
      </c>
      <c r="M249" s="0" t="n">
        <v>18.635</v>
      </c>
      <c r="O249" s="0" t="n">
        <f aca="false">I249-B249</f>
        <v>0</v>
      </c>
      <c r="P249" s="0" t="n">
        <f aca="false">J249-C249</f>
        <v>0</v>
      </c>
      <c r="Q249" s="0" t="n">
        <f aca="false">K249-D249</f>
        <v>0</v>
      </c>
      <c r="R249" s="0" t="n">
        <f aca="false">L249-E249</f>
        <v>0</v>
      </c>
      <c r="S249" s="0" t="n">
        <f aca="false">M249-F249</f>
        <v>0</v>
      </c>
    </row>
    <row r="250" customFormat="false" ht="15.75" hidden="false" customHeight="false" outlineLevel="0" collapsed="false">
      <c r="A250" s="0" t="s">
        <v>400</v>
      </c>
      <c r="B250" s="300" t="n">
        <v>14517533</v>
      </c>
      <c r="C250" s="300" t="n">
        <v>18678741</v>
      </c>
      <c r="D250" s="300" t="n">
        <v>20764009</v>
      </c>
      <c r="E250" s="300" t="n">
        <v>20.9886</v>
      </c>
      <c r="F250" s="300" t="n">
        <v>17.8463</v>
      </c>
      <c r="I250" s="0" t="n">
        <v>14517533</v>
      </c>
      <c r="J250" s="0" t="n">
        <v>18678741</v>
      </c>
      <c r="K250" s="0" t="n">
        <v>20764009</v>
      </c>
      <c r="L250" s="0" t="n">
        <v>20.9886</v>
      </c>
      <c r="M250" s="0" t="n">
        <v>17.8463</v>
      </c>
      <c r="O250" s="0" t="n">
        <f aca="false">I250-B250</f>
        <v>0</v>
      </c>
      <c r="P250" s="0" t="n">
        <f aca="false">J250-C250</f>
        <v>0</v>
      </c>
      <c r="Q250" s="0" t="n">
        <f aca="false">K250-D250</f>
        <v>0</v>
      </c>
      <c r="R250" s="0" t="n">
        <f aca="false">L250-E250</f>
        <v>0</v>
      </c>
      <c r="S250" s="0" t="n">
        <f aca="false">M250-F250</f>
        <v>0</v>
      </c>
    </row>
    <row r="251" customFormat="false" ht="15.75" hidden="false" customHeight="false" outlineLevel="0" collapsed="false">
      <c r="A251" s="0" t="s">
        <v>401</v>
      </c>
      <c r="B251" s="300" t="n">
        <v>13531914</v>
      </c>
      <c r="C251" s="300" t="n">
        <v>16538686</v>
      </c>
      <c r="D251" s="300" t="n">
        <v>18063421</v>
      </c>
      <c r="E251" s="300" t="n">
        <v>19.5084</v>
      </c>
      <c r="F251" s="300" t="n">
        <v>16.5714</v>
      </c>
      <c r="I251" s="0" t="n">
        <v>13531914</v>
      </c>
      <c r="J251" s="0" t="n">
        <v>16538686</v>
      </c>
      <c r="K251" s="0" t="n">
        <v>18063421</v>
      </c>
      <c r="L251" s="0" t="n">
        <v>19.5084</v>
      </c>
      <c r="M251" s="0" t="n">
        <v>16.5714</v>
      </c>
      <c r="O251" s="0" t="n">
        <f aca="false">I251-B251</f>
        <v>0</v>
      </c>
      <c r="P251" s="0" t="n">
        <f aca="false">J251-C251</f>
        <v>0</v>
      </c>
      <c r="Q251" s="0" t="n">
        <f aca="false">K251-D251</f>
        <v>0</v>
      </c>
      <c r="R251" s="0" t="n">
        <f aca="false">L251-E251</f>
        <v>0</v>
      </c>
      <c r="S251" s="0" t="n">
        <f aca="false">M251-F251</f>
        <v>0</v>
      </c>
    </row>
    <row r="252" customFormat="false" ht="15.75" hidden="false" customHeight="false" outlineLevel="0" collapsed="false">
      <c r="A252" s="0" t="s">
        <v>402</v>
      </c>
      <c r="B252" s="300" t="n">
        <v>12807990</v>
      </c>
      <c r="C252" s="300" t="n">
        <v>15052761</v>
      </c>
      <c r="D252" s="300" t="n">
        <v>16204850</v>
      </c>
      <c r="E252" s="300" t="n">
        <v>17.5343</v>
      </c>
      <c r="F252" s="300" t="n">
        <v>14.8822</v>
      </c>
      <c r="I252" s="0" t="n">
        <v>12807990</v>
      </c>
      <c r="J252" s="0" t="n">
        <v>15052761</v>
      </c>
      <c r="K252" s="0" t="n">
        <v>16204850</v>
      </c>
      <c r="L252" s="0" t="n">
        <v>17.5343</v>
      </c>
      <c r="M252" s="0" t="n">
        <v>14.8822</v>
      </c>
      <c r="O252" s="0" t="n">
        <f aca="false">I252-B252</f>
        <v>0</v>
      </c>
      <c r="P252" s="0" t="n">
        <f aca="false">J252-C252</f>
        <v>0</v>
      </c>
      <c r="Q252" s="0" t="n">
        <f aca="false">K252-D252</f>
        <v>0</v>
      </c>
      <c r="R252" s="0" t="n">
        <f aca="false">L252-E252</f>
        <v>0</v>
      </c>
      <c r="S252" s="0" t="n">
        <f aca="false">M252-F252</f>
        <v>0</v>
      </c>
    </row>
    <row r="253" customFormat="false" ht="15.75" hidden="false" customHeight="false" outlineLevel="0" collapsed="false">
      <c r="A253" s="0" t="s">
        <v>403</v>
      </c>
      <c r="B253" s="300" t="n">
        <v>14922186</v>
      </c>
      <c r="C253" s="300" t="n">
        <v>19888622</v>
      </c>
      <c r="D253" s="300" t="n">
        <v>22353877</v>
      </c>
      <c r="E253" s="300" t="n">
        <v>21.4792</v>
      </c>
      <c r="F253" s="300" t="n">
        <v>18.2846</v>
      </c>
      <c r="I253" s="0" t="n">
        <v>14922186</v>
      </c>
      <c r="J253" s="0" t="n">
        <v>19888622</v>
      </c>
      <c r="K253" s="0" t="n">
        <v>22353877</v>
      </c>
      <c r="L253" s="0" t="n">
        <v>21.4792</v>
      </c>
      <c r="M253" s="0" t="n">
        <v>18.2846</v>
      </c>
      <c r="O253" s="0" t="n">
        <f aca="false">I253-B253</f>
        <v>0</v>
      </c>
      <c r="P253" s="0" t="n">
        <f aca="false">J253-C253</f>
        <v>0</v>
      </c>
      <c r="Q253" s="0" t="n">
        <f aca="false">K253-D253</f>
        <v>0</v>
      </c>
      <c r="R253" s="0" t="n">
        <f aca="false">L253-E253</f>
        <v>0</v>
      </c>
      <c r="S253" s="0" t="n">
        <f aca="false">M253-F253</f>
        <v>0</v>
      </c>
    </row>
    <row r="254" customFormat="false" ht="15.75" hidden="false" customHeight="false" outlineLevel="0" collapsed="false">
      <c r="A254" s="0" t="s">
        <v>404</v>
      </c>
      <c r="B254" s="300" t="n">
        <v>13785861</v>
      </c>
      <c r="C254" s="300" t="n">
        <v>17277262</v>
      </c>
      <c r="D254" s="300" t="n">
        <v>19009691</v>
      </c>
      <c r="E254" s="300" t="n">
        <v>20.3681</v>
      </c>
      <c r="F254" s="300" t="n">
        <v>17.3123</v>
      </c>
      <c r="I254" s="0" t="n">
        <v>13785861</v>
      </c>
      <c r="J254" s="0" t="n">
        <v>17277262</v>
      </c>
      <c r="K254" s="0" t="n">
        <v>19009691</v>
      </c>
      <c r="L254" s="0" t="n">
        <v>20.3681</v>
      </c>
      <c r="M254" s="0" t="n">
        <v>17.3123</v>
      </c>
      <c r="O254" s="0" t="n">
        <f aca="false">I254-B254</f>
        <v>0</v>
      </c>
      <c r="P254" s="0" t="n">
        <f aca="false">J254-C254</f>
        <v>0</v>
      </c>
      <c r="Q254" s="0" t="n">
        <f aca="false">K254-D254</f>
        <v>0</v>
      </c>
      <c r="R254" s="0" t="n">
        <f aca="false">L254-E254</f>
        <v>0</v>
      </c>
      <c r="S254" s="0" t="n">
        <f aca="false">M254-F254</f>
        <v>0</v>
      </c>
    </row>
    <row r="255" customFormat="false" ht="15.75" hidden="false" customHeight="false" outlineLevel="0" collapsed="false">
      <c r="A255" s="0" t="s">
        <v>405</v>
      </c>
      <c r="B255" s="300" t="n">
        <v>13101868</v>
      </c>
      <c r="C255" s="300" t="n">
        <v>15727922</v>
      </c>
      <c r="D255" s="300" t="n">
        <v>17069468</v>
      </c>
      <c r="E255" s="300" t="n">
        <v>18.8353</v>
      </c>
      <c r="F255" s="300" t="n">
        <v>15.9964</v>
      </c>
      <c r="I255" s="0" t="n">
        <v>13101868</v>
      </c>
      <c r="J255" s="0" t="n">
        <v>15727922</v>
      </c>
      <c r="K255" s="0" t="n">
        <v>17069468</v>
      </c>
      <c r="L255" s="0" t="n">
        <v>18.8353</v>
      </c>
      <c r="M255" s="0" t="n">
        <v>15.9964</v>
      </c>
      <c r="O255" s="0" t="n">
        <f aca="false">I255-B255</f>
        <v>0</v>
      </c>
      <c r="P255" s="0" t="n">
        <f aca="false">J255-C255</f>
        <v>0</v>
      </c>
      <c r="Q255" s="0" t="n">
        <f aca="false">K255-D255</f>
        <v>0</v>
      </c>
      <c r="R255" s="0" t="n">
        <f aca="false">L255-E255</f>
        <v>0</v>
      </c>
      <c r="S255" s="0" t="n">
        <f aca="false">M255-F255</f>
        <v>0</v>
      </c>
    </row>
    <row r="256" customFormat="false" ht="15.75" hidden="false" customHeight="false" outlineLevel="0" collapsed="false">
      <c r="A256" s="0" t="s">
        <v>406</v>
      </c>
      <c r="B256" s="300" t="n">
        <v>12518747</v>
      </c>
      <c r="C256" s="300" t="n">
        <v>14521557</v>
      </c>
      <c r="D256" s="300" t="n">
        <v>15555908</v>
      </c>
      <c r="E256" s="300" t="n">
        <v>16.9208</v>
      </c>
      <c r="F256" s="300" t="n">
        <v>14.3578</v>
      </c>
      <c r="I256" s="0" t="n">
        <v>12518747</v>
      </c>
      <c r="J256" s="0" t="n">
        <v>14521557</v>
      </c>
      <c r="K256" s="0" t="n">
        <v>15555908</v>
      </c>
      <c r="L256" s="0" t="n">
        <v>16.9208</v>
      </c>
      <c r="M256" s="0" t="n">
        <v>14.3578</v>
      </c>
      <c r="O256" s="0" t="n">
        <f aca="false">I256-B256</f>
        <v>0</v>
      </c>
      <c r="P256" s="0" t="n">
        <f aca="false">J256-C256</f>
        <v>0</v>
      </c>
      <c r="Q256" s="0" t="n">
        <f aca="false">K256-D256</f>
        <v>0</v>
      </c>
      <c r="R256" s="0" t="n">
        <f aca="false">L256-E256</f>
        <v>0</v>
      </c>
      <c r="S256" s="0" t="n">
        <f aca="false">M256-F256</f>
        <v>0</v>
      </c>
    </row>
    <row r="257" customFormat="false" ht="15.75" hidden="false" customHeight="false" outlineLevel="0" collapsed="false">
      <c r="A257" s="0" t="s">
        <v>407</v>
      </c>
      <c r="B257" s="300" t="n">
        <v>13797649</v>
      </c>
      <c r="C257" s="300" t="n">
        <v>20873652</v>
      </c>
      <c r="D257" s="300" t="n">
        <v>24391191</v>
      </c>
      <c r="E257" s="300" t="n">
        <v>14.5779</v>
      </c>
      <c r="F257" s="300" t="n">
        <v>12.5339</v>
      </c>
      <c r="I257" s="0" t="n">
        <v>13797649</v>
      </c>
      <c r="J257" s="0" t="n">
        <v>20873652</v>
      </c>
      <c r="K257" s="0" t="n">
        <v>24391191</v>
      </c>
      <c r="L257" s="0" t="n">
        <v>14.5779</v>
      </c>
      <c r="M257" s="0" t="n">
        <v>12.5339</v>
      </c>
      <c r="O257" s="0" t="n">
        <f aca="false">I257-B257</f>
        <v>0</v>
      </c>
      <c r="P257" s="0" t="n">
        <f aca="false">J257-C257</f>
        <v>0</v>
      </c>
      <c r="Q257" s="0" t="n">
        <f aca="false">K257-D257</f>
        <v>0</v>
      </c>
      <c r="R257" s="0" t="n">
        <f aca="false">L257-E257</f>
        <v>0</v>
      </c>
      <c r="S257" s="0" t="n">
        <f aca="false">M257-F257</f>
        <v>0</v>
      </c>
    </row>
    <row r="258" customFormat="false" ht="15.75" hidden="false" customHeight="false" outlineLevel="0" collapsed="false">
      <c r="A258" s="0" t="s">
        <v>408</v>
      </c>
      <c r="B258" s="300" t="n">
        <v>13353317</v>
      </c>
      <c r="C258" s="300" t="n">
        <v>19687517</v>
      </c>
      <c r="D258" s="300" t="n">
        <v>22783998</v>
      </c>
      <c r="E258" s="300" t="n">
        <v>15.9104</v>
      </c>
      <c r="F258" s="300" t="n">
        <v>13.5719</v>
      </c>
      <c r="I258" s="0" t="n">
        <v>13353317</v>
      </c>
      <c r="J258" s="0" t="n">
        <v>19687517</v>
      </c>
      <c r="K258" s="0" t="n">
        <v>22783998</v>
      </c>
      <c r="L258" s="0" t="n">
        <v>15.9104</v>
      </c>
      <c r="M258" s="0" t="n">
        <v>13.5719</v>
      </c>
      <c r="O258" s="0" t="n">
        <f aca="false">I258-B258</f>
        <v>0</v>
      </c>
      <c r="P258" s="0" t="n">
        <f aca="false">J258-C258</f>
        <v>0</v>
      </c>
      <c r="Q258" s="0" t="n">
        <f aca="false">K258-D258</f>
        <v>0</v>
      </c>
      <c r="R258" s="0" t="n">
        <f aca="false">L258-E258</f>
        <v>0</v>
      </c>
      <c r="S258" s="0" t="n">
        <f aca="false">M258-F258</f>
        <v>0</v>
      </c>
    </row>
    <row r="259" customFormat="false" ht="15.75" hidden="false" customHeight="false" outlineLevel="0" collapsed="false">
      <c r="A259" s="0" t="s">
        <v>409</v>
      </c>
      <c r="B259" s="300" t="n">
        <v>13191070</v>
      </c>
      <c r="C259" s="300" t="n">
        <v>18754686</v>
      </c>
      <c r="D259" s="300" t="n">
        <v>21479052</v>
      </c>
      <c r="E259" s="300" t="n">
        <v>17.0583</v>
      </c>
      <c r="F259" s="300" t="n">
        <v>14.5115</v>
      </c>
      <c r="I259" s="0" t="n">
        <v>13191070</v>
      </c>
      <c r="J259" s="0" t="n">
        <v>18754686</v>
      </c>
      <c r="K259" s="0" t="n">
        <v>21479052</v>
      </c>
      <c r="L259" s="0" t="n">
        <v>17.0583</v>
      </c>
      <c r="M259" s="0" t="n">
        <v>14.5115</v>
      </c>
      <c r="O259" s="0" t="n">
        <f aca="false">I259-B259</f>
        <v>0</v>
      </c>
      <c r="P259" s="0" t="n">
        <f aca="false">J259-C259</f>
        <v>0</v>
      </c>
      <c r="Q259" s="0" t="n">
        <f aca="false">K259-D259</f>
        <v>0</v>
      </c>
      <c r="R259" s="0" t="n">
        <f aca="false">L259-E259</f>
        <v>0</v>
      </c>
      <c r="S259" s="0" t="n">
        <f aca="false">M259-F259</f>
        <v>0</v>
      </c>
    </row>
    <row r="260" customFormat="false" ht="15.75" hidden="false" customHeight="false" outlineLevel="0" collapsed="false">
      <c r="A260" s="0" t="s">
        <v>410</v>
      </c>
      <c r="B260" s="300" t="n">
        <v>12844480</v>
      </c>
      <c r="C260" s="300" t="n">
        <v>17530384</v>
      </c>
      <c r="D260" s="300" t="n">
        <v>19872578</v>
      </c>
      <c r="E260" s="300" t="n">
        <v>17.9752</v>
      </c>
      <c r="F260" s="300" t="n">
        <v>15.2668</v>
      </c>
      <c r="I260" s="0" t="n">
        <v>12844480</v>
      </c>
      <c r="J260" s="0" t="n">
        <v>17530384</v>
      </c>
      <c r="K260" s="0" t="n">
        <v>19872578</v>
      </c>
      <c r="L260" s="0" t="n">
        <v>17.9752</v>
      </c>
      <c r="M260" s="0" t="n">
        <v>15.2668</v>
      </c>
      <c r="O260" s="0" t="n">
        <f aca="false">I260-B260</f>
        <v>0</v>
      </c>
      <c r="P260" s="0" t="n">
        <f aca="false">J260-C260</f>
        <v>0</v>
      </c>
      <c r="Q260" s="0" t="n">
        <f aca="false">K260-D260</f>
        <v>0</v>
      </c>
      <c r="R260" s="0" t="n">
        <f aca="false">L260-E260</f>
        <v>0</v>
      </c>
      <c r="S260" s="0" t="n">
        <f aca="false">M260-F260</f>
        <v>0</v>
      </c>
    </row>
    <row r="261" customFormat="false" ht="15.75" hidden="false" customHeight="false" outlineLevel="0" collapsed="false">
      <c r="A261" s="0" t="s">
        <v>411</v>
      </c>
      <c r="B261" s="300" t="n">
        <v>12186697</v>
      </c>
      <c r="C261" s="300" t="n">
        <v>18311324</v>
      </c>
      <c r="D261" s="300" t="n">
        <v>21156944</v>
      </c>
      <c r="E261" s="300" t="n">
        <v>14.032</v>
      </c>
      <c r="F261" s="300" t="n">
        <v>11.9847</v>
      </c>
      <c r="I261" s="0" t="n">
        <v>12186697</v>
      </c>
      <c r="J261" s="0" t="n">
        <v>18311324</v>
      </c>
      <c r="K261" s="0" t="n">
        <v>21156944</v>
      </c>
      <c r="L261" s="0" t="n">
        <v>14.032</v>
      </c>
      <c r="M261" s="0" t="n">
        <v>11.9847</v>
      </c>
      <c r="O261" s="0" t="n">
        <f aca="false">I261-B261</f>
        <v>0</v>
      </c>
      <c r="P261" s="0" t="n">
        <f aca="false">J261-C261</f>
        <v>0</v>
      </c>
      <c r="Q261" s="0" t="n">
        <f aca="false">K261-D261</f>
        <v>0</v>
      </c>
      <c r="R261" s="0" t="n">
        <f aca="false">L261-E261</f>
        <v>0</v>
      </c>
      <c r="S261" s="0" t="n">
        <f aca="false">M261-F261</f>
        <v>0</v>
      </c>
    </row>
    <row r="262" customFormat="false" ht="15.75" hidden="false" customHeight="false" outlineLevel="0" collapsed="false">
      <c r="A262" s="0" t="s">
        <v>412</v>
      </c>
      <c r="B262" s="300" t="n">
        <v>12100611</v>
      </c>
      <c r="C262" s="300" t="n">
        <v>17427193</v>
      </c>
      <c r="D262" s="300" t="n">
        <v>19972721</v>
      </c>
      <c r="E262" s="300" t="n">
        <v>15.1</v>
      </c>
      <c r="F262" s="300" t="n">
        <v>12.8395</v>
      </c>
      <c r="I262" s="0" t="n">
        <v>12100611</v>
      </c>
      <c r="J262" s="0" t="n">
        <v>17427193</v>
      </c>
      <c r="K262" s="0" t="n">
        <v>19972721</v>
      </c>
      <c r="L262" s="0" t="n">
        <v>15.1</v>
      </c>
      <c r="M262" s="0" t="n">
        <v>12.8395</v>
      </c>
      <c r="O262" s="0" t="n">
        <f aca="false">I262-B262</f>
        <v>0</v>
      </c>
      <c r="P262" s="0" t="n">
        <f aca="false">J262-C262</f>
        <v>0</v>
      </c>
      <c r="Q262" s="0" t="n">
        <f aca="false">K262-D262</f>
        <v>0</v>
      </c>
      <c r="R262" s="0" t="n">
        <f aca="false">L262-E262</f>
        <v>0</v>
      </c>
      <c r="S262" s="0" t="n">
        <f aca="false">M262-F262</f>
        <v>0</v>
      </c>
    </row>
    <row r="263" customFormat="false" ht="15.75" hidden="false" customHeight="false" outlineLevel="0" collapsed="false">
      <c r="A263" s="0" t="s">
        <v>413</v>
      </c>
      <c r="B263" s="300" t="n">
        <v>12061825</v>
      </c>
      <c r="C263" s="300" t="n">
        <v>16661373</v>
      </c>
      <c r="D263" s="300" t="n">
        <v>18958073</v>
      </c>
      <c r="E263" s="300" t="n">
        <v>16.2431</v>
      </c>
      <c r="F263" s="300" t="n">
        <v>13.7926</v>
      </c>
      <c r="I263" s="0" t="n">
        <v>12061825</v>
      </c>
      <c r="J263" s="0" t="n">
        <v>16661373</v>
      </c>
      <c r="K263" s="0" t="n">
        <v>18958073</v>
      </c>
      <c r="L263" s="0" t="n">
        <v>16.2431</v>
      </c>
      <c r="M263" s="0" t="n">
        <v>13.7926</v>
      </c>
      <c r="O263" s="0" t="n">
        <f aca="false">I263-B263</f>
        <v>0</v>
      </c>
      <c r="P263" s="0" t="n">
        <f aca="false">J263-C263</f>
        <v>0</v>
      </c>
      <c r="Q263" s="0" t="n">
        <f aca="false">K263-D263</f>
        <v>0</v>
      </c>
      <c r="R263" s="0" t="n">
        <f aca="false">L263-E263</f>
        <v>0</v>
      </c>
      <c r="S263" s="0" t="n">
        <f aca="false">M263-F263</f>
        <v>0</v>
      </c>
    </row>
    <row r="264" customFormat="false" ht="15.75" hidden="false" customHeight="false" outlineLevel="0" collapsed="false">
      <c r="A264" s="0" t="s">
        <v>414</v>
      </c>
      <c r="B264" s="300" t="n">
        <v>11809869</v>
      </c>
      <c r="C264" s="300" t="n">
        <v>15539449</v>
      </c>
      <c r="D264" s="300" t="n">
        <v>17504207</v>
      </c>
      <c r="E264" s="300" t="n">
        <v>17.1062</v>
      </c>
      <c r="F264" s="300" t="n">
        <v>14.5128</v>
      </c>
      <c r="I264" s="0" t="n">
        <v>11809869</v>
      </c>
      <c r="J264" s="0" t="n">
        <v>15539449</v>
      </c>
      <c r="K264" s="0" t="n">
        <v>17504207</v>
      </c>
      <c r="L264" s="0" t="n">
        <v>17.1062</v>
      </c>
      <c r="M264" s="0" t="n">
        <v>14.5128</v>
      </c>
      <c r="O264" s="0" t="n">
        <f aca="false">I264-B264</f>
        <v>0</v>
      </c>
      <c r="P264" s="0" t="n">
        <f aca="false">J264-C264</f>
        <v>0</v>
      </c>
      <c r="Q264" s="0" t="n">
        <f aca="false">K264-D264</f>
        <v>0</v>
      </c>
      <c r="R264" s="0" t="n">
        <f aca="false">L264-E264</f>
        <v>0</v>
      </c>
      <c r="S264" s="0" t="n">
        <f aca="false">M264-F264</f>
        <v>0</v>
      </c>
    </row>
    <row r="265" customFormat="false" ht="15.75" hidden="false" customHeight="false" outlineLevel="0" collapsed="false">
      <c r="A265" s="0" t="s">
        <v>415</v>
      </c>
      <c r="B265" s="300" t="n">
        <v>7773683</v>
      </c>
      <c r="C265" s="300" t="n">
        <v>10869872</v>
      </c>
      <c r="D265" s="300" t="n">
        <v>12426747</v>
      </c>
      <c r="E265" s="300" t="n">
        <v>25.9696</v>
      </c>
      <c r="F265" s="300" t="n">
        <v>22.1748</v>
      </c>
      <c r="I265" s="0" t="n">
        <v>7773683</v>
      </c>
      <c r="J265" s="0" t="n">
        <v>10869872</v>
      </c>
      <c r="K265" s="0" t="n">
        <v>12426747</v>
      </c>
      <c r="L265" s="0" t="n">
        <v>25.9696</v>
      </c>
      <c r="M265" s="0" t="n">
        <v>22.1748</v>
      </c>
      <c r="O265" s="0" t="n">
        <f aca="false">I265-B265</f>
        <v>0</v>
      </c>
      <c r="P265" s="0" t="n">
        <f aca="false">J265-C265</f>
        <v>0</v>
      </c>
      <c r="Q265" s="0" t="n">
        <f aca="false">K265-D265</f>
        <v>0</v>
      </c>
      <c r="R265" s="0" t="n">
        <f aca="false">L265-E265</f>
        <v>0</v>
      </c>
      <c r="S265" s="0" t="n">
        <f aca="false">M265-F265</f>
        <v>0</v>
      </c>
    </row>
    <row r="266" customFormat="false" ht="15.75" hidden="false" customHeight="false" outlineLevel="0" collapsed="false">
      <c r="A266" s="0" t="s">
        <v>416</v>
      </c>
      <c r="B266" s="300" t="n">
        <v>7409863</v>
      </c>
      <c r="C266" s="300" t="n">
        <v>9769509</v>
      </c>
      <c r="D266" s="300" t="n">
        <v>11039899</v>
      </c>
      <c r="E266" s="300" t="n">
        <v>26.7748</v>
      </c>
      <c r="F266" s="300" t="n">
        <v>22.7896</v>
      </c>
      <c r="I266" s="0" t="n">
        <v>7409863</v>
      </c>
      <c r="J266" s="0" t="n">
        <v>9769509</v>
      </c>
      <c r="K266" s="0" t="n">
        <v>11039899</v>
      </c>
      <c r="L266" s="0" t="n">
        <v>26.7748</v>
      </c>
      <c r="M266" s="0" t="n">
        <v>22.7896</v>
      </c>
      <c r="O266" s="0" t="n">
        <f aca="false">I266-B266</f>
        <v>0</v>
      </c>
      <c r="P266" s="0" t="n">
        <f aca="false">J266-C266</f>
        <v>0</v>
      </c>
      <c r="Q266" s="0" t="n">
        <f aca="false">K266-D266</f>
        <v>0</v>
      </c>
      <c r="R266" s="0" t="n">
        <f aca="false">L266-E266</f>
        <v>0</v>
      </c>
      <c r="S266" s="0" t="n">
        <f aca="false">M266-F266</f>
        <v>0</v>
      </c>
    </row>
    <row r="267" customFormat="false" ht="15.75" hidden="false" customHeight="false" outlineLevel="0" collapsed="false">
      <c r="A267" s="0" t="s">
        <v>417</v>
      </c>
      <c r="B267" s="300" t="n">
        <v>7108230</v>
      </c>
      <c r="C267" s="300" t="n">
        <v>9039556</v>
      </c>
      <c r="D267" s="300" t="n">
        <v>10107635</v>
      </c>
      <c r="E267" s="300" t="n">
        <v>26.538</v>
      </c>
      <c r="F267" s="300" t="n">
        <v>22.5542</v>
      </c>
      <c r="I267" s="0" t="n">
        <v>7108230</v>
      </c>
      <c r="J267" s="0" t="n">
        <v>9039556</v>
      </c>
      <c r="K267" s="0" t="n">
        <v>10107635</v>
      </c>
      <c r="L267" s="0" t="n">
        <v>26.538</v>
      </c>
      <c r="M267" s="0" t="n">
        <v>22.5542</v>
      </c>
      <c r="O267" s="0" t="n">
        <f aca="false">I267-B267</f>
        <v>0</v>
      </c>
      <c r="P267" s="0" t="n">
        <f aca="false">J267-C267</f>
        <v>0</v>
      </c>
      <c r="Q267" s="0" t="n">
        <f aca="false">K267-D267</f>
        <v>0</v>
      </c>
      <c r="R267" s="0" t="n">
        <f aca="false">L267-E267</f>
        <v>0</v>
      </c>
      <c r="S267" s="0" t="n">
        <f aca="false">M267-F267</f>
        <v>0</v>
      </c>
    </row>
    <row r="268" customFormat="false" ht="15.75" hidden="false" customHeight="false" outlineLevel="0" collapsed="false">
      <c r="A268" s="0" t="s">
        <v>418</v>
      </c>
      <c r="B268" s="300" t="n">
        <v>6859339</v>
      </c>
      <c r="C268" s="300" t="n">
        <v>8455256</v>
      </c>
      <c r="D268" s="300" t="n">
        <v>9344853</v>
      </c>
      <c r="E268" s="300" t="n">
        <v>25.9795</v>
      </c>
      <c r="F268" s="300" t="n">
        <v>22.0567</v>
      </c>
      <c r="I268" s="0" t="n">
        <v>6859339</v>
      </c>
      <c r="J268" s="0" t="n">
        <v>8455256</v>
      </c>
      <c r="K268" s="0" t="n">
        <v>9344853</v>
      </c>
      <c r="L268" s="0" t="n">
        <v>25.9795</v>
      </c>
      <c r="M268" s="0" t="n">
        <v>22.0567</v>
      </c>
      <c r="O268" s="0" t="n">
        <f aca="false">I268-B268</f>
        <v>0</v>
      </c>
      <c r="P268" s="0" t="n">
        <f aca="false">J268-C268</f>
        <v>0</v>
      </c>
      <c r="Q268" s="0" t="n">
        <f aca="false">K268-D268</f>
        <v>0</v>
      </c>
      <c r="R268" s="0" t="n">
        <f aca="false">L268-E268</f>
        <v>0</v>
      </c>
      <c r="S268" s="0" t="n">
        <f aca="false">M268-F268</f>
        <v>0</v>
      </c>
    </row>
    <row r="269" customFormat="false" ht="15.75" hidden="false" customHeight="false" outlineLevel="0" collapsed="false">
      <c r="A269" s="0" t="s">
        <v>419</v>
      </c>
      <c r="B269" s="300" t="n">
        <v>7206706</v>
      </c>
      <c r="C269" s="300" t="n">
        <v>9884319</v>
      </c>
      <c r="D269" s="300" t="n">
        <v>11222745</v>
      </c>
      <c r="E269" s="300" t="n">
        <v>25.8214</v>
      </c>
      <c r="F269" s="300" t="n">
        <v>21.9908</v>
      </c>
      <c r="I269" s="0" t="n">
        <v>7206706</v>
      </c>
      <c r="J269" s="0" t="n">
        <v>9884319</v>
      </c>
      <c r="K269" s="0" t="n">
        <v>11222745</v>
      </c>
      <c r="L269" s="0" t="n">
        <v>25.8214</v>
      </c>
      <c r="M269" s="0" t="n">
        <v>21.9908</v>
      </c>
      <c r="O269" s="0" t="n">
        <f aca="false">I269-B269</f>
        <v>0</v>
      </c>
      <c r="P269" s="0" t="n">
        <f aca="false">J269-C269</f>
        <v>0</v>
      </c>
      <c r="Q269" s="0" t="n">
        <f aca="false">K269-D269</f>
        <v>0</v>
      </c>
      <c r="R269" s="0" t="n">
        <f aca="false">L269-E269</f>
        <v>0</v>
      </c>
      <c r="S269" s="0" t="n">
        <f aca="false">M269-F269</f>
        <v>0</v>
      </c>
    </row>
    <row r="270" customFormat="false" ht="15.75" hidden="false" customHeight="false" outlineLevel="0" collapsed="false">
      <c r="A270" s="0" t="s">
        <v>420</v>
      </c>
      <c r="B270" s="300" t="n">
        <v>6850036</v>
      </c>
      <c r="C270" s="300" t="n">
        <v>8920745</v>
      </c>
      <c r="D270" s="300" t="n">
        <v>10045899</v>
      </c>
      <c r="E270" s="300" t="n">
        <v>26.0905</v>
      </c>
      <c r="F270" s="300" t="n">
        <v>22.1634</v>
      </c>
      <c r="I270" s="0" t="n">
        <v>6850036</v>
      </c>
      <c r="J270" s="0" t="n">
        <v>8920745</v>
      </c>
      <c r="K270" s="0" t="n">
        <v>10045899</v>
      </c>
      <c r="L270" s="0" t="n">
        <v>26.0905</v>
      </c>
      <c r="M270" s="0" t="n">
        <v>22.1634</v>
      </c>
      <c r="O270" s="0" t="n">
        <f aca="false">I270-B270</f>
        <v>0</v>
      </c>
      <c r="P270" s="0" t="n">
        <f aca="false">J270-C270</f>
        <v>0</v>
      </c>
      <c r="Q270" s="0" t="n">
        <f aca="false">K270-D270</f>
        <v>0</v>
      </c>
      <c r="R270" s="0" t="n">
        <f aca="false">L270-E270</f>
        <v>0</v>
      </c>
      <c r="S270" s="0" t="n">
        <f aca="false">M270-F270</f>
        <v>0</v>
      </c>
    </row>
    <row r="271" customFormat="false" ht="15.75" hidden="false" customHeight="false" outlineLevel="0" collapsed="false">
      <c r="A271" s="0" t="s">
        <v>421</v>
      </c>
      <c r="B271" s="300" t="n">
        <v>6738322</v>
      </c>
      <c r="C271" s="300" t="n">
        <v>8481534</v>
      </c>
      <c r="D271" s="300" t="n">
        <v>9450095</v>
      </c>
      <c r="E271" s="300" t="n">
        <v>25.8407</v>
      </c>
      <c r="F271" s="300" t="n">
        <v>21.9339</v>
      </c>
      <c r="I271" s="0" t="n">
        <v>6738322</v>
      </c>
      <c r="J271" s="0" t="n">
        <v>8481534</v>
      </c>
      <c r="K271" s="0" t="n">
        <v>9450095</v>
      </c>
      <c r="L271" s="0" t="n">
        <v>25.8407</v>
      </c>
      <c r="M271" s="0" t="n">
        <v>21.9339</v>
      </c>
      <c r="O271" s="0" t="n">
        <f aca="false">I271-B271</f>
        <v>0</v>
      </c>
      <c r="P271" s="0" t="n">
        <f aca="false">J271-C271</f>
        <v>0</v>
      </c>
      <c r="Q271" s="0" t="n">
        <f aca="false">K271-D271</f>
        <v>0</v>
      </c>
      <c r="R271" s="0" t="n">
        <f aca="false">L271-E271</f>
        <v>0</v>
      </c>
      <c r="S271" s="0" t="n">
        <f aca="false">M271-F271</f>
        <v>0</v>
      </c>
    </row>
    <row r="272" customFormat="false" ht="15.75" hidden="false" customHeight="false" outlineLevel="0" collapsed="false">
      <c r="A272" s="0" t="s">
        <v>422</v>
      </c>
      <c r="B272" s="300" t="n">
        <v>6560853</v>
      </c>
      <c r="C272" s="300" t="n">
        <v>7995095</v>
      </c>
      <c r="D272" s="300" t="n">
        <v>8793007</v>
      </c>
      <c r="E272" s="300" t="n">
        <v>25.2999</v>
      </c>
      <c r="F272" s="300" t="n">
        <v>21.4561</v>
      </c>
      <c r="I272" s="0" t="n">
        <v>6560853</v>
      </c>
      <c r="J272" s="0" t="n">
        <v>7995095</v>
      </c>
      <c r="K272" s="0" t="n">
        <v>8793007</v>
      </c>
      <c r="L272" s="0" t="n">
        <v>25.2999</v>
      </c>
      <c r="M272" s="0" t="n">
        <v>21.4561</v>
      </c>
      <c r="O272" s="0" t="n">
        <f aca="false">I272-B272</f>
        <v>0</v>
      </c>
      <c r="P272" s="0" t="n">
        <f aca="false">J272-C272</f>
        <v>0</v>
      </c>
      <c r="Q272" s="0" t="n">
        <f aca="false">K272-D272</f>
        <v>0</v>
      </c>
      <c r="R272" s="0" t="n">
        <f aca="false">L272-E272</f>
        <v>0</v>
      </c>
      <c r="S272" s="0" t="n">
        <f aca="false">M272-F272</f>
        <v>0</v>
      </c>
    </row>
    <row r="273" customFormat="false" ht="15.75" hidden="false" customHeight="false" outlineLevel="0" collapsed="false">
      <c r="A273" s="0" t="s">
        <v>423</v>
      </c>
      <c r="B273" s="300" t="n">
        <v>8698006</v>
      </c>
      <c r="C273" s="300" t="n">
        <v>13120309</v>
      </c>
      <c r="D273" s="300" t="n">
        <v>14992753</v>
      </c>
      <c r="E273" s="300" t="n">
        <v>28.5743</v>
      </c>
      <c r="F273" s="300" t="n">
        <v>24.2964</v>
      </c>
      <c r="I273" s="0" t="n">
        <v>8698006</v>
      </c>
      <c r="J273" s="0" t="n">
        <v>13120309</v>
      </c>
      <c r="K273" s="0" t="n">
        <v>14992753</v>
      </c>
      <c r="L273" s="0" t="n">
        <v>28.5743</v>
      </c>
      <c r="M273" s="0" t="n">
        <v>24.2964</v>
      </c>
      <c r="O273" s="0" t="n">
        <f aca="false">I273-B273</f>
        <v>0</v>
      </c>
      <c r="P273" s="0" t="n">
        <f aca="false">J273-C273</f>
        <v>0</v>
      </c>
      <c r="Q273" s="0" t="n">
        <f aca="false">K273-D273</f>
        <v>0</v>
      </c>
      <c r="R273" s="0" t="n">
        <f aca="false">L273-E273</f>
        <v>0</v>
      </c>
      <c r="S273" s="0" t="n">
        <f aca="false">M273-F273</f>
        <v>0</v>
      </c>
    </row>
    <row r="274" customFormat="false" ht="15.75" hidden="false" customHeight="false" outlineLevel="0" collapsed="false">
      <c r="A274" s="0" t="s">
        <v>424</v>
      </c>
      <c r="B274" s="300" t="n">
        <v>8020577</v>
      </c>
      <c r="C274" s="300" t="n">
        <v>11212741</v>
      </c>
      <c r="D274" s="300" t="n">
        <v>12620575</v>
      </c>
      <c r="E274" s="300" t="n">
        <v>28.6992</v>
      </c>
      <c r="F274" s="300" t="n">
        <v>24.3692</v>
      </c>
      <c r="I274" s="0" t="n">
        <v>8020577</v>
      </c>
      <c r="J274" s="0" t="n">
        <v>11212741</v>
      </c>
      <c r="K274" s="0" t="n">
        <v>12620575</v>
      </c>
      <c r="L274" s="0" t="n">
        <v>28.6992</v>
      </c>
      <c r="M274" s="0" t="n">
        <v>24.3692</v>
      </c>
      <c r="O274" s="0" t="n">
        <f aca="false">I274-B274</f>
        <v>0</v>
      </c>
      <c r="P274" s="0" t="n">
        <f aca="false">J274-C274</f>
        <v>0</v>
      </c>
      <c r="Q274" s="0" t="n">
        <f aca="false">K274-D274</f>
        <v>0</v>
      </c>
      <c r="R274" s="0" t="n">
        <f aca="false">L274-E274</f>
        <v>0</v>
      </c>
      <c r="S274" s="0" t="n">
        <f aca="false">M274-F274</f>
        <v>0</v>
      </c>
    </row>
    <row r="275" customFormat="false" ht="15.75" hidden="false" customHeight="false" outlineLevel="0" collapsed="false">
      <c r="A275" s="0" t="s">
        <v>425</v>
      </c>
      <c r="B275" s="300" t="n">
        <v>7460902</v>
      </c>
      <c r="C275" s="300" t="n">
        <v>9861041</v>
      </c>
      <c r="D275" s="300" t="n">
        <v>10960483</v>
      </c>
      <c r="E275" s="300" t="n">
        <v>27.9466</v>
      </c>
      <c r="F275" s="300" t="n">
        <v>23.7149</v>
      </c>
      <c r="I275" s="0" t="n">
        <v>7460902</v>
      </c>
      <c r="J275" s="0" t="n">
        <v>9861041</v>
      </c>
      <c r="K275" s="0" t="n">
        <v>10960483</v>
      </c>
      <c r="L275" s="0" t="n">
        <v>27.9466</v>
      </c>
      <c r="M275" s="0" t="n">
        <v>23.7149</v>
      </c>
      <c r="O275" s="0" t="n">
        <f aca="false">I275-B275</f>
        <v>0</v>
      </c>
      <c r="P275" s="0" t="n">
        <f aca="false">J275-C275</f>
        <v>0</v>
      </c>
      <c r="Q275" s="0" t="n">
        <f aca="false">K275-D275</f>
        <v>0</v>
      </c>
      <c r="R275" s="0" t="n">
        <f aca="false">L275-E275</f>
        <v>0</v>
      </c>
      <c r="S275" s="0" t="n">
        <f aca="false">M275-F275</f>
        <v>0</v>
      </c>
    </row>
    <row r="276" customFormat="false" ht="15.75" hidden="false" customHeight="false" outlineLevel="0" collapsed="false">
      <c r="A276" s="0" t="s">
        <v>426</v>
      </c>
      <c r="B276" s="300" t="n">
        <v>7053769</v>
      </c>
      <c r="C276" s="300" t="n">
        <v>8904766</v>
      </c>
      <c r="D276" s="300" t="n">
        <v>9791415</v>
      </c>
      <c r="E276" s="300" t="n">
        <v>26.6789</v>
      </c>
      <c r="F276" s="300" t="n">
        <v>22.6316</v>
      </c>
      <c r="I276" s="0" t="n">
        <v>7053769</v>
      </c>
      <c r="J276" s="0" t="n">
        <v>8904766</v>
      </c>
      <c r="K276" s="0" t="n">
        <v>9791415</v>
      </c>
      <c r="L276" s="0" t="n">
        <v>26.6789</v>
      </c>
      <c r="M276" s="0" t="n">
        <v>22.6316</v>
      </c>
      <c r="O276" s="0" t="n">
        <f aca="false">I276-B276</f>
        <v>0</v>
      </c>
      <c r="P276" s="0" t="n">
        <f aca="false">J276-C276</f>
        <v>0</v>
      </c>
      <c r="Q276" s="0" t="n">
        <f aca="false">K276-D276</f>
        <v>0</v>
      </c>
      <c r="R276" s="0" t="n">
        <f aca="false">L276-E276</f>
        <v>0</v>
      </c>
      <c r="S276" s="0" t="n">
        <f aca="false">M276-F276</f>
        <v>0</v>
      </c>
    </row>
    <row r="277" customFormat="false" ht="15.75" hidden="false" customHeight="false" outlineLevel="0" collapsed="false">
      <c r="A277" s="0" t="s">
        <v>427</v>
      </c>
      <c r="B277" s="300" t="n">
        <v>8174280</v>
      </c>
      <c r="C277" s="300" t="n">
        <v>11861311</v>
      </c>
      <c r="D277" s="300" t="n">
        <v>13429936</v>
      </c>
      <c r="E277" s="300" t="n">
        <v>28.4078</v>
      </c>
      <c r="F277" s="300" t="n">
        <v>24.1393</v>
      </c>
      <c r="I277" s="0" t="n">
        <v>8174280</v>
      </c>
      <c r="J277" s="0" t="n">
        <v>11861311</v>
      </c>
      <c r="K277" s="0" t="n">
        <v>13429936</v>
      </c>
      <c r="L277" s="0" t="n">
        <v>28.4078</v>
      </c>
      <c r="M277" s="0" t="n">
        <v>24.1393</v>
      </c>
      <c r="O277" s="0" t="n">
        <f aca="false">I277-B277</f>
        <v>0</v>
      </c>
      <c r="P277" s="0" t="n">
        <f aca="false">J277-C277</f>
        <v>0</v>
      </c>
      <c r="Q277" s="0" t="n">
        <f aca="false">K277-D277</f>
        <v>0</v>
      </c>
      <c r="R277" s="0" t="n">
        <f aca="false">L277-E277</f>
        <v>0</v>
      </c>
      <c r="S277" s="0" t="n">
        <f aca="false">M277-F277</f>
        <v>0</v>
      </c>
    </row>
    <row r="278" customFormat="false" ht="15.75" hidden="false" customHeight="false" outlineLevel="0" collapsed="false">
      <c r="A278" s="0" t="s">
        <v>428</v>
      </c>
      <c r="B278" s="300" t="n">
        <v>7547446</v>
      </c>
      <c r="C278" s="300" t="n">
        <v>10239225</v>
      </c>
      <c r="D278" s="300" t="n">
        <v>11439441</v>
      </c>
      <c r="E278" s="300" t="n">
        <v>28.148</v>
      </c>
      <c r="F278" s="300" t="n">
        <v>23.8923</v>
      </c>
      <c r="I278" s="0" t="n">
        <v>7547446</v>
      </c>
      <c r="J278" s="0" t="n">
        <v>10239225</v>
      </c>
      <c r="K278" s="0" t="n">
        <v>11439441</v>
      </c>
      <c r="L278" s="0" t="n">
        <v>28.148</v>
      </c>
      <c r="M278" s="0" t="n">
        <v>23.8923</v>
      </c>
      <c r="O278" s="0" t="n">
        <f aca="false">I278-B278</f>
        <v>0</v>
      </c>
      <c r="P278" s="0" t="n">
        <f aca="false">J278-C278</f>
        <v>0</v>
      </c>
      <c r="Q278" s="0" t="n">
        <f aca="false">K278-D278</f>
        <v>0</v>
      </c>
      <c r="R278" s="0" t="n">
        <f aca="false">L278-E278</f>
        <v>0</v>
      </c>
      <c r="S278" s="0" t="n">
        <f aca="false">M278-F278</f>
        <v>0</v>
      </c>
    </row>
    <row r="279" customFormat="false" ht="15.75" hidden="false" customHeight="false" outlineLevel="0" collapsed="false">
      <c r="A279" s="0" t="s">
        <v>429</v>
      </c>
      <c r="B279" s="300" t="n">
        <v>7150580</v>
      </c>
      <c r="C279" s="300" t="n">
        <v>9228406</v>
      </c>
      <c r="D279" s="300" t="n">
        <v>10200314</v>
      </c>
      <c r="E279" s="300" t="n">
        <v>27.259</v>
      </c>
      <c r="F279" s="300" t="n">
        <v>23.1271</v>
      </c>
      <c r="I279" s="0" t="n">
        <v>7150580</v>
      </c>
      <c r="J279" s="0" t="n">
        <v>9228406</v>
      </c>
      <c r="K279" s="0" t="n">
        <v>10200314</v>
      </c>
      <c r="L279" s="0" t="n">
        <v>27.259</v>
      </c>
      <c r="M279" s="0" t="n">
        <v>23.1271</v>
      </c>
      <c r="O279" s="0" t="n">
        <f aca="false">I279-B279</f>
        <v>0</v>
      </c>
      <c r="P279" s="0" t="n">
        <f aca="false">J279-C279</f>
        <v>0</v>
      </c>
      <c r="Q279" s="0" t="n">
        <f aca="false">K279-D279</f>
        <v>0</v>
      </c>
      <c r="R279" s="0" t="n">
        <f aca="false">L279-E279</f>
        <v>0</v>
      </c>
      <c r="S279" s="0" t="n">
        <f aca="false">M279-F279</f>
        <v>0</v>
      </c>
    </row>
    <row r="280" customFormat="false" ht="15.75" hidden="false" customHeight="false" outlineLevel="0" collapsed="false">
      <c r="A280" s="0" t="s">
        <v>430</v>
      </c>
      <c r="B280" s="300" t="n">
        <v>6810394</v>
      </c>
      <c r="C280" s="300" t="n">
        <v>8430967</v>
      </c>
      <c r="D280" s="300" t="n">
        <v>9229896</v>
      </c>
      <c r="E280" s="300" t="n">
        <v>25.8322</v>
      </c>
      <c r="F280" s="300" t="n">
        <v>21.907</v>
      </c>
      <c r="I280" s="0" t="n">
        <v>6810394</v>
      </c>
      <c r="J280" s="0" t="n">
        <v>8430967</v>
      </c>
      <c r="K280" s="0" t="n">
        <v>9229896</v>
      </c>
      <c r="L280" s="0" t="n">
        <v>25.8322</v>
      </c>
      <c r="M280" s="0" t="n">
        <v>21.907</v>
      </c>
      <c r="O280" s="0" t="n">
        <f aca="false">I280-B280</f>
        <v>0</v>
      </c>
      <c r="P280" s="0" t="n">
        <f aca="false">J280-C280</f>
        <v>0</v>
      </c>
      <c r="Q280" s="0" t="n">
        <f aca="false">K280-D280</f>
        <v>0</v>
      </c>
      <c r="R280" s="0" t="n">
        <f aca="false">L280-E280</f>
        <v>0</v>
      </c>
      <c r="S280" s="0" t="n">
        <f aca="false">M280-F280</f>
        <v>0</v>
      </c>
    </row>
    <row r="281" customFormat="false" ht="15.75" hidden="false" customHeight="false" outlineLevel="0" collapsed="false">
      <c r="A281" s="0" t="s">
        <v>431</v>
      </c>
      <c r="B281" s="300" t="n">
        <v>6732650</v>
      </c>
      <c r="C281" s="300" t="n">
        <v>9253675</v>
      </c>
      <c r="D281" s="300" t="n">
        <v>10691832</v>
      </c>
      <c r="E281" s="300" t="n">
        <v>11.5628</v>
      </c>
      <c r="F281" s="300" t="n">
        <v>9.9948</v>
      </c>
      <c r="I281" s="0" t="n">
        <v>6732650</v>
      </c>
      <c r="J281" s="0" t="n">
        <v>9253675</v>
      </c>
      <c r="K281" s="0" t="n">
        <v>10691832</v>
      </c>
      <c r="L281" s="0" t="n">
        <v>11.5628</v>
      </c>
      <c r="M281" s="0" t="n">
        <v>9.9948</v>
      </c>
      <c r="O281" s="0" t="n">
        <f aca="false">I281-B281</f>
        <v>0</v>
      </c>
      <c r="P281" s="0" t="n">
        <f aca="false">J281-C281</f>
        <v>0</v>
      </c>
      <c r="Q281" s="0" t="n">
        <f aca="false">K281-D281</f>
        <v>0</v>
      </c>
      <c r="R281" s="0" t="n">
        <f aca="false">L281-E281</f>
        <v>0</v>
      </c>
      <c r="S281" s="0" t="n">
        <f aca="false">M281-F281</f>
        <v>0</v>
      </c>
    </row>
    <row r="282" customFormat="false" ht="15.75" hidden="false" customHeight="false" outlineLevel="0" collapsed="false">
      <c r="A282" s="0" t="s">
        <v>432</v>
      </c>
      <c r="B282" s="300" t="n">
        <v>6398937</v>
      </c>
      <c r="C282" s="300" t="n">
        <v>8014166</v>
      </c>
      <c r="D282" s="300" t="n">
        <v>8911381</v>
      </c>
      <c r="E282" s="300" t="n">
        <v>11.8268</v>
      </c>
      <c r="F282" s="300" t="n">
        <v>10.0866</v>
      </c>
      <c r="I282" s="0" t="n">
        <v>6398937</v>
      </c>
      <c r="J282" s="0" t="n">
        <v>8014166</v>
      </c>
      <c r="K282" s="0" t="n">
        <v>8911381</v>
      </c>
      <c r="L282" s="0" t="n">
        <v>11.8268</v>
      </c>
      <c r="M282" s="0" t="n">
        <v>10.0866</v>
      </c>
      <c r="O282" s="0" t="n">
        <f aca="false">I282-B282</f>
        <v>0</v>
      </c>
      <c r="P282" s="0" t="n">
        <f aca="false">J282-C282</f>
        <v>0</v>
      </c>
      <c r="Q282" s="0" t="n">
        <f aca="false">K282-D282</f>
        <v>0</v>
      </c>
      <c r="R282" s="0" t="n">
        <f aca="false">L282-E282</f>
        <v>0</v>
      </c>
      <c r="S282" s="0" t="n">
        <f aca="false">M282-F282</f>
        <v>0</v>
      </c>
    </row>
    <row r="283" customFormat="false" ht="15.75" hidden="false" customHeight="false" outlineLevel="0" collapsed="false">
      <c r="A283" s="0" t="s">
        <v>433</v>
      </c>
      <c r="B283" s="300" t="n">
        <v>6331067</v>
      </c>
      <c r="C283" s="300" t="n">
        <v>7541437</v>
      </c>
      <c r="D283" s="300" t="n">
        <v>8241463</v>
      </c>
      <c r="E283" s="300" t="n">
        <v>11.4176</v>
      </c>
      <c r="F283" s="300" t="n">
        <v>9.7168</v>
      </c>
      <c r="I283" s="0" t="n">
        <v>6331067</v>
      </c>
      <c r="J283" s="0" t="n">
        <v>7541437</v>
      </c>
      <c r="K283" s="0" t="n">
        <v>8241463</v>
      </c>
      <c r="L283" s="0" t="n">
        <v>11.4176</v>
      </c>
      <c r="M283" s="0" t="n">
        <v>9.7168</v>
      </c>
      <c r="O283" s="0" t="n">
        <f aca="false">I283-B283</f>
        <v>0</v>
      </c>
      <c r="P283" s="0" t="n">
        <f aca="false">J283-C283</f>
        <v>0</v>
      </c>
      <c r="Q283" s="0" t="n">
        <f aca="false">K283-D283</f>
        <v>0</v>
      </c>
      <c r="R283" s="0" t="n">
        <f aca="false">L283-E283</f>
        <v>0</v>
      </c>
      <c r="S283" s="0" t="n">
        <f aca="false">M283-F283</f>
        <v>0</v>
      </c>
    </row>
    <row r="284" customFormat="false" ht="15.75" hidden="false" customHeight="false" outlineLevel="0" collapsed="false">
      <c r="A284" s="0" t="s">
        <v>434</v>
      </c>
      <c r="B284" s="300" t="n">
        <v>6189545</v>
      </c>
      <c r="C284" s="300" t="n">
        <v>7141557</v>
      </c>
      <c r="D284" s="300" t="n">
        <v>7712780</v>
      </c>
      <c r="E284" s="300" t="n">
        <v>11.0723</v>
      </c>
      <c r="F284" s="300" t="n">
        <v>9.4128</v>
      </c>
      <c r="I284" s="0" t="n">
        <v>6189545</v>
      </c>
      <c r="J284" s="0" t="n">
        <v>7141557</v>
      </c>
      <c r="K284" s="0" t="n">
        <v>7712780</v>
      </c>
      <c r="L284" s="0" t="n">
        <v>11.0723</v>
      </c>
      <c r="M284" s="0" t="n">
        <v>9.4128</v>
      </c>
      <c r="O284" s="0" t="n">
        <f aca="false">I284-B284</f>
        <v>0</v>
      </c>
      <c r="P284" s="0" t="n">
        <f aca="false">J284-C284</f>
        <v>0</v>
      </c>
      <c r="Q284" s="0" t="n">
        <f aca="false">K284-D284</f>
        <v>0</v>
      </c>
      <c r="R284" s="0" t="n">
        <f aca="false">L284-E284</f>
        <v>0</v>
      </c>
      <c r="S284" s="0" t="n">
        <f aca="false">M284-F284</f>
        <v>0</v>
      </c>
    </row>
    <row r="285" customFormat="false" ht="15.75" hidden="false" customHeight="false" outlineLevel="0" collapsed="false">
      <c r="A285" s="0" t="s">
        <v>435</v>
      </c>
      <c r="B285" s="300" t="n">
        <v>6237370</v>
      </c>
      <c r="C285" s="300" t="n">
        <v>8258435</v>
      </c>
      <c r="D285" s="300" t="n">
        <v>9325563</v>
      </c>
      <c r="E285" s="300" t="n">
        <v>11.3963</v>
      </c>
      <c r="F285" s="300" t="n">
        <v>9.7723</v>
      </c>
      <c r="I285" s="0" t="n">
        <v>6237370</v>
      </c>
      <c r="J285" s="0" t="n">
        <v>8258435</v>
      </c>
      <c r="K285" s="0" t="n">
        <v>9325563</v>
      </c>
      <c r="L285" s="0" t="n">
        <v>11.3963</v>
      </c>
      <c r="M285" s="0" t="n">
        <v>9.7723</v>
      </c>
      <c r="O285" s="0" t="n">
        <f aca="false">I285-B285</f>
        <v>0</v>
      </c>
      <c r="P285" s="0" t="n">
        <f aca="false">J285-C285</f>
        <v>0</v>
      </c>
      <c r="Q285" s="0" t="n">
        <f aca="false">K285-D285</f>
        <v>0</v>
      </c>
      <c r="R285" s="0" t="n">
        <f aca="false">L285-E285</f>
        <v>0</v>
      </c>
      <c r="S285" s="0" t="n">
        <f aca="false">M285-F285</f>
        <v>0</v>
      </c>
    </row>
    <row r="286" customFormat="false" ht="15.75" hidden="false" customHeight="false" outlineLevel="0" collapsed="false">
      <c r="A286" s="0" t="s">
        <v>436</v>
      </c>
      <c r="B286" s="300" t="n">
        <v>6226245</v>
      </c>
      <c r="C286" s="300" t="n">
        <v>7610249</v>
      </c>
      <c r="D286" s="300" t="n">
        <v>8383046</v>
      </c>
      <c r="E286" s="300" t="n">
        <v>11.2644</v>
      </c>
      <c r="F286" s="300" t="n">
        <v>9.5909</v>
      </c>
      <c r="I286" s="0" t="n">
        <v>6226245</v>
      </c>
      <c r="J286" s="0" t="n">
        <v>7610249</v>
      </c>
      <c r="K286" s="0" t="n">
        <v>8383046</v>
      </c>
      <c r="L286" s="0" t="n">
        <v>11.2644</v>
      </c>
      <c r="M286" s="0" t="n">
        <v>9.5909</v>
      </c>
      <c r="O286" s="0" t="n">
        <f aca="false">I286-B286</f>
        <v>0</v>
      </c>
      <c r="P286" s="0" t="n">
        <f aca="false">J286-C286</f>
        <v>0</v>
      </c>
      <c r="Q286" s="0" t="n">
        <f aca="false">K286-D286</f>
        <v>0</v>
      </c>
      <c r="R286" s="0" t="n">
        <f aca="false">L286-E286</f>
        <v>0</v>
      </c>
      <c r="S286" s="0" t="n">
        <f aca="false">M286-F286</f>
        <v>0</v>
      </c>
    </row>
    <row r="287" customFormat="false" ht="15.75" hidden="false" customHeight="false" outlineLevel="0" collapsed="false">
      <c r="A287" s="0" t="s">
        <v>437</v>
      </c>
      <c r="B287" s="300" t="n">
        <v>6180903</v>
      </c>
      <c r="C287" s="300" t="n">
        <v>7285317</v>
      </c>
      <c r="D287" s="300" t="n">
        <v>7933775</v>
      </c>
      <c r="E287" s="300" t="n">
        <v>11.0042</v>
      </c>
      <c r="F287" s="300" t="n">
        <v>9.3552</v>
      </c>
      <c r="I287" s="0" t="n">
        <v>6180903</v>
      </c>
      <c r="J287" s="0" t="n">
        <v>7285317</v>
      </c>
      <c r="K287" s="0" t="n">
        <v>7933775</v>
      </c>
      <c r="L287" s="0" t="n">
        <v>11.0042</v>
      </c>
      <c r="M287" s="0" t="n">
        <v>9.3552</v>
      </c>
      <c r="O287" s="0" t="n">
        <f aca="false">I287-B287</f>
        <v>0</v>
      </c>
      <c r="P287" s="0" t="n">
        <f aca="false">J287-C287</f>
        <v>0</v>
      </c>
      <c r="Q287" s="0" t="n">
        <f aca="false">K287-D287</f>
        <v>0</v>
      </c>
      <c r="R287" s="0" t="n">
        <f aca="false">L287-E287</f>
        <v>0</v>
      </c>
      <c r="S287" s="0" t="n">
        <f aca="false">M287-F287</f>
        <v>0</v>
      </c>
    </row>
    <row r="288" customFormat="false" ht="15.75" hidden="false" customHeight="false" outlineLevel="0" collapsed="false">
      <c r="A288" s="0" t="s">
        <v>438</v>
      </c>
      <c r="B288" s="300" t="n">
        <v>6044655</v>
      </c>
      <c r="C288" s="300" t="n">
        <v>6902519</v>
      </c>
      <c r="D288" s="300" t="n">
        <v>7418284</v>
      </c>
      <c r="E288" s="300" t="n">
        <v>10.755</v>
      </c>
      <c r="F288" s="300" t="n">
        <v>9.1336</v>
      </c>
      <c r="I288" s="0" t="n">
        <v>6044655</v>
      </c>
      <c r="J288" s="0" t="n">
        <v>6902519</v>
      </c>
      <c r="K288" s="0" t="n">
        <v>7418284</v>
      </c>
      <c r="L288" s="0" t="n">
        <v>10.755</v>
      </c>
      <c r="M288" s="0" t="n">
        <v>9.1336</v>
      </c>
      <c r="O288" s="0" t="n">
        <f aca="false">I288-B288</f>
        <v>0</v>
      </c>
      <c r="P288" s="0" t="n">
        <f aca="false">J288-C288</f>
        <v>0</v>
      </c>
      <c r="Q288" s="0" t="n">
        <f aca="false">K288-D288</f>
        <v>0</v>
      </c>
      <c r="R288" s="0" t="n">
        <f aca="false">L288-E288</f>
        <v>0</v>
      </c>
      <c r="S288" s="0" t="n">
        <f aca="false">M288-F288</f>
        <v>0</v>
      </c>
    </row>
    <row r="289" customFormat="false" ht="15.75" hidden="false" customHeight="false" outlineLevel="0" collapsed="false">
      <c r="A289" s="0" t="s">
        <v>439</v>
      </c>
      <c r="B289" s="300" t="n">
        <v>7567060</v>
      </c>
      <c r="C289" s="300" t="n">
        <v>11069210</v>
      </c>
      <c r="D289" s="300" t="n">
        <v>12551398</v>
      </c>
      <c r="E289" s="300" t="n">
        <v>23.5675</v>
      </c>
      <c r="F289" s="300" t="n">
        <v>20.1947</v>
      </c>
      <c r="I289" s="0" t="n">
        <v>7567060</v>
      </c>
      <c r="J289" s="0" t="n">
        <v>11069210</v>
      </c>
      <c r="K289" s="0" t="n">
        <v>12551398</v>
      </c>
      <c r="L289" s="0" t="n">
        <v>23.5675</v>
      </c>
      <c r="M289" s="0" t="n">
        <v>20.1947</v>
      </c>
      <c r="O289" s="0" t="n">
        <f aca="false">I289-B289</f>
        <v>0</v>
      </c>
      <c r="P289" s="0" t="n">
        <f aca="false">J289-C289</f>
        <v>0</v>
      </c>
      <c r="Q289" s="0" t="n">
        <f aca="false">K289-D289</f>
        <v>0</v>
      </c>
      <c r="R289" s="0" t="n">
        <f aca="false">L289-E289</f>
        <v>0</v>
      </c>
      <c r="S289" s="0" t="n">
        <f aca="false">M289-F289</f>
        <v>0</v>
      </c>
    </row>
    <row r="290" customFormat="false" ht="15.75" hidden="false" customHeight="false" outlineLevel="0" collapsed="false">
      <c r="A290" s="0" t="s">
        <v>440</v>
      </c>
      <c r="B290" s="300" t="n">
        <v>7209890</v>
      </c>
      <c r="C290" s="300" t="n">
        <v>9668559</v>
      </c>
      <c r="D290" s="300" t="n">
        <v>10850341</v>
      </c>
      <c r="E290" s="300" t="n">
        <v>25.9941</v>
      </c>
      <c r="F290" s="300" t="n">
        <v>22.1007</v>
      </c>
      <c r="I290" s="0" t="n">
        <v>7209890</v>
      </c>
      <c r="J290" s="0" t="n">
        <v>9668559</v>
      </c>
      <c r="K290" s="0" t="n">
        <v>10850341</v>
      </c>
      <c r="L290" s="0" t="n">
        <v>25.9941</v>
      </c>
      <c r="M290" s="0" t="n">
        <v>22.1007</v>
      </c>
      <c r="O290" s="0" t="n">
        <f aca="false">I290-B290</f>
        <v>0</v>
      </c>
      <c r="P290" s="0" t="n">
        <f aca="false">J290-C290</f>
        <v>0</v>
      </c>
      <c r="Q290" s="0" t="n">
        <f aca="false">K290-D290</f>
        <v>0</v>
      </c>
      <c r="R290" s="0" t="n">
        <f aca="false">L290-E290</f>
        <v>0</v>
      </c>
      <c r="S290" s="0" t="n">
        <f aca="false">M290-F290</f>
        <v>0</v>
      </c>
    </row>
    <row r="291" customFormat="false" ht="15.75" hidden="false" customHeight="false" outlineLevel="0" collapsed="false">
      <c r="A291" s="0" t="s">
        <v>441</v>
      </c>
      <c r="B291" s="300" t="n">
        <v>6889409</v>
      </c>
      <c r="C291" s="300" t="n">
        <v>8855950</v>
      </c>
      <c r="D291" s="300" t="n">
        <v>9860807</v>
      </c>
      <c r="E291" s="300" t="n">
        <v>26.2531</v>
      </c>
      <c r="F291" s="300" t="n">
        <v>22.2886</v>
      </c>
      <c r="I291" s="0" t="n">
        <v>6889409</v>
      </c>
      <c r="J291" s="0" t="n">
        <v>8855950</v>
      </c>
      <c r="K291" s="0" t="n">
        <v>9860807</v>
      </c>
      <c r="L291" s="0" t="n">
        <v>26.2531</v>
      </c>
      <c r="M291" s="0" t="n">
        <v>22.2886</v>
      </c>
      <c r="O291" s="0" t="n">
        <f aca="false">I291-B291</f>
        <v>0</v>
      </c>
      <c r="P291" s="0" t="n">
        <f aca="false">J291-C291</f>
        <v>0</v>
      </c>
      <c r="Q291" s="0" t="n">
        <f aca="false">K291-D291</f>
        <v>0</v>
      </c>
      <c r="R291" s="0" t="n">
        <f aca="false">L291-E291</f>
        <v>0</v>
      </c>
      <c r="S291" s="0" t="n">
        <f aca="false">M291-F291</f>
        <v>0</v>
      </c>
    </row>
    <row r="292" customFormat="false" ht="15.75" hidden="false" customHeight="false" outlineLevel="0" collapsed="false">
      <c r="A292" s="0" t="s">
        <v>442</v>
      </c>
      <c r="B292" s="300" t="n">
        <v>6631384</v>
      </c>
      <c r="C292" s="300" t="n">
        <v>8276879</v>
      </c>
      <c r="D292" s="300" t="n">
        <v>9147901</v>
      </c>
      <c r="E292" s="300" t="n">
        <v>26.0157</v>
      </c>
      <c r="F292" s="300" t="n">
        <v>22.0672</v>
      </c>
      <c r="I292" s="0" t="n">
        <v>6631384</v>
      </c>
      <c r="J292" s="0" t="n">
        <v>8276879</v>
      </c>
      <c r="K292" s="0" t="n">
        <v>9147901</v>
      </c>
      <c r="L292" s="0" t="n">
        <v>26.0157</v>
      </c>
      <c r="M292" s="0" t="n">
        <v>22.0672</v>
      </c>
      <c r="O292" s="0" t="n">
        <f aca="false">I292-B292</f>
        <v>0</v>
      </c>
      <c r="P292" s="0" t="n">
        <f aca="false">J292-C292</f>
        <v>0</v>
      </c>
      <c r="Q292" s="0" t="n">
        <f aca="false">K292-D292</f>
        <v>0</v>
      </c>
      <c r="R292" s="0" t="n">
        <f aca="false">L292-E292</f>
        <v>0</v>
      </c>
      <c r="S292" s="0" t="n">
        <f aca="false">M292-F292</f>
        <v>0</v>
      </c>
    </row>
    <row r="293" customFormat="false" ht="15.75" hidden="false" customHeight="false" outlineLevel="0" collapsed="false">
      <c r="A293" s="0" t="s">
        <v>443</v>
      </c>
      <c r="B293" s="300" t="n">
        <v>7114561</v>
      </c>
      <c r="C293" s="300" t="n">
        <v>9964391</v>
      </c>
      <c r="D293" s="300" t="n">
        <v>11206301</v>
      </c>
      <c r="E293" s="300" t="n">
        <v>24.4745</v>
      </c>
      <c r="F293" s="300" t="n">
        <v>20.8661</v>
      </c>
      <c r="I293" s="0" t="n">
        <v>7114561</v>
      </c>
      <c r="J293" s="0" t="n">
        <v>9964391</v>
      </c>
      <c r="K293" s="0" t="n">
        <v>11206301</v>
      </c>
      <c r="L293" s="0" t="n">
        <v>24.4745</v>
      </c>
      <c r="M293" s="0" t="n">
        <v>20.8661</v>
      </c>
      <c r="O293" s="0" t="n">
        <f aca="false">I293-B293</f>
        <v>0</v>
      </c>
      <c r="P293" s="0" t="n">
        <f aca="false">J293-C293</f>
        <v>0</v>
      </c>
      <c r="Q293" s="0" t="n">
        <f aca="false">K293-D293</f>
        <v>0</v>
      </c>
      <c r="R293" s="0" t="n">
        <f aca="false">L293-E293</f>
        <v>0</v>
      </c>
      <c r="S293" s="0" t="n">
        <f aca="false">M293-F293</f>
        <v>0</v>
      </c>
    </row>
    <row r="294" customFormat="false" ht="15.75" hidden="false" customHeight="false" outlineLevel="0" collapsed="false">
      <c r="A294" s="0" t="s">
        <v>444</v>
      </c>
      <c r="B294" s="300" t="n">
        <v>6806969</v>
      </c>
      <c r="C294" s="300" t="n">
        <v>8913775</v>
      </c>
      <c r="D294" s="300" t="n">
        <v>9960556</v>
      </c>
      <c r="E294" s="300" t="n">
        <v>25.3454</v>
      </c>
      <c r="F294" s="300" t="n">
        <v>21.5231</v>
      </c>
      <c r="I294" s="0" t="n">
        <v>6806969</v>
      </c>
      <c r="J294" s="0" t="n">
        <v>8913775</v>
      </c>
      <c r="K294" s="0" t="n">
        <v>9960556</v>
      </c>
      <c r="L294" s="0" t="n">
        <v>25.3454</v>
      </c>
      <c r="M294" s="0" t="n">
        <v>21.5231</v>
      </c>
      <c r="O294" s="0" t="n">
        <f aca="false">I294-B294</f>
        <v>0</v>
      </c>
      <c r="P294" s="0" t="n">
        <f aca="false">J294-C294</f>
        <v>0</v>
      </c>
      <c r="Q294" s="0" t="n">
        <f aca="false">K294-D294</f>
        <v>0</v>
      </c>
      <c r="R294" s="0" t="n">
        <f aca="false">L294-E294</f>
        <v>0</v>
      </c>
      <c r="S294" s="0" t="n">
        <f aca="false">M294-F294</f>
        <v>0</v>
      </c>
    </row>
    <row r="295" customFormat="false" ht="15.75" hidden="false" customHeight="false" outlineLevel="0" collapsed="false">
      <c r="A295" s="0" t="s">
        <v>445</v>
      </c>
      <c r="B295" s="300" t="n">
        <v>6609056</v>
      </c>
      <c r="C295" s="300" t="n">
        <v>8352519</v>
      </c>
      <c r="D295" s="300" t="n">
        <v>9271030</v>
      </c>
      <c r="E295" s="300" t="n">
        <v>25.6121</v>
      </c>
      <c r="F295" s="300" t="n">
        <v>21.7323</v>
      </c>
      <c r="I295" s="0" t="n">
        <v>6609056</v>
      </c>
      <c r="J295" s="0" t="n">
        <v>8352519</v>
      </c>
      <c r="K295" s="0" t="n">
        <v>9271030</v>
      </c>
      <c r="L295" s="0" t="n">
        <v>25.6121</v>
      </c>
      <c r="M295" s="0" t="n">
        <v>21.7323</v>
      </c>
      <c r="O295" s="0" t="n">
        <f aca="false">I295-B295</f>
        <v>0</v>
      </c>
      <c r="P295" s="0" t="n">
        <f aca="false">J295-C295</f>
        <v>0</v>
      </c>
      <c r="Q295" s="0" t="n">
        <f aca="false">K295-D295</f>
        <v>0</v>
      </c>
      <c r="R295" s="0" t="n">
        <f aca="false">L295-E295</f>
        <v>0</v>
      </c>
      <c r="S295" s="0" t="n">
        <f aca="false">M295-F295</f>
        <v>0</v>
      </c>
    </row>
    <row r="296" customFormat="false" ht="15.75" hidden="false" customHeight="false" outlineLevel="0" collapsed="false">
      <c r="A296" s="0" t="s">
        <v>446</v>
      </c>
      <c r="B296" s="300" t="n">
        <v>6419871</v>
      </c>
      <c r="C296" s="300" t="n">
        <v>7899429</v>
      </c>
      <c r="D296" s="300" t="n">
        <v>8699871</v>
      </c>
      <c r="E296" s="300" t="n">
        <v>25.4266</v>
      </c>
      <c r="F296" s="300" t="n">
        <v>21.5579</v>
      </c>
      <c r="I296" s="0" t="n">
        <v>6419871</v>
      </c>
      <c r="J296" s="0" t="n">
        <v>7899429</v>
      </c>
      <c r="K296" s="0" t="n">
        <v>8699871</v>
      </c>
      <c r="L296" s="0" t="n">
        <v>25.4266</v>
      </c>
      <c r="M296" s="0" t="n">
        <v>21.5579</v>
      </c>
      <c r="O296" s="0" t="n">
        <f aca="false">I296-B296</f>
        <v>0</v>
      </c>
      <c r="P296" s="0" t="n">
        <f aca="false">J296-C296</f>
        <v>0</v>
      </c>
      <c r="Q296" s="0" t="n">
        <f aca="false">K296-D296</f>
        <v>0</v>
      </c>
      <c r="R296" s="0" t="n">
        <f aca="false">L296-E296</f>
        <v>0</v>
      </c>
      <c r="S296" s="0" t="n">
        <f aca="false">M296-F296</f>
        <v>0</v>
      </c>
    </row>
    <row r="297" customFormat="false" ht="15.75" hidden="false" customHeight="false" outlineLevel="0" collapsed="false">
      <c r="A297" s="0" t="s">
        <v>447</v>
      </c>
      <c r="B297" s="300" t="n">
        <v>8233287</v>
      </c>
      <c r="C297" s="300" t="n">
        <v>12043552</v>
      </c>
      <c r="D297" s="300" t="n">
        <v>14000890</v>
      </c>
      <c r="E297" s="300" t="n">
        <v>17.8423</v>
      </c>
      <c r="F297" s="300" t="n">
        <v>15.5282</v>
      </c>
      <c r="I297" s="0" t="n">
        <v>8233287</v>
      </c>
      <c r="J297" s="0" t="n">
        <v>12043552</v>
      </c>
      <c r="K297" s="0" t="n">
        <v>14000890</v>
      </c>
      <c r="L297" s="0" t="n">
        <v>17.8423</v>
      </c>
      <c r="M297" s="0" t="n">
        <v>15.5282</v>
      </c>
      <c r="O297" s="0" t="n">
        <f aca="false">I297-B297</f>
        <v>0</v>
      </c>
      <c r="P297" s="0" t="n">
        <f aca="false">J297-C297</f>
        <v>0</v>
      </c>
      <c r="Q297" s="0" t="n">
        <f aca="false">K297-D297</f>
        <v>0</v>
      </c>
      <c r="R297" s="0" t="n">
        <f aca="false">L297-E297</f>
        <v>0</v>
      </c>
      <c r="S297" s="0" t="n">
        <f aca="false">M297-F297</f>
        <v>0</v>
      </c>
    </row>
    <row r="298" customFormat="false" ht="15.75" hidden="false" customHeight="false" outlineLevel="0" collapsed="false">
      <c r="A298" s="0" t="s">
        <v>448</v>
      </c>
      <c r="B298" s="300" t="n">
        <v>7882649</v>
      </c>
      <c r="C298" s="300" t="n">
        <v>10803566</v>
      </c>
      <c r="D298" s="300" t="n">
        <v>12299686</v>
      </c>
      <c r="E298" s="300" t="n">
        <v>22.6942</v>
      </c>
      <c r="F298" s="300" t="n">
        <v>19.3781</v>
      </c>
      <c r="I298" s="0" t="n">
        <v>7882649</v>
      </c>
      <c r="J298" s="0" t="n">
        <v>10803566</v>
      </c>
      <c r="K298" s="0" t="n">
        <v>12299686</v>
      </c>
      <c r="L298" s="0" t="n">
        <v>22.6942</v>
      </c>
      <c r="M298" s="0" t="n">
        <v>19.3781</v>
      </c>
      <c r="O298" s="0" t="n">
        <f aca="false">I298-B298</f>
        <v>0</v>
      </c>
      <c r="P298" s="0" t="n">
        <f aca="false">J298-C298</f>
        <v>0</v>
      </c>
      <c r="Q298" s="0" t="n">
        <f aca="false">K298-D298</f>
        <v>0</v>
      </c>
      <c r="R298" s="0" t="n">
        <f aca="false">L298-E298</f>
        <v>0</v>
      </c>
      <c r="S298" s="0" t="n">
        <f aca="false">M298-F298</f>
        <v>0</v>
      </c>
    </row>
    <row r="299" customFormat="false" ht="15.75" hidden="false" customHeight="false" outlineLevel="0" collapsed="false">
      <c r="A299" s="0" t="s">
        <v>449</v>
      </c>
      <c r="B299" s="300" t="n">
        <v>7298618</v>
      </c>
      <c r="C299" s="300" t="n">
        <v>9193076</v>
      </c>
      <c r="D299" s="300" t="n">
        <v>10175430</v>
      </c>
      <c r="E299" s="300" t="n">
        <v>24.8586</v>
      </c>
      <c r="F299" s="300" t="n">
        <v>21.086</v>
      </c>
      <c r="I299" s="0" t="n">
        <v>7298618</v>
      </c>
      <c r="J299" s="0" t="n">
        <v>9193076</v>
      </c>
      <c r="K299" s="0" t="n">
        <v>10175430</v>
      </c>
      <c r="L299" s="0" t="n">
        <v>24.8586</v>
      </c>
      <c r="M299" s="0" t="n">
        <v>21.086</v>
      </c>
      <c r="O299" s="0" t="n">
        <f aca="false">I299-B299</f>
        <v>0</v>
      </c>
      <c r="P299" s="0" t="n">
        <f aca="false">J299-C299</f>
        <v>0</v>
      </c>
      <c r="Q299" s="0" t="n">
        <f aca="false">K299-D299</f>
        <v>0</v>
      </c>
      <c r="R299" s="0" t="n">
        <f aca="false">L299-E299</f>
        <v>0</v>
      </c>
      <c r="S299" s="0" t="n">
        <f aca="false">M299-F299</f>
        <v>0</v>
      </c>
    </row>
    <row r="300" customFormat="false" ht="15.75" hidden="false" customHeight="false" outlineLevel="0" collapsed="false">
      <c r="A300" s="0" t="s">
        <v>450</v>
      </c>
      <c r="B300" s="300" t="n">
        <v>6955266</v>
      </c>
      <c r="C300" s="300" t="n">
        <v>8338864</v>
      </c>
      <c r="D300" s="300" t="n">
        <v>9092289</v>
      </c>
      <c r="E300" s="300" t="n">
        <v>25.5014</v>
      </c>
      <c r="F300" s="300" t="n">
        <v>21.6167</v>
      </c>
      <c r="I300" s="0" t="n">
        <v>6955266</v>
      </c>
      <c r="J300" s="0" t="n">
        <v>8338864</v>
      </c>
      <c r="K300" s="0" t="n">
        <v>9092289</v>
      </c>
      <c r="L300" s="0" t="n">
        <v>25.5014</v>
      </c>
      <c r="M300" s="0" t="n">
        <v>21.6167</v>
      </c>
      <c r="O300" s="0" t="n">
        <f aca="false">I300-B300</f>
        <v>0</v>
      </c>
      <c r="P300" s="0" t="n">
        <f aca="false">J300-C300</f>
        <v>0</v>
      </c>
      <c r="Q300" s="0" t="n">
        <f aca="false">K300-D300</f>
        <v>0</v>
      </c>
      <c r="R300" s="0" t="n">
        <f aca="false">L300-E300</f>
        <v>0</v>
      </c>
      <c r="S300" s="0" t="n">
        <f aca="false">M300-F300</f>
        <v>0</v>
      </c>
    </row>
    <row r="301" customFormat="false" ht="15.75" hidden="false" customHeight="false" outlineLevel="0" collapsed="false">
      <c r="A301" s="0" t="s">
        <v>451</v>
      </c>
      <c r="B301" s="300" t="n">
        <v>7700622</v>
      </c>
      <c r="C301" s="300" t="n">
        <v>11090759</v>
      </c>
      <c r="D301" s="300" t="n">
        <v>12802180</v>
      </c>
      <c r="E301" s="300" t="n">
        <v>18.7107</v>
      </c>
      <c r="F301" s="300" t="n">
        <v>16.1641</v>
      </c>
      <c r="I301" s="0" t="n">
        <v>7700622</v>
      </c>
      <c r="J301" s="0" t="n">
        <v>11090759</v>
      </c>
      <c r="K301" s="0" t="n">
        <v>12802180</v>
      </c>
      <c r="L301" s="0" t="n">
        <v>18.7107</v>
      </c>
      <c r="M301" s="0" t="n">
        <v>16.1641</v>
      </c>
      <c r="O301" s="0" t="n">
        <f aca="false">I301-B301</f>
        <v>0</v>
      </c>
      <c r="P301" s="0" t="n">
        <f aca="false">J301-C301</f>
        <v>0</v>
      </c>
      <c r="Q301" s="0" t="n">
        <f aca="false">K301-D301</f>
        <v>0</v>
      </c>
      <c r="R301" s="0" t="n">
        <f aca="false">L301-E301</f>
        <v>0</v>
      </c>
      <c r="S301" s="0" t="n">
        <f aca="false">M301-F301</f>
        <v>0</v>
      </c>
    </row>
    <row r="302" customFormat="false" ht="15.75" hidden="false" customHeight="false" outlineLevel="0" collapsed="false">
      <c r="A302" s="0" t="s">
        <v>452</v>
      </c>
      <c r="B302" s="300" t="n">
        <v>7416661</v>
      </c>
      <c r="C302" s="300" t="n">
        <v>9678448</v>
      </c>
      <c r="D302" s="300" t="n">
        <v>10837718</v>
      </c>
      <c r="E302" s="300" t="n">
        <v>23.3602</v>
      </c>
      <c r="F302" s="300" t="n">
        <v>19.8785</v>
      </c>
      <c r="I302" s="0" t="n">
        <v>7416661</v>
      </c>
      <c r="J302" s="0" t="n">
        <v>9678448</v>
      </c>
      <c r="K302" s="0" t="n">
        <v>10837718</v>
      </c>
      <c r="L302" s="0" t="n">
        <v>23.3602</v>
      </c>
      <c r="M302" s="0" t="n">
        <v>19.8785</v>
      </c>
      <c r="O302" s="0" t="n">
        <f aca="false">I302-B302</f>
        <v>0</v>
      </c>
      <c r="P302" s="0" t="n">
        <f aca="false">J302-C302</f>
        <v>0</v>
      </c>
      <c r="Q302" s="0" t="n">
        <f aca="false">K302-D302</f>
        <v>0</v>
      </c>
      <c r="R302" s="0" t="n">
        <f aca="false">L302-E302</f>
        <v>0</v>
      </c>
      <c r="S302" s="0" t="n">
        <f aca="false">M302-F302</f>
        <v>0</v>
      </c>
    </row>
    <row r="303" customFormat="false" ht="15.75" hidden="false" customHeight="false" outlineLevel="0" collapsed="false">
      <c r="A303" s="0" t="s">
        <v>453</v>
      </c>
      <c r="B303" s="300" t="n">
        <v>7071318</v>
      </c>
      <c r="C303" s="300" t="n">
        <v>8660879</v>
      </c>
      <c r="D303" s="300" t="n">
        <v>9513410</v>
      </c>
      <c r="E303" s="300" t="n">
        <v>24.8057</v>
      </c>
      <c r="F303" s="300" t="n">
        <v>21.035</v>
      </c>
      <c r="I303" s="0" t="n">
        <v>7071318</v>
      </c>
      <c r="J303" s="0" t="n">
        <v>8660879</v>
      </c>
      <c r="K303" s="0" t="n">
        <v>9513410</v>
      </c>
      <c r="L303" s="0" t="n">
        <v>24.8057</v>
      </c>
      <c r="M303" s="0" t="n">
        <v>21.035</v>
      </c>
      <c r="O303" s="0" t="n">
        <f aca="false">I303-B303</f>
        <v>0</v>
      </c>
      <c r="P303" s="0" t="n">
        <f aca="false">J303-C303</f>
        <v>0</v>
      </c>
      <c r="Q303" s="0" t="n">
        <f aca="false">K303-D303</f>
        <v>0</v>
      </c>
      <c r="R303" s="0" t="n">
        <f aca="false">L303-E303</f>
        <v>0</v>
      </c>
      <c r="S303" s="0" t="n">
        <f aca="false">M303-F303</f>
        <v>0</v>
      </c>
    </row>
    <row r="304" customFormat="false" ht="15.75" hidden="false" customHeight="false" outlineLevel="0" collapsed="false">
      <c r="A304" s="0" t="s">
        <v>454</v>
      </c>
      <c r="B304" s="300" t="n">
        <v>6838539</v>
      </c>
      <c r="C304" s="300" t="n">
        <v>8089104</v>
      </c>
      <c r="D304" s="300" t="n">
        <v>8784572</v>
      </c>
      <c r="E304" s="300" t="n">
        <v>25.459</v>
      </c>
      <c r="F304" s="300" t="n">
        <v>21.5798</v>
      </c>
      <c r="I304" s="0" t="n">
        <v>6838539</v>
      </c>
      <c r="J304" s="0" t="n">
        <v>8089104</v>
      </c>
      <c r="K304" s="0" t="n">
        <v>8784572</v>
      </c>
      <c r="L304" s="0" t="n">
        <v>25.459</v>
      </c>
      <c r="M304" s="0" t="n">
        <v>21.5798</v>
      </c>
      <c r="O304" s="0" t="n">
        <f aca="false">I304-B304</f>
        <v>0</v>
      </c>
      <c r="P304" s="0" t="n">
        <f aca="false">J304-C304</f>
        <v>0</v>
      </c>
      <c r="Q304" s="0" t="n">
        <f aca="false">K304-D304</f>
        <v>0</v>
      </c>
      <c r="R304" s="0" t="n">
        <f aca="false">L304-E304</f>
        <v>0</v>
      </c>
      <c r="S304" s="0" t="n">
        <f aca="false">M304-F304</f>
        <v>0</v>
      </c>
    </row>
    <row r="305" customFormat="false" ht="15.75" hidden="false" customHeight="false" outlineLevel="0" collapsed="false">
      <c r="A305" s="0" t="s">
        <v>455</v>
      </c>
      <c r="B305" s="300" t="n">
        <v>6743729</v>
      </c>
      <c r="C305" s="300" t="n">
        <v>9220888</v>
      </c>
      <c r="D305" s="300" t="n">
        <v>10338722</v>
      </c>
      <c r="E305" s="300" t="n">
        <v>29.1771</v>
      </c>
      <c r="F305" s="300" t="n">
        <v>24.9044</v>
      </c>
      <c r="I305" s="0" t="n">
        <v>6743729</v>
      </c>
      <c r="J305" s="0" t="n">
        <v>9220888</v>
      </c>
      <c r="K305" s="0" t="n">
        <v>10338722</v>
      </c>
      <c r="L305" s="0" t="n">
        <v>29.1771</v>
      </c>
      <c r="M305" s="0" t="n">
        <v>24.9044</v>
      </c>
      <c r="O305" s="0" t="n">
        <f aca="false">I305-B305</f>
        <v>0</v>
      </c>
      <c r="P305" s="0" t="n">
        <f aca="false">J305-C305</f>
        <v>0</v>
      </c>
      <c r="Q305" s="0" t="n">
        <f aca="false">K305-D305</f>
        <v>0</v>
      </c>
      <c r="R305" s="0" t="n">
        <f aca="false">L305-E305</f>
        <v>0</v>
      </c>
      <c r="S305" s="0" t="n">
        <f aca="false">M305-F305</f>
        <v>0</v>
      </c>
    </row>
    <row r="306" customFormat="false" ht="15.75" hidden="false" customHeight="false" outlineLevel="0" collapsed="false">
      <c r="A306" s="0" t="s">
        <v>456</v>
      </c>
      <c r="B306" s="300" t="n">
        <v>6499844</v>
      </c>
      <c r="C306" s="300" t="n">
        <v>8449951</v>
      </c>
      <c r="D306" s="300" t="n">
        <v>9390382</v>
      </c>
      <c r="E306" s="300" t="n">
        <v>28.8681</v>
      </c>
      <c r="F306" s="300" t="n">
        <v>24.5724</v>
      </c>
      <c r="I306" s="0" t="n">
        <v>6499844</v>
      </c>
      <c r="J306" s="0" t="n">
        <v>8449951</v>
      </c>
      <c r="K306" s="0" t="n">
        <v>9390382</v>
      </c>
      <c r="L306" s="0" t="n">
        <v>28.8681</v>
      </c>
      <c r="M306" s="0" t="n">
        <v>24.5724</v>
      </c>
      <c r="O306" s="0" t="n">
        <f aca="false">I306-B306</f>
        <v>0</v>
      </c>
      <c r="P306" s="0" t="n">
        <f aca="false">J306-C306</f>
        <v>0</v>
      </c>
      <c r="Q306" s="0" t="n">
        <f aca="false">K306-D306</f>
        <v>0</v>
      </c>
      <c r="R306" s="0" t="n">
        <f aca="false">L306-E306</f>
        <v>0</v>
      </c>
      <c r="S306" s="0" t="n">
        <f aca="false">M306-F306</f>
        <v>0</v>
      </c>
    </row>
    <row r="307" customFormat="false" ht="15.75" hidden="false" customHeight="false" outlineLevel="0" collapsed="false">
      <c r="A307" s="0" t="s">
        <v>457</v>
      </c>
      <c r="B307" s="300" t="n">
        <v>6417939</v>
      </c>
      <c r="C307" s="300" t="n">
        <v>8081803</v>
      </c>
      <c r="D307" s="300" t="n">
        <v>8895897</v>
      </c>
      <c r="E307" s="300" t="n">
        <v>28.3007</v>
      </c>
      <c r="F307" s="300" t="n">
        <v>24.0519</v>
      </c>
      <c r="I307" s="0" t="n">
        <v>6417939</v>
      </c>
      <c r="J307" s="0" t="n">
        <v>8081803</v>
      </c>
      <c r="K307" s="0" t="n">
        <v>8895897</v>
      </c>
      <c r="L307" s="0" t="n">
        <v>28.3007</v>
      </c>
      <c r="M307" s="0" t="n">
        <v>24.0519</v>
      </c>
      <c r="O307" s="0" t="n">
        <f aca="false">I307-B307</f>
        <v>0</v>
      </c>
      <c r="P307" s="0" t="n">
        <f aca="false">J307-C307</f>
        <v>0</v>
      </c>
      <c r="Q307" s="0" t="n">
        <f aca="false">K307-D307</f>
        <v>0</v>
      </c>
      <c r="R307" s="0" t="n">
        <f aca="false">L307-E307</f>
        <v>0</v>
      </c>
      <c r="S307" s="0" t="n">
        <f aca="false">M307-F307</f>
        <v>0</v>
      </c>
    </row>
    <row r="308" customFormat="false" ht="15.75" hidden="false" customHeight="false" outlineLevel="0" collapsed="false">
      <c r="A308" s="0" t="s">
        <v>458</v>
      </c>
      <c r="B308" s="300" t="n">
        <v>6412005</v>
      </c>
      <c r="C308" s="300" t="n">
        <v>7835878</v>
      </c>
      <c r="D308" s="300" t="n">
        <v>8544286</v>
      </c>
      <c r="E308" s="300" t="n">
        <v>27.5426</v>
      </c>
      <c r="F308" s="300" t="n">
        <v>23.3891</v>
      </c>
      <c r="I308" s="0" t="n">
        <v>6412005</v>
      </c>
      <c r="J308" s="0" t="n">
        <v>7835878</v>
      </c>
      <c r="K308" s="0" t="n">
        <v>8544286</v>
      </c>
      <c r="L308" s="0" t="n">
        <v>27.5426</v>
      </c>
      <c r="M308" s="0" t="n">
        <v>23.3891</v>
      </c>
      <c r="O308" s="0" t="n">
        <f aca="false">I308-B308</f>
        <v>0</v>
      </c>
      <c r="P308" s="0" t="n">
        <f aca="false">J308-C308</f>
        <v>0</v>
      </c>
      <c r="Q308" s="0" t="n">
        <f aca="false">K308-D308</f>
        <v>0</v>
      </c>
      <c r="R308" s="0" t="n">
        <f aca="false">L308-E308</f>
        <v>0</v>
      </c>
      <c r="S308" s="0" t="n">
        <f aca="false">M308-F308</f>
        <v>0</v>
      </c>
    </row>
    <row r="309" customFormat="false" ht="15.75" hidden="false" customHeight="false" outlineLevel="0" collapsed="false">
      <c r="A309" s="0" t="s">
        <v>459</v>
      </c>
      <c r="B309" s="300" t="n">
        <v>4947236</v>
      </c>
      <c r="C309" s="300" t="n">
        <v>6417590</v>
      </c>
      <c r="D309" s="300" t="n">
        <v>7075656</v>
      </c>
      <c r="E309" s="300" t="n">
        <v>27.825</v>
      </c>
      <c r="F309" s="300" t="n">
        <v>23.6302</v>
      </c>
      <c r="I309" s="0" t="n">
        <v>4947236</v>
      </c>
      <c r="J309" s="0" t="n">
        <v>6417590</v>
      </c>
      <c r="K309" s="0" t="n">
        <v>7075656</v>
      </c>
      <c r="L309" s="0" t="n">
        <v>27.825</v>
      </c>
      <c r="M309" s="0" t="n">
        <v>23.6302</v>
      </c>
      <c r="O309" s="0" t="n">
        <f aca="false">I309-B309</f>
        <v>0</v>
      </c>
      <c r="P309" s="0" t="n">
        <f aca="false">J309-C309</f>
        <v>0</v>
      </c>
      <c r="Q309" s="0" t="n">
        <f aca="false">K309-D309</f>
        <v>0</v>
      </c>
      <c r="R309" s="0" t="n">
        <f aca="false">L309-E309</f>
        <v>0</v>
      </c>
      <c r="S309" s="0" t="n">
        <f aca="false">M309-F309</f>
        <v>0</v>
      </c>
    </row>
    <row r="310" customFormat="false" ht="15.75" hidden="false" customHeight="false" outlineLevel="0" collapsed="false">
      <c r="A310" s="0" t="s">
        <v>460</v>
      </c>
      <c r="B310" s="300" t="n">
        <v>5031638</v>
      </c>
      <c r="C310" s="300" t="n">
        <v>6308444</v>
      </c>
      <c r="D310" s="300" t="n">
        <v>6915105</v>
      </c>
      <c r="E310" s="300" t="n">
        <v>27.6123</v>
      </c>
      <c r="F310" s="300" t="n">
        <v>23.4314</v>
      </c>
      <c r="I310" s="0" t="n">
        <v>5031638</v>
      </c>
      <c r="J310" s="0" t="n">
        <v>6308444</v>
      </c>
      <c r="K310" s="0" t="n">
        <v>6915105</v>
      </c>
      <c r="L310" s="0" t="n">
        <v>27.6123</v>
      </c>
      <c r="M310" s="0" t="n">
        <v>23.4314</v>
      </c>
      <c r="O310" s="0" t="n">
        <f aca="false">I310-B310</f>
        <v>0</v>
      </c>
      <c r="P310" s="0" t="n">
        <f aca="false">J310-C310</f>
        <v>0</v>
      </c>
      <c r="Q310" s="0" t="n">
        <f aca="false">K310-D310</f>
        <v>0</v>
      </c>
      <c r="R310" s="0" t="n">
        <f aca="false">L310-E310</f>
        <v>0</v>
      </c>
      <c r="S310" s="0" t="n">
        <f aca="false">M310-F310</f>
        <v>0</v>
      </c>
    </row>
    <row r="311" customFormat="false" ht="15.75" hidden="false" customHeight="false" outlineLevel="0" collapsed="false">
      <c r="A311" s="0" t="s">
        <v>461</v>
      </c>
      <c r="B311" s="300" t="n">
        <v>5164039</v>
      </c>
      <c r="C311" s="300" t="n">
        <v>6381987</v>
      </c>
      <c r="D311" s="300" t="n">
        <v>6978217</v>
      </c>
      <c r="E311" s="300" t="n">
        <v>27.2011</v>
      </c>
      <c r="F311" s="300" t="n">
        <v>23.07</v>
      </c>
      <c r="I311" s="0" t="n">
        <v>5164039</v>
      </c>
      <c r="J311" s="0" t="n">
        <v>6381987</v>
      </c>
      <c r="K311" s="0" t="n">
        <v>6978217</v>
      </c>
      <c r="L311" s="0" t="n">
        <v>27.2011</v>
      </c>
      <c r="M311" s="0" t="n">
        <v>23.07</v>
      </c>
      <c r="O311" s="0" t="n">
        <f aca="false">I311-B311</f>
        <v>0</v>
      </c>
      <c r="P311" s="0" t="n">
        <f aca="false">J311-C311</f>
        <v>0</v>
      </c>
      <c r="Q311" s="0" t="n">
        <f aca="false">K311-D311</f>
        <v>0</v>
      </c>
      <c r="R311" s="0" t="n">
        <f aca="false">L311-E311</f>
        <v>0</v>
      </c>
      <c r="S311" s="0" t="n">
        <f aca="false">M311-F311</f>
        <v>0</v>
      </c>
    </row>
    <row r="312" customFormat="false" ht="15.75" hidden="false" customHeight="false" outlineLevel="0" collapsed="false">
      <c r="A312" s="0" t="s">
        <v>462</v>
      </c>
      <c r="B312" s="300" t="n">
        <v>5782475</v>
      </c>
      <c r="C312" s="300" t="n">
        <v>7021709</v>
      </c>
      <c r="D312" s="300" t="n">
        <v>7640013</v>
      </c>
      <c r="E312" s="300" t="n">
        <v>27.1133</v>
      </c>
      <c r="F312" s="300" t="n">
        <v>22.9882</v>
      </c>
      <c r="I312" s="0" t="n">
        <v>5782475</v>
      </c>
      <c r="J312" s="0" t="n">
        <v>7021709</v>
      </c>
      <c r="K312" s="0" t="n">
        <v>7640013</v>
      </c>
      <c r="L312" s="0" t="n">
        <v>27.1133</v>
      </c>
      <c r="M312" s="0" t="n">
        <v>22.9882</v>
      </c>
      <c r="O312" s="0" t="n">
        <f aca="false">I312-B312</f>
        <v>0</v>
      </c>
      <c r="P312" s="0" t="n">
        <f aca="false">J312-C312</f>
        <v>0</v>
      </c>
      <c r="Q312" s="0" t="n">
        <f aca="false">K312-D312</f>
        <v>0</v>
      </c>
      <c r="R312" s="0" t="n">
        <f aca="false">L312-E312</f>
        <v>0</v>
      </c>
      <c r="S312" s="0" t="n">
        <f aca="false">M312-F312</f>
        <v>0</v>
      </c>
    </row>
    <row r="313" customFormat="false" ht="15.75" hidden="false" customHeight="false" outlineLevel="0" collapsed="false">
      <c r="A313" s="0" t="s">
        <v>463</v>
      </c>
      <c r="B313" s="300" t="n">
        <v>8157425</v>
      </c>
      <c r="C313" s="300" t="n">
        <v>11706404</v>
      </c>
      <c r="D313" s="300" t="n">
        <v>13206641</v>
      </c>
      <c r="E313" s="300" t="n">
        <v>30.2143</v>
      </c>
      <c r="F313" s="300" t="n">
        <v>25.7053</v>
      </c>
      <c r="I313" s="0" t="n">
        <v>8157425</v>
      </c>
      <c r="J313" s="0" t="n">
        <v>11706404</v>
      </c>
      <c r="K313" s="0" t="n">
        <v>13206641</v>
      </c>
      <c r="L313" s="0" t="n">
        <v>30.2143</v>
      </c>
      <c r="M313" s="0" t="n">
        <v>25.7053</v>
      </c>
      <c r="O313" s="0" t="n">
        <f aca="false">I313-B313</f>
        <v>0</v>
      </c>
      <c r="P313" s="0" t="n">
        <f aca="false">J313-C313</f>
        <v>0</v>
      </c>
      <c r="Q313" s="0" t="n">
        <f aca="false">K313-D313</f>
        <v>0</v>
      </c>
      <c r="R313" s="0" t="n">
        <f aca="false">L313-E313</f>
        <v>0</v>
      </c>
      <c r="S313" s="0" t="n">
        <f aca="false">M313-F313</f>
        <v>0</v>
      </c>
    </row>
    <row r="314" customFormat="false" ht="15.75" hidden="false" customHeight="false" outlineLevel="0" collapsed="false">
      <c r="A314" s="0" t="s">
        <v>464</v>
      </c>
      <c r="B314" s="300" t="n">
        <v>7501736</v>
      </c>
      <c r="C314" s="300" t="n">
        <v>10108773</v>
      </c>
      <c r="D314" s="300" t="n">
        <v>11239035</v>
      </c>
      <c r="E314" s="300" t="n">
        <v>29.2784</v>
      </c>
      <c r="F314" s="300" t="n">
        <v>24.8784</v>
      </c>
      <c r="I314" s="0" t="n">
        <v>7501736</v>
      </c>
      <c r="J314" s="0" t="n">
        <v>10108773</v>
      </c>
      <c r="K314" s="0" t="n">
        <v>11239035</v>
      </c>
      <c r="L314" s="0" t="n">
        <v>29.2784</v>
      </c>
      <c r="M314" s="0" t="n">
        <v>24.8784</v>
      </c>
      <c r="O314" s="0" t="n">
        <f aca="false">I314-B314</f>
        <v>0</v>
      </c>
      <c r="P314" s="0" t="n">
        <f aca="false">J314-C314</f>
        <v>0</v>
      </c>
      <c r="Q314" s="0" t="n">
        <f aca="false">K314-D314</f>
        <v>0</v>
      </c>
      <c r="R314" s="0" t="n">
        <f aca="false">L314-E314</f>
        <v>0</v>
      </c>
      <c r="S314" s="0" t="n">
        <f aca="false">M314-F314</f>
        <v>0</v>
      </c>
    </row>
    <row r="315" customFormat="false" ht="15.75" hidden="false" customHeight="false" outlineLevel="0" collapsed="false">
      <c r="A315" s="0" t="s">
        <v>465</v>
      </c>
      <c r="B315" s="300" t="n">
        <v>7049337</v>
      </c>
      <c r="C315" s="300" t="n">
        <v>9061548</v>
      </c>
      <c r="D315" s="300" t="n">
        <v>9961685</v>
      </c>
      <c r="E315" s="300" t="n">
        <v>28.0549</v>
      </c>
      <c r="F315" s="300" t="n">
        <v>23.8196</v>
      </c>
      <c r="I315" s="0" t="n">
        <v>7049337</v>
      </c>
      <c r="J315" s="0" t="n">
        <v>9061548</v>
      </c>
      <c r="K315" s="0" t="n">
        <v>9961685</v>
      </c>
      <c r="L315" s="0" t="n">
        <v>28.0549</v>
      </c>
      <c r="M315" s="0" t="n">
        <v>23.8196</v>
      </c>
      <c r="O315" s="0" t="n">
        <f aca="false">I315-B315</f>
        <v>0</v>
      </c>
      <c r="P315" s="0" t="n">
        <f aca="false">J315-C315</f>
        <v>0</v>
      </c>
      <c r="Q315" s="0" t="n">
        <f aca="false">K315-D315</f>
        <v>0</v>
      </c>
      <c r="R315" s="0" t="n">
        <f aca="false">L315-E315</f>
        <v>0</v>
      </c>
      <c r="S315" s="0" t="n">
        <f aca="false">M315-F315</f>
        <v>0</v>
      </c>
    </row>
    <row r="316" customFormat="false" ht="15.75" hidden="false" customHeight="false" outlineLevel="0" collapsed="false">
      <c r="A316" s="0" t="s">
        <v>466</v>
      </c>
      <c r="B316" s="300" t="n">
        <v>6740312</v>
      </c>
      <c r="C316" s="300" t="n">
        <v>8339357</v>
      </c>
      <c r="D316" s="300" t="n">
        <v>9092777</v>
      </c>
      <c r="E316" s="300" t="n">
        <v>26.505</v>
      </c>
      <c r="F316" s="300" t="n">
        <v>22.4878</v>
      </c>
      <c r="I316" s="0" t="n">
        <v>6740312</v>
      </c>
      <c r="J316" s="0" t="n">
        <v>8339357</v>
      </c>
      <c r="K316" s="0" t="n">
        <v>9092777</v>
      </c>
      <c r="L316" s="0" t="n">
        <v>26.505</v>
      </c>
      <c r="M316" s="0" t="n">
        <v>22.4878</v>
      </c>
      <c r="O316" s="0" t="n">
        <f aca="false">I316-B316</f>
        <v>0</v>
      </c>
      <c r="P316" s="0" t="n">
        <f aca="false">J316-C316</f>
        <v>0</v>
      </c>
      <c r="Q316" s="0" t="n">
        <f aca="false">K316-D316</f>
        <v>0</v>
      </c>
      <c r="R316" s="0" t="n">
        <f aca="false">L316-E316</f>
        <v>0</v>
      </c>
      <c r="S316" s="0" t="n">
        <f aca="false">M316-F316</f>
        <v>0</v>
      </c>
    </row>
    <row r="317" customFormat="false" ht="15.75" hidden="false" customHeight="false" outlineLevel="0" collapsed="false">
      <c r="A317" s="0" t="s">
        <v>467</v>
      </c>
      <c r="B317" s="300" t="n">
        <v>7248887</v>
      </c>
      <c r="C317" s="300" t="n">
        <v>10004773</v>
      </c>
      <c r="D317" s="300" t="n">
        <v>11151026</v>
      </c>
      <c r="E317" s="300" t="n">
        <v>29.5106</v>
      </c>
      <c r="F317" s="300" t="n">
        <v>25.0754</v>
      </c>
      <c r="I317" s="0" t="n">
        <v>7248887</v>
      </c>
      <c r="J317" s="0" t="n">
        <v>10004773</v>
      </c>
      <c r="K317" s="0" t="n">
        <v>11151026</v>
      </c>
      <c r="L317" s="0" t="n">
        <v>29.5106</v>
      </c>
      <c r="M317" s="0" t="n">
        <v>25.0754</v>
      </c>
      <c r="O317" s="0" t="n">
        <f aca="false">I317-B317</f>
        <v>0</v>
      </c>
      <c r="P317" s="0" t="n">
        <f aca="false">J317-C317</f>
        <v>0</v>
      </c>
      <c r="Q317" s="0" t="n">
        <f aca="false">K317-D317</f>
        <v>0</v>
      </c>
      <c r="R317" s="0" t="n">
        <f aca="false">L317-E317</f>
        <v>0</v>
      </c>
      <c r="S317" s="0" t="n">
        <f aca="false">M317-F317</f>
        <v>0</v>
      </c>
    </row>
    <row r="318" customFormat="false" ht="15.75" hidden="false" customHeight="false" outlineLevel="0" collapsed="false">
      <c r="A318" s="0" t="s">
        <v>468</v>
      </c>
      <c r="B318" s="300" t="n">
        <v>6712056</v>
      </c>
      <c r="C318" s="300" t="n">
        <v>8756919</v>
      </c>
      <c r="D318" s="300" t="n">
        <v>9631597</v>
      </c>
      <c r="E318" s="300" t="n">
        <v>28.4401</v>
      </c>
      <c r="F318" s="300" t="n">
        <v>24.1415</v>
      </c>
      <c r="I318" s="0" t="n">
        <v>6712056</v>
      </c>
      <c r="J318" s="0" t="n">
        <v>8756919</v>
      </c>
      <c r="K318" s="0" t="n">
        <v>9631597</v>
      </c>
      <c r="L318" s="0" t="n">
        <v>28.4401</v>
      </c>
      <c r="M318" s="0" t="n">
        <v>24.1415</v>
      </c>
      <c r="O318" s="0" t="n">
        <f aca="false">I318-B318</f>
        <v>0</v>
      </c>
      <c r="P318" s="0" t="n">
        <f aca="false">J318-C318</f>
        <v>0</v>
      </c>
      <c r="Q318" s="0" t="n">
        <f aca="false">K318-D318</f>
        <v>0</v>
      </c>
      <c r="R318" s="0" t="n">
        <f aca="false">L318-E318</f>
        <v>0</v>
      </c>
      <c r="S318" s="0" t="n">
        <f aca="false">M318-F318</f>
        <v>0</v>
      </c>
    </row>
    <row r="319" customFormat="false" ht="15.75" hidden="false" customHeight="false" outlineLevel="0" collapsed="false">
      <c r="A319" s="0" t="s">
        <v>469</v>
      </c>
      <c r="B319" s="300" t="n">
        <v>6437978</v>
      </c>
      <c r="C319" s="300" t="n">
        <v>8062021</v>
      </c>
      <c r="D319" s="300" t="n">
        <v>8790287</v>
      </c>
      <c r="E319" s="300" t="n">
        <v>27.1164</v>
      </c>
      <c r="F319" s="300" t="n">
        <v>23.0018</v>
      </c>
      <c r="I319" s="0" t="n">
        <v>6437978</v>
      </c>
      <c r="J319" s="0" t="n">
        <v>8062021</v>
      </c>
      <c r="K319" s="0" t="n">
        <v>8790287</v>
      </c>
      <c r="L319" s="0" t="n">
        <v>27.1164</v>
      </c>
      <c r="M319" s="0" t="n">
        <v>23.0018</v>
      </c>
      <c r="O319" s="0" t="n">
        <f aca="false">I319-B319</f>
        <v>0</v>
      </c>
      <c r="P319" s="0" t="n">
        <f aca="false">J319-C319</f>
        <v>0</v>
      </c>
      <c r="Q319" s="0" t="n">
        <f aca="false">K319-D319</f>
        <v>0</v>
      </c>
      <c r="R319" s="0" t="n">
        <f aca="false">L319-E319</f>
        <v>0</v>
      </c>
      <c r="S319" s="0" t="n">
        <f aca="false">M319-F319</f>
        <v>0</v>
      </c>
    </row>
    <row r="320" customFormat="false" ht="15.75" hidden="false" customHeight="false" outlineLevel="0" collapsed="false">
      <c r="A320" s="0" t="s">
        <v>470</v>
      </c>
      <c r="B320" s="300" t="n">
        <v>6499654</v>
      </c>
      <c r="C320" s="300" t="n">
        <v>8002509</v>
      </c>
      <c r="D320" s="300" t="n">
        <v>8736603</v>
      </c>
      <c r="E320" s="300" t="n">
        <v>26.0323</v>
      </c>
      <c r="F320" s="300" t="n">
        <v>22.0758</v>
      </c>
      <c r="I320" s="0" t="n">
        <v>6499654</v>
      </c>
      <c r="J320" s="0" t="n">
        <v>8002509</v>
      </c>
      <c r="K320" s="0" t="n">
        <v>8736603</v>
      </c>
      <c r="L320" s="0" t="n">
        <v>26.0323</v>
      </c>
      <c r="M320" s="0" t="n">
        <v>22.0758</v>
      </c>
      <c r="O320" s="0" t="n">
        <f aca="false">I320-B320</f>
        <v>0</v>
      </c>
      <c r="P320" s="0" t="n">
        <f aca="false">J320-C320</f>
        <v>0</v>
      </c>
      <c r="Q320" s="0" t="n">
        <f aca="false">K320-D320</f>
        <v>0</v>
      </c>
      <c r="R320" s="0" t="n">
        <f aca="false">L320-E320</f>
        <v>0</v>
      </c>
      <c r="S320" s="0" t="n">
        <f aca="false">M320-F320</f>
        <v>0</v>
      </c>
    </row>
    <row r="321" customFormat="false" ht="15.75" hidden="false" customHeight="false" outlineLevel="0" collapsed="false">
      <c r="A321" s="0" t="s">
        <v>471</v>
      </c>
      <c r="B321" s="300" t="n">
        <v>6132276</v>
      </c>
      <c r="C321" s="300" t="n">
        <v>8030728</v>
      </c>
      <c r="D321" s="300" t="n">
        <v>9016369</v>
      </c>
      <c r="E321" s="300" t="n">
        <v>14.6636</v>
      </c>
      <c r="F321" s="300" t="n">
        <v>12.579</v>
      </c>
      <c r="I321" s="0" t="n">
        <v>6132276</v>
      </c>
      <c r="J321" s="0" t="n">
        <v>8030728</v>
      </c>
      <c r="K321" s="0" t="n">
        <v>9016369</v>
      </c>
      <c r="L321" s="0" t="n">
        <v>14.6636</v>
      </c>
      <c r="M321" s="0" t="n">
        <v>12.579</v>
      </c>
      <c r="O321" s="0" t="n">
        <f aca="false">I321-B321</f>
        <v>0</v>
      </c>
      <c r="P321" s="0" t="n">
        <f aca="false">J321-C321</f>
        <v>0</v>
      </c>
      <c r="Q321" s="0" t="n">
        <f aca="false">K321-D321</f>
        <v>0</v>
      </c>
      <c r="R321" s="0" t="n">
        <f aca="false">L321-E321</f>
        <v>0</v>
      </c>
      <c r="S321" s="0" t="n">
        <f aca="false">M321-F321</f>
        <v>0</v>
      </c>
    </row>
    <row r="322" customFormat="false" ht="15.75" hidden="false" customHeight="false" outlineLevel="0" collapsed="false">
      <c r="A322" s="0" t="s">
        <v>472</v>
      </c>
      <c r="B322" s="300" t="n">
        <v>6064207</v>
      </c>
      <c r="C322" s="300" t="n">
        <v>7361001</v>
      </c>
      <c r="D322" s="300" t="n">
        <v>8038635</v>
      </c>
      <c r="E322" s="300" t="n">
        <v>12.7748</v>
      </c>
      <c r="F322" s="300" t="n">
        <v>10.9024</v>
      </c>
      <c r="I322" s="0" t="n">
        <v>6064207</v>
      </c>
      <c r="J322" s="0" t="n">
        <v>7361001</v>
      </c>
      <c r="K322" s="0" t="n">
        <v>8038635</v>
      </c>
      <c r="L322" s="0" t="n">
        <v>12.7748</v>
      </c>
      <c r="M322" s="0" t="n">
        <v>10.9024</v>
      </c>
      <c r="O322" s="0" t="n">
        <f aca="false">I322-B322</f>
        <v>0</v>
      </c>
      <c r="P322" s="0" t="n">
        <f aca="false">J322-C322</f>
        <v>0</v>
      </c>
      <c r="Q322" s="0" t="n">
        <f aca="false">K322-D322</f>
        <v>0</v>
      </c>
      <c r="R322" s="0" t="n">
        <f aca="false">L322-E322</f>
        <v>0</v>
      </c>
      <c r="S322" s="0" t="n">
        <f aca="false">M322-F322</f>
        <v>0</v>
      </c>
    </row>
    <row r="323" customFormat="false" ht="15.75" hidden="false" customHeight="false" outlineLevel="0" collapsed="false">
      <c r="A323" s="0" t="s">
        <v>473</v>
      </c>
      <c r="B323" s="300" t="n">
        <v>5974812</v>
      </c>
      <c r="C323" s="300" t="n">
        <v>6995331</v>
      </c>
      <c r="D323" s="300" t="n">
        <v>7539990</v>
      </c>
      <c r="E323" s="300" t="n">
        <v>11.9167</v>
      </c>
      <c r="F323" s="300" t="n">
        <v>10.1513</v>
      </c>
      <c r="I323" s="0" t="n">
        <v>5974812</v>
      </c>
      <c r="J323" s="0" t="n">
        <v>6995331</v>
      </c>
      <c r="K323" s="0" t="n">
        <v>7539990</v>
      </c>
      <c r="L323" s="0" t="n">
        <v>11.9167</v>
      </c>
      <c r="M323" s="0" t="n">
        <v>10.1513</v>
      </c>
      <c r="O323" s="0" t="n">
        <f aca="false">I323-B323</f>
        <v>0</v>
      </c>
      <c r="P323" s="0" t="n">
        <f aca="false">J323-C323</f>
        <v>0</v>
      </c>
      <c r="Q323" s="0" t="n">
        <f aca="false">K323-D323</f>
        <v>0</v>
      </c>
      <c r="R323" s="0" t="n">
        <f aca="false">L323-E323</f>
        <v>0</v>
      </c>
      <c r="S323" s="0" t="n">
        <f aca="false">M323-F323</f>
        <v>0</v>
      </c>
    </row>
    <row r="324" customFormat="false" ht="15.75" hidden="false" customHeight="false" outlineLevel="0" collapsed="false">
      <c r="A324" s="0" t="s">
        <v>474</v>
      </c>
      <c r="B324" s="300" t="n">
        <v>5897893</v>
      </c>
      <c r="C324" s="300" t="n">
        <v>6717347</v>
      </c>
      <c r="D324" s="300" t="n">
        <v>7166926</v>
      </c>
      <c r="E324" s="300" t="n">
        <v>11.5796</v>
      </c>
      <c r="F324" s="300" t="n">
        <v>9.854</v>
      </c>
      <c r="I324" s="0" t="n">
        <v>5897893</v>
      </c>
      <c r="J324" s="0" t="n">
        <v>6717347</v>
      </c>
      <c r="K324" s="0" t="n">
        <v>7166926</v>
      </c>
      <c r="L324" s="0" t="n">
        <v>11.5796</v>
      </c>
      <c r="M324" s="0" t="n">
        <v>9.854</v>
      </c>
      <c r="O324" s="0" t="n">
        <f aca="false">I324-B324</f>
        <v>0</v>
      </c>
      <c r="P324" s="0" t="n">
        <f aca="false">J324-C324</f>
        <v>0</v>
      </c>
      <c r="Q324" s="0" t="n">
        <f aca="false">K324-D324</f>
        <v>0</v>
      </c>
      <c r="R324" s="0" t="n">
        <f aca="false">L324-E324</f>
        <v>0</v>
      </c>
      <c r="S324" s="0" t="n">
        <f aca="false">M324-F324</f>
        <v>0</v>
      </c>
    </row>
    <row r="325" customFormat="false" ht="15.75" hidden="false" customHeight="false" outlineLevel="0" collapsed="false">
      <c r="A325" s="0" t="s">
        <v>475</v>
      </c>
      <c r="B325" s="300" t="n">
        <v>5569861</v>
      </c>
      <c r="C325" s="300" t="n">
        <v>6943056</v>
      </c>
      <c r="D325" s="300" t="n">
        <v>7604625</v>
      </c>
      <c r="E325" s="300" t="n">
        <v>13.5716</v>
      </c>
      <c r="F325" s="300" t="n">
        <v>11.5746</v>
      </c>
      <c r="I325" s="0" t="n">
        <v>5569861</v>
      </c>
      <c r="J325" s="0" t="n">
        <v>6943056</v>
      </c>
      <c r="K325" s="0" t="n">
        <v>7604625</v>
      </c>
      <c r="L325" s="0" t="n">
        <v>13.5716</v>
      </c>
      <c r="M325" s="0" t="n">
        <v>11.5746</v>
      </c>
      <c r="O325" s="0" t="n">
        <f aca="false">I325-B325</f>
        <v>0</v>
      </c>
      <c r="P325" s="0" t="n">
        <f aca="false">J325-C325</f>
        <v>0</v>
      </c>
      <c r="Q325" s="0" t="n">
        <f aca="false">K325-D325</f>
        <v>0</v>
      </c>
      <c r="R325" s="0" t="n">
        <f aca="false">L325-E325</f>
        <v>0</v>
      </c>
      <c r="S325" s="0" t="n">
        <f aca="false">M325-F325</f>
        <v>0</v>
      </c>
    </row>
    <row r="326" customFormat="false" ht="15.75" hidden="false" customHeight="false" outlineLevel="0" collapsed="false">
      <c r="A326" s="0" t="s">
        <v>476</v>
      </c>
      <c r="B326" s="300" t="n">
        <v>5513703</v>
      </c>
      <c r="C326" s="300" t="n">
        <v>6514998</v>
      </c>
      <c r="D326" s="300" t="n">
        <v>7023804</v>
      </c>
      <c r="E326" s="300" t="n">
        <v>12.4828</v>
      </c>
      <c r="F326" s="300" t="n">
        <v>10.6199</v>
      </c>
      <c r="I326" s="0" t="n">
        <v>5513703</v>
      </c>
      <c r="J326" s="0" t="n">
        <v>6514998</v>
      </c>
      <c r="K326" s="0" t="n">
        <v>7023804</v>
      </c>
      <c r="L326" s="0" t="n">
        <v>12.4828</v>
      </c>
      <c r="M326" s="0" t="n">
        <v>10.6199</v>
      </c>
      <c r="O326" s="0" t="n">
        <f aca="false">I326-B326</f>
        <v>0</v>
      </c>
      <c r="P326" s="0" t="n">
        <f aca="false">J326-C326</f>
        <v>0</v>
      </c>
      <c r="Q326" s="0" t="n">
        <f aca="false">K326-D326</f>
        <v>0</v>
      </c>
      <c r="R326" s="0" t="n">
        <f aca="false">L326-E326</f>
        <v>0</v>
      </c>
      <c r="S326" s="0" t="n">
        <f aca="false">M326-F326</f>
        <v>0</v>
      </c>
    </row>
    <row r="327" customFormat="false" ht="15.75" hidden="false" customHeight="false" outlineLevel="0" collapsed="false">
      <c r="A327" s="0" t="s">
        <v>477</v>
      </c>
      <c r="B327" s="300" t="n">
        <v>5441079</v>
      </c>
      <c r="C327" s="300" t="n">
        <v>6254015</v>
      </c>
      <c r="D327" s="300" t="n">
        <v>6679952</v>
      </c>
      <c r="E327" s="300" t="n">
        <v>11.9193</v>
      </c>
      <c r="F327" s="300" t="n">
        <v>10.1254</v>
      </c>
      <c r="I327" s="0" t="n">
        <v>5441079</v>
      </c>
      <c r="J327" s="0" t="n">
        <v>6254015</v>
      </c>
      <c r="K327" s="0" t="n">
        <v>6679952</v>
      </c>
      <c r="L327" s="0" t="n">
        <v>11.9193</v>
      </c>
      <c r="M327" s="0" t="n">
        <v>10.1254</v>
      </c>
      <c r="O327" s="0" t="n">
        <f aca="false">I327-B327</f>
        <v>0</v>
      </c>
      <c r="P327" s="0" t="n">
        <f aca="false">J327-C327</f>
        <v>0</v>
      </c>
      <c r="Q327" s="0" t="n">
        <f aca="false">K327-D327</f>
        <v>0</v>
      </c>
      <c r="R327" s="0" t="n">
        <f aca="false">L327-E327</f>
        <v>0</v>
      </c>
      <c r="S327" s="0" t="n">
        <f aca="false">M327-F327</f>
        <v>0</v>
      </c>
    </row>
    <row r="328" customFormat="false" ht="15.75" hidden="false" customHeight="false" outlineLevel="0" collapsed="false">
      <c r="A328" s="0" t="s">
        <v>478</v>
      </c>
      <c r="B328" s="300" t="n">
        <v>5581262</v>
      </c>
      <c r="C328" s="300" t="n">
        <v>6290936</v>
      </c>
      <c r="D328" s="300" t="n">
        <v>6692199</v>
      </c>
      <c r="E328" s="300" t="n">
        <v>11.6499</v>
      </c>
      <c r="F328" s="300" t="n">
        <v>9.8935</v>
      </c>
      <c r="I328" s="0" t="n">
        <v>5581262</v>
      </c>
      <c r="J328" s="0" t="n">
        <v>6290936</v>
      </c>
      <c r="K328" s="0" t="n">
        <v>6692199</v>
      </c>
      <c r="L328" s="0" t="n">
        <v>11.6499</v>
      </c>
      <c r="M328" s="0" t="n">
        <v>9.8935</v>
      </c>
      <c r="O328" s="0" t="n">
        <f aca="false">I328-B328</f>
        <v>0</v>
      </c>
      <c r="P328" s="0" t="n">
        <f aca="false">J328-C328</f>
        <v>0</v>
      </c>
      <c r="Q328" s="0" t="n">
        <f aca="false">K328-D328</f>
        <v>0</v>
      </c>
      <c r="R328" s="0" t="n">
        <f aca="false">L328-E328</f>
        <v>0</v>
      </c>
      <c r="S328" s="0" t="n">
        <f aca="false">M328-F328</f>
        <v>0</v>
      </c>
    </row>
    <row r="329" customFormat="false" ht="15.75" hidden="false" customHeight="false" outlineLevel="0" collapsed="false">
      <c r="A329" s="0" t="s">
        <v>479</v>
      </c>
      <c r="B329" s="300" t="n">
        <v>7050652</v>
      </c>
      <c r="C329" s="300" t="n">
        <v>9798745</v>
      </c>
      <c r="D329" s="300" t="n">
        <v>10929489</v>
      </c>
      <c r="E329" s="300" t="n">
        <v>29.1932</v>
      </c>
      <c r="F329" s="300" t="n">
        <v>24.9001</v>
      </c>
      <c r="I329" s="0" t="n">
        <v>7050652</v>
      </c>
      <c r="J329" s="0" t="n">
        <v>9798745</v>
      </c>
      <c r="K329" s="0" t="n">
        <v>10929489</v>
      </c>
      <c r="L329" s="0" t="n">
        <v>29.1932</v>
      </c>
      <c r="M329" s="0" t="n">
        <v>24.9001</v>
      </c>
      <c r="O329" s="0" t="n">
        <f aca="false">I329-B329</f>
        <v>0</v>
      </c>
      <c r="P329" s="0" t="n">
        <f aca="false">J329-C329</f>
        <v>0</v>
      </c>
      <c r="Q329" s="0" t="n">
        <f aca="false">K329-D329</f>
        <v>0</v>
      </c>
      <c r="R329" s="0" t="n">
        <f aca="false">L329-E329</f>
        <v>0</v>
      </c>
      <c r="S329" s="0" t="n">
        <f aca="false">M329-F329</f>
        <v>0</v>
      </c>
    </row>
    <row r="330" customFormat="false" ht="15.75" hidden="false" customHeight="false" outlineLevel="0" collapsed="false">
      <c r="A330" s="0" t="s">
        <v>480</v>
      </c>
      <c r="B330" s="300" t="n">
        <v>6653900</v>
      </c>
      <c r="C330" s="300" t="n">
        <v>8679292</v>
      </c>
      <c r="D330" s="300" t="n">
        <v>9605126</v>
      </c>
      <c r="E330" s="300" t="n">
        <v>28.4277</v>
      </c>
      <c r="F330" s="300" t="n">
        <v>24.1719</v>
      </c>
      <c r="I330" s="0" t="n">
        <v>6653900</v>
      </c>
      <c r="J330" s="0" t="n">
        <v>8679292</v>
      </c>
      <c r="K330" s="0" t="n">
        <v>9605126</v>
      </c>
      <c r="L330" s="0" t="n">
        <v>28.4277</v>
      </c>
      <c r="M330" s="0" t="n">
        <v>24.1719</v>
      </c>
      <c r="O330" s="0" t="n">
        <f aca="false">I330-B330</f>
        <v>0</v>
      </c>
      <c r="P330" s="0" t="n">
        <f aca="false">J330-C330</f>
        <v>0</v>
      </c>
      <c r="Q330" s="0" t="n">
        <f aca="false">K330-D330</f>
        <v>0</v>
      </c>
      <c r="R330" s="0" t="n">
        <f aca="false">L330-E330</f>
        <v>0</v>
      </c>
      <c r="S330" s="0" t="n">
        <f aca="false">M330-F330</f>
        <v>0</v>
      </c>
    </row>
    <row r="331" customFormat="false" ht="15.75" hidden="false" customHeight="false" outlineLevel="0" collapsed="false">
      <c r="A331" s="0" t="s">
        <v>481</v>
      </c>
      <c r="B331" s="300" t="n">
        <v>6406117</v>
      </c>
      <c r="C331" s="300" t="n">
        <v>8093164</v>
      </c>
      <c r="D331" s="300" t="n">
        <v>8887080</v>
      </c>
      <c r="E331" s="300" t="n">
        <v>27.8179</v>
      </c>
      <c r="F331" s="300" t="n">
        <v>23.6291</v>
      </c>
      <c r="I331" s="0" t="n">
        <v>6406117</v>
      </c>
      <c r="J331" s="0" t="n">
        <v>8093164</v>
      </c>
      <c r="K331" s="0" t="n">
        <v>8887080</v>
      </c>
      <c r="L331" s="0" t="n">
        <v>27.8179</v>
      </c>
      <c r="M331" s="0" t="n">
        <v>23.6291</v>
      </c>
      <c r="O331" s="0" t="n">
        <f aca="false">I331-B331</f>
        <v>0</v>
      </c>
      <c r="P331" s="0" t="n">
        <f aca="false">J331-C331</f>
        <v>0</v>
      </c>
      <c r="Q331" s="0" t="n">
        <f aca="false">K331-D331</f>
        <v>0</v>
      </c>
      <c r="R331" s="0" t="n">
        <f aca="false">L331-E331</f>
        <v>0</v>
      </c>
      <c r="S331" s="0" t="n">
        <f aca="false">M331-F331</f>
        <v>0</v>
      </c>
    </row>
    <row r="332" customFormat="false" ht="15.75" hidden="false" customHeight="false" outlineLevel="0" collapsed="false">
      <c r="A332" s="0" t="s">
        <v>482</v>
      </c>
      <c r="B332" s="300" t="n">
        <v>6277839</v>
      </c>
      <c r="C332" s="300" t="n">
        <v>7747374</v>
      </c>
      <c r="D332" s="300" t="n">
        <v>8458360</v>
      </c>
      <c r="E332" s="300" t="n">
        <v>27.5248</v>
      </c>
      <c r="F332" s="300" t="n">
        <v>23.361</v>
      </c>
      <c r="I332" s="0" t="n">
        <v>6277839</v>
      </c>
      <c r="J332" s="0" t="n">
        <v>7747374</v>
      </c>
      <c r="K332" s="0" t="n">
        <v>8458360</v>
      </c>
      <c r="L332" s="0" t="n">
        <v>27.5248</v>
      </c>
      <c r="M332" s="0" t="n">
        <v>23.361</v>
      </c>
      <c r="O332" s="0" t="n">
        <f aca="false">I332-B332</f>
        <v>0</v>
      </c>
      <c r="P332" s="0" t="n">
        <f aca="false">J332-C332</f>
        <v>0</v>
      </c>
      <c r="Q332" s="0" t="n">
        <f aca="false">K332-D332</f>
        <v>0</v>
      </c>
      <c r="R332" s="0" t="n">
        <f aca="false">L332-E332</f>
        <v>0</v>
      </c>
      <c r="S332" s="0" t="n">
        <f aca="false">M332-F332</f>
        <v>0</v>
      </c>
    </row>
    <row r="333" customFormat="false" ht="15.75" hidden="false" customHeight="false" outlineLevel="0" collapsed="false">
      <c r="A333" s="0" t="s">
        <v>483</v>
      </c>
      <c r="B333" s="300" t="n">
        <v>6202233</v>
      </c>
      <c r="C333" s="300" t="n">
        <v>8201132</v>
      </c>
      <c r="D333" s="300" t="n">
        <v>9062254</v>
      </c>
      <c r="E333" s="300" t="n">
        <v>28.5178</v>
      </c>
      <c r="F333" s="300" t="n">
        <v>24.2441</v>
      </c>
      <c r="I333" s="0" t="n">
        <v>6202233</v>
      </c>
      <c r="J333" s="0" t="n">
        <v>8201132</v>
      </c>
      <c r="K333" s="0" t="n">
        <v>9062254</v>
      </c>
      <c r="L333" s="0" t="n">
        <v>28.5178</v>
      </c>
      <c r="M333" s="0" t="n">
        <v>24.2441</v>
      </c>
      <c r="O333" s="0" t="n">
        <f aca="false">I333-B333</f>
        <v>0</v>
      </c>
      <c r="P333" s="0" t="n">
        <f aca="false">J333-C333</f>
        <v>0</v>
      </c>
      <c r="Q333" s="0" t="n">
        <f aca="false">K333-D333</f>
        <v>0</v>
      </c>
      <c r="R333" s="0" t="n">
        <f aca="false">L333-E333</f>
        <v>0</v>
      </c>
      <c r="S333" s="0" t="n">
        <f aca="false">M333-F333</f>
        <v>0</v>
      </c>
    </row>
    <row r="334" customFormat="false" ht="15.75" hidden="false" customHeight="false" outlineLevel="0" collapsed="false">
      <c r="A334" s="0" t="s">
        <v>484</v>
      </c>
      <c r="B334" s="300" t="n">
        <v>5865209</v>
      </c>
      <c r="C334" s="300" t="n">
        <v>7414513</v>
      </c>
      <c r="D334" s="300" t="n">
        <v>8124898</v>
      </c>
      <c r="E334" s="300" t="n">
        <v>27.8458</v>
      </c>
      <c r="F334" s="300" t="n">
        <v>23.6383</v>
      </c>
      <c r="I334" s="0" t="n">
        <v>5865209</v>
      </c>
      <c r="J334" s="0" t="n">
        <v>7414513</v>
      </c>
      <c r="K334" s="0" t="n">
        <v>8124898</v>
      </c>
      <c r="L334" s="0" t="n">
        <v>27.8458</v>
      </c>
      <c r="M334" s="0" t="n">
        <v>23.6383</v>
      </c>
      <c r="O334" s="0" t="n">
        <f aca="false">I334-B334</f>
        <v>0</v>
      </c>
      <c r="P334" s="0" t="n">
        <f aca="false">J334-C334</f>
        <v>0</v>
      </c>
      <c r="Q334" s="0" t="n">
        <f aca="false">K334-D334</f>
        <v>0</v>
      </c>
      <c r="R334" s="0" t="n">
        <f aca="false">L334-E334</f>
        <v>0</v>
      </c>
      <c r="S334" s="0" t="n">
        <f aca="false">M334-F334</f>
        <v>0</v>
      </c>
    </row>
    <row r="335" customFormat="false" ht="15.75" hidden="false" customHeight="false" outlineLevel="0" collapsed="false">
      <c r="A335" s="0" t="s">
        <v>485</v>
      </c>
      <c r="B335" s="300" t="n">
        <v>5611632</v>
      </c>
      <c r="C335" s="300" t="n">
        <v>6897988</v>
      </c>
      <c r="D335" s="300" t="n">
        <v>7501582</v>
      </c>
      <c r="E335" s="300" t="n">
        <v>27.2819</v>
      </c>
      <c r="F335" s="300" t="n">
        <v>23.1409</v>
      </c>
      <c r="I335" s="0" t="n">
        <v>5611632</v>
      </c>
      <c r="J335" s="0" t="n">
        <v>6897988</v>
      </c>
      <c r="K335" s="0" t="n">
        <v>7501582</v>
      </c>
      <c r="L335" s="0" t="n">
        <v>27.2819</v>
      </c>
      <c r="M335" s="0" t="n">
        <v>23.1409</v>
      </c>
      <c r="O335" s="0" t="n">
        <f aca="false">I335-B335</f>
        <v>0</v>
      </c>
      <c r="P335" s="0" t="n">
        <f aca="false">J335-C335</f>
        <v>0</v>
      </c>
      <c r="Q335" s="0" t="n">
        <f aca="false">K335-D335</f>
        <v>0</v>
      </c>
      <c r="R335" s="0" t="n">
        <f aca="false">L335-E335</f>
        <v>0</v>
      </c>
      <c r="S335" s="0" t="n">
        <f aca="false">M335-F335</f>
        <v>0</v>
      </c>
    </row>
    <row r="336" customFormat="false" ht="15.75" hidden="false" customHeight="false" outlineLevel="0" collapsed="false">
      <c r="A336" s="0" t="s">
        <v>486</v>
      </c>
      <c r="B336" s="300" t="n">
        <v>5718668</v>
      </c>
      <c r="C336" s="300" t="n">
        <v>6933384</v>
      </c>
      <c r="D336" s="300" t="n">
        <v>7523607</v>
      </c>
      <c r="E336" s="300" t="n">
        <v>27.1832</v>
      </c>
      <c r="F336" s="300" t="n">
        <v>23.0509</v>
      </c>
      <c r="I336" s="0" t="n">
        <v>5718668</v>
      </c>
      <c r="J336" s="0" t="n">
        <v>6933384</v>
      </c>
      <c r="K336" s="0" t="n">
        <v>7523607</v>
      </c>
      <c r="L336" s="0" t="n">
        <v>27.1832</v>
      </c>
      <c r="M336" s="0" t="n">
        <v>23.0509</v>
      </c>
      <c r="O336" s="0" t="n">
        <f aca="false">I336-B336</f>
        <v>0</v>
      </c>
      <c r="P336" s="0" t="n">
        <f aca="false">J336-C336</f>
        <v>0</v>
      </c>
      <c r="Q336" s="0" t="n">
        <f aca="false">K336-D336</f>
        <v>0</v>
      </c>
      <c r="R336" s="0" t="n">
        <f aca="false">L336-E336</f>
        <v>0</v>
      </c>
      <c r="S336" s="0" t="n">
        <f aca="false">M336-F336</f>
        <v>0</v>
      </c>
    </row>
    <row r="337" customFormat="false" ht="15.75" hidden="false" customHeight="false" outlineLevel="0" collapsed="false">
      <c r="A337" s="0" t="s">
        <v>487</v>
      </c>
      <c r="B337" s="300" t="n">
        <v>8224601</v>
      </c>
      <c r="C337" s="300" t="n">
        <v>11946783</v>
      </c>
      <c r="D337" s="300" t="n">
        <v>13775752</v>
      </c>
      <c r="E337" s="300" t="n">
        <v>25.778</v>
      </c>
      <c r="F337" s="300" t="n">
        <v>22.2127</v>
      </c>
      <c r="I337" s="0" t="n">
        <v>8224601</v>
      </c>
      <c r="J337" s="0" t="n">
        <v>11946783</v>
      </c>
      <c r="K337" s="0" t="n">
        <v>13775752</v>
      </c>
      <c r="L337" s="0" t="n">
        <v>25.778</v>
      </c>
      <c r="M337" s="0" t="n">
        <v>22.2127</v>
      </c>
      <c r="O337" s="0" t="n">
        <f aca="false">I337-B337</f>
        <v>0</v>
      </c>
      <c r="P337" s="0" t="n">
        <f aca="false">J337-C337</f>
        <v>0</v>
      </c>
      <c r="Q337" s="0" t="n">
        <f aca="false">K337-D337</f>
        <v>0</v>
      </c>
      <c r="R337" s="0" t="n">
        <f aca="false">L337-E337</f>
        <v>0</v>
      </c>
      <c r="S337" s="0" t="n">
        <f aca="false">M337-F337</f>
        <v>0</v>
      </c>
    </row>
    <row r="338" customFormat="false" ht="15.75" hidden="false" customHeight="false" outlineLevel="0" collapsed="false">
      <c r="A338" s="0" t="s">
        <v>488</v>
      </c>
      <c r="B338" s="300" t="n">
        <v>7443151</v>
      </c>
      <c r="C338" s="300" t="n">
        <v>9751237</v>
      </c>
      <c r="D338" s="300" t="n">
        <v>10885627</v>
      </c>
      <c r="E338" s="300" t="n">
        <v>25.4189</v>
      </c>
      <c r="F338" s="300" t="n">
        <v>21.6115</v>
      </c>
      <c r="I338" s="0" t="n">
        <v>7443151</v>
      </c>
      <c r="J338" s="0" t="n">
        <v>9751237</v>
      </c>
      <c r="K338" s="0" t="n">
        <v>10885627</v>
      </c>
      <c r="L338" s="0" t="n">
        <v>25.4189</v>
      </c>
      <c r="M338" s="0" t="n">
        <v>21.6115</v>
      </c>
      <c r="O338" s="0" t="n">
        <f aca="false">I338-B338</f>
        <v>0</v>
      </c>
      <c r="P338" s="0" t="n">
        <f aca="false">J338-C338</f>
        <v>0</v>
      </c>
      <c r="Q338" s="0" t="n">
        <f aca="false">K338-D338</f>
        <v>0</v>
      </c>
      <c r="R338" s="0" t="n">
        <f aca="false">L338-E338</f>
        <v>0</v>
      </c>
      <c r="S338" s="0" t="n">
        <f aca="false">M338-F338</f>
        <v>0</v>
      </c>
    </row>
    <row r="339" customFormat="false" ht="15.75" hidden="false" customHeight="false" outlineLevel="0" collapsed="false">
      <c r="A339" s="0" t="s">
        <v>489</v>
      </c>
      <c r="B339" s="300" t="n">
        <v>7050187</v>
      </c>
      <c r="C339" s="300" t="n">
        <v>8623253</v>
      </c>
      <c r="D339" s="300" t="n">
        <v>9428353</v>
      </c>
      <c r="E339" s="300" t="n">
        <v>25.4204</v>
      </c>
      <c r="F339" s="300" t="n">
        <v>21.5561</v>
      </c>
      <c r="I339" s="0" t="n">
        <v>7050187</v>
      </c>
      <c r="J339" s="0" t="n">
        <v>8623253</v>
      </c>
      <c r="K339" s="0" t="n">
        <v>9428353</v>
      </c>
      <c r="L339" s="0" t="n">
        <v>25.4204</v>
      </c>
      <c r="M339" s="0" t="n">
        <v>21.5561</v>
      </c>
      <c r="O339" s="0" t="n">
        <f aca="false">I339-B339</f>
        <v>0</v>
      </c>
      <c r="P339" s="0" t="n">
        <f aca="false">J339-C339</f>
        <v>0</v>
      </c>
      <c r="Q339" s="0" t="n">
        <f aca="false">K339-D339</f>
        <v>0</v>
      </c>
      <c r="R339" s="0" t="n">
        <f aca="false">L339-E339</f>
        <v>0</v>
      </c>
      <c r="S339" s="0" t="n">
        <f aca="false">M339-F339</f>
        <v>0</v>
      </c>
    </row>
    <row r="340" customFormat="false" ht="15.75" hidden="false" customHeight="false" outlineLevel="0" collapsed="false">
      <c r="A340" s="0" t="s">
        <v>490</v>
      </c>
      <c r="B340" s="300" t="n">
        <v>6819782</v>
      </c>
      <c r="C340" s="300" t="n">
        <v>8064991</v>
      </c>
      <c r="D340" s="300" t="n">
        <v>8721699</v>
      </c>
      <c r="E340" s="300" t="n">
        <v>25.2919</v>
      </c>
      <c r="F340" s="300" t="n">
        <v>21.4345</v>
      </c>
      <c r="I340" s="0" t="n">
        <v>6819782</v>
      </c>
      <c r="J340" s="0" t="n">
        <v>8064991</v>
      </c>
      <c r="K340" s="0" t="n">
        <v>8721699</v>
      </c>
      <c r="L340" s="0" t="n">
        <v>25.2919</v>
      </c>
      <c r="M340" s="0" t="n">
        <v>21.4345</v>
      </c>
      <c r="O340" s="0" t="n">
        <f aca="false">I340-B340</f>
        <v>0</v>
      </c>
      <c r="P340" s="0" t="n">
        <f aca="false">J340-C340</f>
        <v>0</v>
      </c>
      <c r="Q340" s="0" t="n">
        <f aca="false">K340-D340</f>
        <v>0</v>
      </c>
      <c r="R340" s="0" t="n">
        <f aca="false">L340-E340</f>
        <v>0</v>
      </c>
      <c r="S340" s="0" t="n">
        <f aca="false">M340-F340</f>
        <v>0</v>
      </c>
    </row>
    <row r="341" customFormat="false" ht="15.75" hidden="false" customHeight="false" outlineLevel="0" collapsed="false">
      <c r="A341" s="0" t="s">
        <v>491</v>
      </c>
      <c r="B341" s="300" t="n">
        <v>7246732</v>
      </c>
      <c r="C341" s="300" t="n">
        <v>9994638</v>
      </c>
      <c r="D341" s="300" t="n">
        <v>11305929</v>
      </c>
      <c r="E341" s="300" t="n">
        <v>25.0701</v>
      </c>
      <c r="F341" s="300" t="n">
        <v>21.3981</v>
      </c>
      <c r="I341" s="0" t="n">
        <v>7246732</v>
      </c>
      <c r="J341" s="0" t="n">
        <v>9994638</v>
      </c>
      <c r="K341" s="0" t="n">
        <v>11305929</v>
      </c>
      <c r="L341" s="0" t="n">
        <v>25.0701</v>
      </c>
      <c r="M341" s="0" t="n">
        <v>21.3981</v>
      </c>
      <c r="O341" s="0" t="n">
        <f aca="false">I341-B341</f>
        <v>0</v>
      </c>
      <c r="P341" s="0" t="n">
        <f aca="false">J341-C341</f>
        <v>0</v>
      </c>
      <c r="Q341" s="0" t="n">
        <f aca="false">K341-D341</f>
        <v>0</v>
      </c>
      <c r="R341" s="0" t="n">
        <f aca="false">L341-E341</f>
        <v>0</v>
      </c>
      <c r="S341" s="0" t="n">
        <f aca="false">M341-F341</f>
        <v>0</v>
      </c>
    </row>
    <row r="342" customFormat="false" ht="15.75" hidden="false" customHeight="false" outlineLevel="0" collapsed="false">
      <c r="A342" s="0" t="s">
        <v>492</v>
      </c>
      <c r="B342" s="300" t="n">
        <v>7063168</v>
      </c>
      <c r="C342" s="300" t="n">
        <v>8849637</v>
      </c>
      <c r="D342" s="300" t="n">
        <v>9744244</v>
      </c>
      <c r="E342" s="300" t="n">
        <v>25.2243</v>
      </c>
      <c r="F342" s="300" t="n">
        <v>21.4086</v>
      </c>
      <c r="I342" s="0" t="n">
        <v>7063168</v>
      </c>
      <c r="J342" s="0" t="n">
        <v>8849637</v>
      </c>
      <c r="K342" s="0" t="n">
        <v>9744244</v>
      </c>
      <c r="L342" s="0" t="n">
        <v>25.2243</v>
      </c>
      <c r="M342" s="0" t="n">
        <v>21.4086</v>
      </c>
      <c r="O342" s="0" t="n">
        <f aca="false">I342-B342</f>
        <v>0</v>
      </c>
      <c r="P342" s="0" t="n">
        <f aca="false">J342-C342</f>
        <v>0</v>
      </c>
      <c r="Q342" s="0" t="n">
        <f aca="false">K342-D342</f>
        <v>0</v>
      </c>
      <c r="R342" s="0" t="n">
        <f aca="false">L342-E342</f>
        <v>0</v>
      </c>
      <c r="S342" s="0" t="n">
        <f aca="false">M342-F342</f>
        <v>0</v>
      </c>
    </row>
    <row r="343" customFormat="false" ht="15.75" hidden="false" customHeight="false" outlineLevel="0" collapsed="false">
      <c r="A343" s="0" t="s">
        <v>493</v>
      </c>
      <c r="B343" s="300" t="n">
        <v>6824391</v>
      </c>
      <c r="C343" s="300" t="n">
        <v>8175631</v>
      </c>
      <c r="D343" s="300" t="n">
        <v>8881103</v>
      </c>
      <c r="E343" s="300" t="n">
        <v>25.439</v>
      </c>
      <c r="F343" s="300" t="n">
        <v>21.5662</v>
      </c>
      <c r="I343" s="0" t="n">
        <v>6824391</v>
      </c>
      <c r="J343" s="0" t="n">
        <v>8175631</v>
      </c>
      <c r="K343" s="0" t="n">
        <v>8881103</v>
      </c>
      <c r="L343" s="0" t="n">
        <v>25.439</v>
      </c>
      <c r="M343" s="0" t="n">
        <v>21.5662</v>
      </c>
      <c r="O343" s="0" t="n">
        <f aca="false">I343-B343</f>
        <v>0</v>
      </c>
      <c r="P343" s="0" t="n">
        <f aca="false">J343-C343</f>
        <v>0</v>
      </c>
      <c r="Q343" s="0" t="n">
        <f aca="false">K343-D343</f>
        <v>0</v>
      </c>
      <c r="R343" s="0" t="n">
        <f aca="false">L343-E343</f>
        <v>0</v>
      </c>
      <c r="S343" s="0" t="n">
        <f aca="false">M343-F343</f>
        <v>0</v>
      </c>
    </row>
    <row r="344" customFormat="false" ht="15.75" hidden="false" customHeight="false" outlineLevel="0" collapsed="false">
      <c r="A344" s="0" t="s">
        <v>494</v>
      </c>
      <c r="B344" s="300" t="n">
        <v>6742341</v>
      </c>
      <c r="C344" s="300" t="n">
        <v>7914763</v>
      </c>
      <c r="D344" s="300" t="n">
        <v>8547843</v>
      </c>
      <c r="E344" s="300" t="n">
        <v>25.3271</v>
      </c>
      <c r="F344" s="300" t="n">
        <v>21.4637</v>
      </c>
      <c r="I344" s="0" t="n">
        <v>6742341</v>
      </c>
      <c r="J344" s="0" t="n">
        <v>7914763</v>
      </c>
      <c r="K344" s="0" t="n">
        <v>8547843</v>
      </c>
      <c r="L344" s="0" t="n">
        <v>25.3271</v>
      </c>
      <c r="M344" s="0" t="n">
        <v>21.4637</v>
      </c>
      <c r="O344" s="0" t="n">
        <f aca="false">I344-B344</f>
        <v>0</v>
      </c>
      <c r="P344" s="0" t="n">
        <f aca="false">J344-C344</f>
        <v>0</v>
      </c>
      <c r="Q344" s="0" t="n">
        <f aca="false">K344-D344</f>
        <v>0</v>
      </c>
      <c r="R344" s="0" t="n">
        <f aca="false">L344-E344</f>
        <v>0</v>
      </c>
      <c r="S344" s="0" t="n">
        <f aca="false">M344-F344</f>
        <v>0</v>
      </c>
    </row>
    <row r="345" customFormat="false" ht="15.75" hidden="false" customHeight="false" outlineLevel="0" collapsed="false">
      <c r="A345" s="0" t="s">
        <v>495</v>
      </c>
      <c r="B345" s="300" t="n">
        <v>14796364</v>
      </c>
      <c r="C345" s="300" t="n">
        <v>19254269</v>
      </c>
      <c r="D345" s="300" t="n">
        <v>21585984</v>
      </c>
      <c r="E345" s="300" t="n">
        <v>20.881</v>
      </c>
      <c r="F345" s="300" t="n">
        <v>17.7745</v>
      </c>
      <c r="I345" s="0" t="n">
        <v>14796364</v>
      </c>
      <c r="J345" s="0" t="n">
        <v>19254269</v>
      </c>
      <c r="K345" s="0" t="n">
        <v>21585984</v>
      </c>
      <c r="L345" s="0" t="n">
        <v>20.881</v>
      </c>
      <c r="M345" s="0" t="n">
        <v>17.7745</v>
      </c>
      <c r="O345" s="0" t="n">
        <f aca="false">I345-B345</f>
        <v>0</v>
      </c>
      <c r="P345" s="0" t="n">
        <f aca="false">J345-C345</f>
        <v>0</v>
      </c>
      <c r="Q345" s="0" t="n">
        <f aca="false">K345-D345</f>
        <v>0</v>
      </c>
      <c r="R345" s="0" t="n">
        <f aca="false">L345-E345</f>
        <v>0</v>
      </c>
      <c r="S345" s="0" t="n">
        <f aca="false">M345-F345</f>
        <v>0</v>
      </c>
    </row>
    <row r="346" customFormat="false" ht="15.75" hidden="false" customHeight="false" outlineLevel="0" collapsed="false">
      <c r="A346" s="0" t="s">
        <v>496</v>
      </c>
      <c r="B346" s="300" t="n">
        <v>13646585</v>
      </c>
      <c r="C346" s="300" t="n">
        <v>16808519</v>
      </c>
      <c r="D346" s="300" t="n">
        <v>18405409</v>
      </c>
      <c r="E346" s="300" t="n">
        <v>19.8143</v>
      </c>
      <c r="F346" s="300" t="n">
        <v>16.8446</v>
      </c>
      <c r="I346" s="0" t="n">
        <v>13646585</v>
      </c>
      <c r="J346" s="0" t="n">
        <v>16808519</v>
      </c>
      <c r="K346" s="0" t="n">
        <v>18405409</v>
      </c>
      <c r="L346" s="0" t="n">
        <v>19.8143</v>
      </c>
      <c r="M346" s="0" t="n">
        <v>16.8446</v>
      </c>
      <c r="O346" s="0" t="n">
        <f aca="false">I346-B346</f>
        <v>0</v>
      </c>
      <c r="P346" s="0" t="n">
        <f aca="false">J346-C346</f>
        <v>0</v>
      </c>
      <c r="Q346" s="0" t="n">
        <f aca="false">K346-D346</f>
        <v>0</v>
      </c>
      <c r="R346" s="0" t="n">
        <f aca="false">L346-E346</f>
        <v>0</v>
      </c>
      <c r="S346" s="0" t="n">
        <f aca="false">M346-F346</f>
        <v>0</v>
      </c>
    </row>
    <row r="347" customFormat="false" ht="15.75" hidden="false" customHeight="false" outlineLevel="0" collapsed="false">
      <c r="A347" s="0" t="s">
        <v>497</v>
      </c>
      <c r="B347" s="300" t="n">
        <v>12901092</v>
      </c>
      <c r="C347" s="300" t="n">
        <v>15240892</v>
      </c>
      <c r="D347" s="300" t="n">
        <v>16414460</v>
      </c>
      <c r="E347" s="300" t="n">
        <v>17.8253</v>
      </c>
      <c r="F347" s="300" t="n">
        <v>15.1349</v>
      </c>
      <c r="I347" s="0" t="n">
        <v>12901092</v>
      </c>
      <c r="J347" s="0" t="n">
        <v>15240892</v>
      </c>
      <c r="K347" s="0" t="n">
        <v>16414460</v>
      </c>
      <c r="L347" s="0" t="n">
        <v>17.8253</v>
      </c>
      <c r="M347" s="0" t="n">
        <v>15.1349</v>
      </c>
      <c r="O347" s="0" t="n">
        <f aca="false">I347-B347</f>
        <v>0</v>
      </c>
      <c r="P347" s="0" t="n">
        <f aca="false">J347-C347</f>
        <v>0</v>
      </c>
      <c r="Q347" s="0" t="n">
        <f aca="false">K347-D347</f>
        <v>0</v>
      </c>
      <c r="R347" s="0" t="n">
        <f aca="false">L347-E347</f>
        <v>0</v>
      </c>
      <c r="S347" s="0" t="n">
        <f aca="false">M347-F347</f>
        <v>0</v>
      </c>
    </row>
    <row r="348" customFormat="false" ht="15.75" hidden="false" customHeight="false" outlineLevel="0" collapsed="false">
      <c r="A348" s="0" t="s">
        <v>498</v>
      </c>
      <c r="B348" s="300" t="n">
        <v>12463725</v>
      </c>
      <c r="C348" s="300" t="n">
        <v>14282427</v>
      </c>
      <c r="D348" s="300" t="n">
        <v>15186047</v>
      </c>
      <c r="E348" s="300" t="n">
        <v>15.8374</v>
      </c>
      <c r="F348" s="300" t="n">
        <v>13.428</v>
      </c>
      <c r="I348" s="0" t="n">
        <v>12463725</v>
      </c>
      <c r="J348" s="0" t="n">
        <v>14282427</v>
      </c>
      <c r="K348" s="0" t="n">
        <v>15186047</v>
      </c>
      <c r="L348" s="0" t="n">
        <v>15.8374</v>
      </c>
      <c r="M348" s="0" t="n">
        <v>13.428</v>
      </c>
      <c r="O348" s="0" t="n">
        <f aca="false">I348-B348</f>
        <v>0</v>
      </c>
      <c r="P348" s="0" t="n">
        <f aca="false">J348-C348</f>
        <v>0</v>
      </c>
      <c r="Q348" s="0" t="n">
        <f aca="false">K348-D348</f>
        <v>0</v>
      </c>
      <c r="R348" s="0" t="n">
        <f aca="false">L348-E348</f>
        <v>0</v>
      </c>
      <c r="S348" s="0" t="n">
        <f aca="false">M348-F348</f>
        <v>0</v>
      </c>
    </row>
    <row r="349" customFormat="false" ht="15.75" hidden="false" customHeight="false" outlineLevel="0" collapsed="false">
      <c r="A349" s="0" t="s">
        <v>499</v>
      </c>
      <c r="B349" s="300" t="n">
        <v>14027800</v>
      </c>
      <c r="C349" s="300" t="n">
        <v>17694336</v>
      </c>
      <c r="D349" s="300" t="n">
        <v>19535365</v>
      </c>
      <c r="E349" s="300" t="n">
        <v>20.1625</v>
      </c>
      <c r="F349" s="300" t="n">
        <v>17.1571</v>
      </c>
      <c r="I349" s="0" t="n">
        <v>14027800</v>
      </c>
      <c r="J349" s="0" t="n">
        <v>17694336</v>
      </c>
      <c r="K349" s="0" t="n">
        <v>19535365</v>
      </c>
      <c r="L349" s="0" t="n">
        <v>20.1625</v>
      </c>
      <c r="M349" s="0" t="n">
        <v>17.1571</v>
      </c>
      <c r="O349" s="0" t="n">
        <f aca="false">I349-B349</f>
        <v>0</v>
      </c>
      <c r="P349" s="0" t="n">
        <f aca="false">J349-C349</f>
        <v>0</v>
      </c>
      <c r="Q349" s="0" t="n">
        <f aca="false">K349-D349</f>
        <v>0</v>
      </c>
      <c r="R349" s="0" t="n">
        <f aca="false">L349-E349</f>
        <v>0</v>
      </c>
      <c r="S349" s="0" t="n">
        <f aca="false">M349-F349</f>
        <v>0</v>
      </c>
    </row>
    <row r="350" customFormat="false" ht="15.75" hidden="false" customHeight="false" outlineLevel="0" collapsed="false">
      <c r="A350" s="0" t="s">
        <v>500</v>
      </c>
      <c r="B350" s="300" t="n">
        <v>13107020</v>
      </c>
      <c r="C350" s="300" t="n">
        <v>15759145</v>
      </c>
      <c r="D350" s="300" t="n">
        <v>17073229</v>
      </c>
      <c r="E350" s="300" t="n">
        <v>18.4297</v>
      </c>
      <c r="F350" s="300" t="n">
        <v>15.6594</v>
      </c>
      <c r="I350" s="0" t="n">
        <v>13107020</v>
      </c>
      <c r="J350" s="0" t="n">
        <v>15759145</v>
      </c>
      <c r="K350" s="0" t="n">
        <v>17073229</v>
      </c>
      <c r="L350" s="0" t="n">
        <v>18.4297</v>
      </c>
      <c r="M350" s="0" t="n">
        <v>15.6594</v>
      </c>
      <c r="O350" s="0" t="n">
        <f aca="false">I350-B350</f>
        <v>0</v>
      </c>
      <c r="P350" s="0" t="n">
        <f aca="false">J350-C350</f>
        <v>0</v>
      </c>
      <c r="Q350" s="0" t="n">
        <f aca="false">K350-D350</f>
        <v>0</v>
      </c>
      <c r="R350" s="0" t="n">
        <f aca="false">L350-E350</f>
        <v>0</v>
      </c>
      <c r="S350" s="0" t="n">
        <f aca="false">M350-F350</f>
        <v>0</v>
      </c>
    </row>
    <row r="351" customFormat="false" ht="15.75" hidden="false" customHeight="false" outlineLevel="0" collapsed="false">
      <c r="A351" s="0" t="s">
        <v>501</v>
      </c>
      <c r="B351" s="300" t="n">
        <v>12454117</v>
      </c>
      <c r="C351" s="300" t="n">
        <v>14449117</v>
      </c>
      <c r="D351" s="300" t="n">
        <v>15428081</v>
      </c>
      <c r="E351" s="300" t="n">
        <v>16.2346</v>
      </c>
      <c r="F351" s="300" t="n">
        <v>13.7714</v>
      </c>
      <c r="I351" s="0" t="n">
        <v>12454117</v>
      </c>
      <c r="J351" s="0" t="n">
        <v>14449117</v>
      </c>
      <c r="K351" s="0" t="n">
        <v>15428081</v>
      </c>
      <c r="L351" s="0" t="n">
        <v>16.2346</v>
      </c>
      <c r="M351" s="0" t="n">
        <v>13.7714</v>
      </c>
      <c r="O351" s="0" t="n">
        <f aca="false">I351-B351</f>
        <v>0</v>
      </c>
      <c r="P351" s="0" t="n">
        <f aca="false">J351-C351</f>
        <v>0</v>
      </c>
      <c r="Q351" s="0" t="n">
        <f aca="false">K351-D351</f>
        <v>0</v>
      </c>
      <c r="R351" s="0" t="n">
        <f aca="false">L351-E351</f>
        <v>0</v>
      </c>
      <c r="S351" s="0" t="n">
        <f aca="false">M351-F351</f>
        <v>0</v>
      </c>
    </row>
    <row r="352" customFormat="false" ht="15.75" hidden="false" customHeight="false" outlineLevel="0" collapsed="false">
      <c r="A352" s="0" t="s">
        <v>502</v>
      </c>
      <c r="B352" s="300" t="n">
        <v>12238755</v>
      </c>
      <c r="C352" s="300" t="n">
        <v>13856669</v>
      </c>
      <c r="D352" s="300" t="n">
        <v>14648623</v>
      </c>
      <c r="E352" s="300" t="n">
        <v>14.5845</v>
      </c>
      <c r="F352" s="300" t="n">
        <v>12.3542</v>
      </c>
      <c r="I352" s="0" t="n">
        <v>12238755</v>
      </c>
      <c r="J352" s="0" t="n">
        <v>13856669</v>
      </c>
      <c r="K352" s="0" t="n">
        <v>14648623</v>
      </c>
      <c r="L352" s="0" t="n">
        <v>14.5845</v>
      </c>
      <c r="M352" s="0" t="n">
        <v>12.3542</v>
      </c>
      <c r="O352" s="0" t="n">
        <f aca="false">I352-B352</f>
        <v>0</v>
      </c>
      <c r="P352" s="0" t="n">
        <f aca="false">J352-C352</f>
        <v>0</v>
      </c>
      <c r="Q352" s="0" t="n">
        <f aca="false">K352-D352</f>
        <v>0</v>
      </c>
      <c r="R352" s="0" t="n">
        <f aca="false">L352-E352</f>
        <v>0</v>
      </c>
      <c r="S352" s="0" t="n">
        <f aca="false">M352-F352</f>
        <v>0</v>
      </c>
    </row>
    <row r="353" customFormat="false" ht="15.75" hidden="false" customHeight="false" outlineLevel="0" collapsed="false">
      <c r="A353" s="0" t="s">
        <v>503</v>
      </c>
      <c r="B353" s="300" t="n">
        <v>12432176</v>
      </c>
      <c r="C353" s="300" t="n">
        <v>17858123</v>
      </c>
      <c r="D353" s="300" t="n">
        <v>20568650</v>
      </c>
      <c r="E353" s="300" t="n">
        <v>19.3499</v>
      </c>
      <c r="F353" s="300" t="n">
        <v>16.5891</v>
      </c>
      <c r="I353" s="0" t="n">
        <v>12432176</v>
      </c>
      <c r="J353" s="0" t="n">
        <v>17858123</v>
      </c>
      <c r="K353" s="0" t="n">
        <v>20568650</v>
      </c>
      <c r="L353" s="0" t="n">
        <v>19.3499</v>
      </c>
      <c r="M353" s="0" t="n">
        <v>16.5891</v>
      </c>
      <c r="O353" s="0" t="n">
        <f aca="false">I353-B353</f>
        <v>0</v>
      </c>
      <c r="P353" s="0" t="n">
        <f aca="false">J353-C353</f>
        <v>0</v>
      </c>
      <c r="Q353" s="0" t="n">
        <f aca="false">K353-D353</f>
        <v>0</v>
      </c>
      <c r="R353" s="0" t="n">
        <f aca="false">L353-E353</f>
        <v>0</v>
      </c>
      <c r="S353" s="0" t="n">
        <f aca="false">M353-F353</f>
        <v>0</v>
      </c>
    </row>
    <row r="354" customFormat="false" ht="15.75" hidden="false" customHeight="false" outlineLevel="0" collapsed="false">
      <c r="A354" s="0" t="s">
        <v>504</v>
      </c>
      <c r="B354" s="300" t="n">
        <v>12130707</v>
      </c>
      <c r="C354" s="300" t="n">
        <v>17026999</v>
      </c>
      <c r="D354" s="300" t="n">
        <v>19348111</v>
      </c>
      <c r="E354" s="300" t="n">
        <v>18.843</v>
      </c>
      <c r="F354" s="300" t="n">
        <v>16.0726</v>
      </c>
      <c r="I354" s="0" t="n">
        <v>12130707</v>
      </c>
      <c r="J354" s="0" t="n">
        <v>17026999</v>
      </c>
      <c r="K354" s="0" t="n">
        <v>19348111</v>
      </c>
      <c r="L354" s="0" t="n">
        <v>18.843</v>
      </c>
      <c r="M354" s="0" t="n">
        <v>16.0726</v>
      </c>
      <c r="O354" s="0" t="n">
        <f aca="false">I354-B354</f>
        <v>0</v>
      </c>
      <c r="P354" s="0" t="n">
        <f aca="false">J354-C354</f>
        <v>0</v>
      </c>
      <c r="Q354" s="0" t="n">
        <f aca="false">K354-D354</f>
        <v>0</v>
      </c>
      <c r="R354" s="0" t="n">
        <f aca="false">L354-E354</f>
        <v>0</v>
      </c>
      <c r="S354" s="0" t="n">
        <f aca="false">M354-F354</f>
        <v>0</v>
      </c>
    </row>
    <row r="355" customFormat="false" ht="15.75" hidden="false" customHeight="false" outlineLevel="0" collapsed="false">
      <c r="A355" s="0" t="s">
        <v>505</v>
      </c>
      <c r="B355" s="300" t="n">
        <v>11784439</v>
      </c>
      <c r="C355" s="300" t="n">
        <v>16011004</v>
      </c>
      <c r="D355" s="300" t="n">
        <v>17946359</v>
      </c>
      <c r="E355" s="300" t="n">
        <v>18.6551</v>
      </c>
      <c r="F355" s="300" t="n">
        <v>15.8725</v>
      </c>
      <c r="I355" s="0" t="n">
        <v>11784439</v>
      </c>
      <c r="J355" s="0" t="n">
        <v>16011004</v>
      </c>
      <c r="K355" s="0" t="n">
        <v>17946359</v>
      </c>
      <c r="L355" s="0" t="n">
        <v>18.6551</v>
      </c>
      <c r="M355" s="0" t="n">
        <v>15.8725</v>
      </c>
      <c r="O355" s="0" t="n">
        <f aca="false">I355-B355</f>
        <v>0</v>
      </c>
      <c r="P355" s="0" t="n">
        <f aca="false">J355-C355</f>
        <v>0</v>
      </c>
      <c r="Q355" s="0" t="n">
        <f aca="false">K355-D355</f>
        <v>0</v>
      </c>
      <c r="R355" s="0" t="n">
        <f aca="false">L355-E355</f>
        <v>0</v>
      </c>
      <c r="S355" s="0" t="n">
        <f aca="false">M355-F355</f>
        <v>0</v>
      </c>
    </row>
    <row r="356" customFormat="false" ht="15.75" hidden="false" customHeight="false" outlineLevel="0" collapsed="false">
      <c r="A356" s="0" t="s">
        <v>506</v>
      </c>
      <c r="B356" s="300" t="n">
        <v>11665645</v>
      </c>
      <c r="C356" s="300" t="n">
        <v>15302054</v>
      </c>
      <c r="D356" s="300" t="n">
        <v>16971702</v>
      </c>
      <c r="E356" s="300" t="n">
        <v>18.7602</v>
      </c>
      <c r="F356" s="300" t="n">
        <v>15.9396</v>
      </c>
      <c r="I356" s="0" t="n">
        <v>11665645</v>
      </c>
      <c r="J356" s="0" t="n">
        <v>15302054</v>
      </c>
      <c r="K356" s="0" t="n">
        <v>16971702</v>
      </c>
      <c r="L356" s="0" t="n">
        <v>18.7602</v>
      </c>
      <c r="M356" s="0" t="n">
        <v>15.9396</v>
      </c>
      <c r="O356" s="0" t="n">
        <f aca="false">I356-B356</f>
        <v>0</v>
      </c>
      <c r="P356" s="0" t="n">
        <f aca="false">J356-C356</f>
        <v>0</v>
      </c>
      <c r="Q356" s="0" t="n">
        <f aca="false">K356-D356</f>
        <v>0</v>
      </c>
      <c r="R356" s="0" t="n">
        <f aca="false">L356-E356</f>
        <v>0</v>
      </c>
      <c r="S356" s="0" t="n">
        <f aca="false">M356-F356</f>
        <v>0</v>
      </c>
    </row>
    <row r="357" customFormat="false" ht="15.75" hidden="false" customHeight="false" outlineLevel="0" collapsed="false">
      <c r="A357" s="0" t="s">
        <v>507</v>
      </c>
      <c r="B357" s="300" t="n">
        <v>11128772</v>
      </c>
      <c r="C357" s="300" t="n">
        <v>15809908</v>
      </c>
      <c r="D357" s="300" t="n">
        <v>17912976</v>
      </c>
      <c r="E357" s="300" t="n">
        <v>19.0651</v>
      </c>
      <c r="F357" s="300" t="n">
        <v>16.2601</v>
      </c>
      <c r="I357" s="0" t="n">
        <v>11128772</v>
      </c>
      <c r="J357" s="0" t="n">
        <v>15809908</v>
      </c>
      <c r="K357" s="0" t="n">
        <v>17912976</v>
      </c>
      <c r="L357" s="0" t="n">
        <v>19.0651</v>
      </c>
      <c r="M357" s="0" t="n">
        <v>16.2601</v>
      </c>
      <c r="O357" s="0" t="n">
        <f aca="false">I357-B357</f>
        <v>0</v>
      </c>
      <c r="P357" s="0" t="n">
        <f aca="false">J357-C357</f>
        <v>0</v>
      </c>
      <c r="Q357" s="0" t="n">
        <f aca="false">K357-D357</f>
        <v>0</v>
      </c>
      <c r="R357" s="0" t="n">
        <f aca="false">L357-E357</f>
        <v>0</v>
      </c>
      <c r="S357" s="0" t="n">
        <f aca="false">M357-F357</f>
        <v>0</v>
      </c>
    </row>
    <row r="358" customFormat="false" ht="15.75" hidden="false" customHeight="false" outlineLevel="0" collapsed="false">
      <c r="A358" s="0" t="s">
        <v>508</v>
      </c>
      <c r="B358" s="300" t="n">
        <v>10623481</v>
      </c>
      <c r="C358" s="300" t="n">
        <v>14579584</v>
      </c>
      <c r="D358" s="300" t="n">
        <v>16294426</v>
      </c>
      <c r="E358" s="300" t="n">
        <v>18.5276</v>
      </c>
      <c r="F358" s="300" t="n">
        <v>15.755</v>
      </c>
      <c r="I358" s="0" t="n">
        <v>10623481</v>
      </c>
      <c r="J358" s="0" t="n">
        <v>14579584</v>
      </c>
      <c r="K358" s="0" t="n">
        <v>16294426</v>
      </c>
      <c r="L358" s="0" t="n">
        <v>18.5276</v>
      </c>
      <c r="M358" s="0" t="n">
        <v>15.755</v>
      </c>
      <c r="O358" s="0" t="n">
        <f aca="false">I358-B358</f>
        <v>0</v>
      </c>
      <c r="P358" s="0" t="n">
        <f aca="false">J358-C358</f>
        <v>0</v>
      </c>
      <c r="Q358" s="0" t="n">
        <f aca="false">K358-D358</f>
        <v>0</v>
      </c>
      <c r="R358" s="0" t="n">
        <f aca="false">L358-E358</f>
        <v>0</v>
      </c>
      <c r="S358" s="0" t="n">
        <f aca="false">M358-F358</f>
        <v>0</v>
      </c>
    </row>
    <row r="359" customFormat="false" ht="15.75" hidden="false" customHeight="false" outlineLevel="0" collapsed="false">
      <c r="A359" s="0" t="s">
        <v>509</v>
      </c>
      <c r="B359" s="300" t="n">
        <v>10096081</v>
      </c>
      <c r="C359" s="300" t="n">
        <v>13306650</v>
      </c>
      <c r="D359" s="300" t="n">
        <v>14682007</v>
      </c>
      <c r="E359" s="300" t="n">
        <v>18.5227</v>
      </c>
      <c r="F359" s="300" t="n">
        <v>15.7248</v>
      </c>
      <c r="I359" s="0" t="n">
        <v>10096081</v>
      </c>
      <c r="J359" s="0" t="n">
        <v>13306650</v>
      </c>
      <c r="K359" s="0" t="n">
        <v>14682007</v>
      </c>
      <c r="L359" s="0" t="n">
        <v>18.5227</v>
      </c>
      <c r="M359" s="0" t="n">
        <v>15.7248</v>
      </c>
      <c r="O359" s="0" t="n">
        <f aca="false">I359-B359</f>
        <v>0</v>
      </c>
      <c r="P359" s="0" t="n">
        <f aca="false">J359-C359</f>
        <v>0</v>
      </c>
      <c r="Q359" s="0" t="n">
        <f aca="false">K359-D359</f>
        <v>0</v>
      </c>
      <c r="R359" s="0" t="n">
        <f aca="false">L359-E359</f>
        <v>0</v>
      </c>
      <c r="S359" s="0" t="n">
        <f aca="false">M359-F359</f>
        <v>0</v>
      </c>
    </row>
    <row r="360" customFormat="false" ht="15.75" hidden="false" customHeight="false" outlineLevel="0" collapsed="false">
      <c r="A360" s="0" t="s">
        <v>510</v>
      </c>
      <c r="B360" s="300" t="n">
        <v>10367314</v>
      </c>
      <c r="C360" s="300" t="n">
        <v>13218968</v>
      </c>
      <c r="D360" s="300" t="n">
        <v>14490052</v>
      </c>
      <c r="E360" s="300" t="n">
        <v>18.7152</v>
      </c>
      <c r="F360" s="300" t="n">
        <v>15.8787</v>
      </c>
      <c r="I360" s="0" t="n">
        <v>10367314</v>
      </c>
      <c r="J360" s="0" t="n">
        <v>13218968</v>
      </c>
      <c r="K360" s="0" t="n">
        <v>14490052</v>
      </c>
      <c r="L360" s="0" t="n">
        <v>18.7152</v>
      </c>
      <c r="M360" s="0" t="n">
        <v>15.8787</v>
      </c>
      <c r="O360" s="0" t="n">
        <f aca="false">I360-B360</f>
        <v>0</v>
      </c>
      <c r="P360" s="0" t="n">
        <f aca="false">J360-C360</f>
        <v>0</v>
      </c>
      <c r="Q360" s="0" t="n">
        <f aca="false">K360-D360</f>
        <v>0</v>
      </c>
      <c r="R360" s="0" t="n">
        <f aca="false">L360-E360</f>
        <v>0</v>
      </c>
      <c r="S360" s="0" t="n">
        <f aca="false">M360-F360</f>
        <v>0</v>
      </c>
    </row>
    <row r="361" customFormat="false" ht="15.75" hidden="false" customHeight="false" outlineLevel="0" collapsed="false">
      <c r="A361" s="0" t="s">
        <v>511</v>
      </c>
      <c r="B361" s="300" t="n">
        <v>6935303</v>
      </c>
      <c r="C361" s="300" t="n">
        <v>9319562</v>
      </c>
      <c r="D361" s="300" t="n">
        <v>10467494</v>
      </c>
      <c r="E361" s="300" t="n">
        <v>26.5742</v>
      </c>
      <c r="F361" s="300" t="n">
        <v>22.7424</v>
      </c>
      <c r="I361" s="0" t="n">
        <v>6935303</v>
      </c>
      <c r="J361" s="0" t="n">
        <v>9319562</v>
      </c>
      <c r="K361" s="0" t="n">
        <v>10467494</v>
      </c>
      <c r="L361" s="0" t="n">
        <v>26.5742</v>
      </c>
      <c r="M361" s="0" t="n">
        <v>22.7424</v>
      </c>
      <c r="O361" s="0" t="n">
        <f aca="false">I361-B361</f>
        <v>0</v>
      </c>
      <c r="P361" s="0" t="n">
        <f aca="false">J361-C361</f>
        <v>0</v>
      </c>
      <c r="Q361" s="0" t="n">
        <f aca="false">K361-D361</f>
        <v>0</v>
      </c>
      <c r="R361" s="0" t="n">
        <f aca="false">L361-E361</f>
        <v>0</v>
      </c>
      <c r="S361" s="0" t="n">
        <f aca="false">M361-F361</f>
        <v>0</v>
      </c>
    </row>
    <row r="362" customFormat="false" ht="15.75" hidden="false" customHeight="false" outlineLevel="0" collapsed="false">
      <c r="A362" s="0" t="s">
        <v>512</v>
      </c>
      <c r="B362" s="300" t="n">
        <v>6651810</v>
      </c>
      <c r="C362" s="300" t="n">
        <v>8576424</v>
      </c>
      <c r="D362" s="300" t="n">
        <v>9541539</v>
      </c>
      <c r="E362" s="300" t="n">
        <v>25.8493</v>
      </c>
      <c r="F362" s="300" t="n">
        <v>22.0334</v>
      </c>
      <c r="I362" s="0" t="n">
        <v>6651810</v>
      </c>
      <c r="J362" s="0" t="n">
        <v>8576424</v>
      </c>
      <c r="K362" s="0" t="n">
        <v>9541539</v>
      </c>
      <c r="L362" s="0" t="n">
        <v>25.8493</v>
      </c>
      <c r="M362" s="0" t="n">
        <v>22.0334</v>
      </c>
      <c r="O362" s="0" t="n">
        <f aca="false">I362-B362</f>
        <v>0</v>
      </c>
      <c r="P362" s="0" t="n">
        <f aca="false">J362-C362</f>
        <v>0</v>
      </c>
      <c r="Q362" s="0" t="n">
        <f aca="false">K362-D362</f>
        <v>0</v>
      </c>
      <c r="R362" s="0" t="n">
        <f aca="false">L362-E362</f>
        <v>0</v>
      </c>
      <c r="S362" s="0" t="n">
        <f aca="false">M362-F362</f>
        <v>0</v>
      </c>
    </row>
    <row r="363" customFormat="false" ht="15.75" hidden="false" customHeight="false" outlineLevel="0" collapsed="false">
      <c r="A363" s="0" t="s">
        <v>513</v>
      </c>
      <c r="B363" s="300" t="n">
        <v>6496220</v>
      </c>
      <c r="C363" s="300" t="n">
        <v>8118533</v>
      </c>
      <c r="D363" s="300" t="n">
        <v>8943498</v>
      </c>
      <c r="E363" s="300" t="n">
        <v>24.7901</v>
      </c>
      <c r="F363" s="300" t="n">
        <v>21.0763</v>
      </c>
      <c r="I363" s="0" t="n">
        <v>6496220</v>
      </c>
      <c r="J363" s="0" t="n">
        <v>8118533</v>
      </c>
      <c r="K363" s="0" t="n">
        <v>8943498</v>
      </c>
      <c r="L363" s="0" t="n">
        <v>24.7901</v>
      </c>
      <c r="M363" s="0" t="n">
        <v>21.0763</v>
      </c>
      <c r="O363" s="0" t="n">
        <f aca="false">I363-B363</f>
        <v>0</v>
      </c>
      <c r="P363" s="0" t="n">
        <f aca="false">J363-C363</f>
        <v>0</v>
      </c>
      <c r="Q363" s="0" t="n">
        <f aca="false">K363-D363</f>
        <v>0</v>
      </c>
      <c r="R363" s="0" t="n">
        <f aca="false">L363-E363</f>
        <v>0</v>
      </c>
      <c r="S363" s="0" t="n">
        <f aca="false">M363-F363</f>
        <v>0</v>
      </c>
    </row>
    <row r="364" customFormat="false" ht="15.75" hidden="false" customHeight="false" outlineLevel="0" collapsed="false">
      <c r="A364" s="0" t="s">
        <v>514</v>
      </c>
      <c r="B364" s="300" t="n">
        <v>6409360</v>
      </c>
      <c r="C364" s="300" t="n">
        <v>7793018</v>
      </c>
      <c r="D364" s="300" t="n">
        <v>8504845</v>
      </c>
      <c r="E364" s="300" t="n">
        <v>23.113</v>
      </c>
      <c r="F364" s="300" t="n">
        <v>19.6177</v>
      </c>
      <c r="I364" s="0" t="n">
        <v>6409360</v>
      </c>
      <c r="J364" s="0" t="n">
        <v>7793018</v>
      </c>
      <c r="K364" s="0" t="n">
        <v>8504845</v>
      </c>
      <c r="L364" s="0" t="n">
        <v>23.113</v>
      </c>
      <c r="M364" s="0" t="n">
        <v>19.6177</v>
      </c>
      <c r="O364" s="0" t="n">
        <f aca="false">I364-B364</f>
        <v>0</v>
      </c>
      <c r="P364" s="0" t="n">
        <f aca="false">J364-C364</f>
        <v>0</v>
      </c>
      <c r="Q364" s="0" t="n">
        <f aca="false">K364-D364</f>
        <v>0</v>
      </c>
      <c r="R364" s="0" t="n">
        <f aca="false">L364-E364</f>
        <v>0</v>
      </c>
      <c r="S364" s="0" t="n">
        <f aca="false">M364-F364</f>
        <v>0</v>
      </c>
    </row>
    <row r="365" customFormat="false" ht="15.75" hidden="false" customHeight="false" outlineLevel="0" collapsed="false">
      <c r="A365" s="0" t="s">
        <v>515</v>
      </c>
      <c r="B365" s="300" t="n">
        <v>6046290</v>
      </c>
      <c r="C365" s="300" t="n">
        <v>7954873</v>
      </c>
      <c r="D365" s="300" t="n">
        <v>8852349</v>
      </c>
      <c r="E365" s="300" t="n">
        <v>25.7901</v>
      </c>
      <c r="F365" s="300" t="n">
        <v>21.9592</v>
      </c>
      <c r="I365" s="0" t="n">
        <v>6046290</v>
      </c>
      <c r="J365" s="0" t="n">
        <v>7954873</v>
      </c>
      <c r="K365" s="0" t="n">
        <v>8852349</v>
      </c>
      <c r="L365" s="0" t="n">
        <v>25.7901</v>
      </c>
      <c r="M365" s="0" t="n">
        <v>21.9592</v>
      </c>
      <c r="O365" s="0" t="n">
        <f aca="false">I365-B365</f>
        <v>0</v>
      </c>
      <c r="P365" s="0" t="n">
        <f aca="false">J365-C365</f>
        <v>0</v>
      </c>
      <c r="Q365" s="0" t="n">
        <f aca="false">K365-D365</f>
        <v>0</v>
      </c>
      <c r="R365" s="0" t="n">
        <f aca="false">L365-E365</f>
        <v>0</v>
      </c>
      <c r="S365" s="0" t="n">
        <f aca="false">M365-F365</f>
        <v>0</v>
      </c>
    </row>
    <row r="366" customFormat="false" ht="15.75" hidden="false" customHeight="false" outlineLevel="0" collapsed="false">
      <c r="A366" s="0" t="s">
        <v>516</v>
      </c>
      <c r="B366" s="300" t="n">
        <v>5986293</v>
      </c>
      <c r="C366" s="300" t="n">
        <v>7594186</v>
      </c>
      <c r="D366" s="300" t="n">
        <v>8385866</v>
      </c>
      <c r="E366" s="300" t="n">
        <v>24.6976</v>
      </c>
      <c r="F366" s="300" t="n">
        <v>20.9751</v>
      </c>
      <c r="I366" s="0" t="n">
        <v>5986293</v>
      </c>
      <c r="J366" s="0" t="n">
        <v>7594186</v>
      </c>
      <c r="K366" s="0" t="n">
        <v>8385866</v>
      </c>
      <c r="L366" s="0" t="n">
        <v>24.6976</v>
      </c>
      <c r="M366" s="0" t="n">
        <v>20.9751</v>
      </c>
      <c r="O366" s="0" t="n">
        <f aca="false">I366-B366</f>
        <v>0</v>
      </c>
      <c r="P366" s="0" t="n">
        <f aca="false">J366-C366</f>
        <v>0</v>
      </c>
      <c r="Q366" s="0" t="n">
        <f aca="false">K366-D366</f>
        <v>0</v>
      </c>
      <c r="R366" s="0" t="n">
        <f aca="false">L366-E366</f>
        <v>0</v>
      </c>
      <c r="S366" s="0" t="n">
        <f aca="false">M366-F366</f>
        <v>0</v>
      </c>
    </row>
    <row r="367" customFormat="false" ht="15.75" hidden="false" customHeight="false" outlineLevel="0" collapsed="false">
      <c r="A367" s="0" t="s">
        <v>517</v>
      </c>
      <c r="B367" s="300" t="n">
        <v>5999436</v>
      </c>
      <c r="C367" s="300" t="n">
        <v>7399892</v>
      </c>
      <c r="D367" s="300" t="n">
        <v>8098103</v>
      </c>
      <c r="E367" s="300" t="n">
        <v>23.5876</v>
      </c>
      <c r="F367" s="300" t="n">
        <v>19.9898</v>
      </c>
      <c r="I367" s="0" t="n">
        <v>5999436</v>
      </c>
      <c r="J367" s="0" t="n">
        <v>7399892</v>
      </c>
      <c r="K367" s="0" t="n">
        <v>8098103</v>
      </c>
      <c r="L367" s="0" t="n">
        <v>23.5876</v>
      </c>
      <c r="M367" s="0" t="n">
        <v>19.9898</v>
      </c>
      <c r="O367" s="0" t="n">
        <f aca="false">I367-B367</f>
        <v>0</v>
      </c>
      <c r="P367" s="0" t="n">
        <f aca="false">J367-C367</f>
        <v>0</v>
      </c>
      <c r="Q367" s="0" t="n">
        <f aca="false">K367-D367</f>
        <v>0</v>
      </c>
      <c r="R367" s="0" t="n">
        <f aca="false">L367-E367</f>
        <v>0</v>
      </c>
      <c r="S367" s="0" t="n">
        <f aca="false">M367-F367</f>
        <v>0</v>
      </c>
    </row>
    <row r="368" customFormat="false" ht="15.75" hidden="false" customHeight="false" outlineLevel="0" collapsed="false">
      <c r="A368" s="0" t="s">
        <v>518</v>
      </c>
      <c r="B368" s="300" t="n">
        <v>6168773</v>
      </c>
      <c r="C368" s="300" t="n">
        <v>7438903</v>
      </c>
      <c r="D368" s="300" t="n">
        <v>8087781</v>
      </c>
      <c r="E368" s="300" t="n">
        <v>22.0109</v>
      </c>
      <c r="F368" s="300" t="n">
        <v>18.6496</v>
      </c>
      <c r="I368" s="0" t="n">
        <v>6168773</v>
      </c>
      <c r="J368" s="0" t="n">
        <v>7438903</v>
      </c>
      <c r="K368" s="0" t="n">
        <v>8087781</v>
      </c>
      <c r="L368" s="0" t="n">
        <v>22.0109</v>
      </c>
      <c r="M368" s="0" t="n">
        <v>18.6496</v>
      </c>
      <c r="O368" s="0" t="n">
        <f aca="false">I368-B368</f>
        <v>0</v>
      </c>
      <c r="P368" s="0" t="n">
        <f aca="false">J368-C368</f>
        <v>0</v>
      </c>
      <c r="Q368" s="0" t="n">
        <f aca="false">K368-D368</f>
        <v>0</v>
      </c>
      <c r="R368" s="0" t="n">
        <f aca="false">L368-E368</f>
        <v>0</v>
      </c>
      <c r="S368" s="0" t="n">
        <f aca="false">M368-F368</f>
        <v>0</v>
      </c>
    </row>
    <row r="369" customFormat="false" ht="15.75" hidden="false" customHeight="false" outlineLevel="0" collapsed="false">
      <c r="A369" s="0" t="s">
        <v>519</v>
      </c>
      <c r="B369" s="300" t="n">
        <v>8163987</v>
      </c>
      <c r="C369" s="300" t="n">
        <v>11682314</v>
      </c>
      <c r="D369" s="300" t="n">
        <v>13209408</v>
      </c>
      <c r="E369" s="300" t="n">
        <v>29.1802</v>
      </c>
      <c r="F369" s="300" t="n">
        <v>24.803</v>
      </c>
      <c r="I369" s="0" t="n">
        <v>8163987</v>
      </c>
      <c r="J369" s="0" t="n">
        <v>11682314</v>
      </c>
      <c r="K369" s="0" t="n">
        <v>13209408</v>
      </c>
      <c r="L369" s="0" t="n">
        <v>29.1802</v>
      </c>
      <c r="M369" s="0" t="n">
        <v>24.803</v>
      </c>
      <c r="O369" s="0" t="n">
        <f aca="false">I369-B369</f>
        <v>0</v>
      </c>
      <c r="P369" s="0" t="n">
        <f aca="false">J369-C369</f>
        <v>0</v>
      </c>
      <c r="Q369" s="0" t="n">
        <f aca="false">K369-D369</f>
        <v>0</v>
      </c>
      <c r="R369" s="0" t="n">
        <f aca="false">L369-E369</f>
        <v>0</v>
      </c>
      <c r="S369" s="0" t="n">
        <f aca="false">M369-F369</f>
        <v>0</v>
      </c>
    </row>
    <row r="370" customFormat="false" ht="15.75" hidden="false" customHeight="false" outlineLevel="0" collapsed="false">
      <c r="A370" s="0" t="s">
        <v>520</v>
      </c>
      <c r="B370" s="300" t="n">
        <v>7486677</v>
      </c>
      <c r="C370" s="300" t="n">
        <v>10050322</v>
      </c>
      <c r="D370" s="300" t="n">
        <v>11190732</v>
      </c>
      <c r="E370" s="300" t="n">
        <v>28.0172</v>
      </c>
      <c r="F370" s="300" t="n">
        <v>23.7895</v>
      </c>
      <c r="I370" s="0" t="n">
        <v>7486677</v>
      </c>
      <c r="J370" s="0" t="n">
        <v>10050322</v>
      </c>
      <c r="K370" s="0" t="n">
        <v>11190732</v>
      </c>
      <c r="L370" s="0" t="n">
        <v>28.0172</v>
      </c>
      <c r="M370" s="0" t="n">
        <v>23.7895</v>
      </c>
      <c r="O370" s="0" t="n">
        <f aca="false">I370-B370</f>
        <v>0</v>
      </c>
      <c r="P370" s="0" t="n">
        <f aca="false">J370-C370</f>
        <v>0</v>
      </c>
      <c r="Q370" s="0" t="n">
        <f aca="false">K370-D370</f>
        <v>0</v>
      </c>
      <c r="R370" s="0" t="n">
        <f aca="false">L370-E370</f>
        <v>0</v>
      </c>
      <c r="S370" s="0" t="n">
        <f aca="false">M370-F370</f>
        <v>0</v>
      </c>
    </row>
    <row r="371" customFormat="false" ht="15.75" hidden="false" customHeight="false" outlineLevel="0" collapsed="false">
      <c r="A371" s="0" t="s">
        <v>521</v>
      </c>
      <c r="B371" s="300" t="n">
        <v>7035468</v>
      </c>
      <c r="C371" s="300" t="n">
        <v>9011171</v>
      </c>
      <c r="D371" s="300" t="n">
        <v>9915810</v>
      </c>
      <c r="E371" s="300" t="n">
        <v>26.6654</v>
      </c>
      <c r="F371" s="300" t="n">
        <v>22.6206</v>
      </c>
      <c r="I371" s="0" t="n">
        <v>7035468</v>
      </c>
      <c r="J371" s="0" t="n">
        <v>9011171</v>
      </c>
      <c r="K371" s="0" t="n">
        <v>9915810</v>
      </c>
      <c r="L371" s="0" t="n">
        <v>26.6654</v>
      </c>
      <c r="M371" s="0" t="n">
        <v>22.6206</v>
      </c>
      <c r="O371" s="0" t="n">
        <f aca="false">I371-B371</f>
        <v>0</v>
      </c>
      <c r="P371" s="0" t="n">
        <f aca="false">J371-C371</f>
        <v>0</v>
      </c>
      <c r="Q371" s="0" t="n">
        <f aca="false">K371-D371</f>
        <v>0</v>
      </c>
      <c r="R371" s="0" t="n">
        <f aca="false">L371-E371</f>
        <v>0</v>
      </c>
      <c r="S371" s="0" t="n">
        <f aca="false">M371-F371</f>
        <v>0</v>
      </c>
    </row>
    <row r="372" customFormat="false" ht="15.75" hidden="false" customHeight="false" outlineLevel="0" collapsed="false">
      <c r="A372" s="0" t="s">
        <v>522</v>
      </c>
      <c r="B372" s="300" t="n">
        <v>6712630</v>
      </c>
      <c r="C372" s="300" t="n">
        <v>8287021</v>
      </c>
      <c r="D372" s="300" t="n">
        <v>9036512</v>
      </c>
      <c r="E372" s="300" t="n">
        <v>24.754</v>
      </c>
      <c r="F372" s="300" t="n">
        <v>20.9787</v>
      </c>
      <c r="I372" s="0" t="n">
        <v>6712630</v>
      </c>
      <c r="J372" s="0" t="n">
        <v>8287021</v>
      </c>
      <c r="K372" s="0" t="n">
        <v>9036512</v>
      </c>
      <c r="L372" s="0" t="n">
        <v>24.754</v>
      </c>
      <c r="M372" s="0" t="n">
        <v>20.9787</v>
      </c>
      <c r="O372" s="0" t="n">
        <f aca="false">I372-B372</f>
        <v>0</v>
      </c>
      <c r="P372" s="0" t="n">
        <f aca="false">J372-C372</f>
        <v>0</v>
      </c>
      <c r="Q372" s="0" t="n">
        <f aca="false">K372-D372</f>
        <v>0</v>
      </c>
      <c r="R372" s="0" t="n">
        <f aca="false">L372-E372</f>
        <v>0</v>
      </c>
      <c r="S372" s="0" t="n">
        <f aca="false">M372-F372</f>
        <v>0</v>
      </c>
    </row>
    <row r="373" customFormat="false" ht="15.75" hidden="false" customHeight="false" outlineLevel="0" collapsed="false">
      <c r="A373" s="0" t="s">
        <v>523</v>
      </c>
      <c r="B373" s="300" t="n">
        <v>7671005</v>
      </c>
      <c r="C373" s="300" t="n">
        <v>10594360</v>
      </c>
      <c r="D373" s="300" t="n">
        <v>11861517</v>
      </c>
      <c r="E373" s="300" t="n">
        <v>28.4694</v>
      </c>
      <c r="F373" s="300" t="n">
        <v>24.1831</v>
      </c>
      <c r="I373" s="0" t="n">
        <v>7671005</v>
      </c>
      <c r="J373" s="0" t="n">
        <v>10594360</v>
      </c>
      <c r="K373" s="0" t="n">
        <v>11861517</v>
      </c>
      <c r="L373" s="0" t="n">
        <v>28.4694</v>
      </c>
      <c r="M373" s="0" t="n">
        <v>24.1831</v>
      </c>
      <c r="O373" s="0" t="n">
        <f aca="false">I373-B373</f>
        <v>0</v>
      </c>
      <c r="P373" s="0" t="n">
        <f aca="false">J373-C373</f>
        <v>0</v>
      </c>
      <c r="Q373" s="0" t="n">
        <f aca="false">K373-D373</f>
        <v>0</v>
      </c>
      <c r="R373" s="0" t="n">
        <f aca="false">L373-E373</f>
        <v>0</v>
      </c>
      <c r="S373" s="0" t="n">
        <f aca="false">M373-F373</f>
        <v>0</v>
      </c>
    </row>
    <row r="374" customFormat="false" ht="15.75" hidden="false" customHeight="false" outlineLevel="0" collapsed="false">
      <c r="A374" s="0" t="s">
        <v>524</v>
      </c>
      <c r="B374" s="300" t="n">
        <v>7095756</v>
      </c>
      <c r="C374" s="300" t="n">
        <v>9284800</v>
      </c>
      <c r="D374" s="300" t="n">
        <v>10253200</v>
      </c>
      <c r="E374" s="300" t="n">
        <v>26.9262</v>
      </c>
      <c r="F374" s="300" t="n">
        <v>22.846</v>
      </c>
      <c r="I374" s="0" t="n">
        <v>7095756</v>
      </c>
      <c r="J374" s="0" t="n">
        <v>9284800</v>
      </c>
      <c r="K374" s="0" t="n">
        <v>10253200</v>
      </c>
      <c r="L374" s="0" t="n">
        <v>26.9262</v>
      </c>
      <c r="M374" s="0" t="n">
        <v>22.846</v>
      </c>
      <c r="O374" s="0" t="n">
        <f aca="false">I374-B374</f>
        <v>0</v>
      </c>
      <c r="P374" s="0" t="n">
        <f aca="false">J374-C374</f>
        <v>0</v>
      </c>
      <c r="Q374" s="0" t="n">
        <f aca="false">K374-D374</f>
        <v>0</v>
      </c>
      <c r="R374" s="0" t="n">
        <f aca="false">L374-E374</f>
        <v>0</v>
      </c>
      <c r="S374" s="0" t="n">
        <f aca="false">M374-F374</f>
        <v>0</v>
      </c>
    </row>
    <row r="375" customFormat="false" ht="15.75" hidden="false" customHeight="false" outlineLevel="0" collapsed="false">
      <c r="A375" s="0" t="s">
        <v>525</v>
      </c>
      <c r="B375" s="300" t="n">
        <v>6662147</v>
      </c>
      <c r="C375" s="300" t="n">
        <v>8335264</v>
      </c>
      <c r="D375" s="300" t="n">
        <v>9098082</v>
      </c>
      <c r="E375" s="300" t="n">
        <v>24.3646</v>
      </c>
      <c r="F375" s="300" t="n">
        <v>20.6425</v>
      </c>
      <c r="I375" s="0" t="n">
        <v>6662147</v>
      </c>
      <c r="J375" s="0" t="n">
        <v>8335264</v>
      </c>
      <c r="K375" s="0" t="n">
        <v>9098082</v>
      </c>
      <c r="L375" s="0" t="n">
        <v>24.3646</v>
      </c>
      <c r="M375" s="0" t="n">
        <v>20.6425</v>
      </c>
      <c r="O375" s="0" t="n">
        <f aca="false">I375-B375</f>
        <v>0</v>
      </c>
      <c r="P375" s="0" t="n">
        <f aca="false">J375-C375</f>
        <v>0</v>
      </c>
      <c r="Q375" s="0" t="n">
        <f aca="false">K375-D375</f>
        <v>0</v>
      </c>
      <c r="R375" s="0" t="n">
        <f aca="false">L375-E375</f>
        <v>0</v>
      </c>
      <c r="S375" s="0" t="n">
        <f aca="false">M375-F375</f>
        <v>0</v>
      </c>
    </row>
    <row r="376" customFormat="false" ht="15.75" hidden="false" customHeight="false" outlineLevel="0" collapsed="false">
      <c r="A376" s="0" t="s">
        <v>526</v>
      </c>
      <c r="B376" s="300" t="n">
        <v>6459572</v>
      </c>
      <c r="C376" s="300" t="n">
        <v>7833814</v>
      </c>
      <c r="D376" s="300" t="n">
        <v>8499001</v>
      </c>
      <c r="E376" s="300" t="n">
        <v>21.9639</v>
      </c>
      <c r="F376" s="300" t="n">
        <v>18.5844</v>
      </c>
      <c r="I376" s="0" t="n">
        <v>6459572</v>
      </c>
      <c r="J376" s="0" t="n">
        <v>7833814</v>
      </c>
      <c r="K376" s="0" t="n">
        <v>8499001</v>
      </c>
      <c r="L376" s="0" t="n">
        <v>21.9639</v>
      </c>
      <c r="M376" s="0" t="n">
        <v>18.5844</v>
      </c>
      <c r="O376" s="0" t="n">
        <f aca="false">I376-B376</f>
        <v>0</v>
      </c>
      <c r="P376" s="0" t="n">
        <f aca="false">J376-C376</f>
        <v>0</v>
      </c>
      <c r="Q376" s="0" t="n">
        <f aca="false">K376-D376</f>
        <v>0</v>
      </c>
      <c r="R376" s="0" t="n">
        <f aca="false">L376-E376</f>
        <v>0</v>
      </c>
      <c r="S376" s="0" t="n">
        <f aca="false">M376-F376</f>
        <v>0</v>
      </c>
    </row>
    <row r="377" customFormat="false" ht="15.75" hidden="false" customHeight="false" outlineLevel="0" collapsed="false">
      <c r="A377" s="0" t="s">
        <v>527</v>
      </c>
      <c r="B377" s="300" t="n">
        <v>6195349</v>
      </c>
      <c r="C377" s="300" t="n">
        <v>7943924</v>
      </c>
      <c r="D377" s="300" t="n">
        <v>8948137</v>
      </c>
      <c r="E377" s="300" t="n">
        <v>14.625</v>
      </c>
      <c r="F377" s="300" t="n">
        <v>12.5277</v>
      </c>
      <c r="I377" s="0" t="n">
        <v>6195349</v>
      </c>
      <c r="J377" s="0" t="n">
        <v>7943924</v>
      </c>
      <c r="K377" s="0" t="n">
        <v>8948137</v>
      </c>
      <c r="L377" s="0" t="n">
        <v>14.625</v>
      </c>
      <c r="M377" s="0" t="n">
        <v>12.5277</v>
      </c>
      <c r="O377" s="0" t="n">
        <f aca="false">I377-B377</f>
        <v>0</v>
      </c>
      <c r="P377" s="0" t="n">
        <f aca="false">J377-C377</f>
        <v>0</v>
      </c>
      <c r="Q377" s="0" t="n">
        <f aca="false">K377-D377</f>
        <v>0</v>
      </c>
      <c r="R377" s="0" t="n">
        <f aca="false">L377-E377</f>
        <v>0</v>
      </c>
      <c r="S377" s="0" t="n">
        <f aca="false">M377-F377</f>
        <v>0</v>
      </c>
    </row>
    <row r="378" customFormat="false" ht="15.75" hidden="false" customHeight="false" outlineLevel="0" collapsed="false">
      <c r="A378" s="0" t="s">
        <v>528</v>
      </c>
      <c r="B378" s="300" t="n">
        <v>6035725</v>
      </c>
      <c r="C378" s="300" t="n">
        <v>7230264</v>
      </c>
      <c r="D378" s="300" t="n">
        <v>7896476</v>
      </c>
      <c r="E378" s="300" t="n">
        <v>12.2214</v>
      </c>
      <c r="F378" s="300" t="n">
        <v>10.4224</v>
      </c>
      <c r="I378" s="0" t="n">
        <v>6035725</v>
      </c>
      <c r="J378" s="0" t="n">
        <v>7230264</v>
      </c>
      <c r="K378" s="0" t="n">
        <v>7896476</v>
      </c>
      <c r="L378" s="0" t="n">
        <v>12.2214</v>
      </c>
      <c r="M378" s="0" t="n">
        <v>10.4224</v>
      </c>
      <c r="O378" s="0" t="n">
        <f aca="false">I378-B378</f>
        <v>0</v>
      </c>
      <c r="P378" s="0" t="n">
        <f aca="false">J378-C378</f>
        <v>0</v>
      </c>
      <c r="Q378" s="0" t="n">
        <f aca="false">K378-D378</f>
        <v>0</v>
      </c>
      <c r="R378" s="0" t="n">
        <f aca="false">L378-E378</f>
        <v>0</v>
      </c>
      <c r="S378" s="0" t="n">
        <f aca="false">M378-F378</f>
        <v>0</v>
      </c>
    </row>
    <row r="379" customFormat="false" ht="15.75" hidden="false" customHeight="false" outlineLevel="0" collapsed="false">
      <c r="A379" s="0" t="s">
        <v>529</v>
      </c>
      <c r="B379" s="300" t="n">
        <v>5964748</v>
      </c>
      <c r="C379" s="300" t="n">
        <v>6894544</v>
      </c>
      <c r="D379" s="300" t="n">
        <v>7421704</v>
      </c>
      <c r="E379" s="300" t="n">
        <v>11.1811</v>
      </c>
      <c r="F379" s="300" t="n">
        <v>9.5232</v>
      </c>
      <c r="I379" s="0" t="n">
        <v>5964748</v>
      </c>
      <c r="J379" s="0" t="n">
        <v>6894544</v>
      </c>
      <c r="K379" s="0" t="n">
        <v>7421704</v>
      </c>
      <c r="L379" s="0" t="n">
        <v>11.1811</v>
      </c>
      <c r="M379" s="0" t="n">
        <v>9.5232</v>
      </c>
      <c r="O379" s="0" t="n">
        <f aca="false">I379-B379</f>
        <v>0</v>
      </c>
      <c r="P379" s="0" t="n">
        <f aca="false">J379-C379</f>
        <v>0</v>
      </c>
      <c r="Q379" s="0" t="n">
        <f aca="false">K379-D379</f>
        <v>0</v>
      </c>
      <c r="R379" s="0" t="n">
        <f aca="false">L379-E379</f>
        <v>0</v>
      </c>
      <c r="S379" s="0" t="n">
        <f aca="false">M379-F379</f>
        <v>0</v>
      </c>
    </row>
    <row r="380" customFormat="false" ht="15.75" hidden="false" customHeight="false" outlineLevel="0" collapsed="false">
      <c r="A380" s="0" t="s">
        <v>530</v>
      </c>
      <c r="B380" s="300" t="n">
        <v>5889533</v>
      </c>
      <c r="C380" s="300" t="n">
        <v>6631717</v>
      </c>
      <c r="D380" s="300" t="n">
        <v>7068382</v>
      </c>
      <c r="E380" s="300" t="n">
        <v>10.7085</v>
      </c>
      <c r="F380" s="300" t="n">
        <v>9.1149</v>
      </c>
      <c r="I380" s="0" t="n">
        <v>5889533</v>
      </c>
      <c r="J380" s="0" t="n">
        <v>6631717</v>
      </c>
      <c r="K380" s="0" t="n">
        <v>7068382</v>
      </c>
      <c r="L380" s="0" t="n">
        <v>10.7085</v>
      </c>
      <c r="M380" s="0" t="n">
        <v>9.1149</v>
      </c>
      <c r="O380" s="0" t="n">
        <f aca="false">I380-B380</f>
        <v>0</v>
      </c>
      <c r="P380" s="0" t="n">
        <f aca="false">J380-C380</f>
        <v>0</v>
      </c>
      <c r="Q380" s="0" t="n">
        <f aca="false">K380-D380</f>
        <v>0</v>
      </c>
      <c r="R380" s="0" t="n">
        <f aca="false">L380-E380</f>
        <v>0</v>
      </c>
      <c r="S380" s="0" t="n">
        <f aca="false">M380-F380</f>
        <v>0</v>
      </c>
    </row>
    <row r="381" customFormat="false" ht="15.75" hidden="false" customHeight="false" outlineLevel="0" collapsed="false">
      <c r="A381" s="0" t="s">
        <v>531</v>
      </c>
      <c r="B381" s="300" t="n">
        <v>5907675</v>
      </c>
      <c r="C381" s="300" t="n">
        <v>7265331</v>
      </c>
      <c r="D381" s="300" t="n">
        <v>7996930</v>
      </c>
      <c r="E381" s="300" t="n">
        <v>12.9056</v>
      </c>
      <c r="F381" s="300" t="n">
        <v>11.0122</v>
      </c>
      <c r="I381" s="0" t="n">
        <v>5907675</v>
      </c>
      <c r="J381" s="0" t="n">
        <v>7265331</v>
      </c>
      <c r="K381" s="0" t="n">
        <v>7996930</v>
      </c>
      <c r="L381" s="0" t="n">
        <v>12.9056</v>
      </c>
      <c r="M381" s="0" t="n">
        <v>11.0122</v>
      </c>
      <c r="O381" s="0" t="n">
        <f aca="false">I381-B381</f>
        <v>0</v>
      </c>
      <c r="P381" s="0" t="n">
        <f aca="false">J381-C381</f>
        <v>0</v>
      </c>
      <c r="Q381" s="0" t="n">
        <f aca="false">K381-D381</f>
        <v>0</v>
      </c>
      <c r="R381" s="0" t="n">
        <f aca="false">L381-E381</f>
        <v>0</v>
      </c>
      <c r="S381" s="0" t="n">
        <f aca="false">M381-F381</f>
        <v>0</v>
      </c>
    </row>
    <row r="382" customFormat="false" ht="15.75" hidden="false" customHeight="false" outlineLevel="0" collapsed="false">
      <c r="A382" s="0" t="s">
        <v>532</v>
      </c>
      <c r="B382" s="300" t="n">
        <v>5820688</v>
      </c>
      <c r="C382" s="300" t="n">
        <v>6827573</v>
      </c>
      <c r="D382" s="300" t="n">
        <v>7375112</v>
      </c>
      <c r="E382" s="300" t="n">
        <v>11.3973</v>
      </c>
      <c r="F382" s="300" t="n">
        <v>9.7007</v>
      </c>
      <c r="I382" s="0" t="n">
        <v>5820688</v>
      </c>
      <c r="J382" s="0" t="n">
        <v>6827573</v>
      </c>
      <c r="K382" s="0" t="n">
        <v>7375112</v>
      </c>
      <c r="L382" s="0" t="n">
        <v>11.3973</v>
      </c>
      <c r="M382" s="0" t="n">
        <v>9.7007</v>
      </c>
      <c r="O382" s="0" t="n">
        <f aca="false">I382-B382</f>
        <v>0</v>
      </c>
      <c r="P382" s="0" t="n">
        <f aca="false">J382-C382</f>
        <v>0</v>
      </c>
      <c r="Q382" s="0" t="n">
        <f aca="false">K382-D382</f>
        <v>0</v>
      </c>
      <c r="R382" s="0" t="n">
        <f aca="false">L382-E382</f>
        <v>0</v>
      </c>
      <c r="S382" s="0" t="n">
        <f aca="false">M382-F382</f>
        <v>0</v>
      </c>
    </row>
    <row r="383" customFormat="false" ht="15.75" hidden="false" customHeight="false" outlineLevel="0" collapsed="false">
      <c r="A383" s="0" t="s">
        <v>533</v>
      </c>
      <c r="B383" s="300" t="n">
        <v>5729933</v>
      </c>
      <c r="C383" s="300" t="n">
        <v>6530818</v>
      </c>
      <c r="D383" s="300" t="n">
        <v>6973227</v>
      </c>
      <c r="E383" s="300" t="n">
        <v>10.6781</v>
      </c>
      <c r="F383" s="300" t="n">
        <v>9.0754</v>
      </c>
      <c r="I383" s="0" t="n">
        <v>5729933</v>
      </c>
      <c r="J383" s="0" t="n">
        <v>6530818</v>
      </c>
      <c r="K383" s="0" t="n">
        <v>6973227</v>
      </c>
      <c r="L383" s="0" t="n">
        <v>10.6781</v>
      </c>
      <c r="M383" s="0" t="n">
        <v>9.0754</v>
      </c>
      <c r="O383" s="0" t="n">
        <f aca="false">I383-B383</f>
        <v>0</v>
      </c>
      <c r="P383" s="0" t="n">
        <f aca="false">J383-C383</f>
        <v>0</v>
      </c>
      <c r="Q383" s="0" t="n">
        <f aca="false">K383-D383</f>
        <v>0</v>
      </c>
      <c r="R383" s="0" t="n">
        <f aca="false">L383-E383</f>
        <v>0</v>
      </c>
      <c r="S383" s="0" t="n">
        <f aca="false">M383-F383</f>
        <v>0</v>
      </c>
    </row>
    <row r="384" customFormat="false" ht="15.75" hidden="false" customHeight="false" outlineLevel="0" collapsed="false">
      <c r="A384" s="0" t="s">
        <v>534</v>
      </c>
      <c r="B384" s="300" t="n">
        <v>5742066</v>
      </c>
      <c r="C384" s="300" t="n">
        <v>6398955</v>
      </c>
      <c r="D384" s="300" t="n">
        <v>6783078</v>
      </c>
      <c r="E384" s="300" t="n">
        <v>10.3481</v>
      </c>
      <c r="F384" s="300" t="n">
        <v>8.7958</v>
      </c>
      <c r="I384" s="0" t="n">
        <v>5742066</v>
      </c>
      <c r="J384" s="0" t="n">
        <v>6398955</v>
      </c>
      <c r="K384" s="0" t="n">
        <v>6783078</v>
      </c>
      <c r="L384" s="0" t="n">
        <v>10.3481</v>
      </c>
      <c r="M384" s="0" t="n">
        <v>8.7958</v>
      </c>
      <c r="O384" s="0" t="n">
        <f aca="false">I384-B384</f>
        <v>0</v>
      </c>
      <c r="P384" s="0" t="n">
        <f aca="false">J384-C384</f>
        <v>0</v>
      </c>
      <c r="Q384" s="0" t="n">
        <f aca="false">K384-D384</f>
        <v>0</v>
      </c>
      <c r="R384" s="0" t="n">
        <f aca="false">L384-E384</f>
        <v>0</v>
      </c>
      <c r="S384" s="0" t="n">
        <f aca="false">M384-F384</f>
        <v>0</v>
      </c>
    </row>
    <row r="385" customFormat="false" ht="15.75" hidden="false" customHeight="false" outlineLevel="0" collapsed="false">
      <c r="A385" s="0" t="s">
        <v>535</v>
      </c>
      <c r="B385" s="300" t="n">
        <v>7039713</v>
      </c>
      <c r="C385" s="300" t="n">
        <v>9652267</v>
      </c>
      <c r="D385" s="300" t="n">
        <v>10787616</v>
      </c>
      <c r="E385" s="300" t="n">
        <v>27.816</v>
      </c>
      <c r="F385" s="300" t="n">
        <v>23.7208</v>
      </c>
      <c r="I385" s="0" t="n">
        <v>7039713</v>
      </c>
      <c r="J385" s="0" t="n">
        <v>9652267</v>
      </c>
      <c r="K385" s="0" t="n">
        <v>10787616</v>
      </c>
      <c r="L385" s="0" t="n">
        <v>27.816</v>
      </c>
      <c r="M385" s="0" t="n">
        <v>23.7208</v>
      </c>
      <c r="O385" s="0" t="n">
        <f aca="false">I385-B385</f>
        <v>0</v>
      </c>
      <c r="P385" s="0" t="n">
        <f aca="false">J385-C385</f>
        <v>0</v>
      </c>
      <c r="Q385" s="0" t="n">
        <f aca="false">K385-D385</f>
        <v>0</v>
      </c>
      <c r="R385" s="0" t="n">
        <f aca="false">L385-E385</f>
        <v>0</v>
      </c>
      <c r="S385" s="0" t="n">
        <f aca="false">M385-F385</f>
        <v>0</v>
      </c>
    </row>
    <row r="386" customFormat="false" ht="15.75" hidden="false" customHeight="false" outlineLevel="0" collapsed="false">
      <c r="A386" s="0" t="s">
        <v>536</v>
      </c>
      <c r="B386" s="300" t="n">
        <v>6628940</v>
      </c>
      <c r="C386" s="300" t="n">
        <v>8587245</v>
      </c>
      <c r="D386" s="300" t="n">
        <v>9506534</v>
      </c>
      <c r="E386" s="300" t="n">
        <v>26.2763</v>
      </c>
      <c r="F386" s="300" t="n">
        <v>22.3305</v>
      </c>
      <c r="I386" s="0" t="n">
        <v>6628940</v>
      </c>
      <c r="J386" s="0" t="n">
        <v>8587245</v>
      </c>
      <c r="K386" s="0" t="n">
        <v>9506534</v>
      </c>
      <c r="L386" s="0" t="n">
        <v>26.2763</v>
      </c>
      <c r="M386" s="0" t="n">
        <v>22.3305</v>
      </c>
      <c r="O386" s="0" t="n">
        <f aca="false">I386-B386</f>
        <v>0</v>
      </c>
      <c r="P386" s="0" t="n">
        <f aca="false">J386-C386</f>
        <v>0</v>
      </c>
      <c r="Q386" s="0" t="n">
        <f aca="false">K386-D386</f>
        <v>0</v>
      </c>
      <c r="R386" s="0" t="n">
        <f aca="false">L386-E386</f>
        <v>0</v>
      </c>
      <c r="S386" s="0" t="n">
        <f aca="false">M386-F386</f>
        <v>0</v>
      </c>
    </row>
    <row r="387" customFormat="false" ht="15.75" hidden="false" customHeight="false" outlineLevel="0" collapsed="false">
      <c r="A387" s="0" t="s">
        <v>537</v>
      </c>
      <c r="B387" s="300" t="n">
        <v>6373517</v>
      </c>
      <c r="C387" s="300" t="n">
        <v>8013118</v>
      </c>
      <c r="D387" s="300" t="n">
        <v>8802833</v>
      </c>
      <c r="E387" s="300" t="n">
        <v>25.1689</v>
      </c>
      <c r="F387" s="300" t="n">
        <v>21.3615</v>
      </c>
      <c r="I387" s="0" t="n">
        <v>6373517</v>
      </c>
      <c r="J387" s="0" t="n">
        <v>8013118</v>
      </c>
      <c r="K387" s="0" t="n">
        <v>8802833</v>
      </c>
      <c r="L387" s="0" t="n">
        <v>25.1689</v>
      </c>
      <c r="M387" s="0" t="n">
        <v>21.3615</v>
      </c>
      <c r="O387" s="0" t="n">
        <f aca="false">I387-B387</f>
        <v>0</v>
      </c>
      <c r="P387" s="0" t="n">
        <f aca="false">J387-C387</f>
        <v>0</v>
      </c>
      <c r="Q387" s="0" t="n">
        <f aca="false">K387-D387</f>
        <v>0</v>
      </c>
      <c r="R387" s="0" t="n">
        <f aca="false">L387-E387</f>
        <v>0</v>
      </c>
      <c r="S387" s="0" t="n">
        <f aca="false">M387-F387</f>
        <v>0</v>
      </c>
    </row>
    <row r="388" customFormat="false" ht="15.75" hidden="false" customHeight="false" outlineLevel="0" collapsed="false">
      <c r="A388" s="0" t="s">
        <v>538</v>
      </c>
      <c r="B388" s="300" t="n">
        <v>6245660</v>
      </c>
      <c r="C388" s="300" t="n">
        <v>7680167</v>
      </c>
      <c r="D388" s="300" t="n">
        <v>8386894</v>
      </c>
      <c r="E388" s="300" t="n">
        <v>24.4334</v>
      </c>
      <c r="F388" s="300" t="n">
        <v>20.7155</v>
      </c>
      <c r="I388" s="0" t="n">
        <v>6245660</v>
      </c>
      <c r="J388" s="0" t="n">
        <v>7680167</v>
      </c>
      <c r="K388" s="0" t="n">
        <v>8386894</v>
      </c>
      <c r="L388" s="0" t="n">
        <v>24.4334</v>
      </c>
      <c r="M388" s="0" t="n">
        <v>20.7155</v>
      </c>
      <c r="O388" s="0" t="n">
        <f aca="false">I388-B388</f>
        <v>0</v>
      </c>
      <c r="P388" s="0" t="n">
        <f aca="false">J388-C388</f>
        <v>0</v>
      </c>
      <c r="Q388" s="0" t="n">
        <f aca="false">K388-D388</f>
        <v>0</v>
      </c>
      <c r="R388" s="0" t="n">
        <f aca="false">L388-E388</f>
        <v>0</v>
      </c>
      <c r="S388" s="0" t="n">
        <f aca="false">M388-F388</f>
        <v>0</v>
      </c>
    </row>
    <row r="389" customFormat="false" ht="15.75" hidden="false" customHeight="false" outlineLevel="0" collapsed="false">
      <c r="A389" s="0" t="s">
        <v>539</v>
      </c>
      <c r="B389" s="300" t="n">
        <v>6519672</v>
      </c>
      <c r="C389" s="300" t="n">
        <v>8624354</v>
      </c>
      <c r="D389" s="300" t="n">
        <v>9559554</v>
      </c>
      <c r="E389" s="300" t="n">
        <v>26.6402</v>
      </c>
      <c r="F389" s="300" t="n">
        <v>22.6469</v>
      </c>
      <c r="I389" s="0" t="n">
        <v>6519672</v>
      </c>
      <c r="J389" s="0" t="n">
        <v>8624354</v>
      </c>
      <c r="K389" s="0" t="n">
        <v>9559554</v>
      </c>
      <c r="L389" s="0" t="n">
        <v>26.6402</v>
      </c>
      <c r="M389" s="0" t="n">
        <v>22.6469</v>
      </c>
      <c r="O389" s="0" t="n">
        <f aca="false">I389-B389</f>
        <v>0</v>
      </c>
      <c r="P389" s="0" t="n">
        <f aca="false">J389-C389</f>
        <v>0</v>
      </c>
      <c r="Q389" s="0" t="n">
        <f aca="false">K389-D389</f>
        <v>0</v>
      </c>
      <c r="R389" s="0" t="n">
        <f aca="false">L389-E389</f>
        <v>0</v>
      </c>
      <c r="S389" s="0" t="n">
        <f aca="false">M389-F389</f>
        <v>0</v>
      </c>
    </row>
    <row r="390" customFormat="false" ht="15.75" hidden="false" customHeight="false" outlineLevel="0" collapsed="false">
      <c r="A390" s="0" t="s">
        <v>540</v>
      </c>
      <c r="B390" s="300" t="n">
        <v>6202254</v>
      </c>
      <c r="C390" s="300" t="n">
        <v>7892582</v>
      </c>
      <c r="D390" s="300" t="n">
        <v>8681058</v>
      </c>
      <c r="E390" s="300" t="n">
        <v>25.1897</v>
      </c>
      <c r="F390" s="300" t="n">
        <v>21.3721</v>
      </c>
      <c r="I390" s="0" t="n">
        <v>6202254</v>
      </c>
      <c r="J390" s="0" t="n">
        <v>7892582</v>
      </c>
      <c r="K390" s="0" t="n">
        <v>8681058</v>
      </c>
      <c r="L390" s="0" t="n">
        <v>25.1897</v>
      </c>
      <c r="M390" s="0" t="n">
        <v>21.3721</v>
      </c>
      <c r="O390" s="0" t="n">
        <f aca="false">I390-B390</f>
        <v>0</v>
      </c>
      <c r="P390" s="0" t="n">
        <f aca="false">J390-C390</f>
        <v>0</v>
      </c>
      <c r="Q390" s="0" t="n">
        <f aca="false">K390-D390</f>
        <v>0</v>
      </c>
      <c r="R390" s="0" t="n">
        <f aca="false">L390-E390</f>
        <v>0</v>
      </c>
      <c r="S390" s="0" t="n">
        <f aca="false">M390-F390</f>
        <v>0</v>
      </c>
    </row>
    <row r="391" customFormat="false" ht="15.75" hidden="false" customHeight="false" outlineLevel="0" collapsed="false">
      <c r="A391" s="0" t="s">
        <v>541</v>
      </c>
      <c r="B391" s="300" t="n">
        <v>5992257</v>
      </c>
      <c r="C391" s="300" t="n">
        <v>7422594</v>
      </c>
      <c r="D391" s="300" t="n">
        <v>8104085</v>
      </c>
      <c r="E391" s="300" t="n">
        <v>24.1753</v>
      </c>
      <c r="F391" s="300" t="n">
        <v>20.4858</v>
      </c>
      <c r="I391" s="0" t="n">
        <v>5992257</v>
      </c>
      <c r="J391" s="0" t="n">
        <v>7422594</v>
      </c>
      <c r="K391" s="0" t="n">
        <v>8104085</v>
      </c>
      <c r="L391" s="0" t="n">
        <v>24.1753</v>
      </c>
      <c r="M391" s="0" t="n">
        <v>20.4858</v>
      </c>
      <c r="O391" s="0" t="n">
        <f aca="false">I391-B391</f>
        <v>0</v>
      </c>
      <c r="P391" s="0" t="n">
        <f aca="false">J391-C391</f>
        <v>0</v>
      </c>
      <c r="Q391" s="0" t="n">
        <f aca="false">K391-D391</f>
        <v>0</v>
      </c>
      <c r="R391" s="0" t="n">
        <f aca="false">L391-E391</f>
        <v>0</v>
      </c>
      <c r="S391" s="0" t="n">
        <f aca="false">M391-F391</f>
        <v>0</v>
      </c>
    </row>
    <row r="392" customFormat="false" ht="15.75" hidden="false" customHeight="false" outlineLevel="0" collapsed="false">
      <c r="A392" s="0" t="s">
        <v>542</v>
      </c>
      <c r="B392" s="300" t="n">
        <v>6014204</v>
      </c>
      <c r="C392" s="300" t="n">
        <v>7320176</v>
      </c>
      <c r="D392" s="300" t="n">
        <v>7959235</v>
      </c>
      <c r="E392" s="300" t="n">
        <v>23.5421</v>
      </c>
      <c r="F392" s="300" t="n">
        <v>19.9381</v>
      </c>
      <c r="I392" s="0" t="n">
        <v>6014204</v>
      </c>
      <c r="J392" s="0" t="n">
        <v>7320176</v>
      </c>
      <c r="K392" s="0" t="n">
        <v>7959235</v>
      </c>
      <c r="L392" s="0" t="n">
        <v>23.5421</v>
      </c>
      <c r="M392" s="0" t="n">
        <v>19.9381</v>
      </c>
      <c r="O392" s="0" t="n">
        <f aca="false">I392-B392</f>
        <v>0</v>
      </c>
      <c r="P392" s="0" t="n">
        <f aca="false">J392-C392</f>
        <v>0</v>
      </c>
      <c r="Q392" s="0" t="n">
        <f aca="false">K392-D392</f>
        <v>0</v>
      </c>
      <c r="R392" s="0" t="n">
        <f aca="false">L392-E392</f>
        <v>0</v>
      </c>
      <c r="S392" s="0" t="n">
        <f aca="false">M392-F392</f>
        <v>0</v>
      </c>
    </row>
    <row r="393" customFormat="false" ht="15.75" hidden="false" customHeight="false" outlineLevel="0" collapsed="false">
      <c r="A393" s="0" t="s">
        <v>543</v>
      </c>
      <c r="B393" s="300" t="n">
        <v>8427756</v>
      </c>
      <c r="C393" s="300" t="n">
        <v>12229177</v>
      </c>
      <c r="D393" s="300" t="n">
        <v>14146745</v>
      </c>
      <c r="E393" s="300" t="n">
        <v>25.169</v>
      </c>
      <c r="F393" s="300" t="n">
        <v>21.5972</v>
      </c>
      <c r="I393" s="0" t="n">
        <v>8427756</v>
      </c>
      <c r="J393" s="0" t="n">
        <v>12229177</v>
      </c>
      <c r="K393" s="0" t="n">
        <v>14146745</v>
      </c>
      <c r="L393" s="0" t="n">
        <v>25.169</v>
      </c>
      <c r="M393" s="0" t="n">
        <v>21.5972</v>
      </c>
      <c r="O393" s="0" t="n">
        <f aca="false">I393-B393</f>
        <v>0</v>
      </c>
      <c r="P393" s="0" t="n">
        <f aca="false">J393-C393</f>
        <v>0</v>
      </c>
      <c r="Q393" s="0" t="n">
        <f aca="false">K393-D393</f>
        <v>0</v>
      </c>
      <c r="R393" s="0" t="n">
        <f aca="false">L393-E393</f>
        <v>0</v>
      </c>
      <c r="S393" s="0" t="n">
        <f aca="false">M393-F393</f>
        <v>0</v>
      </c>
    </row>
    <row r="394" customFormat="false" ht="15.75" hidden="false" customHeight="false" outlineLevel="0" collapsed="false">
      <c r="A394" s="0" t="s">
        <v>544</v>
      </c>
      <c r="B394" s="300" t="n">
        <v>7350039</v>
      </c>
      <c r="C394" s="300" t="n">
        <v>9602770</v>
      </c>
      <c r="D394" s="300" t="n">
        <v>10730578</v>
      </c>
      <c r="E394" s="300" t="n">
        <v>23.6871</v>
      </c>
      <c r="F394" s="300" t="n">
        <v>20.1027</v>
      </c>
      <c r="I394" s="0" t="n">
        <v>7350039</v>
      </c>
      <c r="J394" s="0" t="n">
        <v>9602770</v>
      </c>
      <c r="K394" s="0" t="n">
        <v>10730578</v>
      </c>
      <c r="L394" s="0" t="n">
        <v>23.6871</v>
      </c>
      <c r="M394" s="0" t="n">
        <v>20.1027</v>
      </c>
      <c r="O394" s="0" t="n">
        <f aca="false">I394-B394</f>
        <v>0</v>
      </c>
      <c r="P394" s="0" t="n">
        <f aca="false">J394-C394</f>
        <v>0</v>
      </c>
      <c r="Q394" s="0" t="n">
        <f aca="false">K394-D394</f>
        <v>0</v>
      </c>
      <c r="R394" s="0" t="n">
        <f aca="false">L394-E394</f>
        <v>0</v>
      </c>
      <c r="S394" s="0" t="n">
        <f aca="false">M394-F394</f>
        <v>0</v>
      </c>
    </row>
    <row r="395" customFormat="false" ht="15.75" hidden="false" customHeight="false" outlineLevel="0" collapsed="false">
      <c r="A395" s="0" t="s">
        <v>545</v>
      </c>
      <c r="B395" s="300" t="n">
        <v>6943126</v>
      </c>
      <c r="C395" s="300" t="n">
        <v>8467317</v>
      </c>
      <c r="D395" s="300" t="n">
        <v>9256997</v>
      </c>
      <c r="E395" s="300" t="n">
        <v>23.0984</v>
      </c>
      <c r="F395" s="300" t="n">
        <v>19.5635</v>
      </c>
      <c r="I395" s="0" t="n">
        <v>6943126</v>
      </c>
      <c r="J395" s="0" t="n">
        <v>8467317</v>
      </c>
      <c r="K395" s="0" t="n">
        <v>9256997</v>
      </c>
      <c r="L395" s="0" t="n">
        <v>23.0984</v>
      </c>
      <c r="M395" s="0" t="n">
        <v>19.5635</v>
      </c>
      <c r="O395" s="0" t="n">
        <f aca="false">I395-B395</f>
        <v>0</v>
      </c>
      <c r="P395" s="0" t="n">
        <f aca="false">J395-C395</f>
        <v>0</v>
      </c>
      <c r="Q395" s="0" t="n">
        <f aca="false">K395-D395</f>
        <v>0</v>
      </c>
      <c r="R395" s="0" t="n">
        <f aca="false">L395-E395</f>
        <v>0</v>
      </c>
      <c r="S395" s="0" t="n">
        <f aca="false">M395-F395</f>
        <v>0</v>
      </c>
    </row>
    <row r="396" customFormat="false" ht="15.75" hidden="false" customHeight="false" outlineLevel="0" collapsed="false">
      <c r="A396" s="0" t="s">
        <v>546</v>
      </c>
      <c r="B396" s="300" t="n">
        <v>6726093</v>
      </c>
      <c r="C396" s="300" t="n">
        <v>7934445</v>
      </c>
      <c r="D396" s="300" t="n">
        <v>8579466</v>
      </c>
      <c r="E396" s="300" t="n">
        <v>22.5708</v>
      </c>
      <c r="F396" s="300" t="n">
        <v>19.1039</v>
      </c>
      <c r="I396" s="0" t="n">
        <v>6726093</v>
      </c>
      <c r="J396" s="0" t="n">
        <v>7934445</v>
      </c>
      <c r="K396" s="0" t="n">
        <v>8579466</v>
      </c>
      <c r="L396" s="0" t="n">
        <v>22.5708</v>
      </c>
      <c r="M396" s="0" t="n">
        <v>19.1039</v>
      </c>
      <c r="O396" s="0" t="n">
        <f aca="false">I396-B396</f>
        <v>0</v>
      </c>
      <c r="P396" s="0" t="n">
        <f aca="false">J396-C396</f>
        <v>0</v>
      </c>
      <c r="Q396" s="0" t="n">
        <f aca="false">K396-D396</f>
        <v>0</v>
      </c>
      <c r="R396" s="0" t="n">
        <f aca="false">L396-E396</f>
        <v>0</v>
      </c>
      <c r="S396" s="0" t="n">
        <f aca="false">M396-F396</f>
        <v>0</v>
      </c>
    </row>
    <row r="397" customFormat="false" ht="15.75" hidden="false" customHeight="false" outlineLevel="0" collapsed="false">
      <c r="A397" s="0" t="s">
        <v>547</v>
      </c>
      <c r="B397" s="300" t="n">
        <v>7566229</v>
      </c>
      <c r="C397" s="300" t="n">
        <v>10436194</v>
      </c>
      <c r="D397" s="300" t="n">
        <v>11852928</v>
      </c>
      <c r="E397" s="300" t="n">
        <v>23.8116</v>
      </c>
      <c r="F397" s="300" t="n">
        <v>20.2677</v>
      </c>
      <c r="I397" s="0" t="n">
        <v>7566229</v>
      </c>
      <c r="J397" s="0" t="n">
        <v>10436194</v>
      </c>
      <c r="K397" s="0" t="n">
        <v>11852928</v>
      </c>
      <c r="L397" s="0" t="n">
        <v>23.8116</v>
      </c>
      <c r="M397" s="0" t="n">
        <v>20.2677</v>
      </c>
      <c r="O397" s="0" t="n">
        <f aca="false">I397-B397</f>
        <v>0</v>
      </c>
      <c r="P397" s="0" t="n">
        <f aca="false">J397-C397</f>
        <v>0</v>
      </c>
      <c r="Q397" s="0" t="n">
        <f aca="false">K397-D397</f>
        <v>0</v>
      </c>
      <c r="R397" s="0" t="n">
        <f aca="false">L397-E397</f>
        <v>0</v>
      </c>
      <c r="S397" s="0" t="n">
        <f aca="false">M397-F397</f>
        <v>0</v>
      </c>
    </row>
    <row r="398" customFormat="false" ht="15.75" hidden="false" customHeight="false" outlineLevel="0" collapsed="false">
      <c r="A398" s="0" t="s">
        <v>548</v>
      </c>
      <c r="B398" s="300" t="n">
        <v>7087092</v>
      </c>
      <c r="C398" s="300" t="n">
        <v>8888394</v>
      </c>
      <c r="D398" s="300" t="n">
        <v>9801437</v>
      </c>
      <c r="E398" s="300" t="n">
        <v>22.9757</v>
      </c>
      <c r="F398" s="300" t="n">
        <v>19.4719</v>
      </c>
      <c r="I398" s="0" t="n">
        <v>7087092</v>
      </c>
      <c r="J398" s="0" t="n">
        <v>8888394</v>
      </c>
      <c r="K398" s="0" t="n">
        <v>9801437</v>
      </c>
      <c r="L398" s="0" t="n">
        <v>22.9757</v>
      </c>
      <c r="M398" s="0" t="n">
        <v>19.4719</v>
      </c>
      <c r="O398" s="0" t="n">
        <f aca="false">I398-B398</f>
        <v>0</v>
      </c>
      <c r="P398" s="0" t="n">
        <f aca="false">J398-C398</f>
        <v>0</v>
      </c>
      <c r="Q398" s="0" t="n">
        <f aca="false">K398-D398</f>
        <v>0</v>
      </c>
      <c r="R398" s="0" t="n">
        <f aca="false">L398-E398</f>
        <v>0</v>
      </c>
      <c r="S398" s="0" t="n">
        <f aca="false">M398-F398</f>
        <v>0</v>
      </c>
    </row>
    <row r="399" customFormat="false" ht="15.75" hidden="false" customHeight="false" outlineLevel="0" collapsed="false">
      <c r="A399" s="0" t="s">
        <v>549</v>
      </c>
      <c r="B399" s="300" t="n">
        <v>6768620</v>
      </c>
      <c r="C399" s="300" t="n">
        <v>8098631</v>
      </c>
      <c r="D399" s="300" t="n">
        <v>8791312</v>
      </c>
      <c r="E399" s="300" t="n">
        <v>22.5432</v>
      </c>
      <c r="F399" s="300" t="n">
        <v>19.0833</v>
      </c>
      <c r="I399" s="0" t="n">
        <v>6768620</v>
      </c>
      <c r="J399" s="0" t="n">
        <v>8098631</v>
      </c>
      <c r="K399" s="0" t="n">
        <v>8791312</v>
      </c>
      <c r="L399" s="0" t="n">
        <v>22.5432</v>
      </c>
      <c r="M399" s="0" t="n">
        <v>19.0833</v>
      </c>
      <c r="O399" s="0" t="n">
        <f aca="false">I399-B399</f>
        <v>0</v>
      </c>
      <c r="P399" s="0" t="n">
        <f aca="false">J399-C399</f>
        <v>0</v>
      </c>
      <c r="Q399" s="0" t="n">
        <f aca="false">K399-D399</f>
        <v>0</v>
      </c>
      <c r="R399" s="0" t="n">
        <f aca="false">L399-E399</f>
        <v>0</v>
      </c>
      <c r="S399" s="0" t="n">
        <f aca="false">M399-F399</f>
        <v>0</v>
      </c>
    </row>
    <row r="400" customFormat="false" ht="15.75" hidden="false" customHeight="false" outlineLevel="0" collapsed="false">
      <c r="A400" s="0" t="s">
        <v>550</v>
      </c>
      <c r="B400" s="300" t="n">
        <v>6636120</v>
      </c>
      <c r="C400" s="300" t="n">
        <v>7760613</v>
      </c>
      <c r="D400" s="300" t="n">
        <v>8360167</v>
      </c>
      <c r="E400" s="300" t="n">
        <v>21.8758</v>
      </c>
      <c r="F400" s="300" t="n">
        <v>18.5076</v>
      </c>
      <c r="I400" s="0" t="n">
        <v>6636120</v>
      </c>
      <c r="J400" s="0" t="n">
        <v>7760613</v>
      </c>
      <c r="K400" s="0" t="n">
        <v>8360167</v>
      </c>
      <c r="L400" s="0" t="n">
        <v>21.8758</v>
      </c>
      <c r="M400" s="0" t="n">
        <v>18.5076</v>
      </c>
      <c r="O400" s="0" t="n">
        <f aca="false">I400-B400</f>
        <v>0</v>
      </c>
      <c r="P400" s="0" t="n">
        <f aca="false">J400-C400</f>
        <v>0</v>
      </c>
      <c r="Q400" s="0" t="n">
        <f aca="false">K400-D400</f>
        <v>0</v>
      </c>
      <c r="R400" s="0" t="n">
        <f aca="false">L400-E400</f>
        <v>0</v>
      </c>
      <c r="S400" s="0" t="n">
        <f aca="false">M400-F400</f>
        <v>0</v>
      </c>
    </row>
    <row r="401" customFormat="false" ht="15.75" hidden="false" customHeight="false" outlineLevel="0" collapsed="false">
      <c r="A401" s="0" t="s">
        <v>551</v>
      </c>
      <c r="B401" s="300" t="n">
        <v>16007480</v>
      </c>
      <c r="C401" s="300" t="n">
        <v>22425524</v>
      </c>
      <c r="D401" s="300" t="n">
        <v>26022149</v>
      </c>
      <c r="E401" s="300" t="n">
        <v>20.0363</v>
      </c>
      <c r="F401" s="300" t="n">
        <v>17.1014</v>
      </c>
      <c r="I401" s="0" t="n">
        <v>16007480</v>
      </c>
      <c r="J401" s="0" t="n">
        <v>22425524</v>
      </c>
      <c r="K401" s="0" t="n">
        <v>26022149</v>
      </c>
      <c r="L401" s="0" t="n">
        <v>20.0363</v>
      </c>
      <c r="M401" s="0" t="n">
        <v>17.1014</v>
      </c>
      <c r="O401" s="0" t="n">
        <f aca="false">I401-B401</f>
        <v>0</v>
      </c>
      <c r="P401" s="0" t="n">
        <f aca="false">J401-C401</f>
        <v>0</v>
      </c>
      <c r="Q401" s="0" t="n">
        <f aca="false">K401-D401</f>
        <v>0</v>
      </c>
      <c r="R401" s="0" t="n">
        <f aca="false">L401-E401</f>
        <v>0</v>
      </c>
      <c r="S401" s="0" t="n">
        <f aca="false">M401-F401</f>
        <v>0</v>
      </c>
    </row>
    <row r="402" customFormat="false" ht="15.75" hidden="false" customHeight="false" outlineLevel="0" collapsed="false">
      <c r="A402" s="0" t="s">
        <v>552</v>
      </c>
      <c r="B402" s="300" t="n">
        <v>14099620</v>
      </c>
      <c r="C402" s="300" t="n">
        <v>18706039</v>
      </c>
      <c r="D402" s="300" t="n">
        <v>21123794</v>
      </c>
      <c r="E402" s="300" t="n">
        <v>18.7756</v>
      </c>
      <c r="F402" s="300" t="n">
        <v>15.9891</v>
      </c>
      <c r="I402" s="0" t="n">
        <v>14099620</v>
      </c>
      <c r="J402" s="0" t="n">
        <v>18706039</v>
      </c>
      <c r="K402" s="0" t="n">
        <v>21123794</v>
      </c>
      <c r="L402" s="0" t="n">
        <v>18.7756</v>
      </c>
      <c r="M402" s="0" t="n">
        <v>15.9891</v>
      </c>
      <c r="O402" s="0" t="n">
        <f aca="false">I402-B402</f>
        <v>0</v>
      </c>
      <c r="P402" s="0" t="n">
        <f aca="false">J402-C402</f>
        <v>0</v>
      </c>
      <c r="Q402" s="0" t="n">
        <f aca="false">K402-D402</f>
        <v>0</v>
      </c>
      <c r="R402" s="0" t="n">
        <f aca="false">L402-E402</f>
        <v>0</v>
      </c>
      <c r="S402" s="0" t="n">
        <f aca="false">M402-F402</f>
        <v>0</v>
      </c>
    </row>
    <row r="403" customFormat="false" ht="15.75" hidden="false" customHeight="false" outlineLevel="0" collapsed="false">
      <c r="A403" s="0" t="s">
        <v>553</v>
      </c>
      <c r="B403" s="300" t="n">
        <v>12288184</v>
      </c>
      <c r="C403" s="300" t="n">
        <v>15529275</v>
      </c>
      <c r="D403" s="300" t="n">
        <v>17185932</v>
      </c>
      <c r="E403" s="300" t="n">
        <v>16.9073</v>
      </c>
      <c r="F403" s="300" t="n">
        <v>14.3786</v>
      </c>
      <c r="I403" s="0" t="n">
        <v>12288184</v>
      </c>
      <c r="J403" s="0" t="n">
        <v>15529275</v>
      </c>
      <c r="K403" s="0" t="n">
        <v>17185932</v>
      </c>
      <c r="L403" s="0" t="n">
        <v>16.9073</v>
      </c>
      <c r="M403" s="0" t="n">
        <v>14.3786</v>
      </c>
      <c r="O403" s="0" t="n">
        <f aca="false">I403-B403</f>
        <v>0</v>
      </c>
      <c r="P403" s="0" t="n">
        <f aca="false">J403-C403</f>
        <v>0</v>
      </c>
      <c r="Q403" s="0" t="n">
        <f aca="false">K403-D403</f>
        <v>0</v>
      </c>
      <c r="R403" s="0" t="n">
        <f aca="false">L403-E403</f>
        <v>0</v>
      </c>
      <c r="S403" s="0" t="n">
        <f aca="false">M403-F403</f>
        <v>0</v>
      </c>
    </row>
    <row r="404" customFormat="false" ht="15.75" hidden="false" customHeight="false" outlineLevel="0" collapsed="false">
      <c r="A404" s="0" t="s">
        <v>554</v>
      </c>
      <c r="B404" s="300" t="n">
        <v>10618524</v>
      </c>
      <c r="C404" s="300" t="n">
        <v>12880972</v>
      </c>
      <c r="D404" s="300" t="n">
        <v>14040776</v>
      </c>
      <c r="E404" s="300" t="n">
        <v>14.322</v>
      </c>
      <c r="F404" s="300" t="n">
        <v>12.1684</v>
      </c>
      <c r="I404" s="0" t="n">
        <v>10618524</v>
      </c>
      <c r="J404" s="0" t="n">
        <v>12880972</v>
      </c>
      <c r="K404" s="0" t="n">
        <v>14040776</v>
      </c>
      <c r="L404" s="0" t="n">
        <v>14.322</v>
      </c>
      <c r="M404" s="0" t="n">
        <v>12.1684</v>
      </c>
      <c r="O404" s="0" t="n">
        <f aca="false">I404-B404</f>
        <v>0</v>
      </c>
      <c r="P404" s="0" t="n">
        <f aca="false">J404-C404</f>
        <v>0</v>
      </c>
      <c r="Q404" s="0" t="n">
        <f aca="false">K404-D404</f>
        <v>0</v>
      </c>
      <c r="R404" s="0" t="n">
        <f aca="false">L404-E404</f>
        <v>0</v>
      </c>
      <c r="S404" s="0" t="n">
        <f aca="false">M404-F404</f>
        <v>0</v>
      </c>
    </row>
    <row r="405" customFormat="false" ht="15.75" hidden="false" customHeight="false" outlineLevel="0" collapsed="false">
      <c r="A405" s="0" t="s">
        <v>555</v>
      </c>
      <c r="B405" s="300" t="n">
        <v>14903322</v>
      </c>
      <c r="C405" s="300" t="n">
        <v>20379382</v>
      </c>
      <c r="D405" s="300" t="n">
        <v>23288479</v>
      </c>
      <c r="E405" s="300" t="n">
        <v>19.3967</v>
      </c>
      <c r="F405" s="300" t="n">
        <v>16.559</v>
      </c>
      <c r="I405" s="0" t="n">
        <v>14903322</v>
      </c>
      <c r="J405" s="0" t="n">
        <v>20379382</v>
      </c>
      <c r="K405" s="0" t="n">
        <v>23288479</v>
      </c>
      <c r="L405" s="0" t="n">
        <v>19.3967</v>
      </c>
      <c r="M405" s="0" t="n">
        <v>16.559</v>
      </c>
      <c r="O405" s="0" t="n">
        <f aca="false">I405-B405</f>
        <v>0</v>
      </c>
      <c r="P405" s="0" t="n">
        <f aca="false">J405-C405</f>
        <v>0</v>
      </c>
      <c r="Q405" s="0" t="n">
        <f aca="false">K405-D405</f>
        <v>0</v>
      </c>
      <c r="R405" s="0" t="n">
        <f aca="false">L405-E405</f>
        <v>0</v>
      </c>
      <c r="S405" s="0" t="n">
        <f aca="false">M405-F405</f>
        <v>0</v>
      </c>
    </row>
    <row r="406" customFormat="false" ht="15.75" hidden="false" customHeight="false" outlineLevel="0" collapsed="false">
      <c r="A406" s="0" t="s">
        <v>556</v>
      </c>
      <c r="B406" s="300" t="n">
        <v>13033017</v>
      </c>
      <c r="C406" s="300" t="n">
        <v>16881021</v>
      </c>
      <c r="D406" s="300" t="n">
        <v>18851439</v>
      </c>
      <c r="E406" s="300" t="n">
        <v>18.0218</v>
      </c>
      <c r="F406" s="300" t="n">
        <v>15.3501</v>
      </c>
      <c r="I406" s="0" t="n">
        <v>13033017</v>
      </c>
      <c r="J406" s="0" t="n">
        <v>16881021</v>
      </c>
      <c r="K406" s="0" t="n">
        <v>18851439</v>
      </c>
      <c r="L406" s="0" t="n">
        <v>18.0218</v>
      </c>
      <c r="M406" s="0" t="n">
        <v>15.3501</v>
      </c>
      <c r="O406" s="0" t="n">
        <f aca="false">I406-B406</f>
        <v>0</v>
      </c>
      <c r="P406" s="0" t="n">
        <f aca="false">J406-C406</f>
        <v>0</v>
      </c>
      <c r="Q406" s="0" t="n">
        <f aca="false">K406-D406</f>
        <v>0</v>
      </c>
      <c r="R406" s="0" t="n">
        <f aca="false">L406-E406</f>
        <v>0</v>
      </c>
      <c r="S406" s="0" t="n">
        <f aca="false">M406-F406</f>
        <v>0</v>
      </c>
    </row>
    <row r="407" customFormat="false" ht="15.75" hidden="false" customHeight="false" outlineLevel="0" collapsed="false">
      <c r="A407" s="0" t="s">
        <v>557</v>
      </c>
      <c r="B407" s="300" t="n">
        <v>11469410</v>
      </c>
      <c r="C407" s="300" t="n">
        <v>14244645</v>
      </c>
      <c r="D407" s="300" t="n">
        <v>15661643</v>
      </c>
      <c r="E407" s="300" t="n">
        <v>16.1291</v>
      </c>
      <c r="F407" s="300" t="n">
        <v>13.7202</v>
      </c>
      <c r="I407" s="0" t="n">
        <v>11469410</v>
      </c>
      <c r="J407" s="0" t="n">
        <v>14244645</v>
      </c>
      <c r="K407" s="0" t="n">
        <v>15661643</v>
      </c>
      <c r="L407" s="0" t="n">
        <v>16.1291</v>
      </c>
      <c r="M407" s="0" t="n">
        <v>13.7202</v>
      </c>
      <c r="O407" s="0" t="n">
        <f aca="false">I407-B407</f>
        <v>0</v>
      </c>
      <c r="P407" s="0" t="n">
        <f aca="false">J407-C407</f>
        <v>0</v>
      </c>
      <c r="Q407" s="0" t="n">
        <f aca="false">K407-D407</f>
        <v>0</v>
      </c>
      <c r="R407" s="0" t="n">
        <f aca="false">L407-E407</f>
        <v>0</v>
      </c>
      <c r="S407" s="0" t="n">
        <f aca="false">M407-F407</f>
        <v>0</v>
      </c>
    </row>
    <row r="408" customFormat="false" ht="15.75" hidden="false" customHeight="false" outlineLevel="0" collapsed="false">
      <c r="A408" s="0" t="s">
        <v>558</v>
      </c>
      <c r="B408" s="300" t="n">
        <v>9971977</v>
      </c>
      <c r="C408" s="300" t="n">
        <v>11930559</v>
      </c>
      <c r="D408" s="300" t="n">
        <v>12939638</v>
      </c>
      <c r="E408" s="300" t="n">
        <v>13.6407</v>
      </c>
      <c r="F408" s="300" t="n">
        <v>11.5907</v>
      </c>
      <c r="I408" s="0" t="n">
        <v>9971977</v>
      </c>
      <c r="J408" s="0" t="n">
        <v>11930559</v>
      </c>
      <c r="K408" s="0" t="n">
        <v>12939638</v>
      </c>
      <c r="L408" s="0" t="n">
        <v>13.6407</v>
      </c>
      <c r="M408" s="0" t="n">
        <v>11.5907</v>
      </c>
      <c r="O408" s="0" t="n">
        <f aca="false">I408-B408</f>
        <v>0</v>
      </c>
      <c r="P408" s="0" t="n">
        <f aca="false">J408-C408</f>
        <v>0</v>
      </c>
      <c r="Q408" s="0" t="n">
        <f aca="false">K408-D408</f>
        <v>0</v>
      </c>
      <c r="R408" s="0" t="n">
        <f aca="false">L408-E408</f>
        <v>0</v>
      </c>
      <c r="S408" s="0" t="n">
        <f aca="false">M408-F408</f>
        <v>0</v>
      </c>
    </row>
    <row r="409" customFormat="false" ht="15.75" hidden="false" customHeight="false" outlineLevel="0" collapsed="false">
      <c r="A409" s="0" t="s">
        <v>559</v>
      </c>
      <c r="B409" s="300" t="n">
        <v>13315723</v>
      </c>
      <c r="C409" s="300" t="n">
        <v>20262725</v>
      </c>
      <c r="D409" s="300" t="n">
        <v>23672261</v>
      </c>
      <c r="E409" s="300" t="n">
        <v>13.1971</v>
      </c>
      <c r="F409" s="300" t="n">
        <v>11.4322</v>
      </c>
      <c r="I409" s="0" t="n">
        <v>13315723</v>
      </c>
      <c r="J409" s="0" t="n">
        <v>20262725</v>
      </c>
      <c r="K409" s="0" t="n">
        <v>23672261</v>
      </c>
      <c r="L409" s="0" t="n">
        <v>13.1971</v>
      </c>
      <c r="M409" s="0" t="n">
        <v>11.4322</v>
      </c>
      <c r="O409" s="0" t="n">
        <f aca="false">I409-B409</f>
        <v>0</v>
      </c>
      <c r="P409" s="0" t="n">
        <f aca="false">J409-C409</f>
        <v>0</v>
      </c>
      <c r="Q409" s="0" t="n">
        <f aca="false">K409-D409</f>
        <v>0</v>
      </c>
      <c r="R409" s="0" t="n">
        <f aca="false">L409-E409</f>
        <v>0</v>
      </c>
      <c r="S409" s="0" t="n">
        <f aca="false">M409-F409</f>
        <v>0</v>
      </c>
    </row>
    <row r="410" customFormat="false" ht="15.75" hidden="false" customHeight="false" outlineLevel="0" collapsed="false">
      <c r="A410" s="0" t="s">
        <v>560</v>
      </c>
      <c r="B410" s="300" t="n">
        <v>12688616</v>
      </c>
      <c r="C410" s="300" t="n">
        <v>19047370</v>
      </c>
      <c r="D410" s="300" t="n">
        <v>22110768</v>
      </c>
      <c r="E410" s="300" t="n">
        <v>13.8817</v>
      </c>
      <c r="F410" s="300" t="n">
        <v>11.9252</v>
      </c>
      <c r="I410" s="0" t="n">
        <v>12688616</v>
      </c>
      <c r="J410" s="0" t="n">
        <v>19047370</v>
      </c>
      <c r="K410" s="0" t="n">
        <v>22110768</v>
      </c>
      <c r="L410" s="0" t="n">
        <v>13.8817</v>
      </c>
      <c r="M410" s="0" t="n">
        <v>11.9252</v>
      </c>
      <c r="O410" s="0" t="n">
        <f aca="false">I410-B410</f>
        <v>0</v>
      </c>
      <c r="P410" s="0" t="n">
        <f aca="false">J410-C410</f>
        <v>0</v>
      </c>
      <c r="Q410" s="0" t="n">
        <f aca="false">K410-D410</f>
        <v>0</v>
      </c>
      <c r="R410" s="0" t="n">
        <f aca="false">L410-E410</f>
        <v>0</v>
      </c>
      <c r="S410" s="0" t="n">
        <f aca="false">M410-F410</f>
        <v>0</v>
      </c>
    </row>
    <row r="411" customFormat="false" ht="15.75" hidden="false" customHeight="false" outlineLevel="0" collapsed="false">
      <c r="A411" s="0" t="s">
        <v>561</v>
      </c>
      <c r="B411" s="300" t="n">
        <v>11908935</v>
      </c>
      <c r="C411" s="300" t="n">
        <v>17579842</v>
      </c>
      <c r="D411" s="300" t="n">
        <v>20341162</v>
      </c>
      <c r="E411" s="300" t="n">
        <v>14.4084</v>
      </c>
      <c r="F411" s="300" t="n">
        <v>12.3218</v>
      </c>
      <c r="I411" s="0" t="n">
        <v>11908935</v>
      </c>
      <c r="J411" s="0" t="n">
        <v>17579842</v>
      </c>
      <c r="K411" s="0" t="n">
        <v>20341162</v>
      </c>
      <c r="L411" s="0" t="n">
        <v>14.4084</v>
      </c>
      <c r="M411" s="0" t="n">
        <v>12.3218</v>
      </c>
      <c r="O411" s="0" t="n">
        <f aca="false">I411-B411</f>
        <v>0</v>
      </c>
      <c r="P411" s="0" t="n">
        <f aca="false">J411-C411</f>
        <v>0</v>
      </c>
      <c r="Q411" s="0" t="n">
        <f aca="false">K411-D411</f>
        <v>0</v>
      </c>
      <c r="R411" s="0" t="n">
        <f aca="false">L411-E411</f>
        <v>0</v>
      </c>
      <c r="S411" s="0" t="n">
        <f aca="false">M411-F411</f>
        <v>0</v>
      </c>
    </row>
    <row r="412" customFormat="false" ht="15.75" hidden="false" customHeight="false" outlineLevel="0" collapsed="false">
      <c r="A412" s="0" t="s">
        <v>562</v>
      </c>
      <c r="B412" s="300" t="n">
        <v>11099603</v>
      </c>
      <c r="C412" s="300" t="n">
        <v>15897531</v>
      </c>
      <c r="D412" s="300" t="n">
        <v>18297804</v>
      </c>
      <c r="E412" s="300" t="n">
        <v>14.6524</v>
      </c>
      <c r="F412" s="300" t="n">
        <v>12.4987</v>
      </c>
      <c r="I412" s="0" t="n">
        <v>11099603</v>
      </c>
      <c r="J412" s="0" t="n">
        <v>15897531</v>
      </c>
      <c r="K412" s="0" t="n">
        <v>18297804</v>
      </c>
      <c r="L412" s="0" t="n">
        <v>14.6524</v>
      </c>
      <c r="M412" s="0" t="n">
        <v>12.4987</v>
      </c>
      <c r="O412" s="0" t="n">
        <f aca="false">I412-B412</f>
        <v>0</v>
      </c>
      <c r="P412" s="0" t="n">
        <f aca="false">J412-C412</f>
        <v>0</v>
      </c>
      <c r="Q412" s="0" t="n">
        <f aca="false">K412-D412</f>
        <v>0</v>
      </c>
      <c r="R412" s="0" t="n">
        <f aca="false">L412-E412</f>
        <v>0</v>
      </c>
      <c r="S412" s="0" t="n">
        <f aca="false">M412-F412</f>
        <v>0</v>
      </c>
    </row>
    <row r="413" customFormat="false" ht="15.75" hidden="false" customHeight="false" outlineLevel="0" collapsed="false">
      <c r="A413" s="0" t="s">
        <v>563</v>
      </c>
      <c r="B413" s="300" t="n">
        <v>11372687</v>
      </c>
      <c r="C413" s="300" t="n">
        <v>17273631</v>
      </c>
      <c r="D413" s="300" t="n">
        <v>19981608</v>
      </c>
      <c r="E413" s="300" t="n">
        <v>12.3744</v>
      </c>
      <c r="F413" s="300" t="n">
        <v>10.6374</v>
      </c>
      <c r="I413" s="0" t="n">
        <v>11372687</v>
      </c>
      <c r="J413" s="0" t="n">
        <v>17273631</v>
      </c>
      <c r="K413" s="0" t="n">
        <v>19981608</v>
      </c>
      <c r="L413" s="0" t="n">
        <v>12.3744</v>
      </c>
      <c r="M413" s="0" t="n">
        <v>10.6374</v>
      </c>
      <c r="O413" s="0" t="n">
        <f aca="false">I413-B413</f>
        <v>0</v>
      </c>
      <c r="P413" s="0" t="n">
        <f aca="false">J413-C413</f>
        <v>0</v>
      </c>
      <c r="Q413" s="0" t="n">
        <f aca="false">K413-D413</f>
        <v>0</v>
      </c>
      <c r="R413" s="0" t="n">
        <f aca="false">L413-E413</f>
        <v>0</v>
      </c>
      <c r="S413" s="0" t="n">
        <f aca="false">M413-F413</f>
        <v>0</v>
      </c>
    </row>
    <row r="414" customFormat="false" ht="15.75" hidden="false" customHeight="false" outlineLevel="0" collapsed="false">
      <c r="A414" s="0" t="s">
        <v>564</v>
      </c>
      <c r="B414" s="300" t="n">
        <v>10610514</v>
      </c>
      <c r="C414" s="300" t="n">
        <v>15841393</v>
      </c>
      <c r="D414" s="300" t="n">
        <v>18266081</v>
      </c>
      <c r="E414" s="300" t="n">
        <v>12.5544</v>
      </c>
      <c r="F414" s="300" t="n">
        <v>10.7215</v>
      </c>
      <c r="I414" s="0" t="n">
        <v>10610514</v>
      </c>
      <c r="J414" s="0" t="n">
        <v>15841393</v>
      </c>
      <c r="K414" s="0" t="n">
        <v>18266081</v>
      </c>
      <c r="L414" s="0" t="n">
        <v>12.5544</v>
      </c>
      <c r="M414" s="0" t="n">
        <v>10.7215</v>
      </c>
      <c r="O414" s="0" t="n">
        <f aca="false">I414-B414</f>
        <v>0</v>
      </c>
      <c r="P414" s="0" t="n">
        <f aca="false">J414-C414</f>
        <v>0</v>
      </c>
      <c r="Q414" s="0" t="n">
        <f aca="false">K414-D414</f>
        <v>0</v>
      </c>
      <c r="R414" s="0" t="n">
        <f aca="false">L414-E414</f>
        <v>0</v>
      </c>
      <c r="S414" s="0" t="n">
        <f aca="false">M414-F414</f>
        <v>0</v>
      </c>
    </row>
    <row r="415" customFormat="false" ht="15.75" hidden="false" customHeight="false" outlineLevel="0" collapsed="false">
      <c r="A415" s="0" t="s">
        <v>565</v>
      </c>
      <c r="B415" s="300" t="n">
        <v>10215812</v>
      </c>
      <c r="C415" s="300" t="n">
        <v>14843354</v>
      </c>
      <c r="D415" s="300" t="n">
        <v>17090785</v>
      </c>
      <c r="E415" s="300" t="n">
        <v>13.1249</v>
      </c>
      <c r="F415" s="300" t="n">
        <v>11.1829</v>
      </c>
      <c r="I415" s="0" t="n">
        <v>10215812</v>
      </c>
      <c r="J415" s="0" t="n">
        <v>14843354</v>
      </c>
      <c r="K415" s="0" t="n">
        <v>17090785</v>
      </c>
      <c r="L415" s="0" t="n">
        <v>13.1249</v>
      </c>
      <c r="M415" s="0" t="n">
        <v>11.1829</v>
      </c>
      <c r="O415" s="0" t="n">
        <f aca="false">I415-B415</f>
        <v>0</v>
      </c>
      <c r="P415" s="0" t="n">
        <f aca="false">J415-C415</f>
        <v>0</v>
      </c>
      <c r="Q415" s="0" t="n">
        <f aca="false">K415-D415</f>
        <v>0</v>
      </c>
      <c r="R415" s="0" t="n">
        <f aca="false">L415-E415</f>
        <v>0</v>
      </c>
      <c r="S415" s="0" t="n">
        <f aca="false">M415-F415</f>
        <v>0</v>
      </c>
    </row>
    <row r="416" customFormat="false" ht="15.75" hidden="false" customHeight="false" outlineLevel="0" collapsed="false">
      <c r="A416" s="0" t="s">
        <v>566</v>
      </c>
      <c r="B416" s="300" t="n">
        <v>9607298</v>
      </c>
      <c r="C416" s="300" t="n">
        <v>13402847</v>
      </c>
      <c r="D416" s="300" t="n">
        <v>15386821</v>
      </c>
      <c r="E416" s="300" t="n">
        <v>13.314</v>
      </c>
      <c r="F416" s="300" t="n">
        <v>11.3253</v>
      </c>
      <c r="I416" s="0" t="n">
        <v>9607298</v>
      </c>
      <c r="J416" s="0" t="n">
        <v>13402847</v>
      </c>
      <c r="K416" s="0" t="n">
        <v>15386821</v>
      </c>
      <c r="L416" s="0" t="n">
        <v>13.314</v>
      </c>
      <c r="M416" s="0" t="n">
        <v>11.3253</v>
      </c>
      <c r="O416" s="0" t="n">
        <f aca="false">I416-B416</f>
        <v>0</v>
      </c>
      <c r="P416" s="0" t="n">
        <f aca="false">J416-C416</f>
        <v>0</v>
      </c>
      <c r="Q416" s="0" t="n">
        <f aca="false">K416-D416</f>
        <v>0</v>
      </c>
      <c r="R416" s="0" t="n">
        <f aca="false">L416-E416</f>
        <v>0</v>
      </c>
      <c r="S416" s="0" t="n">
        <f aca="false">M416-F416</f>
        <v>0</v>
      </c>
    </row>
    <row r="417" customFormat="false" ht="15.75" hidden="false" customHeight="false" outlineLevel="0" collapsed="false">
      <c r="A417" s="0" t="s">
        <v>567</v>
      </c>
      <c r="B417" s="300" t="n">
        <v>8138147</v>
      </c>
      <c r="C417" s="300" t="n">
        <v>11782433</v>
      </c>
      <c r="D417" s="300" t="n">
        <v>13682124</v>
      </c>
      <c r="E417" s="300" t="n">
        <v>23.4821</v>
      </c>
      <c r="F417" s="300" t="n">
        <v>20.1389</v>
      </c>
      <c r="I417" s="0" t="n">
        <v>8138147</v>
      </c>
      <c r="J417" s="0" t="n">
        <v>11782433</v>
      </c>
      <c r="K417" s="0" t="n">
        <v>13682124</v>
      </c>
      <c r="L417" s="0" t="n">
        <v>23.4821</v>
      </c>
      <c r="M417" s="0" t="n">
        <v>20.1389</v>
      </c>
      <c r="O417" s="0" t="n">
        <f aca="false">I417-B417</f>
        <v>0</v>
      </c>
      <c r="P417" s="0" t="n">
        <f aca="false">J417-C417</f>
        <v>0</v>
      </c>
      <c r="Q417" s="0" t="n">
        <f aca="false">K417-D417</f>
        <v>0</v>
      </c>
      <c r="R417" s="0" t="n">
        <f aca="false">L417-E417</f>
        <v>0</v>
      </c>
      <c r="S417" s="0" t="n">
        <f aca="false">M417-F417</f>
        <v>0</v>
      </c>
    </row>
    <row r="418" customFormat="false" ht="15.75" hidden="false" customHeight="false" outlineLevel="0" collapsed="false">
      <c r="A418" s="0" t="s">
        <v>568</v>
      </c>
      <c r="B418" s="300" t="n">
        <v>7289912</v>
      </c>
      <c r="C418" s="300" t="n">
        <v>9960515</v>
      </c>
      <c r="D418" s="300" t="n">
        <v>11424684</v>
      </c>
      <c r="E418" s="300" t="n">
        <v>22.8026</v>
      </c>
      <c r="F418" s="300" t="n">
        <v>19.5155</v>
      </c>
      <c r="I418" s="0" t="n">
        <v>7289912</v>
      </c>
      <c r="J418" s="0" t="n">
        <v>9960515</v>
      </c>
      <c r="K418" s="0" t="n">
        <v>11424684</v>
      </c>
      <c r="L418" s="0" t="n">
        <v>22.8026</v>
      </c>
      <c r="M418" s="0" t="n">
        <v>19.5155</v>
      </c>
      <c r="O418" s="0" t="n">
        <f aca="false">I418-B418</f>
        <v>0</v>
      </c>
      <c r="P418" s="0" t="n">
        <f aca="false">J418-C418</f>
        <v>0</v>
      </c>
      <c r="Q418" s="0" t="n">
        <f aca="false">K418-D418</f>
        <v>0</v>
      </c>
      <c r="R418" s="0" t="n">
        <f aca="false">L418-E418</f>
        <v>0</v>
      </c>
      <c r="S418" s="0" t="n">
        <f aca="false">M418-F418</f>
        <v>0</v>
      </c>
    </row>
    <row r="419" customFormat="false" ht="15.75" hidden="false" customHeight="false" outlineLevel="0" collapsed="false">
      <c r="A419" s="0" t="s">
        <v>569</v>
      </c>
      <c r="B419" s="300" t="n">
        <v>6671259</v>
      </c>
      <c r="C419" s="300" t="n">
        <v>8772880</v>
      </c>
      <c r="D419" s="300" t="n">
        <v>9945825</v>
      </c>
      <c r="E419" s="300" t="n">
        <v>22.0913</v>
      </c>
      <c r="F419" s="300" t="n">
        <v>18.8715</v>
      </c>
      <c r="I419" s="0" t="n">
        <v>6671259</v>
      </c>
      <c r="J419" s="0" t="n">
        <v>8772880</v>
      </c>
      <c r="K419" s="0" t="n">
        <v>9945825</v>
      </c>
      <c r="L419" s="0" t="n">
        <v>22.0913</v>
      </c>
      <c r="M419" s="0" t="n">
        <v>18.8715</v>
      </c>
      <c r="O419" s="0" t="n">
        <f aca="false">I419-B419</f>
        <v>0</v>
      </c>
      <c r="P419" s="0" t="n">
        <f aca="false">J419-C419</f>
        <v>0</v>
      </c>
      <c r="Q419" s="0" t="n">
        <f aca="false">K419-D419</f>
        <v>0</v>
      </c>
      <c r="R419" s="0" t="n">
        <f aca="false">L419-E419</f>
        <v>0</v>
      </c>
      <c r="S419" s="0" t="n">
        <f aca="false">M419-F419</f>
        <v>0</v>
      </c>
    </row>
    <row r="420" customFormat="false" ht="15.75" hidden="false" customHeight="false" outlineLevel="0" collapsed="false">
      <c r="A420" s="0" t="s">
        <v>570</v>
      </c>
      <c r="B420" s="300" t="n">
        <v>6081693</v>
      </c>
      <c r="C420" s="300" t="n">
        <v>7720905</v>
      </c>
      <c r="D420" s="300" t="n">
        <v>8653851</v>
      </c>
      <c r="E420" s="300" t="n">
        <v>20.9731</v>
      </c>
      <c r="F420" s="300" t="n">
        <v>17.8765</v>
      </c>
      <c r="I420" s="0" t="n">
        <v>6081693</v>
      </c>
      <c r="J420" s="0" t="n">
        <v>7720905</v>
      </c>
      <c r="K420" s="0" t="n">
        <v>8653851</v>
      </c>
      <c r="L420" s="0" t="n">
        <v>20.9731</v>
      </c>
      <c r="M420" s="0" t="n">
        <v>17.8765</v>
      </c>
      <c r="O420" s="0" t="n">
        <f aca="false">I420-B420</f>
        <v>0</v>
      </c>
      <c r="P420" s="0" t="n">
        <f aca="false">J420-C420</f>
        <v>0</v>
      </c>
      <c r="Q420" s="0" t="n">
        <f aca="false">K420-D420</f>
        <v>0</v>
      </c>
      <c r="R420" s="0" t="n">
        <f aca="false">L420-E420</f>
        <v>0</v>
      </c>
      <c r="S420" s="0" t="n">
        <f aca="false">M420-F420</f>
        <v>0</v>
      </c>
    </row>
    <row r="421" customFormat="false" ht="15.75" hidden="false" customHeight="false" outlineLevel="0" collapsed="false">
      <c r="A421" s="0" t="s">
        <v>571</v>
      </c>
      <c r="B421" s="300" t="n">
        <v>7047637</v>
      </c>
      <c r="C421" s="300" t="n">
        <v>9994234</v>
      </c>
      <c r="D421" s="300" t="n">
        <v>11551687</v>
      </c>
      <c r="E421" s="300" t="n">
        <v>22.4197</v>
      </c>
      <c r="F421" s="300" t="n">
        <v>19.1769</v>
      </c>
      <c r="I421" s="0" t="n">
        <v>7047637</v>
      </c>
      <c r="J421" s="0" t="n">
        <v>9994234</v>
      </c>
      <c r="K421" s="0" t="n">
        <v>11551687</v>
      </c>
      <c r="L421" s="0" t="n">
        <v>22.4197</v>
      </c>
      <c r="M421" s="0" t="n">
        <v>19.1769</v>
      </c>
      <c r="O421" s="0" t="n">
        <f aca="false">I421-B421</f>
        <v>0</v>
      </c>
      <c r="P421" s="0" t="n">
        <f aca="false">J421-C421</f>
        <v>0</v>
      </c>
      <c r="Q421" s="0" t="n">
        <f aca="false">K421-D421</f>
        <v>0</v>
      </c>
      <c r="R421" s="0" t="n">
        <f aca="false">L421-E421</f>
        <v>0</v>
      </c>
      <c r="S421" s="0" t="n">
        <f aca="false">M421-F421</f>
        <v>0</v>
      </c>
    </row>
    <row r="422" customFormat="false" ht="15.75" hidden="false" customHeight="false" outlineLevel="0" collapsed="false">
      <c r="A422" s="0" t="s">
        <v>572</v>
      </c>
      <c r="B422" s="300" t="n">
        <v>6285516</v>
      </c>
      <c r="C422" s="300" t="n">
        <v>8475849</v>
      </c>
      <c r="D422" s="300" t="n">
        <v>9704942</v>
      </c>
      <c r="E422" s="300" t="n">
        <v>21.5324</v>
      </c>
      <c r="F422" s="300" t="n">
        <v>18.3726</v>
      </c>
      <c r="I422" s="0" t="n">
        <v>6285516</v>
      </c>
      <c r="J422" s="0" t="n">
        <v>8475849</v>
      </c>
      <c r="K422" s="0" t="n">
        <v>9704942</v>
      </c>
      <c r="L422" s="0" t="n">
        <v>21.5324</v>
      </c>
      <c r="M422" s="0" t="n">
        <v>18.3726</v>
      </c>
      <c r="O422" s="0" t="n">
        <f aca="false">I422-B422</f>
        <v>0</v>
      </c>
      <c r="P422" s="0" t="n">
        <f aca="false">J422-C422</f>
        <v>0</v>
      </c>
      <c r="Q422" s="0" t="n">
        <f aca="false">K422-D422</f>
        <v>0</v>
      </c>
      <c r="R422" s="0" t="n">
        <f aca="false">L422-E422</f>
        <v>0</v>
      </c>
      <c r="S422" s="0" t="n">
        <f aca="false">M422-F422</f>
        <v>0</v>
      </c>
    </row>
    <row r="423" customFormat="false" ht="15.75" hidden="false" customHeight="false" outlineLevel="0" collapsed="false">
      <c r="A423" s="0" t="s">
        <v>573</v>
      </c>
      <c r="B423" s="300" t="n">
        <v>6002015</v>
      </c>
      <c r="C423" s="300" t="n">
        <v>7800673</v>
      </c>
      <c r="D423" s="300" t="n">
        <v>8830613</v>
      </c>
      <c r="E423" s="300" t="n">
        <v>20.9984</v>
      </c>
      <c r="F423" s="300" t="n">
        <v>17.9074</v>
      </c>
      <c r="I423" s="0" t="n">
        <v>6002015</v>
      </c>
      <c r="J423" s="0" t="n">
        <v>7800673</v>
      </c>
      <c r="K423" s="0" t="n">
        <v>8830613</v>
      </c>
      <c r="L423" s="0" t="n">
        <v>20.9984</v>
      </c>
      <c r="M423" s="0" t="n">
        <v>17.9074</v>
      </c>
      <c r="O423" s="0" t="n">
        <f aca="false">I423-B423</f>
        <v>0</v>
      </c>
      <c r="P423" s="0" t="n">
        <f aca="false">J423-C423</f>
        <v>0</v>
      </c>
      <c r="Q423" s="0" t="n">
        <f aca="false">K423-D423</f>
        <v>0</v>
      </c>
      <c r="R423" s="0" t="n">
        <f aca="false">L423-E423</f>
        <v>0</v>
      </c>
      <c r="S423" s="0" t="n">
        <f aca="false">M423-F423</f>
        <v>0</v>
      </c>
    </row>
    <row r="424" customFormat="false" ht="15.75" hidden="false" customHeight="false" outlineLevel="0" collapsed="false">
      <c r="A424" s="0" t="s">
        <v>574</v>
      </c>
      <c r="B424" s="300" t="n">
        <v>5528332</v>
      </c>
      <c r="C424" s="300" t="n">
        <v>6929085</v>
      </c>
      <c r="D424" s="300" t="n">
        <v>7743540</v>
      </c>
      <c r="E424" s="300" t="n">
        <v>19.984</v>
      </c>
      <c r="F424" s="300" t="n">
        <v>16.9992</v>
      </c>
      <c r="I424" s="0" t="n">
        <v>5528332</v>
      </c>
      <c r="J424" s="0" t="n">
        <v>6929085</v>
      </c>
      <c r="K424" s="0" t="n">
        <v>7743540</v>
      </c>
      <c r="L424" s="0" t="n">
        <v>19.984</v>
      </c>
      <c r="M424" s="0" t="n">
        <v>16.9992</v>
      </c>
      <c r="O424" s="0" t="n">
        <f aca="false">I424-B424</f>
        <v>0</v>
      </c>
      <c r="P424" s="0" t="n">
        <f aca="false">J424-C424</f>
        <v>0</v>
      </c>
      <c r="Q424" s="0" t="n">
        <f aca="false">K424-D424</f>
        <v>0</v>
      </c>
      <c r="R424" s="0" t="n">
        <f aca="false">L424-E424</f>
        <v>0</v>
      </c>
      <c r="S424" s="0" t="n">
        <f aca="false">M424-F424</f>
        <v>0</v>
      </c>
    </row>
    <row r="425" customFormat="false" ht="15.75" hidden="false" customHeight="false" outlineLevel="0" collapsed="false">
      <c r="A425" s="0" t="s">
        <v>575</v>
      </c>
      <c r="B425" s="300" t="n">
        <v>9363087</v>
      </c>
      <c r="C425" s="300" t="n">
        <v>14848797</v>
      </c>
      <c r="D425" s="300" t="n">
        <v>17268513</v>
      </c>
      <c r="E425" s="300" t="n">
        <v>26.3381</v>
      </c>
      <c r="F425" s="300" t="n">
        <v>22.4422</v>
      </c>
      <c r="I425" s="0" t="n">
        <v>9363087</v>
      </c>
      <c r="J425" s="0" t="n">
        <v>14848797</v>
      </c>
      <c r="K425" s="0" t="n">
        <v>17268513</v>
      </c>
      <c r="L425" s="0" t="n">
        <v>26.3381</v>
      </c>
      <c r="M425" s="0" t="n">
        <v>22.4422</v>
      </c>
      <c r="O425" s="0" t="n">
        <f aca="false">I425-B425</f>
        <v>0</v>
      </c>
      <c r="P425" s="0" t="n">
        <f aca="false">J425-C425</f>
        <v>0</v>
      </c>
      <c r="Q425" s="0" t="n">
        <f aca="false">K425-D425</f>
        <v>0</v>
      </c>
      <c r="R425" s="0" t="n">
        <f aca="false">L425-E425</f>
        <v>0</v>
      </c>
      <c r="S425" s="0" t="n">
        <f aca="false">M425-F425</f>
        <v>0</v>
      </c>
    </row>
    <row r="426" customFormat="false" ht="15.75" hidden="false" customHeight="false" outlineLevel="0" collapsed="false">
      <c r="A426" s="0" t="s">
        <v>576</v>
      </c>
      <c r="B426" s="300" t="n">
        <v>7987690</v>
      </c>
      <c r="C426" s="300" t="n">
        <v>11855064</v>
      </c>
      <c r="D426" s="300" t="n">
        <v>13589933</v>
      </c>
      <c r="E426" s="300" t="n">
        <v>25.3603</v>
      </c>
      <c r="F426" s="300" t="n">
        <v>21.5618</v>
      </c>
      <c r="I426" s="0" t="n">
        <v>7987690</v>
      </c>
      <c r="J426" s="0" t="n">
        <v>11855064</v>
      </c>
      <c r="K426" s="0" t="n">
        <v>13589933</v>
      </c>
      <c r="L426" s="0" t="n">
        <v>25.3603</v>
      </c>
      <c r="M426" s="0" t="n">
        <v>21.5618</v>
      </c>
      <c r="O426" s="0" t="n">
        <f aca="false">I426-B426</f>
        <v>0</v>
      </c>
      <c r="P426" s="0" t="n">
        <f aca="false">J426-C426</f>
        <v>0</v>
      </c>
      <c r="Q426" s="0" t="n">
        <f aca="false">K426-D426</f>
        <v>0</v>
      </c>
      <c r="R426" s="0" t="n">
        <f aca="false">L426-E426</f>
        <v>0</v>
      </c>
      <c r="S426" s="0" t="n">
        <f aca="false">M426-F426</f>
        <v>0</v>
      </c>
    </row>
    <row r="427" customFormat="false" ht="15.75" hidden="false" customHeight="false" outlineLevel="0" collapsed="false">
      <c r="A427" s="0" t="s">
        <v>577</v>
      </c>
      <c r="B427" s="300" t="n">
        <v>6990834</v>
      </c>
      <c r="C427" s="300" t="n">
        <v>9739989</v>
      </c>
      <c r="D427" s="300" t="n">
        <v>11012133</v>
      </c>
      <c r="E427" s="300" t="n">
        <v>23.7816</v>
      </c>
      <c r="F427" s="300" t="n">
        <v>20.1989</v>
      </c>
      <c r="I427" s="0" t="n">
        <v>6990834</v>
      </c>
      <c r="J427" s="0" t="n">
        <v>9739989</v>
      </c>
      <c r="K427" s="0" t="n">
        <v>11012133</v>
      </c>
      <c r="L427" s="0" t="n">
        <v>23.7816</v>
      </c>
      <c r="M427" s="0" t="n">
        <v>20.1989</v>
      </c>
      <c r="O427" s="0" t="n">
        <f aca="false">I427-B427</f>
        <v>0</v>
      </c>
      <c r="P427" s="0" t="n">
        <f aca="false">J427-C427</f>
        <v>0</v>
      </c>
      <c r="Q427" s="0" t="n">
        <f aca="false">K427-D427</f>
        <v>0</v>
      </c>
      <c r="R427" s="0" t="n">
        <f aca="false">L427-E427</f>
        <v>0</v>
      </c>
      <c r="S427" s="0" t="n">
        <f aca="false">M427-F427</f>
        <v>0</v>
      </c>
    </row>
    <row r="428" customFormat="false" ht="15.75" hidden="false" customHeight="false" outlineLevel="0" collapsed="false">
      <c r="A428" s="0" t="s">
        <v>578</v>
      </c>
      <c r="B428" s="300" t="n">
        <v>6177647</v>
      </c>
      <c r="C428" s="300" t="n">
        <v>8110541</v>
      </c>
      <c r="D428" s="300" t="n">
        <v>9046951</v>
      </c>
      <c r="E428" s="300" t="n">
        <v>22.0427</v>
      </c>
      <c r="F428" s="300" t="n">
        <v>18.7105</v>
      </c>
      <c r="I428" s="0" t="n">
        <v>6177647</v>
      </c>
      <c r="J428" s="0" t="n">
        <v>8110541</v>
      </c>
      <c r="K428" s="0" t="n">
        <v>9046951</v>
      </c>
      <c r="L428" s="0" t="n">
        <v>22.0427</v>
      </c>
      <c r="M428" s="0" t="n">
        <v>18.7105</v>
      </c>
      <c r="O428" s="0" t="n">
        <f aca="false">I428-B428</f>
        <v>0</v>
      </c>
      <c r="P428" s="0" t="n">
        <f aca="false">J428-C428</f>
        <v>0</v>
      </c>
      <c r="Q428" s="0" t="n">
        <f aca="false">K428-D428</f>
        <v>0</v>
      </c>
      <c r="R428" s="0" t="n">
        <f aca="false">L428-E428</f>
        <v>0</v>
      </c>
      <c r="S428" s="0" t="n">
        <f aca="false">M428-F428</f>
        <v>0</v>
      </c>
    </row>
    <row r="429" customFormat="false" ht="15.75" hidden="false" customHeight="false" outlineLevel="0" collapsed="false">
      <c r="A429" s="0" t="s">
        <v>579</v>
      </c>
      <c r="B429" s="300" t="n">
        <v>8456432</v>
      </c>
      <c r="C429" s="300" t="n">
        <v>13007644</v>
      </c>
      <c r="D429" s="300" t="n">
        <v>15013374</v>
      </c>
      <c r="E429" s="300" t="n">
        <v>25.3091</v>
      </c>
      <c r="F429" s="300" t="n">
        <v>21.5682</v>
      </c>
      <c r="I429" s="0" t="n">
        <v>8456432</v>
      </c>
      <c r="J429" s="0" t="n">
        <v>13007644</v>
      </c>
      <c r="K429" s="0" t="n">
        <v>15013374</v>
      </c>
      <c r="L429" s="0" t="n">
        <v>25.3091</v>
      </c>
      <c r="M429" s="0" t="n">
        <v>21.5682</v>
      </c>
      <c r="O429" s="0" t="n">
        <f aca="false">I429-B429</f>
        <v>0</v>
      </c>
      <c r="P429" s="0" t="n">
        <f aca="false">J429-C429</f>
        <v>0</v>
      </c>
      <c r="Q429" s="0" t="n">
        <f aca="false">K429-D429</f>
        <v>0</v>
      </c>
      <c r="R429" s="0" t="n">
        <f aca="false">L429-E429</f>
        <v>0</v>
      </c>
      <c r="S429" s="0" t="n">
        <f aca="false">M429-F429</f>
        <v>0</v>
      </c>
    </row>
    <row r="430" customFormat="false" ht="15.75" hidden="false" customHeight="false" outlineLevel="0" collapsed="false">
      <c r="A430" s="0" t="s">
        <v>580</v>
      </c>
      <c r="B430" s="300" t="n">
        <v>7273318</v>
      </c>
      <c r="C430" s="300" t="n">
        <v>10458471</v>
      </c>
      <c r="D430" s="300" t="n">
        <v>11901797</v>
      </c>
      <c r="E430" s="300" t="n">
        <v>24.3722</v>
      </c>
      <c r="F430" s="300" t="n">
        <v>20.7249</v>
      </c>
      <c r="I430" s="0" t="n">
        <v>7273318</v>
      </c>
      <c r="J430" s="0" t="n">
        <v>10458471</v>
      </c>
      <c r="K430" s="0" t="n">
        <v>11901797</v>
      </c>
      <c r="L430" s="0" t="n">
        <v>24.3722</v>
      </c>
      <c r="M430" s="0" t="n">
        <v>20.7249</v>
      </c>
      <c r="O430" s="0" t="n">
        <f aca="false">I430-B430</f>
        <v>0</v>
      </c>
      <c r="P430" s="0" t="n">
        <f aca="false">J430-C430</f>
        <v>0</v>
      </c>
      <c r="Q430" s="0" t="n">
        <f aca="false">K430-D430</f>
        <v>0</v>
      </c>
      <c r="R430" s="0" t="n">
        <f aca="false">L430-E430</f>
        <v>0</v>
      </c>
      <c r="S430" s="0" t="n">
        <f aca="false">M430-F430</f>
        <v>0</v>
      </c>
    </row>
    <row r="431" customFormat="false" ht="15.75" hidden="false" customHeight="false" outlineLevel="0" collapsed="false">
      <c r="A431" s="0" t="s">
        <v>581</v>
      </c>
      <c r="B431" s="300" t="n">
        <v>6443513</v>
      </c>
      <c r="C431" s="300" t="n">
        <v>8740603</v>
      </c>
      <c r="D431" s="300" t="n">
        <v>9818150</v>
      </c>
      <c r="E431" s="300" t="n">
        <v>22.8993</v>
      </c>
      <c r="F431" s="300" t="n">
        <v>19.4499</v>
      </c>
      <c r="I431" s="0" t="n">
        <v>6443513</v>
      </c>
      <c r="J431" s="0" t="n">
        <v>8740603</v>
      </c>
      <c r="K431" s="0" t="n">
        <v>9818150</v>
      </c>
      <c r="L431" s="0" t="n">
        <v>22.8993</v>
      </c>
      <c r="M431" s="0" t="n">
        <v>19.4499</v>
      </c>
      <c r="O431" s="0" t="n">
        <f aca="false">I431-B431</f>
        <v>0</v>
      </c>
      <c r="P431" s="0" t="n">
        <f aca="false">J431-C431</f>
        <v>0</v>
      </c>
      <c r="Q431" s="0" t="n">
        <f aca="false">K431-D431</f>
        <v>0</v>
      </c>
      <c r="R431" s="0" t="n">
        <f aca="false">L431-E431</f>
        <v>0</v>
      </c>
      <c r="S431" s="0" t="n">
        <f aca="false">M431-F431</f>
        <v>0</v>
      </c>
    </row>
    <row r="432" customFormat="false" ht="15.75" hidden="false" customHeight="false" outlineLevel="0" collapsed="false">
      <c r="A432" s="0" t="s">
        <v>582</v>
      </c>
      <c r="B432" s="300" t="n">
        <v>5726640</v>
      </c>
      <c r="C432" s="300" t="n">
        <v>7345334</v>
      </c>
      <c r="D432" s="300" t="n">
        <v>8145977</v>
      </c>
      <c r="E432" s="300" t="n">
        <v>21.1257</v>
      </c>
      <c r="F432" s="300" t="n">
        <v>17.9282</v>
      </c>
      <c r="I432" s="0" t="n">
        <v>5726640</v>
      </c>
      <c r="J432" s="0" t="n">
        <v>7345334</v>
      </c>
      <c r="K432" s="0" t="n">
        <v>8145977</v>
      </c>
      <c r="L432" s="0" t="n">
        <v>21.1257</v>
      </c>
      <c r="M432" s="0" t="n">
        <v>17.9282</v>
      </c>
      <c r="O432" s="0" t="n">
        <f aca="false">I432-B432</f>
        <v>0</v>
      </c>
      <c r="P432" s="0" t="n">
        <f aca="false">J432-C432</f>
        <v>0</v>
      </c>
      <c r="Q432" s="0" t="n">
        <f aca="false">K432-D432</f>
        <v>0</v>
      </c>
      <c r="R432" s="0" t="n">
        <f aca="false">L432-E432</f>
        <v>0</v>
      </c>
      <c r="S432" s="0" t="n">
        <f aca="false">M432-F432</f>
        <v>0</v>
      </c>
    </row>
    <row r="433" customFormat="false" ht="15.75" hidden="false" customHeight="false" outlineLevel="0" collapsed="false">
      <c r="A433" s="0" t="s">
        <v>583</v>
      </c>
      <c r="B433" s="300" t="n">
        <v>7154973</v>
      </c>
      <c r="C433" s="300" t="n">
        <v>9975903</v>
      </c>
      <c r="D433" s="300" t="n">
        <v>11724753</v>
      </c>
      <c r="E433" s="300" t="n">
        <v>10.8139</v>
      </c>
      <c r="F433" s="300" t="n">
        <v>9.4361</v>
      </c>
      <c r="I433" s="0" t="n">
        <v>7154973</v>
      </c>
      <c r="J433" s="0" t="n">
        <v>9975903</v>
      </c>
      <c r="K433" s="0" t="n">
        <v>11724753</v>
      </c>
      <c r="L433" s="0" t="n">
        <v>10.8139</v>
      </c>
      <c r="M433" s="0" t="n">
        <v>9.4361</v>
      </c>
      <c r="O433" s="0" t="n">
        <f aca="false">I433-B433</f>
        <v>0</v>
      </c>
      <c r="P433" s="0" t="n">
        <f aca="false">J433-C433</f>
        <v>0</v>
      </c>
      <c r="Q433" s="0" t="n">
        <f aca="false">K433-D433</f>
        <v>0</v>
      </c>
      <c r="R433" s="0" t="n">
        <f aca="false">L433-E433</f>
        <v>0</v>
      </c>
      <c r="S433" s="0" t="n">
        <f aca="false">M433-F433</f>
        <v>0</v>
      </c>
    </row>
    <row r="434" customFormat="false" ht="15.75" hidden="false" customHeight="false" outlineLevel="0" collapsed="false">
      <c r="A434" s="0" t="s">
        <v>584</v>
      </c>
      <c r="B434" s="300" t="n">
        <v>5812794</v>
      </c>
      <c r="C434" s="300" t="n">
        <v>7592404</v>
      </c>
      <c r="D434" s="300" t="n">
        <v>8619822</v>
      </c>
      <c r="E434" s="300" t="n">
        <v>10.204</v>
      </c>
      <c r="F434" s="300" t="n">
        <v>8.7449</v>
      </c>
      <c r="I434" s="0" t="n">
        <v>5812794</v>
      </c>
      <c r="J434" s="0" t="n">
        <v>7592404</v>
      </c>
      <c r="K434" s="0" t="n">
        <v>8619822</v>
      </c>
      <c r="L434" s="0" t="n">
        <v>10.204</v>
      </c>
      <c r="M434" s="0" t="n">
        <v>8.7449</v>
      </c>
      <c r="O434" s="0" t="n">
        <f aca="false">I434-B434</f>
        <v>0</v>
      </c>
      <c r="P434" s="0" t="n">
        <f aca="false">J434-C434</f>
        <v>0</v>
      </c>
      <c r="Q434" s="0" t="n">
        <f aca="false">K434-D434</f>
        <v>0</v>
      </c>
      <c r="R434" s="0" t="n">
        <f aca="false">L434-E434</f>
        <v>0</v>
      </c>
      <c r="S434" s="0" t="n">
        <f aca="false">M434-F434</f>
        <v>0</v>
      </c>
    </row>
    <row r="435" customFormat="false" ht="15.75" hidden="false" customHeight="false" outlineLevel="0" collapsed="false">
      <c r="A435" s="0" t="s">
        <v>585</v>
      </c>
      <c r="B435" s="300" t="n">
        <v>5164381</v>
      </c>
      <c r="C435" s="300" t="n">
        <v>6499865</v>
      </c>
      <c r="D435" s="300" t="n">
        <v>7265802</v>
      </c>
      <c r="E435" s="300" t="n">
        <v>9.4983</v>
      </c>
      <c r="F435" s="300" t="n">
        <v>8.1166</v>
      </c>
      <c r="I435" s="0" t="n">
        <v>5164381</v>
      </c>
      <c r="J435" s="0" t="n">
        <v>6499865</v>
      </c>
      <c r="K435" s="0" t="n">
        <v>7265802</v>
      </c>
      <c r="L435" s="0" t="n">
        <v>9.4983</v>
      </c>
      <c r="M435" s="0" t="n">
        <v>8.1166</v>
      </c>
      <c r="O435" s="0" t="n">
        <f aca="false">I435-B435</f>
        <v>0</v>
      </c>
      <c r="P435" s="0" t="n">
        <f aca="false">J435-C435</f>
        <v>0</v>
      </c>
      <c r="Q435" s="0" t="n">
        <f aca="false">K435-D435</f>
        <v>0</v>
      </c>
      <c r="R435" s="0" t="n">
        <f aca="false">L435-E435</f>
        <v>0</v>
      </c>
      <c r="S435" s="0" t="n">
        <f aca="false">M435-F435</f>
        <v>0</v>
      </c>
    </row>
    <row r="436" customFormat="false" ht="15.75" hidden="false" customHeight="false" outlineLevel="0" collapsed="false">
      <c r="A436" s="0" t="s">
        <v>586</v>
      </c>
      <c r="B436" s="300" t="n">
        <v>4725783</v>
      </c>
      <c r="C436" s="300" t="n">
        <v>5721767</v>
      </c>
      <c r="D436" s="300" t="n">
        <v>6312858</v>
      </c>
      <c r="E436" s="300" t="n">
        <v>8.7811</v>
      </c>
      <c r="F436" s="300" t="n">
        <v>7.49</v>
      </c>
      <c r="I436" s="0" t="n">
        <v>4725783</v>
      </c>
      <c r="J436" s="0" t="n">
        <v>5721767</v>
      </c>
      <c r="K436" s="0" t="n">
        <v>6312858</v>
      </c>
      <c r="L436" s="0" t="n">
        <v>8.7811</v>
      </c>
      <c r="M436" s="0" t="n">
        <v>7.49</v>
      </c>
      <c r="O436" s="0" t="n">
        <f aca="false">I436-B436</f>
        <v>0</v>
      </c>
      <c r="P436" s="0" t="n">
        <f aca="false">J436-C436</f>
        <v>0</v>
      </c>
      <c r="Q436" s="0" t="n">
        <f aca="false">K436-D436</f>
        <v>0</v>
      </c>
      <c r="R436" s="0" t="n">
        <f aca="false">L436-E436</f>
        <v>0</v>
      </c>
      <c r="S436" s="0" t="n">
        <f aca="false">M436-F436</f>
        <v>0</v>
      </c>
    </row>
    <row r="437" customFormat="false" ht="15.75" hidden="false" customHeight="false" outlineLevel="0" collapsed="false">
      <c r="A437" s="0" t="s">
        <v>587</v>
      </c>
      <c r="B437" s="300" t="n">
        <v>6020069</v>
      </c>
      <c r="C437" s="300" t="n">
        <v>8143154</v>
      </c>
      <c r="D437" s="300" t="n">
        <v>9345876</v>
      </c>
      <c r="E437" s="300" t="n">
        <v>9.7525</v>
      </c>
      <c r="F437" s="300" t="n">
        <v>8.4356</v>
      </c>
      <c r="I437" s="0" t="n">
        <v>6020069</v>
      </c>
      <c r="J437" s="0" t="n">
        <v>8143154</v>
      </c>
      <c r="K437" s="0" t="n">
        <v>9345876</v>
      </c>
      <c r="L437" s="0" t="n">
        <v>9.7525</v>
      </c>
      <c r="M437" s="0" t="n">
        <v>8.4356</v>
      </c>
      <c r="O437" s="0" t="n">
        <f aca="false">I437-B437</f>
        <v>0</v>
      </c>
      <c r="P437" s="0" t="n">
        <f aca="false">J437-C437</f>
        <v>0</v>
      </c>
      <c r="Q437" s="0" t="n">
        <f aca="false">K437-D437</f>
        <v>0</v>
      </c>
      <c r="R437" s="0" t="n">
        <f aca="false">L437-E437</f>
        <v>0</v>
      </c>
      <c r="S437" s="0" t="n">
        <f aca="false">M437-F437</f>
        <v>0</v>
      </c>
    </row>
    <row r="438" customFormat="false" ht="15.75" hidden="false" customHeight="false" outlineLevel="0" collapsed="false">
      <c r="A438" s="0" t="s">
        <v>588</v>
      </c>
      <c r="B438" s="300" t="n">
        <v>5243132</v>
      </c>
      <c r="C438" s="300" t="n">
        <v>6740309</v>
      </c>
      <c r="D438" s="300" t="n">
        <v>7579327</v>
      </c>
      <c r="E438" s="300" t="n">
        <v>9.386</v>
      </c>
      <c r="F438" s="300" t="n">
        <v>8.0343</v>
      </c>
      <c r="I438" s="0" t="n">
        <v>5243132</v>
      </c>
      <c r="J438" s="0" t="n">
        <v>6740309</v>
      </c>
      <c r="K438" s="0" t="n">
        <v>7579327</v>
      </c>
      <c r="L438" s="0" t="n">
        <v>9.386</v>
      </c>
      <c r="M438" s="0" t="n">
        <v>8.0343</v>
      </c>
      <c r="O438" s="0" t="n">
        <f aca="false">I438-B438</f>
        <v>0</v>
      </c>
      <c r="P438" s="0" t="n">
        <f aca="false">J438-C438</f>
        <v>0</v>
      </c>
      <c r="Q438" s="0" t="n">
        <f aca="false">K438-D438</f>
        <v>0</v>
      </c>
      <c r="R438" s="0" t="n">
        <f aca="false">L438-E438</f>
        <v>0</v>
      </c>
      <c r="S438" s="0" t="n">
        <f aca="false">M438-F438</f>
        <v>0</v>
      </c>
    </row>
    <row r="439" customFormat="false" ht="15.75" hidden="false" customHeight="false" outlineLevel="0" collapsed="false">
      <c r="A439" s="0" t="s">
        <v>589</v>
      </c>
      <c r="B439" s="300" t="n">
        <v>4837942</v>
      </c>
      <c r="C439" s="300" t="n">
        <v>6016243</v>
      </c>
      <c r="D439" s="300" t="n">
        <v>6696169</v>
      </c>
      <c r="E439" s="300" t="n">
        <v>8.9068</v>
      </c>
      <c r="F439" s="300" t="n">
        <v>7.6076</v>
      </c>
      <c r="I439" s="0" t="n">
        <v>4837942</v>
      </c>
      <c r="J439" s="0" t="n">
        <v>6016243</v>
      </c>
      <c r="K439" s="0" t="n">
        <v>6696169</v>
      </c>
      <c r="L439" s="0" t="n">
        <v>8.9068</v>
      </c>
      <c r="M439" s="0" t="n">
        <v>7.6076</v>
      </c>
      <c r="O439" s="0" t="n">
        <f aca="false">I439-B439</f>
        <v>0</v>
      </c>
      <c r="P439" s="0" t="n">
        <f aca="false">J439-C439</f>
        <v>0</v>
      </c>
      <c r="Q439" s="0" t="n">
        <f aca="false">K439-D439</f>
        <v>0</v>
      </c>
      <c r="R439" s="0" t="n">
        <f aca="false">L439-E439</f>
        <v>0</v>
      </c>
      <c r="S439" s="0" t="n">
        <f aca="false">M439-F439</f>
        <v>0</v>
      </c>
    </row>
    <row r="440" customFormat="false" ht="15.75" hidden="false" customHeight="false" outlineLevel="0" collapsed="false">
      <c r="A440" s="0" t="s">
        <v>590</v>
      </c>
      <c r="B440" s="300" t="n">
        <v>4471601</v>
      </c>
      <c r="C440" s="300" t="n">
        <v>5357575</v>
      </c>
      <c r="D440" s="300" t="n">
        <v>5889185</v>
      </c>
      <c r="E440" s="300" t="n">
        <v>8.2941</v>
      </c>
      <c r="F440" s="300" t="n">
        <v>7.0681</v>
      </c>
      <c r="I440" s="0" t="n">
        <v>4471601</v>
      </c>
      <c r="J440" s="0" t="n">
        <v>5357575</v>
      </c>
      <c r="K440" s="0" t="n">
        <v>5889185</v>
      </c>
      <c r="L440" s="0" t="n">
        <v>8.2941</v>
      </c>
      <c r="M440" s="0" t="n">
        <v>7.0681</v>
      </c>
      <c r="O440" s="0" t="n">
        <f aca="false">I440-B440</f>
        <v>0</v>
      </c>
      <c r="P440" s="0" t="n">
        <f aca="false">J440-C440</f>
        <v>0</v>
      </c>
      <c r="Q440" s="0" t="n">
        <f aca="false">K440-D440</f>
        <v>0</v>
      </c>
      <c r="R440" s="0" t="n">
        <f aca="false">L440-E440</f>
        <v>0</v>
      </c>
      <c r="S440" s="0" t="n">
        <f aca="false">M440-F440</f>
        <v>0</v>
      </c>
    </row>
    <row r="441" customFormat="false" ht="15.75" hidden="false" customHeight="false" outlineLevel="0" collapsed="false">
      <c r="A441" s="0" t="s">
        <v>591</v>
      </c>
      <c r="B441" s="300" t="n">
        <v>8626690</v>
      </c>
      <c r="C441" s="300" t="n">
        <v>12985778</v>
      </c>
      <c r="D441" s="300" t="n">
        <v>14931801</v>
      </c>
      <c r="E441" s="300" t="n">
        <v>23.0607</v>
      </c>
      <c r="F441" s="300" t="n">
        <v>19.8117</v>
      </c>
      <c r="I441" s="0" t="n">
        <v>8626690</v>
      </c>
      <c r="J441" s="0" t="n">
        <v>12985778</v>
      </c>
      <c r="K441" s="0" t="n">
        <v>14931801</v>
      </c>
      <c r="L441" s="0" t="n">
        <v>23.0607</v>
      </c>
      <c r="M441" s="0" t="n">
        <v>19.8117</v>
      </c>
      <c r="O441" s="0" t="n">
        <f aca="false">I441-B441</f>
        <v>0</v>
      </c>
      <c r="P441" s="0" t="n">
        <f aca="false">J441-C441</f>
        <v>0</v>
      </c>
      <c r="Q441" s="0" t="n">
        <f aca="false">K441-D441</f>
        <v>0</v>
      </c>
      <c r="R441" s="0" t="n">
        <f aca="false">L441-E441</f>
        <v>0</v>
      </c>
      <c r="S441" s="0" t="n">
        <f aca="false">M441-F441</f>
        <v>0</v>
      </c>
    </row>
    <row r="442" customFormat="false" ht="15.75" hidden="false" customHeight="false" outlineLevel="0" collapsed="false">
      <c r="A442" s="0" t="s">
        <v>592</v>
      </c>
      <c r="B442" s="300" t="n">
        <v>7270818</v>
      </c>
      <c r="C442" s="300" t="n">
        <v>10084112</v>
      </c>
      <c r="D442" s="300" t="n">
        <v>11430261</v>
      </c>
      <c r="E442" s="300" t="n">
        <v>23.7451</v>
      </c>
      <c r="F442" s="300" t="n">
        <v>20.2289</v>
      </c>
      <c r="I442" s="0" t="n">
        <v>7270818</v>
      </c>
      <c r="J442" s="0" t="n">
        <v>10084112</v>
      </c>
      <c r="K442" s="0" t="n">
        <v>11430261</v>
      </c>
      <c r="L442" s="0" t="n">
        <v>23.7451</v>
      </c>
      <c r="M442" s="0" t="n">
        <v>20.2289</v>
      </c>
      <c r="O442" s="0" t="n">
        <f aca="false">I442-B442</f>
        <v>0</v>
      </c>
      <c r="P442" s="0" t="n">
        <f aca="false">J442-C442</f>
        <v>0</v>
      </c>
      <c r="Q442" s="0" t="n">
        <f aca="false">K442-D442</f>
        <v>0</v>
      </c>
      <c r="R442" s="0" t="n">
        <f aca="false">L442-E442</f>
        <v>0</v>
      </c>
      <c r="S442" s="0" t="n">
        <f aca="false">M442-F442</f>
        <v>0</v>
      </c>
    </row>
    <row r="443" customFormat="false" ht="15.75" hidden="false" customHeight="false" outlineLevel="0" collapsed="false">
      <c r="A443" s="0" t="s">
        <v>593</v>
      </c>
      <c r="B443" s="300" t="n">
        <v>6530125</v>
      </c>
      <c r="C443" s="300" t="n">
        <v>8655846</v>
      </c>
      <c r="D443" s="300" t="n">
        <v>9725397</v>
      </c>
      <c r="E443" s="300" t="n">
        <v>22.5867</v>
      </c>
      <c r="F443" s="300" t="n">
        <v>19.2159</v>
      </c>
      <c r="I443" s="0" t="n">
        <v>6530125</v>
      </c>
      <c r="J443" s="0" t="n">
        <v>8655846</v>
      </c>
      <c r="K443" s="0" t="n">
        <v>9725397</v>
      </c>
      <c r="L443" s="0" t="n">
        <v>22.5867</v>
      </c>
      <c r="M443" s="0" t="n">
        <v>19.2159</v>
      </c>
      <c r="O443" s="0" t="n">
        <f aca="false">I443-B443</f>
        <v>0</v>
      </c>
      <c r="P443" s="0" t="n">
        <f aca="false">J443-C443</f>
        <v>0</v>
      </c>
      <c r="Q443" s="0" t="n">
        <f aca="false">K443-D443</f>
        <v>0</v>
      </c>
      <c r="R443" s="0" t="n">
        <f aca="false">L443-E443</f>
        <v>0</v>
      </c>
      <c r="S443" s="0" t="n">
        <f aca="false">M443-F443</f>
        <v>0</v>
      </c>
    </row>
    <row r="444" customFormat="false" ht="15.75" hidden="false" customHeight="false" outlineLevel="0" collapsed="false">
      <c r="A444" s="0" t="s">
        <v>594</v>
      </c>
      <c r="B444" s="300" t="n">
        <v>5920095</v>
      </c>
      <c r="C444" s="300" t="n">
        <v>7601399</v>
      </c>
      <c r="D444" s="300" t="n">
        <v>8469432</v>
      </c>
      <c r="E444" s="300" t="n">
        <v>21.5796</v>
      </c>
      <c r="F444" s="300" t="n">
        <v>18.337</v>
      </c>
      <c r="I444" s="0" t="n">
        <v>5920095</v>
      </c>
      <c r="J444" s="0" t="n">
        <v>7601399</v>
      </c>
      <c r="K444" s="0" t="n">
        <v>8469432</v>
      </c>
      <c r="L444" s="0" t="n">
        <v>21.5796</v>
      </c>
      <c r="M444" s="0" t="n">
        <v>18.337</v>
      </c>
      <c r="O444" s="0" t="n">
        <f aca="false">I444-B444</f>
        <v>0</v>
      </c>
      <c r="P444" s="0" t="n">
        <f aca="false">J444-C444</f>
        <v>0</v>
      </c>
      <c r="Q444" s="0" t="n">
        <f aca="false">K444-D444</f>
        <v>0</v>
      </c>
      <c r="R444" s="0" t="n">
        <f aca="false">L444-E444</f>
        <v>0</v>
      </c>
      <c r="S444" s="0" t="n">
        <f aca="false">M444-F444</f>
        <v>0</v>
      </c>
    </row>
    <row r="445" customFormat="false" ht="15.75" hidden="false" customHeight="false" outlineLevel="0" collapsed="false">
      <c r="A445" s="0" t="s">
        <v>595</v>
      </c>
      <c r="B445" s="300" t="n">
        <v>7455874</v>
      </c>
      <c r="C445" s="300" t="n">
        <v>10756793</v>
      </c>
      <c r="D445" s="300" t="n">
        <v>12256803</v>
      </c>
      <c r="E445" s="300" t="n">
        <v>22.7752</v>
      </c>
      <c r="F445" s="300" t="n">
        <v>19.4689</v>
      </c>
      <c r="I445" s="0" t="n">
        <v>7455874</v>
      </c>
      <c r="J445" s="0" t="n">
        <v>10756793</v>
      </c>
      <c r="K445" s="0" t="n">
        <v>12256803</v>
      </c>
      <c r="L445" s="0" t="n">
        <v>22.7752</v>
      </c>
      <c r="M445" s="0" t="n">
        <v>19.4689</v>
      </c>
      <c r="O445" s="0" t="n">
        <f aca="false">I445-B445</f>
        <v>0</v>
      </c>
      <c r="P445" s="0" t="n">
        <f aca="false">J445-C445</f>
        <v>0</v>
      </c>
      <c r="Q445" s="0" t="n">
        <f aca="false">K445-D445</f>
        <v>0</v>
      </c>
      <c r="R445" s="0" t="n">
        <f aca="false">L445-E445</f>
        <v>0</v>
      </c>
      <c r="S445" s="0" t="n">
        <f aca="false">M445-F445</f>
        <v>0</v>
      </c>
    </row>
    <row r="446" customFormat="false" ht="15.75" hidden="false" customHeight="false" outlineLevel="0" collapsed="false">
      <c r="A446" s="0" t="s">
        <v>596</v>
      </c>
      <c r="B446" s="300" t="n">
        <v>6542436</v>
      </c>
      <c r="C446" s="300" t="n">
        <v>8851962</v>
      </c>
      <c r="D446" s="300" t="n">
        <v>9990495</v>
      </c>
      <c r="E446" s="300" t="n">
        <v>22.3866</v>
      </c>
      <c r="F446" s="300" t="n">
        <v>19.0583</v>
      </c>
      <c r="I446" s="0" t="n">
        <v>6542436</v>
      </c>
      <c r="J446" s="0" t="n">
        <v>8851962</v>
      </c>
      <c r="K446" s="0" t="n">
        <v>9990495</v>
      </c>
      <c r="L446" s="0" t="n">
        <v>22.3866</v>
      </c>
      <c r="M446" s="0" t="n">
        <v>19.0583</v>
      </c>
      <c r="O446" s="0" t="n">
        <f aca="false">I446-B446</f>
        <v>0</v>
      </c>
      <c r="P446" s="0" t="n">
        <f aca="false">J446-C446</f>
        <v>0</v>
      </c>
      <c r="Q446" s="0" t="n">
        <f aca="false">K446-D446</f>
        <v>0</v>
      </c>
      <c r="R446" s="0" t="n">
        <f aca="false">L446-E446</f>
        <v>0</v>
      </c>
      <c r="S446" s="0" t="n">
        <f aca="false">M446-F446</f>
        <v>0</v>
      </c>
    </row>
    <row r="447" customFormat="false" ht="15.75" hidden="false" customHeight="false" outlineLevel="0" collapsed="false">
      <c r="A447" s="0" t="s">
        <v>597</v>
      </c>
      <c r="B447" s="300" t="n">
        <v>5978946</v>
      </c>
      <c r="C447" s="300" t="n">
        <v>7791070</v>
      </c>
      <c r="D447" s="300" t="n">
        <v>8725590</v>
      </c>
      <c r="E447" s="300" t="n">
        <v>21.3705</v>
      </c>
      <c r="F447" s="300" t="n">
        <v>18.1709</v>
      </c>
      <c r="I447" s="0" t="n">
        <v>5978946</v>
      </c>
      <c r="J447" s="0" t="n">
        <v>7791070</v>
      </c>
      <c r="K447" s="0" t="n">
        <v>8725590</v>
      </c>
      <c r="L447" s="0" t="n">
        <v>21.3705</v>
      </c>
      <c r="M447" s="0" t="n">
        <v>18.1709</v>
      </c>
      <c r="O447" s="0" t="n">
        <f aca="false">I447-B447</f>
        <v>0</v>
      </c>
      <c r="P447" s="0" t="n">
        <f aca="false">J447-C447</f>
        <v>0</v>
      </c>
      <c r="Q447" s="0" t="n">
        <f aca="false">K447-D447</f>
        <v>0</v>
      </c>
      <c r="R447" s="0" t="n">
        <f aca="false">L447-E447</f>
        <v>0</v>
      </c>
      <c r="S447" s="0" t="n">
        <f aca="false">M447-F447</f>
        <v>0</v>
      </c>
    </row>
    <row r="448" customFormat="false" ht="15.75" hidden="false" customHeight="false" outlineLevel="0" collapsed="false">
      <c r="A448" s="0" t="s">
        <v>598</v>
      </c>
      <c r="B448" s="300" t="n">
        <v>5460544</v>
      </c>
      <c r="C448" s="300" t="n">
        <v>6909468</v>
      </c>
      <c r="D448" s="300" t="n">
        <v>7678583</v>
      </c>
      <c r="E448" s="300" t="n">
        <v>20.4395</v>
      </c>
      <c r="F448" s="300" t="n">
        <v>17.3544</v>
      </c>
      <c r="I448" s="0" t="n">
        <v>5460544</v>
      </c>
      <c r="J448" s="0" t="n">
        <v>6909468</v>
      </c>
      <c r="K448" s="0" t="n">
        <v>7678583</v>
      </c>
      <c r="L448" s="0" t="n">
        <v>20.4395</v>
      </c>
      <c r="M448" s="0" t="n">
        <v>17.3544</v>
      </c>
      <c r="O448" s="0" t="n">
        <f aca="false">I448-B448</f>
        <v>0</v>
      </c>
      <c r="P448" s="0" t="n">
        <f aca="false">J448-C448</f>
        <v>0</v>
      </c>
      <c r="Q448" s="0" t="n">
        <f aca="false">K448-D448</f>
        <v>0</v>
      </c>
      <c r="R448" s="0" t="n">
        <f aca="false">L448-E448</f>
        <v>0</v>
      </c>
      <c r="S448" s="0" t="n">
        <f aca="false">M448-F448</f>
        <v>0</v>
      </c>
    </row>
    <row r="449" customFormat="false" ht="15.75" hidden="false" customHeight="false" outlineLevel="0" collapsed="false">
      <c r="A449" s="0" t="s">
        <v>599</v>
      </c>
      <c r="B449" s="300" t="n">
        <v>9281715</v>
      </c>
      <c r="C449" s="300" t="n">
        <v>13719827</v>
      </c>
      <c r="D449" s="300" t="n">
        <v>16253772</v>
      </c>
      <c r="E449" s="300" t="n">
        <v>18.5426</v>
      </c>
      <c r="F449" s="300" t="n">
        <v>16.1656</v>
      </c>
      <c r="I449" s="0" t="n">
        <v>9281715</v>
      </c>
      <c r="J449" s="0" t="n">
        <v>13719827</v>
      </c>
      <c r="K449" s="0" t="n">
        <v>16253772</v>
      </c>
      <c r="L449" s="0" t="n">
        <v>18.5426</v>
      </c>
      <c r="M449" s="0" t="n">
        <v>16.1656</v>
      </c>
      <c r="O449" s="0" t="n">
        <f aca="false">I449-B449</f>
        <v>0</v>
      </c>
      <c r="P449" s="0" t="n">
        <f aca="false">J449-C449</f>
        <v>0</v>
      </c>
      <c r="Q449" s="0" t="n">
        <f aca="false">K449-D449</f>
        <v>0</v>
      </c>
      <c r="R449" s="0" t="n">
        <f aca="false">L449-E449</f>
        <v>0</v>
      </c>
      <c r="S449" s="0" t="n">
        <f aca="false">M449-F449</f>
        <v>0</v>
      </c>
    </row>
    <row r="450" customFormat="false" ht="15.75" hidden="false" customHeight="false" outlineLevel="0" collapsed="false">
      <c r="A450" s="0" t="s">
        <v>600</v>
      </c>
      <c r="B450" s="300" t="n">
        <v>8681216</v>
      </c>
      <c r="C450" s="300" t="n">
        <v>12251932</v>
      </c>
      <c r="D450" s="300" t="n">
        <v>14189826</v>
      </c>
      <c r="E450" s="300" t="n">
        <v>22.0564</v>
      </c>
      <c r="F450" s="300" t="n">
        <v>18.8801</v>
      </c>
      <c r="I450" s="0" t="n">
        <v>8681216</v>
      </c>
      <c r="J450" s="0" t="n">
        <v>12251932</v>
      </c>
      <c r="K450" s="0" t="n">
        <v>14189826</v>
      </c>
      <c r="L450" s="0" t="n">
        <v>22.0564</v>
      </c>
      <c r="M450" s="0" t="n">
        <v>18.8801</v>
      </c>
      <c r="O450" s="0" t="n">
        <f aca="false">I450-B450</f>
        <v>0</v>
      </c>
      <c r="P450" s="0" t="n">
        <f aca="false">J450-C450</f>
        <v>0</v>
      </c>
      <c r="Q450" s="0" t="n">
        <f aca="false">K450-D450</f>
        <v>0</v>
      </c>
      <c r="R450" s="0" t="n">
        <f aca="false">L450-E450</f>
        <v>0</v>
      </c>
      <c r="S450" s="0" t="n">
        <f aca="false">M450-F450</f>
        <v>0</v>
      </c>
    </row>
    <row r="451" customFormat="false" ht="15.75" hidden="false" customHeight="false" outlineLevel="0" collapsed="false">
      <c r="A451" s="0" t="s">
        <v>601</v>
      </c>
      <c r="B451" s="300" t="n">
        <v>7303078</v>
      </c>
      <c r="C451" s="300" t="n">
        <v>9461677</v>
      </c>
      <c r="D451" s="300" t="n">
        <v>10621302</v>
      </c>
      <c r="E451" s="300" t="n">
        <v>23.5533</v>
      </c>
      <c r="F451" s="300" t="n">
        <v>19.9694</v>
      </c>
      <c r="I451" s="0" t="n">
        <v>7303078</v>
      </c>
      <c r="J451" s="0" t="n">
        <v>9461677</v>
      </c>
      <c r="K451" s="0" t="n">
        <v>10621302</v>
      </c>
      <c r="L451" s="0" t="n">
        <v>23.5533</v>
      </c>
      <c r="M451" s="0" t="n">
        <v>19.9694</v>
      </c>
      <c r="O451" s="0" t="n">
        <f aca="false">I451-B451</f>
        <v>0</v>
      </c>
      <c r="P451" s="0" t="n">
        <f aca="false">J451-C451</f>
        <v>0</v>
      </c>
      <c r="Q451" s="0" t="n">
        <f aca="false">K451-D451</f>
        <v>0</v>
      </c>
      <c r="R451" s="0" t="n">
        <f aca="false">L451-E451</f>
        <v>0</v>
      </c>
      <c r="S451" s="0" t="n">
        <f aca="false">M451-F451</f>
        <v>0</v>
      </c>
    </row>
    <row r="452" customFormat="false" ht="15.75" hidden="false" customHeight="false" outlineLevel="0" collapsed="false">
      <c r="A452" s="0" t="s">
        <v>602</v>
      </c>
      <c r="B452" s="300" t="n">
        <v>6439675</v>
      </c>
      <c r="C452" s="300" t="n">
        <v>7879341</v>
      </c>
      <c r="D452" s="300" t="n">
        <v>8688518</v>
      </c>
      <c r="E452" s="300" t="n">
        <v>22.6907</v>
      </c>
      <c r="F452" s="300" t="n">
        <v>19.229</v>
      </c>
      <c r="I452" s="0" t="n">
        <v>6439675</v>
      </c>
      <c r="J452" s="0" t="n">
        <v>7879341</v>
      </c>
      <c r="K452" s="0" t="n">
        <v>8688518</v>
      </c>
      <c r="L452" s="0" t="n">
        <v>22.6907</v>
      </c>
      <c r="M452" s="0" t="n">
        <v>19.229</v>
      </c>
      <c r="O452" s="0" t="n">
        <f aca="false">I452-B452</f>
        <v>0</v>
      </c>
      <c r="P452" s="0" t="n">
        <f aca="false">J452-C452</f>
        <v>0</v>
      </c>
      <c r="Q452" s="0" t="n">
        <f aca="false">K452-D452</f>
        <v>0</v>
      </c>
      <c r="R452" s="0" t="n">
        <f aca="false">L452-E452</f>
        <v>0</v>
      </c>
      <c r="S452" s="0" t="n">
        <f aca="false">M452-F452</f>
        <v>0</v>
      </c>
    </row>
    <row r="453" customFormat="false" ht="15.75" hidden="false" customHeight="false" outlineLevel="0" collapsed="false">
      <c r="A453" s="0" t="s">
        <v>603</v>
      </c>
      <c r="B453" s="300" t="n">
        <v>8380478</v>
      </c>
      <c r="C453" s="300" t="n">
        <v>12199079</v>
      </c>
      <c r="D453" s="300" t="n">
        <v>14263061</v>
      </c>
      <c r="E453" s="300" t="n">
        <v>18.484</v>
      </c>
      <c r="F453" s="300" t="n">
        <v>16.0308</v>
      </c>
      <c r="I453" s="0" t="n">
        <v>8380478</v>
      </c>
      <c r="J453" s="0" t="n">
        <v>12199079</v>
      </c>
      <c r="K453" s="0" t="n">
        <v>14263061</v>
      </c>
      <c r="L453" s="0" t="n">
        <v>18.484</v>
      </c>
      <c r="M453" s="0" t="n">
        <v>16.0308</v>
      </c>
      <c r="O453" s="0" t="n">
        <f aca="false">I453-B453</f>
        <v>0</v>
      </c>
      <c r="P453" s="0" t="n">
        <f aca="false">J453-C453</f>
        <v>0</v>
      </c>
      <c r="Q453" s="0" t="n">
        <f aca="false">K453-D453</f>
        <v>0</v>
      </c>
      <c r="R453" s="0" t="n">
        <f aca="false">L453-E453</f>
        <v>0</v>
      </c>
      <c r="S453" s="0" t="n">
        <f aca="false">M453-F453</f>
        <v>0</v>
      </c>
    </row>
    <row r="454" customFormat="false" ht="15.75" hidden="false" customHeight="false" outlineLevel="0" collapsed="false">
      <c r="A454" s="0" t="s">
        <v>604</v>
      </c>
      <c r="B454" s="300" t="n">
        <v>7813786</v>
      </c>
      <c r="C454" s="300" t="n">
        <v>10541413</v>
      </c>
      <c r="D454" s="300" t="n">
        <v>12009857</v>
      </c>
      <c r="E454" s="300" t="n">
        <v>22.5613</v>
      </c>
      <c r="F454" s="300" t="n">
        <v>19.2104</v>
      </c>
      <c r="I454" s="0" t="n">
        <v>7813786</v>
      </c>
      <c r="J454" s="0" t="n">
        <v>10541413</v>
      </c>
      <c r="K454" s="0" t="n">
        <v>12009857</v>
      </c>
      <c r="L454" s="0" t="n">
        <v>22.5613</v>
      </c>
      <c r="M454" s="0" t="n">
        <v>19.2104</v>
      </c>
      <c r="O454" s="0" t="n">
        <f aca="false">I454-B454</f>
        <v>0</v>
      </c>
      <c r="P454" s="0" t="n">
        <f aca="false">J454-C454</f>
        <v>0</v>
      </c>
      <c r="Q454" s="0" t="n">
        <f aca="false">K454-D454</f>
        <v>0</v>
      </c>
      <c r="R454" s="0" t="n">
        <f aca="false">L454-E454</f>
        <v>0</v>
      </c>
      <c r="S454" s="0" t="n">
        <f aca="false">M454-F454</f>
        <v>0</v>
      </c>
    </row>
    <row r="455" customFormat="false" ht="15.75" hidden="false" customHeight="false" outlineLevel="0" collapsed="false">
      <c r="A455" s="0" t="s">
        <v>605</v>
      </c>
      <c r="B455" s="300" t="n">
        <v>6800493</v>
      </c>
      <c r="C455" s="300" t="n">
        <v>8549490</v>
      </c>
      <c r="D455" s="300" t="n">
        <v>9503471</v>
      </c>
      <c r="E455" s="300" t="n">
        <v>23.1137</v>
      </c>
      <c r="F455" s="300" t="n">
        <v>19.5939</v>
      </c>
      <c r="I455" s="0" t="n">
        <v>6800493</v>
      </c>
      <c r="J455" s="0" t="n">
        <v>8549490</v>
      </c>
      <c r="K455" s="0" t="n">
        <v>9503471</v>
      </c>
      <c r="L455" s="0" t="n">
        <v>23.1137</v>
      </c>
      <c r="M455" s="0" t="n">
        <v>19.5939</v>
      </c>
      <c r="O455" s="0" t="n">
        <f aca="false">I455-B455</f>
        <v>0</v>
      </c>
      <c r="P455" s="0" t="n">
        <f aca="false">J455-C455</f>
        <v>0</v>
      </c>
      <c r="Q455" s="0" t="n">
        <f aca="false">K455-D455</f>
        <v>0</v>
      </c>
      <c r="R455" s="0" t="n">
        <f aca="false">L455-E455</f>
        <v>0</v>
      </c>
      <c r="S455" s="0" t="n">
        <f aca="false">M455-F455</f>
        <v>0</v>
      </c>
    </row>
    <row r="456" customFormat="false" ht="15.75" hidden="false" customHeight="false" outlineLevel="0" collapsed="false">
      <c r="A456" s="0" t="s">
        <v>606</v>
      </c>
      <c r="B456" s="300" t="n">
        <v>6101178</v>
      </c>
      <c r="C456" s="300" t="n">
        <v>7343611</v>
      </c>
      <c r="D456" s="300" t="n">
        <v>8055417</v>
      </c>
      <c r="E456" s="300" t="n">
        <v>22.379</v>
      </c>
      <c r="F456" s="300" t="n">
        <v>18.9656</v>
      </c>
      <c r="I456" s="0" t="n">
        <v>6101178</v>
      </c>
      <c r="J456" s="0" t="n">
        <v>7343611</v>
      </c>
      <c r="K456" s="0" t="n">
        <v>8055417</v>
      </c>
      <c r="L456" s="0" t="n">
        <v>22.379</v>
      </c>
      <c r="M456" s="0" t="n">
        <v>18.9656</v>
      </c>
      <c r="O456" s="0" t="n">
        <f aca="false">I456-B456</f>
        <v>0</v>
      </c>
      <c r="P456" s="0" t="n">
        <f aca="false">J456-C456</f>
        <v>0</v>
      </c>
      <c r="Q456" s="0" t="n">
        <f aca="false">K456-D456</f>
        <v>0</v>
      </c>
      <c r="R456" s="0" t="n">
        <f aca="false">L456-E456</f>
        <v>0</v>
      </c>
      <c r="S456" s="0" t="n">
        <f aca="false">M456-F456</f>
        <v>0</v>
      </c>
    </row>
    <row r="457" customFormat="false" ht="15.75" hidden="false" customHeight="false" outlineLevel="0" collapsed="false">
      <c r="A457" s="0" t="s">
        <v>607</v>
      </c>
      <c r="B457" s="300" t="n">
        <v>6351708</v>
      </c>
      <c r="C457" s="300" t="n">
        <v>9019716</v>
      </c>
      <c r="D457" s="300" t="n">
        <v>10250927</v>
      </c>
      <c r="E457" s="300" t="n">
        <v>26.712</v>
      </c>
      <c r="F457" s="300" t="n">
        <v>22.8931</v>
      </c>
      <c r="I457" s="0" t="n">
        <v>6351708</v>
      </c>
      <c r="J457" s="0" t="n">
        <v>9019716</v>
      </c>
      <c r="K457" s="0" t="n">
        <v>10250927</v>
      </c>
      <c r="L457" s="0" t="n">
        <v>26.712</v>
      </c>
      <c r="M457" s="0" t="n">
        <v>22.8931</v>
      </c>
      <c r="O457" s="0" t="n">
        <f aca="false">I457-B457</f>
        <v>0</v>
      </c>
      <c r="P457" s="0" t="n">
        <f aca="false">J457-C457</f>
        <v>0</v>
      </c>
      <c r="Q457" s="0" t="n">
        <f aca="false">K457-D457</f>
        <v>0</v>
      </c>
      <c r="R457" s="0" t="n">
        <f aca="false">L457-E457</f>
        <v>0</v>
      </c>
      <c r="S457" s="0" t="n">
        <f aca="false">M457-F457</f>
        <v>0</v>
      </c>
    </row>
    <row r="458" customFormat="false" ht="15.75" hidden="false" customHeight="false" outlineLevel="0" collapsed="false">
      <c r="A458" s="0" t="s">
        <v>608</v>
      </c>
      <c r="B458" s="300" t="n">
        <v>5757246</v>
      </c>
      <c r="C458" s="300" t="n">
        <v>7740188</v>
      </c>
      <c r="D458" s="300" t="n">
        <v>8673236</v>
      </c>
      <c r="E458" s="300" t="n">
        <v>25.5047</v>
      </c>
      <c r="F458" s="300" t="n">
        <v>21.8221</v>
      </c>
      <c r="I458" s="0" t="n">
        <v>5757246</v>
      </c>
      <c r="J458" s="0" t="n">
        <v>7740188</v>
      </c>
      <c r="K458" s="0" t="n">
        <v>8673236</v>
      </c>
      <c r="L458" s="0" t="n">
        <v>25.5047</v>
      </c>
      <c r="M458" s="0" t="n">
        <v>21.8221</v>
      </c>
      <c r="O458" s="0" t="n">
        <f aca="false">I458-B458</f>
        <v>0</v>
      </c>
      <c r="P458" s="0" t="n">
        <f aca="false">J458-C458</f>
        <v>0</v>
      </c>
      <c r="Q458" s="0" t="n">
        <f aca="false">K458-D458</f>
        <v>0</v>
      </c>
      <c r="R458" s="0" t="n">
        <f aca="false">L458-E458</f>
        <v>0</v>
      </c>
      <c r="S458" s="0" t="n">
        <f aca="false">M458-F458</f>
        <v>0</v>
      </c>
    </row>
    <row r="459" customFormat="false" ht="15.75" hidden="false" customHeight="false" outlineLevel="0" collapsed="false">
      <c r="A459" s="0" t="s">
        <v>609</v>
      </c>
      <c r="B459" s="300" t="n">
        <v>5554482</v>
      </c>
      <c r="C459" s="300" t="n">
        <v>7223730</v>
      </c>
      <c r="D459" s="300" t="n">
        <v>8017655</v>
      </c>
      <c r="E459" s="300" t="n">
        <v>24.4132</v>
      </c>
      <c r="F459" s="300" t="n">
        <v>20.8723</v>
      </c>
      <c r="I459" s="0" t="n">
        <v>5554482</v>
      </c>
      <c r="J459" s="0" t="n">
        <v>7223730</v>
      </c>
      <c r="K459" s="0" t="n">
        <v>8017655</v>
      </c>
      <c r="L459" s="0" t="n">
        <v>24.4132</v>
      </c>
      <c r="M459" s="0" t="n">
        <v>20.8723</v>
      </c>
      <c r="O459" s="0" t="n">
        <f aca="false">I459-B459</f>
        <v>0</v>
      </c>
      <c r="P459" s="0" t="n">
        <f aca="false">J459-C459</f>
        <v>0</v>
      </c>
      <c r="Q459" s="0" t="n">
        <f aca="false">K459-D459</f>
        <v>0</v>
      </c>
      <c r="R459" s="0" t="n">
        <f aca="false">L459-E459</f>
        <v>0</v>
      </c>
      <c r="S459" s="0" t="n">
        <f aca="false">M459-F459</f>
        <v>0</v>
      </c>
    </row>
    <row r="460" customFormat="false" ht="15.75" hidden="false" customHeight="false" outlineLevel="0" collapsed="false">
      <c r="A460" s="0" t="s">
        <v>610</v>
      </c>
      <c r="B460" s="300" t="n">
        <v>5412507</v>
      </c>
      <c r="C460" s="300" t="n">
        <v>6807427</v>
      </c>
      <c r="D460" s="300" t="n">
        <v>7496559</v>
      </c>
      <c r="E460" s="300" t="n">
        <v>23.155</v>
      </c>
      <c r="F460" s="300" t="n">
        <v>19.7777</v>
      </c>
      <c r="I460" s="0" t="n">
        <v>5412507</v>
      </c>
      <c r="J460" s="0" t="n">
        <v>6807427</v>
      </c>
      <c r="K460" s="0" t="n">
        <v>7496559</v>
      </c>
      <c r="L460" s="0" t="n">
        <v>23.155</v>
      </c>
      <c r="M460" s="0" t="n">
        <v>19.7777</v>
      </c>
      <c r="O460" s="0" t="n">
        <f aca="false">I460-B460</f>
        <v>0</v>
      </c>
      <c r="P460" s="0" t="n">
        <f aca="false">J460-C460</f>
        <v>0</v>
      </c>
      <c r="Q460" s="0" t="n">
        <f aca="false">K460-D460</f>
        <v>0</v>
      </c>
      <c r="R460" s="0" t="n">
        <f aca="false">L460-E460</f>
        <v>0</v>
      </c>
      <c r="S460" s="0" t="n">
        <f aca="false">M460-F460</f>
        <v>0</v>
      </c>
    </row>
    <row r="461" customFormat="false" ht="15.75" hidden="false" customHeight="false" outlineLevel="0" collapsed="false">
      <c r="A461" s="0" t="s">
        <v>611</v>
      </c>
      <c r="B461" s="300" t="n">
        <v>4299441</v>
      </c>
      <c r="C461" s="300" t="n">
        <v>5791846</v>
      </c>
      <c r="D461" s="300" t="n">
        <v>6455319</v>
      </c>
      <c r="E461" s="300" t="n">
        <v>25.6042</v>
      </c>
      <c r="F461" s="300" t="n">
        <v>21.7821</v>
      </c>
      <c r="I461" s="0" t="n">
        <v>4299441</v>
      </c>
      <c r="J461" s="0" t="n">
        <v>5791846</v>
      </c>
      <c r="K461" s="0" t="n">
        <v>6455319</v>
      </c>
      <c r="L461" s="0" t="n">
        <v>25.6042</v>
      </c>
      <c r="M461" s="0" t="n">
        <v>21.7821</v>
      </c>
      <c r="O461" s="0" t="n">
        <f aca="false">I461-B461</f>
        <v>0</v>
      </c>
      <c r="P461" s="0" t="n">
        <f aca="false">J461-C461</f>
        <v>0</v>
      </c>
      <c r="Q461" s="0" t="n">
        <f aca="false">K461-D461</f>
        <v>0</v>
      </c>
      <c r="R461" s="0" t="n">
        <f aca="false">L461-E461</f>
        <v>0</v>
      </c>
      <c r="S461" s="0" t="n">
        <f aca="false">M461-F461</f>
        <v>0</v>
      </c>
    </row>
    <row r="462" customFormat="false" ht="15.75" hidden="false" customHeight="false" outlineLevel="0" collapsed="false">
      <c r="A462" s="0" t="s">
        <v>612</v>
      </c>
      <c r="B462" s="300" t="n">
        <v>4039545</v>
      </c>
      <c r="C462" s="300" t="n">
        <v>5207865</v>
      </c>
      <c r="D462" s="300" t="n">
        <v>5741726</v>
      </c>
      <c r="E462" s="300" t="n">
        <v>24.6033</v>
      </c>
      <c r="F462" s="300" t="n">
        <v>20.9118</v>
      </c>
      <c r="I462" s="0" t="n">
        <v>4039545</v>
      </c>
      <c r="J462" s="0" t="n">
        <v>5207865</v>
      </c>
      <c r="K462" s="0" t="n">
        <v>5741726</v>
      </c>
      <c r="L462" s="0" t="n">
        <v>24.6033</v>
      </c>
      <c r="M462" s="0" t="n">
        <v>20.9118</v>
      </c>
      <c r="O462" s="0" t="n">
        <f aca="false">I462-B462</f>
        <v>0</v>
      </c>
      <c r="P462" s="0" t="n">
        <f aca="false">J462-C462</f>
        <v>0</v>
      </c>
      <c r="Q462" s="0" t="n">
        <f aca="false">K462-D462</f>
        <v>0</v>
      </c>
      <c r="R462" s="0" t="n">
        <f aca="false">L462-E462</f>
        <v>0</v>
      </c>
      <c r="S462" s="0" t="n">
        <f aca="false">M462-F462</f>
        <v>0</v>
      </c>
    </row>
    <row r="463" customFormat="false" ht="15.75" hidden="false" customHeight="false" outlineLevel="0" collapsed="false">
      <c r="A463" s="0" t="s">
        <v>613</v>
      </c>
      <c r="B463" s="300" t="n">
        <v>3874694</v>
      </c>
      <c r="C463" s="300" t="n">
        <v>4855839</v>
      </c>
      <c r="D463" s="300" t="n">
        <v>5311596</v>
      </c>
      <c r="E463" s="300" t="n">
        <v>23.6305</v>
      </c>
      <c r="F463" s="300" t="n">
        <v>20.0751</v>
      </c>
      <c r="I463" s="0" t="n">
        <v>3874694</v>
      </c>
      <c r="J463" s="0" t="n">
        <v>4855839</v>
      </c>
      <c r="K463" s="0" t="n">
        <v>5311596</v>
      </c>
      <c r="L463" s="0" t="n">
        <v>23.6305</v>
      </c>
      <c r="M463" s="0" t="n">
        <v>20.0751</v>
      </c>
      <c r="O463" s="0" t="n">
        <f aca="false">I463-B463</f>
        <v>0</v>
      </c>
      <c r="P463" s="0" t="n">
        <f aca="false">J463-C463</f>
        <v>0</v>
      </c>
      <c r="Q463" s="0" t="n">
        <f aca="false">K463-D463</f>
        <v>0</v>
      </c>
      <c r="R463" s="0" t="n">
        <f aca="false">L463-E463</f>
        <v>0</v>
      </c>
      <c r="S463" s="0" t="n">
        <f aca="false">M463-F463</f>
        <v>0</v>
      </c>
    </row>
    <row r="464" customFormat="false" ht="15.75" hidden="false" customHeight="false" outlineLevel="0" collapsed="false">
      <c r="A464" s="0" t="s">
        <v>614</v>
      </c>
      <c r="B464" s="300" t="n">
        <v>4178731</v>
      </c>
      <c r="C464" s="300" t="n">
        <v>5131260</v>
      </c>
      <c r="D464" s="300" t="n">
        <v>5593364</v>
      </c>
      <c r="E464" s="300" t="n">
        <v>22.6839</v>
      </c>
      <c r="F464" s="300" t="n">
        <v>19.2785</v>
      </c>
      <c r="I464" s="0" t="n">
        <v>4178731</v>
      </c>
      <c r="J464" s="0" t="n">
        <v>5131260</v>
      </c>
      <c r="K464" s="0" t="n">
        <v>5593364</v>
      </c>
      <c r="L464" s="0" t="n">
        <v>22.6839</v>
      </c>
      <c r="M464" s="0" t="n">
        <v>19.2785</v>
      </c>
      <c r="O464" s="0" t="n">
        <f aca="false">I464-B464</f>
        <v>0</v>
      </c>
      <c r="P464" s="0" t="n">
        <f aca="false">J464-C464</f>
        <v>0</v>
      </c>
      <c r="Q464" s="0" t="n">
        <f aca="false">K464-D464</f>
        <v>0</v>
      </c>
      <c r="R464" s="0" t="n">
        <f aca="false">L464-E464</f>
        <v>0</v>
      </c>
      <c r="S464" s="0" t="n">
        <f aca="false">M464-F464</f>
        <v>0</v>
      </c>
    </row>
    <row r="465" customFormat="false" ht="15.75" hidden="false" customHeight="false" outlineLevel="0" collapsed="false">
      <c r="A465" s="0" t="s">
        <v>615</v>
      </c>
      <c r="B465" s="300" t="n">
        <v>8446434</v>
      </c>
      <c r="C465" s="300" t="n">
        <v>12886432</v>
      </c>
      <c r="D465" s="300" t="n">
        <v>14805665</v>
      </c>
      <c r="E465" s="300" t="n">
        <v>27.5817</v>
      </c>
      <c r="F465" s="300" t="n">
        <v>23.5531</v>
      </c>
      <c r="I465" s="0" t="n">
        <v>8446434</v>
      </c>
      <c r="J465" s="0" t="n">
        <v>12886432</v>
      </c>
      <c r="K465" s="0" t="n">
        <v>14805665</v>
      </c>
      <c r="L465" s="0" t="n">
        <v>27.5817</v>
      </c>
      <c r="M465" s="0" t="n">
        <v>23.5531</v>
      </c>
      <c r="O465" s="0" t="n">
        <f aca="false">I465-B465</f>
        <v>0</v>
      </c>
      <c r="P465" s="0" t="n">
        <f aca="false">J465-C465</f>
        <v>0</v>
      </c>
      <c r="Q465" s="0" t="n">
        <f aca="false">K465-D465</f>
        <v>0</v>
      </c>
      <c r="R465" s="0" t="n">
        <f aca="false">L465-E465</f>
        <v>0</v>
      </c>
      <c r="S465" s="0" t="n">
        <f aca="false">M465-F465</f>
        <v>0</v>
      </c>
    </row>
    <row r="466" customFormat="false" ht="15.75" hidden="false" customHeight="false" outlineLevel="0" collapsed="false">
      <c r="A466" s="0" t="s">
        <v>616</v>
      </c>
      <c r="B466" s="300" t="n">
        <v>7248110</v>
      </c>
      <c r="C466" s="300" t="n">
        <v>10344596</v>
      </c>
      <c r="D466" s="300" t="n">
        <v>11712230</v>
      </c>
      <c r="E466" s="300" t="n">
        <v>25.907</v>
      </c>
      <c r="F466" s="300" t="n">
        <v>22.0823</v>
      </c>
      <c r="I466" s="0" t="n">
        <v>7248110</v>
      </c>
      <c r="J466" s="0" t="n">
        <v>10344596</v>
      </c>
      <c r="K466" s="0" t="n">
        <v>11712230</v>
      </c>
      <c r="L466" s="0" t="n">
        <v>25.907</v>
      </c>
      <c r="M466" s="0" t="n">
        <v>22.0823</v>
      </c>
      <c r="O466" s="0" t="n">
        <f aca="false">I466-B466</f>
        <v>0</v>
      </c>
      <c r="P466" s="0" t="n">
        <f aca="false">J466-C466</f>
        <v>0</v>
      </c>
      <c r="Q466" s="0" t="n">
        <f aca="false">K466-D466</f>
        <v>0</v>
      </c>
      <c r="R466" s="0" t="n">
        <f aca="false">L466-E466</f>
        <v>0</v>
      </c>
      <c r="S466" s="0" t="n">
        <f aca="false">M466-F466</f>
        <v>0</v>
      </c>
    </row>
    <row r="467" customFormat="false" ht="15.75" hidden="false" customHeight="false" outlineLevel="0" collapsed="false">
      <c r="A467" s="0" t="s">
        <v>617</v>
      </c>
      <c r="B467" s="300" t="n">
        <v>6449819</v>
      </c>
      <c r="C467" s="300" t="n">
        <v>8708992</v>
      </c>
      <c r="D467" s="300" t="n">
        <v>9723192</v>
      </c>
      <c r="E467" s="300" t="n">
        <v>24.3824</v>
      </c>
      <c r="F467" s="300" t="n">
        <v>20.7515</v>
      </c>
      <c r="I467" s="0" t="n">
        <v>6449819</v>
      </c>
      <c r="J467" s="0" t="n">
        <v>8708992</v>
      </c>
      <c r="K467" s="0" t="n">
        <v>9723192</v>
      </c>
      <c r="L467" s="0" t="n">
        <v>24.3824</v>
      </c>
      <c r="M467" s="0" t="n">
        <v>20.7515</v>
      </c>
      <c r="O467" s="0" t="n">
        <f aca="false">I467-B467</f>
        <v>0</v>
      </c>
      <c r="P467" s="0" t="n">
        <f aca="false">J467-C467</f>
        <v>0</v>
      </c>
      <c r="Q467" s="0" t="n">
        <f aca="false">K467-D467</f>
        <v>0</v>
      </c>
      <c r="R467" s="0" t="n">
        <f aca="false">L467-E467</f>
        <v>0</v>
      </c>
      <c r="S467" s="0" t="n">
        <f aca="false">M467-F467</f>
        <v>0</v>
      </c>
    </row>
    <row r="468" customFormat="false" ht="15.75" hidden="false" customHeight="false" outlineLevel="0" collapsed="false">
      <c r="A468" s="0" t="s">
        <v>618</v>
      </c>
      <c r="B468" s="300" t="n">
        <v>5738023</v>
      </c>
      <c r="C468" s="300" t="n">
        <v>7361179</v>
      </c>
      <c r="D468" s="300" t="n">
        <v>8115687</v>
      </c>
      <c r="E468" s="300" t="n">
        <v>22.2195</v>
      </c>
      <c r="F468" s="300" t="n">
        <v>18.8878</v>
      </c>
      <c r="I468" s="0" t="n">
        <v>5738023</v>
      </c>
      <c r="J468" s="0" t="n">
        <v>7361179</v>
      </c>
      <c r="K468" s="0" t="n">
        <v>8115687</v>
      </c>
      <c r="L468" s="0" t="n">
        <v>22.2195</v>
      </c>
      <c r="M468" s="0" t="n">
        <v>18.8878</v>
      </c>
      <c r="O468" s="0" t="n">
        <f aca="false">I468-B468</f>
        <v>0</v>
      </c>
      <c r="P468" s="0" t="n">
        <f aca="false">J468-C468</f>
        <v>0</v>
      </c>
      <c r="Q468" s="0" t="n">
        <f aca="false">K468-D468</f>
        <v>0</v>
      </c>
      <c r="R468" s="0" t="n">
        <f aca="false">L468-E468</f>
        <v>0</v>
      </c>
      <c r="S468" s="0" t="n">
        <f aca="false">M468-F468</f>
        <v>0</v>
      </c>
    </row>
    <row r="469" customFormat="false" ht="15.75" hidden="false" customHeight="false" outlineLevel="0" collapsed="false">
      <c r="A469" s="0" t="s">
        <v>619</v>
      </c>
      <c r="B469" s="300" t="n">
        <v>7019116</v>
      </c>
      <c r="C469" s="300" t="n">
        <v>10314286</v>
      </c>
      <c r="D469" s="300" t="n">
        <v>11693751</v>
      </c>
      <c r="E469" s="300" t="n">
        <v>26.7222</v>
      </c>
      <c r="F469" s="300" t="n">
        <v>22.78</v>
      </c>
      <c r="I469" s="0" t="n">
        <v>7019116</v>
      </c>
      <c r="J469" s="0" t="n">
        <v>10314286</v>
      </c>
      <c r="K469" s="0" t="n">
        <v>11693751</v>
      </c>
      <c r="L469" s="0" t="n">
        <v>26.7222</v>
      </c>
      <c r="M469" s="0" t="n">
        <v>22.78</v>
      </c>
      <c r="O469" s="0" t="n">
        <f aca="false">I469-B469</f>
        <v>0</v>
      </c>
      <c r="P469" s="0" t="n">
        <f aca="false">J469-C469</f>
        <v>0</v>
      </c>
      <c r="Q469" s="0" t="n">
        <f aca="false">K469-D469</f>
        <v>0</v>
      </c>
      <c r="R469" s="0" t="n">
        <f aca="false">L469-E469</f>
        <v>0</v>
      </c>
      <c r="S469" s="0" t="n">
        <f aca="false">M469-F469</f>
        <v>0</v>
      </c>
    </row>
    <row r="470" customFormat="false" ht="15.75" hidden="false" customHeight="false" outlineLevel="0" collapsed="false">
      <c r="A470" s="0" t="s">
        <v>620</v>
      </c>
      <c r="B470" s="300" t="n">
        <v>6066590</v>
      </c>
      <c r="C470" s="300" t="n">
        <v>8338412</v>
      </c>
      <c r="D470" s="300" t="n">
        <v>9311542</v>
      </c>
      <c r="E470" s="300" t="n">
        <v>25.2401</v>
      </c>
      <c r="F470" s="300" t="n">
        <v>21.4787</v>
      </c>
      <c r="I470" s="0" t="n">
        <v>6066590</v>
      </c>
      <c r="J470" s="0" t="n">
        <v>8338412</v>
      </c>
      <c r="K470" s="0" t="n">
        <v>9311542</v>
      </c>
      <c r="L470" s="0" t="n">
        <v>25.2401</v>
      </c>
      <c r="M470" s="0" t="n">
        <v>21.4787</v>
      </c>
      <c r="O470" s="0" t="n">
        <f aca="false">I470-B470</f>
        <v>0</v>
      </c>
      <c r="P470" s="0" t="n">
        <f aca="false">J470-C470</f>
        <v>0</v>
      </c>
      <c r="Q470" s="0" t="n">
        <f aca="false">K470-D470</f>
        <v>0</v>
      </c>
      <c r="R470" s="0" t="n">
        <f aca="false">L470-E470</f>
        <v>0</v>
      </c>
      <c r="S470" s="0" t="n">
        <f aca="false">M470-F470</f>
        <v>0</v>
      </c>
    </row>
    <row r="471" customFormat="false" ht="15.75" hidden="false" customHeight="false" outlineLevel="0" collapsed="false">
      <c r="A471" s="0" t="s">
        <v>621</v>
      </c>
      <c r="B471" s="300" t="n">
        <v>5426322</v>
      </c>
      <c r="C471" s="300" t="n">
        <v>7062208</v>
      </c>
      <c r="D471" s="300" t="n">
        <v>7777641</v>
      </c>
      <c r="E471" s="300" t="n">
        <v>23.6423</v>
      </c>
      <c r="F471" s="300" t="n">
        <v>20.0966</v>
      </c>
      <c r="I471" s="0" t="n">
        <v>5426322</v>
      </c>
      <c r="J471" s="0" t="n">
        <v>7062208</v>
      </c>
      <c r="K471" s="0" t="n">
        <v>7777641</v>
      </c>
      <c r="L471" s="0" t="n">
        <v>23.6423</v>
      </c>
      <c r="M471" s="0" t="n">
        <v>20.0966</v>
      </c>
      <c r="O471" s="0" t="n">
        <f aca="false">I471-B471</f>
        <v>0</v>
      </c>
      <c r="P471" s="0" t="n">
        <f aca="false">J471-C471</f>
        <v>0</v>
      </c>
      <c r="Q471" s="0" t="n">
        <f aca="false">K471-D471</f>
        <v>0</v>
      </c>
      <c r="R471" s="0" t="n">
        <f aca="false">L471-E471</f>
        <v>0</v>
      </c>
      <c r="S471" s="0" t="n">
        <f aca="false">M471-F471</f>
        <v>0</v>
      </c>
    </row>
    <row r="472" customFormat="false" ht="15.75" hidden="false" customHeight="false" outlineLevel="0" collapsed="false">
      <c r="A472" s="0" t="s">
        <v>622</v>
      </c>
      <c r="B472" s="300" t="n">
        <v>5132721</v>
      </c>
      <c r="C472" s="300" t="n">
        <v>6400251</v>
      </c>
      <c r="D472" s="300" t="n">
        <v>6985863</v>
      </c>
      <c r="E472" s="300" t="n">
        <v>21.6764</v>
      </c>
      <c r="F472" s="300" t="n">
        <v>18.4209</v>
      </c>
      <c r="I472" s="0" t="n">
        <v>5132721</v>
      </c>
      <c r="J472" s="0" t="n">
        <v>6400251</v>
      </c>
      <c r="K472" s="0" t="n">
        <v>6985863</v>
      </c>
      <c r="L472" s="0" t="n">
        <v>21.6764</v>
      </c>
      <c r="M472" s="0" t="n">
        <v>18.4209</v>
      </c>
      <c r="O472" s="0" t="n">
        <f aca="false">I472-B472</f>
        <v>0</v>
      </c>
      <c r="P472" s="0" t="n">
        <f aca="false">J472-C472</f>
        <v>0</v>
      </c>
      <c r="Q472" s="0" t="n">
        <f aca="false">K472-D472</f>
        <v>0</v>
      </c>
      <c r="R472" s="0" t="n">
        <f aca="false">L472-E472</f>
        <v>0</v>
      </c>
      <c r="S472" s="0" t="n">
        <f aca="false">M472-F472</f>
        <v>0</v>
      </c>
    </row>
    <row r="473" customFormat="false" ht="15.75" hidden="false" customHeight="false" outlineLevel="0" collapsed="false">
      <c r="A473" s="0" t="s">
        <v>623</v>
      </c>
      <c r="B473" s="300" t="n">
        <v>5913595</v>
      </c>
      <c r="C473" s="300" t="n">
        <v>7966188</v>
      </c>
      <c r="D473" s="300" t="n">
        <v>9093021</v>
      </c>
      <c r="E473" s="300" t="n">
        <v>13.3009</v>
      </c>
      <c r="F473" s="300" t="n">
        <v>11.5024</v>
      </c>
      <c r="I473" s="0" t="n">
        <v>5913595</v>
      </c>
      <c r="J473" s="0" t="n">
        <v>7966188</v>
      </c>
      <c r="K473" s="0" t="n">
        <v>9093021</v>
      </c>
      <c r="L473" s="0" t="n">
        <v>13.3009</v>
      </c>
      <c r="M473" s="0" t="n">
        <v>11.5024</v>
      </c>
      <c r="O473" s="0" t="n">
        <f aca="false">I473-B473</f>
        <v>0</v>
      </c>
      <c r="P473" s="0" t="n">
        <f aca="false">J473-C473</f>
        <v>0</v>
      </c>
      <c r="Q473" s="0" t="n">
        <f aca="false">K473-D473</f>
        <v>0</v>
      </c>
      <c r="R473" s="0" t="n">
        <f aca="false">L473-E473</f>
        <v>0</v>
      </c>
      <c r="S473" s="0" t="n">
        <f aca="false">M473-F473</f>
        <v>0</v>
      </c>
    </row>
    <row r="474" customFormat="false" ht="15.75" hidden="false" customHeight="false" outlineLevel="0" collapsed="false">
      <c r="A474" s="0" t="s">
        <v>624</v>
      </c>
      <c r="B474" s="300" t="n">
        <v>5112295</v>
      </c>
      <c r="C474" s="300" t="n">
        <v>6529226</v>
      </c>
      <c r="D474" s="300" t="n">
        <v>7271197</v>
      </c>
      <c r="E474" s="300" t="n">
        <v>11.2302</v>
      </c>
      <c r="F474" s="300" t="n">
        <v>9.6533</v>
      </c>
      <c r="I474" s="0" t="n">
        <v>5112295</v>
      </c>
      <c r="J474" s="0" t="n">
        <v>6529226</v>
      </c>
      <c r="K474" s="0" t="n">
        <v>7271197</v>
      </c>
      <c r="L474" s="0" t="n">
        <v>11.2302</v>
      </c>
      <c r="M474" s="0" t="n">
        <v>9.6533</v>
      </c>
      <c r="O474" s="0" t="n">
        <f aca="false">I474-B474</f>
        <v>0</v>
      </c>
      <c r="P474" s="0" t="n">
        <f aca="false">J474-C474</f>
        <v>0</v>
      </c>
      <c r="Q474" s="0" t="n">
        <f aca="false">K474-D474</f>
        <v>0</v>
      </c>
      <c r="R474" s="0" t="n">
        <f aca="false">L474-E474</f>
        <v>0</v>
      </c>
      <c r="S474" s="0" t="n">
        <f aca="false">M474-F474</f>
        <v>0</v>
      </c>
    </row>
    <row r="475" customFormat="false" ht="15.75" hidden="false" customHeight="false" outlineLevel="0" collapsed="false">
      <c r="A475" s="0" t="s">
        <v>625</v>
      </c>
      <c r="B475" s="300" t="n">
        <v>4665245</v>
      </c>
      <c r="C475" s="300" t="n">
        <v>5762757</v>
      </c>
      <c r="D475" s="300" t="n">
        <v>6337721</v>
      </c>
      <c r="E475" s="300" t="n">
        <v>10.3713</v>
      </c>
      <c r="F475" s="300" t="n">
        <v>8.8935</v>
      </c>
      <c r="I475" s="0" t="n">
        <v>4665245</v>
      </c>
      <c r="J475" s="0" t="n">
        <v>5762757</v>
      </c>
      <c r="K475" s="0" t="n">
        <v>6337721</v>
      </c>
      <c r="L475" s="0" t="n">
        <v>10.3713</v>
      </c>
      <c r="M475" s="0" t="n">
        <v>8.8935</v>
      </c>
      <c r="O475" s="0" t="n">
        <f aca="false">I475-B475</f>
        <v>0</v>
      </c>
      <c r="P475" s="0" t="n">
        <f aca="false">J475-C475</f>
        <v>0</v>
      </c>
      <c r="Q475" s="0" t="n">
        <f aca="false">K475-D475</f>
        <v>0</v>
      </c>
      <c r="R475" s="0" t="n">
        <f aca="false">L475-E475</f>
        <v>0</v>
      </c>
      <c r="S475" s="0" t="n">
        <f aca="false">M475-F475</f>
        <v>0</v>
      </c>
    </row>
    <row r="476" customFormat="false" ht="15.75" hidden="false" customHeight="false" outlineLevel="0" collapsed="false">
      <c r="A476" s="0" t="s">
        <v>626</v>
      </c>
      <c r="B476" s="300" t="n">
        <v>4358608</v>
      </c>
      <c r="C476" s="300" t="n">
        <v>5203172</v>
      </c>
      <c r="D476" s="300" t="n">
        <v>5649059</v>
      </c>
      <c r="E476" s="300" t="n">
        <v>9.7499</v>
      </c>
      <c r="F476" s="300" t="n">
        <v>8.3517</v>
      </c>
      <c r="I476" s="0" t="n">
        <v>4358608</v>
      </c>
      <c r="J476" s="0" t="n">
        <v>5203172</v>
      </c>
      <c r="K476" s="0" t="n">
        <v>5649059</v>
      </c>
      <c r="L476" s="0" t="n">
        <v>9.7499</v>
      </c>
      <c r="M476" s="0" t="n">
        <v>8.3517</v>
      </c>
      <c r="O476" s="0" t="n">
        <f aca="false">I476-B476</f>
        <v>0</v>
      </c>
      <c r="P476" s="0" t="n">
        <f aca="false">J476-C476</f>
        <v>0</v>
      </c>
      <c r="Q476" s="0" t="n">
        <f aca="false">K476-D476</f>
        <v>0</v>
      </c>
      <c r="R476" s="0" t="n">
        <f aca="false">L476-E476</f>
        <v>0</v>
      </c>
      <c r="S476" s="0" t="n">
        <f aca="false">M476-F476</f>
        <v>0</v>
      </c>
    </row>
    <row r="477" customFormat="false" ht="15.75" hidden="false" customHeight="false" outlineLevel="0" collapsed="false">
      <c r="A477" s="0" t="s">
        <v>627</v>
      </c>
      <c r="B477" s="300" t="n">
        <v>4760848</v>
      </c>
      <c r="C477" s="300" t="n">
        <v>6212685</v>
      </c>
      <c r="D477" s="300" t="n">
        <v>6924576</v>
      </c>
      <c r="E477" s="300" t="n">
        <v>12.2138</v>
      </c>
      <c r="F477" s="300" t="n">
        <v>10.465</v>
      </c>
      <c r="I477" s="0" t="n">
        <v>4760848</v>
      </c>
      <c r="J477" s="0" t="n">
        <v>6212685</v>
      </c>
      <c r="K477" s="0" t="n">
        <v>6924576</v>
      </c>
      <c r="L477" s="0" t="n">
        <v>12.2138</v>
      </c>
      <c r="M477" s="0" t="n">
        <v>10.465</v>
      </c>
      <c r="O477" s="0" t="n">
        <f aca="false">I477-B477</f>
        <v>0</v>
      </c>
      <c r="P477" s="0" t="n">
        <f aca="false">J477-C477</f>
        <v>0</v>
      </c>
      <c r="Q477" s="0" t="n">
        <f aca="false">K477-D477</f>
        <v>0</v>
      </c>
      <c r="R477" s="0" t="n">
        <f aca="false">L477-E477</f>
        <v>0</v>
      </c>
      <c r="S477" s="0" t="n">
        <f aca="false">M477-F477</f>
        <v>0</v>
      </c>
    </row>
    <row r="478" customFormat="false" ht="15.75" hidden="false" customHeight="false" outlineLevel="0" collapsed="false">
      <c r="A478" s="0" t="s">
        <v>628</v>
      </c>
      <c r="B478" s="300" t="n">
        <v>4236931</v>
      </c>
      <c r="C478" s="300" t="n">
        <v>5302652</v>
      </c>
      <c r="D478" s="300" t="n">
        <v>5816319</v>
      </c>
      <c r="E478" s="300" t="n">
        <v>11.15</v>
      </c>
      <c r="F478" s="300" t="n">
        <v>9.5204</v>
      </c>
      <c r="I478" s="0" t="n">
        <v>4236931</v>
      </c>
      <c r="J478" s="0" t="n">
        <v>5302652</v>
      </c>
      <c r="K478" s="0" t="n">
        <v>5816319</v>
      </c>
      <c r="L478" s="0" t="n">
        <v>11.15</v>
      </c>
      <c r="M478" s="0" t="n">
        <v>9.5204</v>
      </c>
      <c r="O478" s="0" t="n">
        <f aca="false">I478-B478</f>
        <v>0</v>
      </c>
      <c r="P478" s="0" t="n">
        <f aca="false">J478-C478</f>
        <v>0</v>
      </c>
      <c r="Q478" s="0" t="n">
        <f aca="false">K478-D478</f>
        <v>0</v>
      </c>
      <c r="R478" s="0" t="n">
        <f aca="false">L478-E478</f>
        <v>0</v>
      </c>
      <c r="S478" s="0" t="n">
        <f aca="false">M478-F478</f>
        <v>0</v>
      </c>
    </row>
    <row r="479" customFormat="false" ht="15.75" hidden="false" customHeight="false" outlineLevel="0" collapsed="false">
      <c r="A479" s="0" t="s">
        <v>629</v>
      </c>
      <c r="B479" s="300" t="n">
        <v>3932234</v>
      </c>
      <c r="C479" s="300" t="n">
        <v>4755173</v>
      </c>
      <c r="D479" s="300" t="n">
        <v>5152875</v>
      </c>
      <c r="E479" s="300" t="n">
        <v>10.5868</v>
      </c>
      <c r="F479" s="300" t="n">
        <v>9.0224</v>
      </c>
      <c r="I479" s="0" t="n">
        <v>3932234</v>
      </c>
      <c r="J479" s="0" t="n">
        <v>4755173</v>
      </c>
      <c r="K479" s="0" t="n">
        <v>5152875</v>
      </c>
      <c r="L479" s="0" t="n">
        <v>10.5868</v>
      </c>
      <c r="M479" s="0" t="n">
        <v>9.0224</v>
      </c>
      <c r="O479" s="0" t="n">
        <f aca="false">I479-B479</f>
        <v>0</v>
      </c>
      <c r="P479" s="0" t="n">
        <f aca="false">J479-C479</f>
        <v>0</v>
      </c>
      <c r="Q479" s="0" t="n">
        <f aca="false">K479-D479</f>
        <v>0</v>
      </c>
      <c r="R479" s="0" t="n">
        <f aca="false">L479-E479</f>
        <v>0</v>
      </c>
      <c r="S479" s="0" t="n">
        <f aca="false">M479-F479</f>
        <v>0</v>
      </c>
    </row>
    <row r="480" customFormat="false" ht="15.75" hidden="false" customHeight="false" outlineLevel="0" collapsed="false">
      <c r="A480" s="0" t="s">
        <v>630</v>
      </c>
      <c r="B480" s="300" t="n">
        <v>3843445</v>
      </c>
      <c r="C480" s="300" t="n">
        <v>4512901</v>
      </c>
      <c r="D480" s="300" t="n">
        <v>4846339</v>
      </c>
      <c r="E480" s="300" t="n">
        <v>10.071</v>
      </c>
      <c r="F480" s="300" t="n">
        <v>8.5882</v>
      </c>
      <c r="I480" s="0" t="n">
        <v>3843445</v>
      </c>
      <c r="J480" s="0" t="n">
        <v>4512901</v>
      </c>
      <c r="K480" s="0" t="n">
        <v>4846339</v>
      </c>
      <c r="L480" s="0" t="n">
        <v>10.071</v>
      </c>
      <c r="M480" s="0" t="n">
        <v>8.5882</v>
      </c>
      <c r="O480" s="0" t="n">
        <f aca="false">I480-B480</f>
        <v>0</v>
      </c>
      <c r="P480" s="0" t="n">
        <f aca="false">J480-C480</f>
        <v>0</v>
      </c>
      <c r="Q480" s="0" t="n">
        <f aca="false">K480-D480</f>
        <v>0</v>
      </c>
      <c r="R480" s="0" t="n">
        <f aca="false">L480-E480</f>
        <v>0</v>
      </c>
      <c r="S480" s="0" t="n">
        <f aca="false">M480-F480</f>
        <v>0</v>
      </c>
    </row>
    <row r="481" customFormat="false" ht="15.75" hidden="false" customHeight="false" outlineLevel="0" collapsed="false">
      <c r="A481" s="0" t="s">
        <v>631</v>
      </c>
      <c r="B481" s="300" t="n">
        <v>7418199</v>
      </c>
      <c r="C481" s="300" t="n">
        <v>10672977</v>
      </c>
      <c r="D481" s="300" t="n">
        <v>12050053</v>
      </c>
      <c r="E481" s="300" t="n">
        <v>28.1542</v>
      </c>
      <c r="F481" s="300" t="n">
        <v>24.0714</v>
      </c>
      <c r="I481" s="0" t="n">
        <v>7418199</v>
      </c>
      <c r="J481" s="0" t="n">
        <v>10672977</v>
      </c>
      <c r="K481" s="0" t="n">
        <v>12050053</v>
      </c>
      <c r="L481" s="0" t="n">
        <v>28.1542</v>
      </c>
      <c r="M481" s="0" t="n">
        <v>24.0714</v>
      </c>
      <c r="O481" s="0" t="n">
        <f aca="false">I481-B481</f>
        <v>0</v>
      </c>
      <c r="P481" s="0" t="n">
        <f aca="false">J481-C481</f>
        <v>0</v>
      </c>
      <c r="Q481" s="0" t="n">
        <f aca="false">K481-D481</f>
        <v>0</v>
      </c>
      <c r="R481" s="0" t="n">
        <f aca="false">L481-E481</f>
        <v>0</v>
      </c>
      <c r="S481" s="0" t="n">
        <f aca="false">M481-F481</f>
        <v>0</v>
      </c>
    </row>
    <row r="482" customFormat="false" ht="15.75" hidden="false" customHeight="false" outlineLevel="0" collapsed="false">
      <c r="A482" s="0" t="s">
        <v>632</v>
      </c>
      <c r="B482" s="300" t="n">
        <v>6405681</v>
      </c>
      <c r="C482" s="300" t="n">
        <v>8634311</v>
      </c>
      <c r="D482" s="300" t="n">
        <v>9621920</v>
      </c>
      <c r="E482" s="300" t="n">
        <v>26.3481</v>
      </c>
      <c r="F482" s="300" t="n">
        <v>22.4682</v>
      </c>
      <c r="I482" s="0" t="n">
        <v>6405681</v>
      </c>
      <c r="J482" s="0" t="n">
        <v>8634311</v>
      </c>
      <c r="K482" s="0" t="n">
        <v>9621920</v>
      </c>
      <c r="L482" s="0" t="n">
        <v>26.3481</v>
      </c>
      <c r="M482" s="0" t="n">
        <v>22.4682</v>
      </c>
      <c r="O482" s="0" t="n">
        <f aca="false">I482-B482</f>
        <v>0</v>
      </c>
      <c r="P482" s="0" t="n">
        <f aca="false">J482-C482</f>
        <v>0</v>
      </c>
      <c r="Q482" s="0" t="n">
        <f aca="false">K482-D482</f>
        <v>0</v>
      </c>
      <c r="R482" s="0" t="n">
        <f aca="false">L482-E482</f>
        <v>0</v>
      </c>
      <c r="S482" s="0" t="n">
        <f aca="false">M482-F482</f>
        <v>0</v>
      </c>
    </row>
    <row r="483" customFormat="false" ht="15.75" hidden="false" customHeight="false" outlineLevel="0" collapsed="false">
      <c r="A483" s="0" t="s">
        <v>633</v>
      </c>
      <c r="B483" s="300" t="n">
        <v>5839475</v>
      </c>
      <c r="C483" s="300" t="n">
        <v>7594316</v>
      </c>
      <c r="D483" s="300" t="n">
        <v>8391015</v>
      </c>
      <c r="E483" s="300" t="n">
        <v>24.9053</v>
      </c>
      <c r="F483" s="300" t="n">
        <v>21.2119</v>
      </c>
      <c r="I483" s="0" t="n">
        <v>5839475</v>
      </c>
      <c r="J483" s="0" t="n">
        <v>7594316</v>
      </c>
      <c r="K483" s="0" t="n">
        <v>8391015</v>
      </c>
      <c r="L483" s="0" t="n">
        <v>24.9053</v>
      </c>
      <c r="M483" s="0" t="n">
        <v>21.2119</v>
      </c>
      <c r="O483" s="0" t="n">
        <f aca="false">I483-B483</f>
        <v>0</v>
      </c>
      <c r="P483" s="0" t="n">
        <f aca="false">J483-C483</f>
        <v>0</v>
      </c>
      <c r="Q483" s="0" t="n">
        <f aca="false">K483-D483</f>
        <v>0</v>
      </c>
      <c r="R483" s="0" t="n">
        <f aca="false">L483-E483</f>
        <v>0</v>
      </c>
      <c r="S483" s="0" t="n">
        <f aca="false">M483-F483</f>
        <v>0</v>
      </c>
    </row>
    <row r="484" customFormat="false" ht="15.75" hidden="false" customHeight="false" outlineLevel="0" collapsed="false">
      <c r="A484" s="0" t="s">
        <v>634</v>
      </c>
      <c r="B484" s="300" t="n">
        <v>5413536</v>
      </c>
      <c r="C484" s="300" t="n">
        <v>6854982</v>
      </c>
      <c r="D484" s="300" t="n">
        <v>7517270</v>
      </c>
      <c r="E484" s="300" t="n">
        <v>23.7213</v>
      </c>
      <c r="F484" s="300" t="n">
        <v>20.1901</v>
      </c>
      <c r="I484" s="0" t="n">
        <v>5413536</v>
      </c>
      <c r="J484" s="0" t="n">
        <v>6854982</v>
      </c>
      <c r="K484" s="0" t="n">
        <v>7517270</v>
      </c>
      <c r="L484" s="0" t="n">
        <v>23.7213</v>
      </c>
      <c r="M484" s="0" t="n">
        <v>20.1901</v>
      </c>
      <c r="O484" s="0" t="n">
        <f aca="false">I484-B484</f>
        <v>0</v>
      </c>
      <c r="P484" s="0" t="n">
        <f aca="false">J484-C484</f>
        <v>0</v>
      </c>
      <c r="Q484" s="0" t="n">
        <f aca="false">K484-D484</f>
        <v>0</v>
      </c>
      <c r="R484" s="0" t="n">
        <f aca="false">L484-E484</f>
        <v>0</v>
      </c>
      <c r="S484" s="0" t="n">
        <f aca="false">M484-F484</f>
        <v>0</v>
      </c>
    </row>
    <row r="485" customFormat="false" ht="15.75" hidden="false" customHeight="false" outlineLevel="0" collapsed="false">
      <c r="A485" s="0" t="s">
        <v>635</v>
      </c>
      <c r="B485" s="300" t="n">
        <v>6009895</v>
      </c>
      <c r="C485" s="300" t="n">
        <v>8293026</v>
      </c>
      <c r="D485" s="300" t="n">
        <v>9256865</v>
      </c>
      <c r="E485" s="300" t="n">
        <v>27.0647</v>
      </c>
      <c r="F485" s="300" t="n">
        <v>23.0649</v>
      </c>
      <c r="I485" s="0" t="n">
        <v>6009895</v>
      </c>
      <c r="J485" s="0" t="n">
        <v>8293026</v>
      </c>
      <c r="K485" s="0" t="n">
        <v>9256865</v>
      </c>
      <c r="L485" s="0" t="n">
        <v>27.0647</v>
      </c>
      <c r="M485" s="0" t="n">
        <v>23.0649</v>
      </c>
      <c r="O485" s="0" t="n">
        <f aca="false">I485-B485</f>
        <v>0</v>
      </c>
      <c r="P485" s="0" t="n">
        <f aca="false">J485-C485</f>
        <v>0</v>
      </c>
      <c r="Q485" s="0" t="n">
        <f aca="false">K485-D485</f>
        <v>0</v>
      </c>
      <c r="R485" s="0" t="n">
        <f aca="false">L485-E485</f>
        <v>0</v>
      </c>
      <c r="S485" s="0" t="n">
        <f aca="false">M485-F485</f>
        <v>0</v>
      </c>
    </row>
    <row r="486" customFormat="false" ht="15.75" hidden="false" customHeight="false" outlineLevel="0" collapsed="false">
      <c r="A486" s="0" t="s">
        <v>636</v>
      </c>
      <c r="B486" s="300" t="n">
        <v>5273597</v>
      </c>
      <c r="C486" s="300" t="n">
        <v>6910403</v>
      </c>
      <c r="D486" s="300" t="n">
        <v>7619737</v>
      </c>
      <c r="E486" s="300" t="n">
        <v>25.6498</v>
      </c>
      <c r="F486" s="300" t="n">
        <v>21.8136</v>
      </c>
      <c r="I486" s="0" t="n">
        <v>5273597</v>
      </c>
      <c r="J486" s="0" t="n">
        <v>6910403</v>
      </c>
      <c r="K486" s="0" t="n">
        <v>7619737</v>
      </c>
      <c r="L486" s="0" t="n">
        <v>25.6498</v>
      </c>
      <c r="M486" s="0" t="n">
        <v>21.8136</v>
      </c>
      <c r="O486" s="0" t="n">
        <f aca="false">I486-B486</f>
        <v>0</v>
      </c>
      <c r="P486" s="0" t="n">
        <f aca="false">J486-C486</f>
        <v>0</v>
      </c>
      <c r="Q486" s="0" t="n">
        <f aca="false">K486-D486</f>
        <v>0</v>
      </c>
      <c r="R486" s="0" t="n">
        <f aca="false">L486-E486</f>
        <v>0</v>
      </c>
      <c r="S486" s="0" t="n">
        <f aca="false">M486-F486</f>
        <v>0</v>
      </c>
    </row>
    <row r="487" customFormat="false" ht="15.75" hidden="false" customHeight="false" outlineLevel="0" collapsed="false">
      <c r="A487" s="0" t="s">
        <v>637</v>
      </c>
      <c r="B487" s="300" t="n">
        <v>4778712</v>
      </c>
      <c r="C487" s="300" t="n">
        <v>6040526</v>
      </c>
      <c r="D487" s="300" t="n">
        <v>6601512</v>
      </c>
      <c r="E487" s="300" t="n">
        <v>24.3782</v>
      </c>
      <c r="F487" s="300" t="n">
        <v>20.704</v>
      </c>
      <c r="I487" s="0" t="n">
        <v>4778712</v>
      </c>
      <c r="J487" s="0" t="n">
        <v>6040526</v>
      </c>
      <c r="K487" s="0" t="n">
        <v>6601512</v>
      </c>
      <c r="L487" s="0" t="n">
        <v>24.3782</v>
      </c>
      <c r="M487" s="0" t="n">
        <v>20.704</v>
      </c>
      <c r="O487" s="0" t="n">
        <f aca="false">I487-B487</f>
        <v>0</v>
      </c>
      <c r="P487" s="0" t="n">
        <f aca="false">J487-C487</f>
        <v>0</v>
      </c>
      <c r="Q487" s="0" t="n">
        <f aca="false">K487-D487</f>
        <v>0</v>
      </c>
      <c r="R487" s="0" t="n">
        <f aca="false">L487-E487</f>
        <v>0</v>
      </c>
      <c r="S487" s="0" t="n">
        <f aca="false">M487-F487</f>
        <v>0</v>
      </c>
    </row>
    <row r="488" customFormat="false" ht="15.75" hidden="false" customHeight="false" outlineLevel="0" collapsed="false">
      <c r="A488" s="0" t="s">
        <v>638</v>
      </c>
      <c r="B488" s="300" t="n">
        <v>4628128</v>
      </c>
      <c r="C488" s="300" t="n">
        <v>5725838</v>
      </c>
      <c r="D488" s="300" t="n">
        <v>6224624</v>
      </c>
      <c r="E488" s="300" t="n">
        <v>23.3718</v>
      </c>
      <c r="F488" s="300" t="n">
        <v>19.8515</v>
      </c>
      <c r="I488" s="0" t="n">
        <v>4628128</v>
      </c>
      <c r="J488" s="0" t="n">
        <v>5725838</v>
      </c>
      <c r="K488" s="0" t="n">
        <v>6224624</v>
      </c>
      <c r="L488" s="0" t="n">
        <v>23.3718</v>
      </c>
      <c r="M488" s="0" t="n">
        <v>19.8515</v>
      </c>
      <c r="O488" s="0" t="n">
        <f aca="false">I488-B488</f>
        <v>0</v>
      </c>
      <c r="P488" s="0" t="n">
        <f aca="false">J488-C488</f>
        <v>0</v>
      </c>
      <c r="Q488" s="0" t="n">
        <f aca="false">K488-D488</f>
        <v>0</v>
      </c>
      <c r="R488" s="0" t="n">
        <f aca="false">L488-E488</f>
        <v>0</v>
      </c>
      <c r="S488" s="0" t="n">
        <f aca="false">M488-F488</f>
        <v>0</v>
      </c>
    </row>
    <row r="489" customFormat="false" ht="15.75" hidden="false" customHeight="false" outlineLevel="0" collapsed="false">
      <c r="A489" s="0" t="s">
        <v>639</v>
      </c>
      <c r="B489" s="300" t="n">
        <v>8954448</v>
      </c>
      <c r="C489" s="300" t="n">
        <v>13362104</v>
      </c>
      <c r="D489" s="300" t="n">
        <v>15611242</v>
      </c>
      <c r="E489" s="300" t="n">
        <v>25.7831</v>
      </c>
      <c r="F489" s="300" t="n">
        <v>22.2819</v>
      </c>
      <c r="I489" s="0" t="n">
        <v>8954448</v>
      </c>
      <c r="J489" s="0" t="n">
        <v>13362104</v>
      </c>
      <c r="K489" s="0" t="n">
        <v>15611242</v>
      </c>
      <c r="L489" s="0" t="n">
        <v>25.7831</v>
      </c>
      <c r="M489" s="0" t="n">
        <v>22.2819</v>
      </c>
      <c r="O489" s="0" t="n">
        <f aca="false">I489-B489</f>
        <v>0</v>
      </c>
      <c r="P489" s="0" t="n">
        <f aca="false">J489-C489</f>
        <v>0</v>
      </c>
      <c r="Q489" s="0" t="n">
        <f aca="false">K489-D489</f>
        <v>0</v>
      </c>
      <c r="R489" s="0" t="n">
        <f aca="false">L489-E489</f>
        <v>0</v>
      </c>
      <c r="S489" s="0" t="n">
        <f aca="false">M489-F489</f>
        <v>0</v>
      </c>
    </row>
    <row r="490" customFormat="false" ht="15.75" hidden="false" customHeight="false" outlineLevel="0" collapsed="false">
      <c r="A490" s="0" t="s">
        <v>640</v>
      </c>
      <c r="B490" s="300" t="n">
        <v>7850733</v>
      </c>
      <c r="C490" s="300" t="n">
        <v>10616521</v>
      </c>
      <c r="D490" s="300" t="n">
        <v>12055434</v>
      </c>
      <c r="E490" s="300" t="n">
        <v>25.2229</v>
      </c>
      <c r="F490" s="300" t="n">
        <v>21.4415</v>
      </c>
      <c r="I490" s="0" t="n">
        <v>7850733</v>
      </c>
      <c r="J490" s="0" t="n">
        <v>10616521</v>
      </c>
      <c r="K490" s="0" t="n">
        <v>12055434</v>
      </c>
      <c r="L490" s="0" t="n">
        <v>25.2229</v>
      </c>
      <c r="M490" s="0" t="n">
        <v>21.4415</v>
      </c>
      <c r="O490" s="0" t="n">
        <f aca="false">I490-B490</f>
        <v>0</v>
      </c>
      <c r="P490" s="0" t="n">
        <f aca="false">J490-C490</f>
        <v>0</v>
      </c>
      <c r="Q490" s="0" t="n">
        <f aca="false">K490-D490</f>
        <v>0</v>
      </c>
      <c r="R490" s="0" t="n">
        <f aca="false">L490-E490</f>
        <v>0</v>
      </c>
      <c r="S490" s="0" t="n">
        <f aca="false">M490-F490</f>
        <v>0</v>
      </c>
    </row>
    <row r="491" customFormat="false" ht="15.75" hidden="false" customHeight="false" outlineLevel="0" collapsed="false">
      <c r="A491" s="0" t="s">
        <v>641</v>
      </c>
      <c r="B491" s="300" t="n">
        <v>6854316</v>
      </c>
      <c r="C491" s="300" t="n">
        <v>8600755</v>
      </c>
      <c r="D491" s="300" t="n">
        <v>9525313</v>
      </c>
      <c r="E491" s="300" t="n">
        <v>24.1572</v>
      </c>
      <c r="F491" s="300" t="n">
        <v>20.4851</v>
      </c>
      <c r="I491" s="0" t="n">
        <v>6854316</v>
      </c>
      <c r="J491" s="0" t="n">
        <v>8600755</v>
      </c>
      <c r="K491" s="0" t="n">
        <v>9525313</v>
      </c>
      <c r="L491" s="0" t="n">
        <v>24.1572</v>
      </c>
      <c r="M491" s="0" t="n">
        <v>20.4851</v>
      </c>
      <c r="O491" s="0" t="n">
        <f aca="false">I491-B491</f>
        <v>0</v>
      </c>
      <c r="P491" s="0" t="n">
        <f aca="false">J491-C491</f>
        <v>0</v>
      </c>
      <c r="Q491" s="0" t="n">
        <f aca="false">K491-D491</f>
        <v>0</v>
      </c>
      <c r="R491" s="0" t="n">
        <f aca="false">L491-E491</f>
        <v>0</v>
      </c>
      <c r="S491" s="0" t="n">
        <f aca="false">M491-F491</f>
        <v>0</v>
      </c>
    </row>
    <row r="492" customFormat="false" ht="15.75" hidden="false" customHeight="false" outlineLevel="0" collapsed="false">
      <c r="A492" s="0" t="s">
        <v>642</v>
      </c>
      <c r="B492" s="300" t="n">
        <v>6295264</v>
      </c>
      <c r="C492" s="300" t="n">
        <v>7571677</v>
      </c>
      <c r="D492" s="300" t="n">
        <v>8271733</v>
      </c>
      <c r="E492" s="300" t="n">
        <v>23.6396</v>
      </c>
      <c r="F492" s="300" t="n">
        <v>20.0381</v>
      </c>
      <c r="I492" s="0" t="n">
        <v>6295264</v>
      </c>
      <c r="J492" s="0" t="n">
        <v>7571677</v>
      </c>
      <c r="K492" s="0" t="n">
        <v>8271733</v>
      </c>
      <c r="L492" s="0" t="n">
        <v>23.6396</v>
      </c>
      <c r="M492" s="0" t="n">
        <v>20.0381</v>
      </c>
      <c r="O492" s="0" t="n">
        <f aca="false">I492-B492</f>
        <v>0</v>
      </c>
      <c r="P492" s="0" t="n">
        <f aca="false">J492-C492</f>
        <v>0</v>
      </c>
      <c r="Q492" s="0" t="n">
        <f aca="false">K492-D492</f>
        <v>0</v>
      </c>
      <c r="R492" s="0" t="n">
        <f aca="false">L492-E492</f>
        <v>0</v>
      </c>
      <c r="S492" s="0" t="n">
        <f aca="false">M492-F492</f>
        <v>0</v>
      </c>
    </row>
    <row r="493" customFormat="false" ht="15.75" hidden="false" customHeight="false" outlineLevel="0" collapsed="false">
      <c r="A493" s="0" t="s">
        <v>643</v>
      </c>
      <c r="B493" s="300" t="n">
        <v>7890332</v>
      </c>
      <c r="C493" s="300" t="n">
        <v>11318208</v>
      </c>
      <c r="D493" s="300" t="n">
        <v>13056927</v>
      </c>
      <c r="E493" s="300" t="n">
        <v>25.3782</v>
      </c>
      <c r="F493" s="300" t="n">
        <v>21.7387</v>
      </c>
      <c r="I493" s="0" t="n">
        <v>7890332</v>
      </c>
      <c r="J493" s="0" t="n">
        <v>11318208</v>
      </c>
      <c r="K493" s="0" t="n">
        <v>13056927</v>
      </c>
      <c r="L493" s="0" t="n">
        <v>25.3782</v>
      </c>
      <c r="M493" s="0" t="n">
        <v>21.7387</v>
      </c>
      <c r="O493" s="0" t="n">
        <f aca="false">I493-B493</f>
        <v>0</v>
      </c>
      <c r="P493" s="0" t="n">
        <f aca="false">J493-C493</f>
        <v>0</v>
      </c>
      <c r="Q493" s="0" t="n">
        <f aca="false">K493-D493</f>
        <v>0</v>
      </c>
      <c r="R493" s="0" t="n">
        <f aca="false">L493-E493</f>
        <v>0</v>
      </c>
      <c r="S493" s="0" t="n">
        <f aca="false">M493-F493</f>
        <v>0</v>
      </c>
    </row>
    <row r="494" customFormat="false" ht="15.75" hidden="false" customHeight="false" outlineLevel="0" collapsed="false">
      <c r="A494" s="0" t="s">
        <v>644</v>
      </c>
      <c r="B494" s="300" t="n">
        <v>6979350</v>
      </c>
      <c r="C494" s="300" t="n">
        <v>9023844</v>
      </c>
      <c r="D494" s="300" t="n">
        <v>10080928</v>
      </c>
      <c r="E494" s="300" t="n">
        <v>24.5471</v>
      </c>
      <c r="F494" s="300" t="n">
        <v>20.8311</v>
      </c>
      <c r="I494" s="0" t="n">
        <v>6979350</v>
      </c>
      <c r="J494" s="0" t="n">
        <v>9023844</v>
      </c>
      <c r="K494" s="0" t="n">
        <v>10080928</v>
      </c>
      <c r="L494" s="0" t="n">
        <v>24.5471</v>
      </c>
      <c r="M494" s="0" t="n">
        <v>20.8311</v>
      </c>
      <c r="O494" s="0" t="n">
        <f aca="false">I494-B494</f>
        <v>0</v>
      </c>
      <c r="P494" s="0" t="n">
        <f aca="false">J494-C494</f>
        <v>0</v>
      </c>
      <c r="Q494" s="0" t="n">
        <f aca="false">K494-D494</f>
        <v>0</v>
      </c>
      <c r="R494" s="0" t="n">
        <f aca="false">L494-E494</f>
        <v>0</v>
      </c>
      <c r="S494" s="0" t="n">
        <f aca="false">M494-F494</f>
        <v>0</v>
      </c>
    </row>
    <row r="495" customFormat="false" ht="15.75" hidden="false" customHeight="false" outlineLevel="0" collapsed="false">
      <c r="A495" s="0" t="s">
        <v>645</v>
      </c>
      <c r="B495" s="300" t="n">
        <v>6357961</v>
      </c>
      <c r="C495" s="300" t="n">
        <v>7781504</v>
      </c>
      <c r="D495" s="300" t="n">
        <v>8536174</v>
      </c>
      <c r="E495" s="300" t="n">
        <v>23.894</v>
      </c>
      <c r="F495" s="300" t="n">
        <v>20.2522</v>
      </c>
      <c r="I495" s="0" t="n">
        <v>6357961</v>
      </c>
      <c r="J495" s="0" t="n">
        <v>7781504</v>
      </c>
      <c r="K495" s="0" t="n">
        <v>8536174</v>
      </c>
      <c r="L495" s="0" t="n">
        <v>23.894</v>
      </c>
      <c r="M495" s="0" t="n">
        <v>20.2522</v>
      </c>
      <c r="O495" s="0" t="n">
        <f aca="false">I495-B495</f>
        <v>0</v>
      </c>
      <c r="P495" s="0" t="n">
        <f aca="false">J495-C495</f>
        <v>0</v>
      </c>
      <c r="Q495" s="0" t="n">
        <f aca="false">K495-D495</f>
        <v>0</v>
      </c>
      <c r="R495" s="0" t="n">
        <f aca="false">L495-E495</f>
        <v>0</v>
      </c>
      <c r="S495" s="0" t="n">
        <f aca="false">M495-F495</f>
        <v>0</v>
      </c>
    </row>
    <row r="496" customFormat="false" ht="15.75" hidden="false" customHeight="false" outlineLevel="0" collapsed="false">
      <c r="A496" s="0" t="s">
        <v>646</v>
      </c>
      <c r="B496" s="300" t="n">
        <v>5988063</v>
      </c>
      <c r="C496" s="300" t="n">
        <v>7103712</v>
      </c>
      <c r="D496" s="300" t="n">
        <v>7714438</v>
      </c>
      <c r="E496" s="300" t="n">
        <v>23.5036</v>
      </c>
      <c r="F496" s="300" t="n">
        <v>19.9219</v>
      </c>
      <c r="I496" s="0" t="n">
        <v>5988063</v>
      </c>
      <c r="J496" s="0" t="n">
        <v>7103712</v>
      </c>
      <c r="K496" s="0" t="n">
        <v>7714438</v>
      </c>
      <c r="L496" s="0" t="n">
        <v>23.5036</v>
      </c>
      <c r="M496" s="0" t="n">
        <v>19.9219</v>
      </c>
      <c r="O496" s="0" t="n">
        <f aca="false">I496-B496</f>
        <v>0</v>
      </c>
      <c r="P496" s="0" t="n">
        <f aca="false">J496-C496</f>
        <v>0</v>
      </c>
      <c r="Q496" s="0" t="n">
        <f aca="false">K496-D496</f>
        <v>0</v>
      </c>
      <c r="R496" s="0" t="n">
        <f aca="false">L496-E496</f>
        <v>0</v>
      </c>
      <c r="S496" s="0" t="n">
        <f aca="false">M496-F496</f>
        <v>0</v>
      </c>
    </row>
    <row r="497" customFormat="false" ht="15.75" hidden="false" customHeight="false" outlineLevel="0" collapsed="false">
      <c r="A497" s="0" t="s">
        <v>647</v>
      </c>
      <c r="B497" s="300" t="n">
        <v>14683592</v>
      </c>
      <c r="C497" s="300" t="n">
        <v>19588287</v>
      </c>
      <c r="D497" s="300" t="n">
        <v>22334872</v>
      </c>
      <c r="E497" s="300" t="n">
        <v>18.3009</v>
      </c>
      <c r="F497" s="300" t="n">
        <v>15.6011</v>
      </c>
      <c r="I497" s="0" t="n">
        <v>14683592</v>
      </c>
      <c r="J497" s="0" t="n">
        <v>19588287</v>
      </c>
      <c r="K497" s="0" t="n">
        <v>22334872</v>
      </c>
      <c r="L497" s="0" t="n">
        <v>18.3009</v>
      </c>
      <c r="M497" s="0" t="n">
        <v>15.6011</v>
      </c>
      <c r="O497" s="0" t="n">
        <f aca="false">I497-B497</f>
        <v>0</v>
      </c>
      <c r="P497" s="0" t="n">
        <f aca="false">J497-C497</f>
        <v>0</v>
      </c>
      <c r="Q497" s="0" t="n">
        <f aca="false">K497-D497</f>
        <v>0</v>
      </c>
      <c r="R497" s="0" t="n">
        <f aca="false">L497-E497</f>
        <v>0</v>
      </c>
      <c r="S497" s="0" t="n">
        <f aca="false">M497-F497</f>
        <v>0</v>
      </c>
    </row>
    <row r="498" customFormat="false" ht="15.75" hidden="false" customHeight="false" outlineLevel="0" collapsed="false">
      <c r="A498" s="0" t="s">
        <v>648</v>
      </c>
      <c r="B498" s="300" t="n">
        <v>13024463</v>
      </c>
      <c r="C498" s="300" t="n">
        <v>16497468</v>
      </c>
      <c r="D498" s="300" t="n">
        <v>18312324</v>
      </c>
      <c r="E498" s="300" t="n">
        <v>16.8487</v>
      </c>
      <c r="F498" s="300" t="n">
        <v>14.3449</v>
      </c>
      <c r="I498" s="0" t="n">
        <v>13024463</v>
      </c>
      <c r="J498" s="0" t="n">
        <v>16497468</v>
      </c>
      <c r="K498" s="0" t="n">
        <v>18312324</v>
      </c>
      <c r="L498" s="0" t="n">
        <v>16.8487</v>
      </c>
      <c r="M498" s="0" t="n">
        <v>14.3449</v>
      </c>
      <c r="O498" s="0" t="n">
        <f aca="false">I498-B498</f>
        <v>0</v>
      </c>
      <c r="P498" s="0" t="n">
        <f aca="false">J498-C498</f>
        <v>0</v>
      </c>
      <c r="Q498" s="0" t="n">
        <f aca="false">K498-D498</f>
        <v>0</v>
      </c>
      <c r="R498" s="0" t="n">
        <f aca="false">L498-E498</f>
        <v>0</v>
      </c>
      <c r="S498" s="0" t="n">
        <f aca="false">M498-F498</f>
        <v>0</v>
      </c>
    </row>
    <row r="499" customFormat="false" ht="15.75" hidden="false" customHeight="false" outlineLevel="0" collapsed="false">
      <c r="A499" s="0" t="s">
        <v>649</v>
      </c>
      <c r="B499" s="300" t="n">
        <v>11539177</v>
      </c>
      <c r="C499" s="300" t="n">
        <v>14038144</v>
      </c>
      <c r="D499" s="300" t="n">
        <v>15305547</v>
      </c>
      <c r="E499" s="300" t="n">
        <v>14.9192</v>
      </c>
      <c r="F499" s="300" t="n">
        <v>12.688</v>
      </c>
      <c r="I499" s="0" t="n">
        <v>11539177</v>
      </c>
      <c r="J499" s="0" t="n">
        <v>14038144</v>
      </c>
      <c r="K499" s="0" t="n">
        <v>15305547</v>
      </c>
      <c r="L499" s="0" t="n">
        <v>14.9192</v>
      </c>
      <c r="M499" s="0" t="n">
        <v>12.688</v>
      </c>
      <c r="O499" s="0" t="n">
        <f aca="false">I499-B499</f>
        <v>0</v>
      </c>
      <c r="P499" s="0" t="n">
        <f aca="false">J499-C499</f>
        <v>0</v>
      </c>
      <c r="Q499" s="0" t="n">
        <f aca="false">K499-D499</f>
        <v>0</v>
      </c>
      <c r="R499" s="0" t="n">
        <f aca="false">L499-E499</f>
        <v>0</v>
      </c>
      <c r="S499" s="0" t="n">
        <f aca="false">M499-F499</f>
        <v>0</v>
      </c>
    </row>
    <row r="500" customFormat="false" ht="15.75" hidden="false" customHeight="false" outlineLevel="0" collapsed="false">
      <c r="A500" s="0" t="s">
        <v>650</v>
      </c>
      <c r="B500" s="300" t="n">
        <v>10214819</v>
      </c>
      <c r="C500" s="300" t="n">
        <v>12007159</v>
      </c>
      <c r="D500" s="300" t="n">
        <v>12901077</v>
      </c>
      <c r="E500" s="300" t="n">
        <v>12.6703</v>
      </c>
      <c r="F500" s="300" t="n">
        <v>10.764</v>
      </c>
      <c r="I500" s="0" t="n">
        <v>10214819</v>
      </c>
      <c r="J500" s="0" t="n">
        <v>12007159</v>
      </c>
      <c r="K500" s="0" t="n">
        <v>12901077</v>
      </c>
      <c r="L500" s="0" t="n">
        <v>12.6703</v>
      </c>
      <c r="M500" s="0" t="n">
        <v>10.764</v>
      </c>
      <c r="O500" s="0" t="n">
        <f aca="false">I500-B500</f>
        <v>0</v>
      </c>
      <c r="P500" s="0" t="n">
        <f aca="false">J500-C500</f>
        <v>0</v>
      </c>
      <c r="Q500" s="0" t="n">
        <f aca="false">K500-D500</f>
        <v>0</v>
      </c>
      <c r="R500" s="0" t="n">
        <f aca="false">L500-E500</f>
        <v>0</v>
      </c>
      <c r="S500" s="0" t="n">
        <f aca="false">M500-F500</f>
        <v>0</v>
      </c>
    </row>
    <row r="501" customFormat="false" ht="15.75" hidden="false" customHeight="false" outlineLevel="0" collapsed="false">
      <c r="A501" s="0" t="s">
        <v>651</v>
      </c>
      <c r="B501" s="300" t="n">
        <v>13683811</v>
      </c>
      <c r="C501" s="300" t="n">
        <v>17737297</v>
      </c>
      <c r="D501" s="300" t="n">
        <v>19895501</v>
      </c>
      <c r="E501" s="300" t="n">
        <v>17.4992</v>
      </c>
      <c r="F501" s="300" t="n">
        <v>14.9276</v>
      </c>
      <c r="I501" s="0" t="n">
        <v>13683811</v>
      </c>
      <c r="J501" s="0" t="n">
        <v>17737297</v>
      </c>
      <c r="K501" s="0" t="n">
        <v>19895501</v>
      </c>
      <c r="L501" s="0" t="n">
        <v>17.4992</v>
      </c>
      <c r="M501" s="0" t="n">
        <v>14.9276</v>
      </c>
      <c r="O501" s="0" t="n">
        <f aca="false">I501-B501</f>
        <v>0</v>
      </c>
      <c r="P501" s="0" t="n">
        <f aca="false">J501-C501</f>
        <v>0</v>
      </c>
      <c r="Q501" s="0" t="n">
        <f aca="false">K501-D501</f>
        <v>0</v>
      </c>
      <c r="R501" s="0" t="n">
        <f aca="false">L501-E501</f>
        <v>0</v>
      </c>
      <c r="S501" s="0" t="n">
        <f aca="false">M501-F501</f>
        <v>0</v>
      </c>
    </row>
    <row r="502" customFormat="false" ht="15.75" hidden="false" customHeight="false" outlineLevel="0" collapsed="false">
      <c r="A502" s="0" t="s">
        <v>652</v>
      </c>
      <c r="B502" s="300" t="n">
        <v>12157935</v>
      </c>
      <c r="C502" s="300" t="n">
        <v>15039427</v>
      </c>
      <c r="D502" s="300" t="n">
        <v>16508260</v>
      </c>
      <c r="E502" s="300" t="n">
        <v>15.7538</v>
      </c>
      <c r="F502" s="300" t="n">
        <v>13.4187</v>
      </c>
      <c r="I502" s="0" t="n">
        <v>12157935</v>
      </c>
      <c r="J502" s="0" t="n">
        <v>15039427</v>
      </c>
      <c r="K502" s="0" t="n">
        <v>16508260</v>
      </c>
      <c r="L502" s="0" t="n">
        <v>15.7538</v>
      </c>
      <c r="M502" s="0" t="n">
        <v>13.4187</v>
      </c>
      <c r="O502" s="0" t="n">
        <f aca="false">I502-B502</f>
        <v>0</v>
      </c>
      <c r="P502" s="0" t="n">
        <f aca="false">J502-C502</f>
        <v>0</v>
      </c>
      <c r="Q502" s="0" t="n">
        <f aca="false">K502-D502</f>
        <v>0</v>
      </c>
      <c r="R502" s="0" t="n">
        <f aca="false">L502-E502</f>
        <v>0</v>
      </c>
      <c r="S502" s="0" t="n">
        <f aca="false">M502-F502</f>
        <v>0</v>
      </c>
    </row>
    <row r="503" customFormat="false" ht="15.75" hidden="false" customHeight="false" outlineLevel="0" collapsed="false">
      <c r="A503" s="0" t="s">
        <v>653</v>
      </c>
      <c r="B503" s="300" t="n">
        <v>10782587</v>
      </c>
      <c r="C503" s="300" t="n">
        <v>12845138</v>
      </c>
      <c r="D503" s="300" t="n">
        <v>13874037</v>
      </c>
      <c r="E503" s="300" t="n">
        <v>13.6531</v>
      </c>
      <c r="F503" s="300" t="n">
        <v>11.6121</v>
      </c>
      <c r="I503" s="0" t="n">
        <v>10782587</v>
      </c>
      <c r="J503" s="0" t="n">
        <v>12845138</v>
      </c>
      <c r="K503" s="0" t="n">
        <v>13874037</v>
      </c>
      <c r="L503" s="0" t="n">
        <v>13.6531</v>
      </c>
      <c r="M503" s="0" t="n">
        <v>11.6121</v>
      </c>
      <c r="O503" s="0" t="n">
        <f aca="false">I503-B503</f>
        <v>0</v>
      </c>
      <c r="P503" s="0" t="n">
        <f aca="false">J503-C503</f>
        <v>0</v>
      </c>
      <c r="Q503" s="0" t="n">
        <f aca="false">K503-D503</f>
        <v>0</v>
      </c>
      <c r="R503" s="0" t="n">
        <f aca="false">L503-E503</f>
        <v>0</v>
      </c>
      <c r="S503" s="0" t="n">
        <f aca="false">M503-F503</f>
        <v>0</v>
      </c>
    </row>
    <row r="504" customFormat="false" ht="15.75" hidden="false" customHeight="false" outlineLevel="0" collapsed="false">
      <c r="A504" s="0" t="s">
        <v>654</v>
      </c>
      <c r="B504" s="300" t="n">
        <v>9721742</v>
      </c>
      <c r="C504" s="300" t="n">
        <v>11237370</v>
      </c>
      <c r="D504" s="300" t="n">
        <v>11986575</v>
      </c>
      <c r="E504" s="300" t="n">
        <v>11.6273</v>
      </c>
      <c r="F504" s="300" t="n">
        <v>9.8821</v>
      </c>
      <c r="I504" s="0" t="n">
        <v>9721742</v>
      </c>
      <c r="J504" s="0" t="n">
        <v>11237370</v>
      </c>
      <c r="K504" s="0" t="n">
        <v>11986575</v>
      </c>
      <c r="L504" s="0" t="n">
        <v>11.6273</v>
      </c>
      <c r="M504" s="0" t="n">
        <v>9.8821</v>
      </c>
      <c r="O504" s="0" t="n">
        <f aca="false">I504-B504</f>
        <v>0</v>
      </c>
      <c r="P504" s="0" t="n">
        <f aca="false">J504-C504</f>
        <v>0</v>
      </c>
      <c r="Q504" s="0" t="n">
        <f aca="false">K504-D504</f>
        <v>0</v>
      </c>
      <c r="R504" s="0" t="n">
        <f aca="false">L504-E504</f>
        <v>0</v>
      </c>
      <c r="S504" s="0" t="n">
        <f aca="false">M504-F504</f>
        <v>0</v>
      </c>
    </row>
    <row r="505" customFormat="false" ht="15.75" hidden="false" customHeight="false" outlineLevel="0" collapsed="false">
      <c r="A505" s="0" t="s">
        <v>655</v>
      </c>
      <c r="B505" s="300" t="n">
        <v>11957341</v>
      </c>
      <c r="C505" s="300" t="n">
        <v>17190625</v>
      </c>
      <c r="D505" s="300" t="n">
        <v>19735532</v>
      </c>
      <c r="E505" s="300" t="n">
        <v>18.1949</v>
      </c>
      <c r="F505" s="300" t="n">
        <v>15.7508</v>
      </c>
      <c r="I505" s="0" t="n">
        <v>11957341</v>
      </c>
      <c r="J505" s="0" t="n">
        <v>17190625</v>
      </c>
      <c r="K505" s="0" t="n">
        <v>19735532</v>
      </c>
      <c r="L505" s="0" t="n">
        <v>18.1949</v>
      </c>
      <c r="M505" s="0" t="n">
        <v>15.7508</v>
      </c>
      <c r="O505" s="0" t="n">
        <f aca="false">I505-B505</f>
        <v>0</v>
      </c>
      <c r="P505" s="0" t="n">
        <f aca="false">J505-C505</f>
        <v>0</v>
      </c>
      <c r="Q505" s="0" t="n">
        <f aca="false">K505-D505</f>
        <v>0</v>
      </c>
      <c r="R505" s="0" t="n">
        <f aca="false">L505-E505</f>
        <v>0</v>
      </c>
      <c r="S505" s="0" t="n">
        <f aca="false">M505-F505</f>
        <v>0</v>
      </c>
    </row>
    <row r="506" customFormat="false" ht="15.75" hidden="false" customHeight="false" outlineLevel="0" collapsed="false">
      <c r="A506" s="0" t="s">
        <v>656</v>
      </c>
      <c r="B506" s="300" t="n">
        <v>11100199</v>
      </c>
      <c r="C506" s="300" t="n">
        <v>15943071</v>
      </c>
      <c r="D506" s="300" t="n">
        <v>18186795</v>
      </c>
      <c r="E506" s="300" t="n">
        <v>16.8925</v>
      </c>
      <c r="F506" s="300" t="n">
        <v>14.5321</v>
      </c>
      <c r="I506" s="0" t="n">
        <v>11100199</v>
      </c>
      <c r="J506" s="0" t="n">
        <v>15943071</v>
      </c>
      <c r="K506" s="0" t="n">
        <v>18186795</v>
      </c>
      <c r="L506" s="0" t="n">
        <v>16.8925</v>
      </c>
      <c r="M506" s="0" t="n">
        <v>14.5321</v>
      </c>
      <c r="O506" s="0" t="n">
        <f aca="false">I506-B506</f>
        <v>0</v>
      </c>
      <c r="P506" s="0" t="n">
        <f aca="false">J506-C506</f>
        <v>0</v>
      </c>
      <c r="Q506" s="0" t="n">
        <f aca="false">K506-D506</f>
        <v>0</v>
      </c>
      <c r="R506" s="0" t="n">
        <f aca="false">L506-E506</f>
        <v>0</v>
      </c>
      <c r="S506" s="0" t="n">
        <f aca="false">M506-F506</f>
        <v>0</v>
      </c>
    </row>
    <row r="507" customFormat="false" ht="15.75" hidden="false" customHeight="false" outlineLevel="0" collapsed="false">
      <c r="A507" s="0" t="s">
        <v>657</v>
      </c>
      <c r="B507" s="300" t="n">
        <v>10295048</v>
      </c>
      <c r="C507" s="300" t="n">
        <v>14571759</v>
      </c>
      <c r="D507" s="300" t="n">
        <v>16523045</v>
      </c>
      <c r="E507" s="300" t="n">
        <v>16.1781</v>
      </c>
      <c r="F507" s="300" t="n">
        <v>13.8734</v>
      </c>
      <c r="I507" s="0" t="n">
        <v>10295048</v>
      </c>
      <c r="J507" s="0" t="n">
        <v>14571759</v>
      </c>
      <c r="K507" s="0" t="n">
        <v>16523045</v>
      </c>
      <c r="L507" s="0" t="n">
        <v>16.1781</v>
      </c>
      <c r="M507" s="0" t="n">
        <v>13.8734</v>
      </c>
      <c r="O507" s="0" t="n">
        <f aca="false">I507-B507</f>
        <v>0</v>
      </c>
      <c r="P507" s="0" t="n">
        <f aca="false">J507-C507</f>
        <v>0</v>
      </c>
      <c r="Q507" s="0" t="n">
        <f aca="false">K507-D507</f>
        <v>0</v>
      </c>
      <c r="R507" s="0" t="n">
        <f aca="false">L507-E507</f>
        <v>0</v>
      </c>
      <c r="S507" s="0" t="n">
        <f aca="false">M507-F507</f>
        <v>0</v>
      </c>
    </row>
    <row r="508" customFormat="false" ht="15.75" hidden="false" customHeight="false" outlineLevel="0" collapsed="false">
      <c r="A508" s="0" t="s">
        <v>658</v>
      </c>
      <c r="B508" s="300" t="n">
        <v>9718507</v>
      </c>
      <c r="C508" s="300" t="n">
        <v>13384369</v>
      </c>
      <c r="D508" s="300" t="n">
        <v>15083042</v>
      </c>
      <c r="E508" s="300" t="n">
        <v>15.7651</v>
      </c>
      <c r="F508" s="300" t="n">
        <v>13.4977</v>
      </c>
      <c r="I508" s="0" t="n">
        <v>9718507</v>
      </c>
      <c r="J508" s="0" t="n">
        <v>13384369</v>
      </c>
      <c r="K508" s="0" t="n">
        <v>15083042</v>
      </c>
      <c r="L508" s="0" t="n">
        <v>15.7651</v>
      </c>
      <c r="M508" s="0" t="n">
        <v>13.4977</v>
      </c>
      <c r="O508" s="0" t="n">
        <f aca="false">I508-B508</f>
        <v>0</v>
      </c>
      <c r="P508" s="0" t="n">
        <f aca="false">J508-C508</f>
        <v>0</v>
      </c>
      <c r="Q508" s="0" t="n">
        <f aca="false">K508-D508</f>
        <v>0</v>
      </c>
      <c r="R508" s="0" t="n">
        <f aca="false">L508-E508</f>
        <v>0</v>
      </c>
      <c r="S508" s="0" t="n">
        <f aca="false">M508-F508</f>
        <v>0</v>
      </c>
    </row>
    <row r="509" customFormat="false" ht="15.75" hidden="false" customHeight="false" outlineLevel="0" collapsed="false">
      <c r="A509" s="0" t="s">
        <v>659</v>
      </c>
      <c r="B509" s="300" t="n">
        <v>10279478</v>
      </c>
      <c r="C509" s="300" t="n">
        <v>14822389</v>
      </c>
      <c r="D509" s="300" t="n">
        <v>16792997</v>
      </c>
      <c r="E509" s="300" t="n">
        <v>17.8871</v>
      </c>
      <c r="F509" s="300" t="n">
        <v>15.3504</v>
      </c>
      <c r="I509" s="0" t="n">
        <v>10279478</v>
      </c>
      <c r="J509" s="0" t="n">
        <v>14822389</v>
      </c>
      <c r="K509" s="0" t="n">
        <v>16792997</v>
      </c>
      <c r="L509" s="0" t="n">
        <v>17.8871</v>
      </c>
      <c r="M509" s="0" t="n">
        <v>15.3504</v>
      </c>
      <c r="O509" s="0" t="n">
        <f aca="false">I509-B509</f>
        <v>0</v>
      </c>
      <c r="P509" s="0" t="n">
        <f aca="false">J509-C509</f>
        <v>0</v>
      </c>
      <c r="Q509" s="0" t="n">
        <f aca="false">K509-D509</f>
        <v>0</v>
      </c>
      <c r="R509" s="0" t="n">
        <f aca="false">L509-E509</f>
        <v>0</v>
      </c>
      <c r="S509" s="0" t="n">
        <f aca="false">M509-F509</f>
        <v>0</v>
      </c>
    </row>
    <row r="510" customFormat="false" ht="15.75" hidden="false" customHeight="false" outlineLevel="0" collapsed="false">
      <c r="A510" s="0" t="s">
        <v>660</v>
      </c>
      <c r="B510" s="300" t="n">
        <v>9218424</v>
      </c>
      <c r="C510" s="300" t="n">
        <v>13137535</v>
      </c>
      <c r="D510" s="300" t="n">
        <v>14802870</v>
      </c>
      <c r="E510" s="300" t="n">
        <v>16.8391</v>
      </c>
      <c r="F510" s="300" t="n">
        <v>14.3952</v>
      </c>
      <c r="I510" s="0" t="n">
        <v>9218424</v>
      </c>
      <c r="J510" s="0" t="n">
        <v>13137535</v>
      </c>
      <c r="K510" s="0" t="n">
        <v>14802870</v>
      </c>
      <c r="L510" s="0" t="n">
        <v>16.8391</v>
      </c>
      <c r="M510" s="0" t="n">
        <v>14.3952</v>
      </c>
      <c r="O510" s="0" t="n">
        <f aca="false">I510-B510</f>
        <v>0</v>
      </c>
      <c r="P510" s="0" t="n">
        <f aca="false">J510-C510</f>
        <v>0</v>
      </c>
      <c r="Q510" s="0" t="n">
        <f aca="false">K510-D510</f>
        <v>0</v>
      </c>
      <c r="R510" s="0" t="n">
        <f aca="false">L510-E510</f>
        <v>0</v>
      </c>
      <c r="S510" s="0" t="n">
        <f aca="false">M510-F510</f>
        <v>0</v>
      </c>
    </row>
    <row r="511" customFormat="false" ht="15.75" hidden="false" customHeight="false" outlineLevel="0" collapsed="false">
      <c r="A511" s="0" t="s">
        <v>661</v>
      </c>
      <c r="B511" s="300" t="n">
        <v>8236286</v>
      </c>
      <c r="C511" s="300" t="n">
        <v>11474784</v>
      </c>
      <c r="D511" s="300" t="n">
        <v>12820615</v>
      </c>
      <c r="E511" s="300" t="n">
        <v>16.4485</v>
      </c>
      <c r="F511" s="300" t="n">
        <v>14.0256</v>
      </c>
      <c r="I511" s="0" t="n">
        <v>8236286</v>
      </c>
      <c r="J511" s="0" t="n">
        <v>11474784</v>
      </c>
      <c r="K511" s="0" t="n">
        <v>12820615</v>
      </c>
      <c r="L511" s="0" t="n">
        <v>16.4485</v>
      </c>
      <c r="M511" s="0" t="n">
        <v>14.0256</v>
      </c>
      <c r="O511" s="0" t="n">
        <f aca="false">I511-B511</f>
        <v>0</v>
      </c>
      <c r="P511" s="0" t="n">
        <f aca="false">J511-C511</f>
        <v>0</v>
      </c>
      <c r="Q511" s="0" t="n">
        <f aca="false">K511-D511</f>
        <v>0</v>
      </c>
      <c r="R511" s="0" t="n">
        <f aca="false">L511-E511</f>
        <v>0</v>
      </c>
      <c r="S511" s="0" t="n">
        <f aca="false">M511-F511</f>
        <v>0</v>
      </c>
    </row>
    <row r="512" customFormat="false" ht="15.75" hidden="false" customHeight="false" outlineLevel="0" collapsed="false">
      <c r="A512" s="0" t="s">
        <v>662</v>
      </c>
      <c r="B512" s="300" t="n">
        <v>7961394</v>
      </c>
      <c r="C512" s="300" t="n">
        <v>10723730</v>
      </c>
      <c r="D512" s="300" t="n">
        <v>11957402</v>
      </c>
      <c r="E512" s="300" t="n">
        <v>16.0572</v>
      </c>
      <c r="F512" s="300" t="n">
        <v>13.6969</v>
      </c>
      <c r="I512" s="0" t="n">
        <v>7961394</v>
      </c>
      <c r="J512" s="0" t="n">
        <v>10723730</v>
      </c>
      <c r="K512" s="0" t="n">
        <v>11957402</v>
      </c>
      <c r="L512" s="0" t="n">
        <v>16.0572</v>
      </c>
      <c r="M512" s="0" t="n">
        <v>13.6969</v>
      </c>
      <c r="O512" s="0" t="n">
        <f aca="false">I512-B512</f>
        <v>0</v>
      </c>
      <c r="P512" s="0" t="n">
        <f aca="false">J512-C512</f>
        <v>0</v>
      </c>
      <c r="Q512" s="0" t="n">
        <f aca="false">K512-D512</f>
        <v>0</v>
      </c>
      <c r="R512" s="0" t="n">
        <f aca="false">L512-E512</f>
        <v>0</v>
      </c>
      <c r="S512" s="0" t="n">
        <f aca="false">M512-F512</f>
        <v>0</v>
      </c>
    </row>
    <row r="513" customFormat="false" ht="15.75" hidden="false" customHeight="false" outlineLevel="0" collapsed="false">
      <c r="A513" s="0" t="s">
        <v>663</v>
      </c>
      <c r="B513" s="300" t="n">
        <v>6789722</v>
      </c>
      <c r="C513" s="300" t="n">
        <v>9488444</v>
      </c>
      <c r="D513" s="300" t="n">
        <v>10806958</v>
      </c>
      <c r="E513" s="300" t="n">
        <v>23.6441</v>
      </c>
      <c r="F513" s="300" t="n">
        <v>20.3847</v>
      </c>
      <c r="I513" s="0" t="n">
        <v>6789722</v>
      </c>
      <c r="J513" s="0" t="n">
        <v>9488444</v>
      </c>
      <c r="K513" s="0" t="n">
        <v>10806958</v>
      </c>
      <c r="L513" s="0" t="n">
        <v>23.6441</v>
      </c>
      <c r="M513" s="0" t="n">
        <v>20.3847</v>
      </c>
      <c r="O513" s="0" t="n">
        <f aca="false">I513-B513</f>
        <v>0</v>
      </c>
      <c r="P513" s="0" t="n">
        <f aca="false">J513-C513</f>
        <v>0</v>
      </c>
      <c r="Q513" s="0" t="n">
        <f aca="false">K513-D513</f>
        <v>0</v>
      </c>
      <c r="R513" s="0" t="n">
        <f aca="false">L513-E513</f>
        <v>0</v>
      </c>
      <c r="S513" s="0" t="n">
        <f aca="false">M513-F513</f>
        <v>0</v>
      </c>
    </row>
    <row r="514" customFormat="false" ht="15.75" hidden="false" customHeight="false" outlineLevel="0" collapsed="false">
      <c r="A514" s="0" t="s">
        <v>664</v>
      </c>
      <c r="B514" s="300" t="n">
        <v>6214519</v>
      </c>
      <c r="C514" s="300" t="n">
        <v>8298801</v>
      </c>
      <c r="D514" s="300" t="n">
        <v>9360435</v>
      </c>
      <c r="E514" s="300" t="n">
        <v>22.0209</v>
      </c>
      <c r="F514" s="300" t="n">
        <v>18.9489</v>
      </c>
      <c r="I514" s="0" t="n">
        <v>6214519</v>
      </c>
      <c r="J514" s="0" t="n">
        <v>8298801</v>
      </c>
      <c r="K514" s="0" t="n">
        <v>9360435</v>
      </c>
      <c r="L514" s="0" t="n">
        <v>22.0209</v>
      </c>
      <c r="M514" s="0" t="n">
        <v>18.9489</v>
      </c>
      <c r="O514" s="0" t="n">
        <f aca="false">I514-B514</f>
        <v>0</v>
      </c>
      <c r="P514" s="0" t="n">
        <f aca="false">J514-C514</f>
        <v>0</v>
      </c>
      <c r="Q514" s="0" t="n">
        <f aca="false">K514-D514</f>
        <v>0</v>
      </c>
      <c r="R514" s="0" t="n">
        <f aca="false">L514-E514</f>
        <v>0</v>
      </c>
      <c r="S514" s="0" t="n">
        <f aca="false">M514-F514</f>
        <v>0</v>
      </c>
    </row>
    <row r="515" customFormat="false" ht="15.75" hidden="false" customHeight="false" outlineLevel="0" collapsed="false">
      <c r="A515" s="0" t="s">
        <v>665</v>
      </c>
      <c r="B515" s="300" t="n">
        <v>5870364</v>
      </c>
      <c r="C515" s="300" t="n">
        <v>7588084</v>
      </c>
      <c r="D515" s="300" t="n">
        <v>8474878</v>
      </c>
      <c r="E515" s="300" t="n">
        <v>20.7002</v>
      </c>
      <c r="F515" s="300" t="n">
        <v>17.7641</v>
      </c>
      <c r="I515" s="0" t="n">
        <v>5870364</v>
      </c>
      <c r="J515" s="0" t="n">
        <v>7588084</v>
      </c>
      <c r="K515" s="0" t="n">
        <v>8474878</v>
      </c>
      <c r="L515" s="0" t="n">
        <v>20.7002</v>
      </c>
      <c r="M515" s="0" t="n">
        <v>17.7641</v>
      </c>
      <c r="O515" s="0" t="n">
        <f aca="false">I515-B515</f>
        <v>0</v>
      </c>
      <c r="P515" s="0" t="n">
        <f aca="false">J515-C515</f>
        <v>0</v>
      </c>
      <c r="Q515" s="0" t="n">
        <f aca="false">K515-D515</f>
        <v>0</v>
      </c>
      <c r="R515" s="0" t="n">
        <f aca="false">L515-E515</f>
        <v>0</v>
      </c>
      <c r="S515" s="0" t="n">
        <f aca="false">M515-F515</f>
        <v>0</v>
      </c>
    </row>
    <row r="516" customFormat="false" ht="15.75" hidden="false" customHeight="false" outlineLevel="0" collapsed="false">
      <c r="A516" s="0" t="s">
        <v>666</v>
      </c>
      <c r="B516" s="300" t="n">
        <v>5529023</v>
      </c>
      <c r="C516" s="300" t="n">
        <v>6932941</v>
      </c>
      <c r="D516" s="300" t="n">
        <v>7675216</v>
      </c>
      <c r="E516" s="300" t="n">
        <v>18.942</v>
      </c>
      <c r="F516" s="300" t="n">
        <v>16.2128</v>
      </c>
      <c r="I516" s="0" t="n">
        <v>5529023</v>
      </c>
      <c r="J516" s="0" t="n">
        <v>6932941</v>
      </c>
      <c r="K516" s="0" t="n">
        <v>7675216</v>
      </c>
      <c r="L516" s="0" t="n">
        <v>18.942</v>
      </c>
      <c r="M516" s="0" t="n">
        <v>16.2128</v>
      </c>
      <c r="O516" s="0" t="n">
        <f aca="false">I516-B516</f>
        <v>0</v>
      </c>
      <c r="P516" s="0" t="n">
        <f aca="false">J516-C516</f>
        <v>0</v>
      </c>
      <c r="Q516" s="0" t="n">
        <f aca="false">K516-D516</f>
        <v>0</v>
      </c>
      <c r="R516" s="0" t="n">
        <f aca="false">L516-E516</f>
        <v>0</v>
      </c>
      <c r="S516" s="0" t="n">
        <f aca="false">M516-F516</f>
        <v>0</v>
      </c>
    </row>
    <row r="517" customFormat="false" ht="15.75" hidden="false" customHeight="false" outlineLevel="0" collapsed="false">
      <c r="A517" s="0" t="s">
        <v>667</v>
      </c>
      <c r="B517" s="300" t="n">
        <v>5400862</v>
      </c>
      <c r="C517" s="300" t="n">
        <v>7393439</v>
      </c>
      <c r="D517" s="300" t="n">
        <v>8346121</v>
      </c>
      <c r="E517" s="300" t="n">
        <v>23.1343</v>
      </c>
      <c r="F517" s="300" t="n">
        <v>19.7982</v>
      </c>
      <c r="I517" s="0" t="n">
        <v>5400862</v>
      </c>
      <c r="J517" s="0" t="n">
        <v>7393439</v>
      </c>
      <c r="K517" s="0" t="n">
        <v>8346121</v>
      </c>
      <c r="L517" s="0" t="n">
        <v>23.1343</v>
      </c>
      <c r="M517" s="0" t="n">
        <v>19.7982</v>
      </c>
      <c r="O517" s="0" t="n">
        <f aca="false">I517-B517</f>
        <v>0</v>
      </c>
      <c r="P517" s="0" t="n">
        <f aca="false">J517-C517</f>
        <v>0</v>
      </c>
      <c r="Q517" s="0" t="n">
        <f aca="false">K517-D517</f>
        <v>0</v>
      </c>
      <c r="R517" s="0" t="n">
        <f aca="false">L517-E517</f>
        <v>0</v>
      </c>
      <c r="S517" s="0" t="n">
        <f aca="false">M517-F517</f>
        <v>0</v>
      </c>
    </row>
    <row r="518" customFormat="false" ht="15.75" hidden="false" customHeight="false" outlineLevel="0" collapsed="false">
      <c r="A518" s="0" t="s">
        <v>668</v>
      </c>
      <c r="B518" s="300" t="n">
        <v>5115857</v>
      </c>
      <c r="C518" s="300" t="n">
        <v>6720504</v>
      </c>
      <c r="D518" s="300" t="n">
        <v>7520504</v>
      </c>
      <c r="E518" s="300" t="n">
        <v>21.5324</v>
      </c>
      <c r="F518" s="300" t="n">
        <v>18.4102</v>
      </c>
      <c r="I518" s="0" t="n">
        <v>5115857</v>
      </c>
      <c r="J518" s="0" t="n">
        <v>6720504</v>
      </c>
      <c r="K518" s="0" t="n">
        <v>7520504</v>
      </c>
      <c r="L518" s="0" t="n">
        <v>21.5324</v>
      </c>
      <c r="M518" s="0" t="n">
        <v>18.4102</v>
      </c>
      <c r="O518" s="0" t="n">
        <f aca="false">I518-B518</f>
        <v>0</v>
      </c>
      <c r="P518" s="0" t="n">
        <f aca="false">J518-C518</f>
        <v>0</v>
      </c>
      <c r="Q518" s="0" t="n">
        <f aca="false">K518-D518</f>
        <v>0</v>
      </c>
      <c r="R518" s="0" t="n">
        <f aca="false">L518-E518</f>
        <v>0</v>
      </c>
      <c r="S518" s="0" t="n">
        <f aca="false">M518-F518</f>
        <v>0</v>
      </c>
    </row>
    <row r="519" customFormat="false" ht="15.75" hidden="false" customHeight="false" outlineLevel="0" collapsed="false">
      <c r="A519" s="0" t="s">
        <v>669</v>
      </c>
      <c r="B519" s="300" t="n">
        <v>4980225</v>
      </c>
      <c r="C519" s="300" t="n">
        <v>6331927</v>
      </c>
      <c r="D519" s="300" t="n">
        <v>7018323</v>
      </c>
      <c r="E519" s="300" t="n">
        <v>20.0913</v>
      </c>
      <c r="F519" s="300" t="n">
        <v>17.1491</v>
      </c>
      <c r="I519" s="0" t="n">
        <v>4980225</v>
      </c>
      <c r="J519" s="0" t="n">
        <v>6331927</v>
      </c>
      <c r="K519" s="0" t="n">
        <v>7018323</v>
      </c>
      <c r="L519" s="0" t="n">
        <v>20.0913</v>
      </c>
      <c r="M519" s="0" t="n">
        <v>17.1491</v>
      </c>
      <c r="O519" s="0" t="n">
        <f aca="false">I519-B519</f>
        <v>0</v>
      </c>
      <c r="P519" s="0" t="n">
        <f aca="false">J519-C519</f>
        <v>0</v>
      </c>
      <c r="Q519" s="0" t="n">
        <f aca="false">K519-D519</f>
        <v>0</v>
      </c>
      <c r="R519" s="0" t="n">
        <f aca="false">L519-E519</f>
        <v>0</v>
      </c>
      <c r="S519" s="0" t="n">
        <f aca="false">M519-F519</f>
        <v>0</v>
      </c>
    </row>
    <row r="520" customFormat="false" ht="15.75" hidden="false" customHeight="false" outlineLevel="0" collapsed="false">
      <c r="A520" s="0" t="s">
        <v>670</v>
      </c>
      <c r="B520" s="300" t="n">
        <v>5075544</v>
      </c>
      <c r="C520" s="300" t="n">
        <v>6271798</v>
      </c>
      <c r="D520" s="300" t="n">
        <v>6898641</v>
      </c>
      <c r="E520" s="300" t="n">
        <v>18.2594</v>
      </c>
      <c r="F520" s="300" t="n">
        <v>15.5979</v>
      </c>
      <c r="I520" s="0" t="n">
        <v>5075544</v>
      </c>
      <c r="J520" s="0" t="n">
        <v>6271798</v>
      </c>
      <c r="K520" s="0" t="n">
        <v>6898641</v>
      </c>
      <c r="L520" s="0" t="n">
        <v>18.2594</v>
      </c>
      <c r="M520" s="0" t="n">
        <v>15.5979</v>
      </c>
      <c r="O520" s="0" t="n">
        <f aca="false">I520-B520</f>
        <v>0</v>
      </c>
      <c r="P520" s="0" t="n">
        <f aca="false">J520-C520</f>
        <v>0</v>
      </c>
      <c r="Q520" s="0" t="n">
        <f aca="false">K520-D520</f>
        <v>0</v>
      </c>
      <c r="R520" s="0" t="n">
        <f aca="false">L520-E520</f>
        <v>0</v>
      </c>
      <c r="S520" s="0" t="n">
        <f aca="false">M520-F520</f>
        <v>0</v>
      </c>
    </row>
    <row r="521" customFormat="false" ht="15.75" hidden="false" customHeight="false" outlineLevel="0" collapsed="false">
      <c r="A521" s="0" t="s">
        <v>671</v>
      </c>
      <c r="B521" s="300" t="n">
        <v>8399955</v>
      </c>
      <c r="C521" s="300" t="n">
        <v>12780279</v>
      </c>
      <c r="D521" s="300" t="n">
        <v>14723760</v>
      </c>
      <c r="E521" s="300" t="n">
        <v>25.8263</v>
      </c>
      <c r="F521" s="300" t="n">
        <v>21.9766</v>
      </c>
      <c r="I521" s="0" t="n">
        <v>8399955</v>
      </c>
      <c r="J521" s="0" t="n">
        <v>12780279</v>
      </c>
      <c r="K521" s="0" t="n">
        <v>14723760</v>
      </c>
      <c r="L521" s="0" t="n">
        <v>25.8263</v>
      </c>
      <c r="M521" s="0" t="n">
        <v>21.9766</v>
      </c>
      <c r="O521" s="0" t="n">
        <f aca="false">I521-B521</f>
        <v>0</v>
      </c>
      <c r="P521" s="0" t="n">
        <f aca="false">J521-C521</f>
        <v>0</v>
      </c>
      <c r="Q521" s="0" t="n">
        <f aca="false">K521-D521</f>
        <v>0</v>
      </c>
      <c r="R521" s="0" t="n">
        <f aca="false">L521-E521</f>
        <v>0</v>
      </c>
      <c r="S521" s="0" t="n">
        <f aca="false">M521-F521</f>
        <v>0</v>
      </c>
    </row>
    <row r="522" customFormat="false" ht="15.75" hidden="false" customHeight="false" outlineLevel="0" collapsed="false">
      <c r="A522" s="0" t="s">
        <v>672</v>
      </c>
      <c r="B522" s="300" t="n">
        <v>7234096</v>
      </c>
      <c r="C522" s="300" t="n">
        <v>10290270</v>
      </c>
      <c r="D522" s="300" t="n">
        <v>11664025</v>
      </c>
      <c r="E522" s="300" t="n">
        <v>23.8846</v>
      </c>
      <c r="F522" s="300" t="n">
        <v>20.3054</v>
      </c>
      <c r="I522" s="0" t="n">
        <v>7234096</v>
      </c>
      <c r="J522" s="0" t="n">
        <v>10290270</v>
      </c>
      <c r="K522" s="0" t="n">
        <v>11664025</v>
      </c>
      <c r="L522" s="0" t="n">
        <v>23.8846</v>
      </c>
      <c r="M522" s="0" t="n">
        <v>20.3054</v>
      </c>
      <c r="O522" s="0" t="n">
        <f aca="false">I522-B522</f>
        <v>0</v>
      </c>
      <c r="P522" s="0" t="n">
        <f aca="false">J522-C522</f>
        <v>0</v>
      </c>
      <c r="Q522" s="0" t="n">
        <f aca="false">K522-D522</f>
        <v>0</v>
      </c>
      <c r="R522" s="0" t="n">
        <f aca="false">L522-E522</f>
        <v>0</v>
      </c>
      <c r="S522" s="0" t="n">
        <f aca="false">M522-F522</f>
        <v>0</v>
      </c>
    </row>
    <row r="523" customFormat="false" ht="15.75" hidden="false" customHeight="false" outlineLevel="0" collapsed="false">
      <c r="A523" s="0" t="s">
        <v>673</v>
      </c>
      <c r="B523" s="300" t="n">
        <v>6437446</v>
      </c>
      <c r="C523" s="300" t="n">
        <v>8625359</v>
      </c>
      <c r="D523" s="300" t="n">
        <v>9637355</v>
      </c>
      <c r="E523" s="300" t="n">
        <v>22.018</v>
      </c>
      <c r="F523" s="300" t="n">
        <v>18.7011</v>
      </c>
      <c r="I523" s="0" t="n">
        <v>6437446</v>
      </c>
      <c r="J523" s="0" t="n">
        <v>8625359</v>
      </c>
      <c r="K523" s="0" t="n">
        <v>9637355</v>
      </c>
      <c r="L523" s="0" t="n">
        <v>22.018</v>
      </c>
      <c r="M523" s="0" t="n">
        <v>18.7011</v>
      </c>
      <c r="O523" s="0" t="n">
        <f aca="false">I523-B523</f>
        <v>0</v>
      </c>
      <c r="P523" s="0" t="n">
        <f aca="false">J523-C523</f>
        <v>0</v>
      </c>
      <c r="Q523" s="0" t="n">
        <f aca="false">K523-D523</f>
        <v>0</v>
      </c>
      <c r="R523" s="0" t="n">
        <f aca="false">L523-E523</f>
        <v>0</v>
      </c>
      <c r="S523" s="0" t="n">
        <f aca="false">M523-F523</f>
        <v>0</v>
      </c>
    </row>
    <row r="524" customFormat="false" ht="15.75" hidden="false" customHeight="false" outlineLevel="0" collapsed="false">
      <c r="A524" s="0" t="s">
        <v>674</v>
      </c>
      <c r="B524" s="300" t="n">
        <v>5741552</v>
      </c>
      <c r="C524" s="300" t="n">
        <v>7319952</v>
      </c>
      <c r="D524" s="300" t="n">
        <v>8075427</v>
      </c>
      <c r="E524" s="300" t="n">
        <v>19.8735</v>
      </c>
      <c r="F524" s="300" t="n">
        <v>16.8651</v>
      </c>
      <c r="I524" s="0" t="n">
        <v>5741552</v>
      </c>
      <c r="J524" s="0" t="n">
        <v>7319952</v>
      </c>
      <c r="K524" s="0" t="n">
        <v>8075427</v>
      </c>
      <c r="L524" s="0" t="n">
        <v>19.8735</v>
      </c>
      <c r="M524" s="0" t="n">
        <v>16.8651</v>
      </c>
      <c r="O524" s="0" t="n">
        <f aca="false">I524-B524</f>
        <v>0</v>
      </c>
      <c r="P524" s="0" t="n">
        <f aca="false">J524-C524</f>
        <v>0</v>
      </c>
      <c r="Q524" s="0" t="n">
        <f aca="false">K524-D524</f>
        <v>0</v>
      </c>
      <c r="R524" s="0" t="n">
        <f aca="false">L524-E524</f>
        <v>0</v>
      </c>
      <c r="S524" s="0" t="n">
        <f aca="false">M524-F524</f>
        <v>0</v>
      </c>
    </row>
    <row r="525" customFormat="false" ht="15.75" hidden="false" customHeight="false" outlineLevel="0" collapsed="false">
      <c r="A525" s="0" t="s">
        <v>675</v>
      </c>
      <c r="B525" s="300" t="n">
        <v>7609717</v>
      </c>
      <c r="C525" s="300" t="n">
        <v>11168809</v>
      </c>
      <c r="D525" s="300" t="n">
        <v>12738033</v>
      </c>
      <c r="E525" s="300" t="n">
        <v>24.6882</v>
      </c>
      <c r="F525" s="300" t="n">
        <v>21.0141</v>
      </c>
      <c r="I525" s="0" t="n">
        <v>7609717</v>
      </c>
      <c r="J525" s="0" t="n">
        <v>11168809</v>
      </c>
      <c r="K525" s="0" t="n">
        <v>12738033</v>
      </c>
      <c r="L525" s="0" t="n">
        <v>24.6882</v>
      </c>
      <c r="M525" s="0" t="n">
        <v>21.0141</v>
      </c>
      <c r="O525" s="0" t="n">
        <f aca="false">I525-B525</f>
        <v>0</v>
      </c>
      <c r="P525" s="0" t="n">
        <f aca="false">J525-C525</f>
        <v>0</v>
      </c>
      <c r="Q525" s="0" t="n">
        <f aca="false">K525-D525</f>
        <v>0</v>
      </c>
      <c r="R525" s="0" t="n">
        <f aca="false">L525-E525</f>
        <v>0</v>
      </c>
      <c r="S525" s="0" t="n">
        <f aca="false">M525-F525</f>
        <v>0</v>
      </c>
    </row>
    <row r="526" customFormat="false" ht="15.75" hidden="false" customHeight="false" outlineLevel="0" collapsed="false">
      <c r="A526" s="0" t="s">
        <v>676</v>
      </c>
      <c r="B526" s="300" t="n">
        <v>6638077</v>
      </c>
      <c r="C526" s="300" t="n">
        <v>9146359</v>
      </c>
      <c r="D526" s="300" t="n">
        <v>10271006</v>
      </c>
      <c r="E526" s="300" t="n">
        <v>22.7711</v>
      </c>
      <c r="F526" s="300" t="n">
        <v>19.3587</v>
      </c>
      <c r="I526" s="0" t="n">
        <v>6638077</v>
      </c>
      <c r="J526" s="0" t="n">
        <v>9146359</v>
      </c>
      <c r="K526" s="0" t="n">
        <v>10271006</v>
      </c>
      <c r="L526" s="0" t="n">
        <v>22.7711</v>
      </c>
      <c r="M526" s="0" t="n">
        <v>19.3587</v>
      </c>
      <c r="O526" s="0" t="n">
        <f aca="false">I526-B526</f>
        <v>0</v>
      </c>
      <c r="P526" s="0" t="n">
        <f aca="false">J526-C526</f>
        <v>0</v>
      </c>
      <c r="Q526" s="0" t="n">
        <f aca="false">K526-D526</f>
        <v>0</v>
      </c>
      <c r="R526" s="0" t="n">
        <f aca="false">L526-E526</f>
        <v>0</v>
      </c>
      <c r="S526" s="0" t="n">
        <f aca="false">M526-F526</f>
        <v>0</v>
      </c>
    </row>
    <row r="527" customFormat="false" ht="15.75" hidden="false" customHeight="false" outlineLevel="0" collapsed="false">
      <c r="A527" s="0" t="s">
        <v>677</v>
      </c>
      <c r="B527" s="300" t="n">
        <v>5927974</v>
      </c>
      <c r="C527" s="300" t="n">
        <v>7708599</v>
      </c>
      <c r="D527" s="300" t="n">
        <v>8532364</v>
      </c>
      <c r="E527" s="300" t="n">
        <v>20.46</v>
      </c>
      <c r="F527" s="300" t="n">
        <v>17.366</v>
      </c>
      <c r="I527" s="0" t="n">
        <v>5927974</v>
      </c>
      <c r="J527" s="0" t="n">
        <v>7708599</v>
      </c>
      <c r="K527" s="0" t="n">
        <v>8532364</v>
      </c>
      <c r="L527" s="0" t="n">
        <v>20.46</v>
      </c>
      <c r="M527" s="0" t="n">
        <v>17.366</v>
      </c>
      <c r="O527" s="0" t="n">
        <f aca="false">I527-B527</f>
        <v>0</v>
      </c>
      <c r="P527" s="0" t="n">
        <f aca="false">J527-C527</f>
        <v>0</v>
      </c>
      <c r="Q527" s="0" t="n">
        <f aca="false">K527-D527</f>
        <v>0</v>
      </c>
      <c r="R527" s="0" t="n">
        <f aca="false">L527-E527</f>
        <v>0</v>
      </c>
      <c r="S527" s="0" t="n">
        <f aca="false">M527-F527</f>
        <v>0</v>
      </c>
    </row>
    <row r="528" customFormat="false" ht="15.75" hidden="false" customHeight="false" outlineLevel="0" collapsed="false">
      <c r="A528" s="0" t="s">
        <v>678</v>
      </c>
      <c r="B528" s="300" t="n">
        <v>5405204</v>
      </c>
      <c r="C528" s="300" t="n">
        <v>6729522</v>
      </c>
      <c r="D528" s="300" t="n">
        <v>7364894</v>
      </c>
      <c r="E528" s="300" t="n">
        <v>18.388</v>
      </c>
      <c r="F528" s="300" t="n">
        <v>15.5951</v>
      </c>
      <c r="I528" s="0" t="n">
        <v>5405204</v>
      </c>
      <c r="J528" s="0" t="n">
        <v>6729522</v>
      </c>
      <c r="K528" s="0" t="n">
        <v>7364894</v>
      </c>
      <c r="L528" s="0" t="n">
        <v>18.388</v>
      </c>
      <c r="M528" s="0" t="n">
        <v>15.5951</v>
      </c>
      <c r="O528" s="0" t="n">
        <f aca="false">I528-B528</f>
        <v>0</v>
      </c>
      <c r="P528" s="0" t="n">
        <f aca="false">J528-C528</f>
        <v>0</v>
      </c>
      <c r="Q528" s="0" t="n">
        <f aca="false">K528-D528</f>
        <v>0</v>
      </c>
      <c r="R528" s="0" t="n">
        <f aca="false">L528-E528</f>
        <v>0</v>
      </c>
      <c r="S528" s="0" t="n">
        <f aca="false">M528-F528</f>
        <v>0</v>
      </c>
    </row>
    <row r="529" customFormat="false" ht="15.75" hidden="false" customHeight="false" outlineLevel="0" collapsed="false">
      <c r="A529" s="0" t="s">
        <v>679</v>
      </c>
      <c r="B529" s="300" t="n">
        <v>6050205</v>
      </c>
      <c r="C529" s="300" t="n">
        <v>7964571</v>
      </c>
      <c r="D529" s="300" t="n">
        <v>9115542</v>
      </c>
      <c r="E529" s="300" t="n">
        <v>12.484</v>
      </c>
      <c r="F529" s="300" t="n">
        <v>10.7686</v>
      </c>
      <c r="I529" s="0" t="n">
        <v>6050205</v>
      </c>
      <c r="J529" s="0" t="n">
        <v>7964571</v>
      </c>
      <c r="K529" s="0" t="n">
        <v>9115542</v>
      </c>
      <c r="L529" s="0" t="n">
        <v>12.484</v>
      </c>
      <c r="M529" s="0" t="n">
        <v>10.7686</v>
      </c>
      <c r="O529" s="0" t="n">
        <f aca="false">I529-B529</f>
        <v>0</v>
      </c>
      <c r="P529" s="0" t="n">
        <f aca="false">J529-C529</f>
        <v>0</v>
      </c>
      <c r="Q529" s="0" t="n">
        <f aca="false">K529-D529</f>
        <v>0</v>
      </c>
      <c r="R529" s="0" t="n">
        <f aca="false">L529-E529</f>
        <v>0</v>
      </c>
      <c r="S529" s="0" t="n">
        <f aca="false">M529-F529</f>
        <v>0</v>
      </c>
    </row>
    <row r="530" customFormat="false" ht="15.75" hidden="false" customHeight="false" outlineLevel="0" collapsed="false">
      <c r="A530" s="0" t="s">
        <v>680</v>
      </c>
      <c r="B530" s="300" t="n">
        <v>5186307</v>
      </c>
      <c r="C530" s="300" t="n">
        <v>6513522</v>
      </c>
      <c r="D530" s="300" t="n">
        <v>7252506</v>
      </c>
      <c r="E530" s="300" t="n">
        <v>10.2326</v>
      </c>
      <c r="F530" s="300" t="n">
        <v>8.7898</v>
      </c>
      <c r="I530" s="0" t="n">
        <v>5186307</v>
      </c>
      <c r="J530" s="0" t="n">
        <v>6513522</v>
      </c>
      <c r="K530" s="0" t="n">
        <v>7252506</v>
      </c>
      <c r="L530" s="0" t="n">
        <v>10.2326</v>
      </c>
      <c r="M530" s="0" t="n">
        <v>8.7898</v>
      </c>
      <c r="O530" s="0" t="n">
        <f aca="false">I530-B530</f>
        <v>0</v>
      </c>
      <c r="P530" s="0" t="n">
        <f aca="false">J530-C530</f>
        <v>0</v>
      </c>
      <c r="Q530" s="0" t="n">
        <f aca="false">K530-D530</f>
        <v>0</v>
      </c>
      <c r="R530" s="0" t="n">
        <f aca="false">L530-E530</f>
        <v>0</v>
      </c>
      <c r="S530" s="0" t="n">
        <f aca="false">M530-F530</f>
        <v>0</v>
      </c>
    </row>
    <row r="531" customFormat="false" ht="15.75" hidden="false" customHeight="false" outlineLevel="0" collapsed="false">
      <c r="A531" s="0" t="s">
        <v>681</v>
      </c>
      <c r="B531" s="300" t="n">
        <v>4710510</v>
      </c>
      <c r="C531" s="300" t="n">
        <v>5717530</v>
      </c>
      <c r="D531" s="300" t="n">
        <v>6285050</v>
      </c>
      <c r="E531" s="300" t="n">
        <v>9.2532</v>
      </c>
      <c r="F531" s="300" t="n">
        <v>7.9392</v>
      </c>
      <c r="I531" s="0" t="n">
        <v>4710510</v>
      </c>
      <c r="J531" s="0" t="n">
        <v>5717530</v>
      </c>
      <c r="K531" s="0" t="n">
        <v>6285050</v>
      </c>
      <c r="L531" s="0" t="n">
        <v>9.2532</v>
      </c>
      <c r="M531" s="0" t="n">
        <v>7.9392</v>
      </c>
      <c r="O531" s="0" t="n">
        <f aca="false">I531-B531</f>
        <v>0</v>
      </c>
      <c r="P531" s="0" t="n">
        <f aca="false">J531-C531</f>
        <v>0</v>
      </c>
      <c r="Q531" s="0" t="n">
        <f aca="false">K531-D531</f>
        <v>0</v>
      </c>
      <c r="R531" s="0" t="n">
        <f aca="false">L531-E531</f>
        <v>0</v>
      </c>
      <c r="S531" s="0" t="n">
        <f aca="false">M531-F531</f>
        <v>0</v>
      </c>
    </row>
    <row r="532" customFormat="false" ht="15.75" hidden="false" customHeight="false" outlineLevel="0" collapsed="false">
      <c r="A532" s="0" t="s">
        <v>682</v>
      </c>
      <c r="B532" s="300" t="n">
        <v>4378745</v>
      </c>
      <c r="C532" s="300" t="n">
        <v>5144963</v>
      </c>
      <c r="D532" s="300" t="n">
        <v>5589898</v>
      </c>
      <c r="E532" s="300" t="n">
        <v>8.4286</v>
      </c>
      <c r="F532" s="300" t="n">
        <v>7.2247</v>
      </c>
      <c r="I532" s="0" t="n">
        <v>4378745</v>
      </c>
      <c r="J532" s="0" t="n">
        <v>5144963</v>
      </c>
      <c r="K532" s="0" t="n">
        <v>5589898</v>
      </c>
      <c r="L532" s="0" t="n">
        <v>8.4286</v>
      </c>
      <c r="M532" s="0" t="n">
        <v>7.2247</v>
      </c>
      <c r="O532" s="0" t="n">
        <f aca="false">I532-B532</f>
        <v>0</v>
      </c>
      <c r="P532" s="0" t="n">
        <f aca="false">J532-C532</f>
        <v>0</v>
      </c>
      <c r="Q532" s="0" t="n">
        <f aca="false">K532-D532</f>
        <v>0</v>
      </c>
      <c r="R532" s="0" t="n">
        <f aca="false">L532-E532</f>
        <v>0</v>
      </c>
      <c r="S532" s="0" t="n">
        <f aca="false">M532-F532</f>
        <v>0</v>
      </c>
    </row>
    <row r="533" customFormat="false" ht="15.75" hidden="false" customHeight="false" outlineLevel="0" collapsed="false">
      <c r="A533" s="0" t="s">
        <v>683</v>
      </c>
      <c r="B533" s="300" t="n">
        <v>5289036</v>
      </c>
      <c r="C533" s="300" t="n">
        <v>6781152</v>
      </c>
      <c r="D533" s="300" t="n">
        <v>7602030</v>
      </c>
      <c r="E533" s="300" t="n">
        <v>11.1036</v>
      </c>
      <c r="F533" s="300" t="n">
        <v>9.5492</v>
      </c>
      <c r="I533" s="0" t="n">
        <v>5289036</v>
      </c>
      <c r="J533" s="0" t="n">
        <v>6781152</v>
      </c>
      <c r="K533" s="0" t="n">
        <v>7602030</v>
      </c>
      <c r="L533" s="0" t="n">
        <v>11.1036</v>
      </c>
      <c r="M533" s="0" t="n">
        <v>9.5492</v>
      </c>
      <c r="O533" s="0" t="n">
        <f aca="false">I533-B533</f>
        <v>0</v>
      </c>
      <c r="P533" s="0" t="n">
        <f aca="false">J533-C533</f>
        <v>0</v>
      </c>
      <c r="Q533" s="0" t="n">
        <f aca="false">K533-D533</f>
        <v>0</v>
      </c>
      <c r="R533" s="0" t="n">
        <f aca="false">L533-E533</f>
        <v>0</v>
      </c>
      <c r="S533" s="0" t="n">
        <f aca="false">M533-F533</f>
        <v>0</v>
      </c>
    </row>
    <row r="534" customFormat="false" ht="15.75" hidden="false" customHeight="false" outlineLevel="0" collapsed="false">
      <c r="A534" s="0" t="s">
        <v>684</v>
      </c>
      <c r="B534" s="300" t="n">
        <v>4692924</v>
      </c>
      <c r="C534" s="300" t="n">
        <v>5802362</v>
      </c>
      <c r="D534" s="300" t="n">
        <v>6399659</v>
      </c>
      <c r="E534" s="300" t="n">
        <v>9.8943</v>
      </c>
      <c r="F534" s="300" t="n">
        <v>8.4827</v>
      </c>
      <c r="I534" s="0" t="n">
        <v>4692924</v>
      </c>
      <c r="J534" s="0" t="n">
        <v>5802362</v>
      </c>
      <c r="K534" s="0" t="n">
        <v>6399659</v>
      </c>
      <c r="L534" s="0" t="n">
        <v>9.8943</v>
      </c>
      <c r="M534" s="0" t="n">
        <v>8.4827</v>
      </c>
      <c r="O534" s="0" t="n">
        <f aca="false">I534-B534</f>
        <v>0</v>
      </c>
      <c r="P534" s="0" t="n">
        <f aca="false">J534-C534</f>
        <v>0</v>
      </c>
      <c r="Q534" s="0" t="n">
        <f aca="false">K534-D534</f>
        <v>0</v>
      </c>
      <c r="R534" s="0" t="n">
        <f aca="false">L534-E534</f>
        <v>0</v>
      </c>
      <c r="S534" s="0" t="n">
        <f aca="false">M534-F534</f>
        <v>0</v>
      </c>
    </row>
    <row r="535" customFormat="false" ht="15.75" hidden="false" customHeight="false" outlineLevel="0" collapsed="false">
      <c r="A535" s="0" t="s">
        <v>685</v>
      </c>
      <c r="B535" s="300" t="n">
        <v>4284549</v>
      </c>
      <c r="C535" s="300" t="n">
        <v>5119372</v>
      </c>
      <c r="D535" s="300" t="n">
        <v>5576423</v>
      </c>
      <c r="E535" s="300" t="n">
        <v>9.0081</v>
      </c>
      <c r="F535" s="300" t="n">
        <v>7.7071</v>
      </c>
      <c r="I535" s="0" t="n">
        <v>4284549</v>
      </c>
      <c r="J535" s="0" t="n">
        <v>5119372</v>
      </c>
      <c r="K535" s="0" t="n">
        <v>5576423</v>
      </c>
      <c r="L535" s="0" t="n">
        <v>9.0081</v>
      </c>
      <c r="M535" s="0" t="n">
        <v>7.7071</v>
      </c>
      <c r="O535" s="0" t="n">
        <f aca="false">I535-B535</f>
        <v>0</v>
      </c>
      <c r="P535" s="0" t="n">
        <f aca="false">J535-C535</f>
        <v>0</v>
      </c>
      <c r="Q535" s="0" t="n">
        <f aca="false">K535-D535</f>
        <v>0</v>
      </c>
      <c r="R535" s="0" t="n">
        <f aca="false">L535-E535</f>
        <v>0</v>
      </c>
      <c r="S535" s="0" t="n">
        <f aca="false">M535-F535</f>
        <v>0</v>
      </c>
    </row>
    <row r="536" customFormat="false" ht="15.75" hidden="false" customHeight="false" outlineLevel="0" collapsed="false">
      <c r="A536" s="0" t="s">
        <v>686</v>
      </c>
      <c r="B536" s="300" t="n">
        <v>4098474</v>
      </c>
      <c r="C536" s="300" t="n">
        <v>4755434</v>
      </c>
      <c r="D536" s="300" t="n">
        <v>5130518</v>
      </c>
      <c r="E536" s="300" t="n">
        <v>8.3196</v>
      </c>
      <c r="F536" s="300" t="n">
        <v>7.1263</v>
      </c>
      <c r="I536" s="0" t="n">
        <v>4098474</v>
      </c>
      <c r="J536" s="0" t="n">
        <v>4755434</v>
      </c>
      <c r="K536" s="0" t="n">
        <v>5130518</v>
      </c>
      <c r="L536" s="0" t="n">
        <v>8.3196</v>
      </c>
      <c r="M536" s="0" t="n">
        <v>7.1263</v>
      </c>
      <c r="O536" s="0" t="n">
        <f aca="false">I536-B536</f>
        <v>0</v>
      </c>
      <c r="P536" s="0" t="n">
        <f aca="false">J536-C536</f>
        <v>0</v>
      </c>
      <c r="Q536" s="0" t="n">
        <f aca="false">K536-D536</f>
        <v>0</v>
      </c>
      <c r="R536" s="0" t="n">
        <f aca="false">L536-E536</f>
        <v>0</v>
      </c>
      <c r="S536" s="0" t="n">
        <f aca="false">M536-F536</f>
        <v>0</v>
      </c>
    </row>
    <row r="537" customFormat="false" ht="15.75" hidden="false" customHeight="false" outlineLevel="0" collapsed="false">
      <c r="A537" s="0" t="s">
        <v>687</v>
      </c>
      <c r="B537" s="300" t="n">
        <v>7394776</v>
      </c>
      <c r="C537" s="300" t="n">
        <v>10525008</v>
      </c>
      <c r="D537" s="300" t="n">
        <v>11907683</v>
      </c>
      <c r="E537" s="300" t="n">
        <v>25.8393</v>
      </c>
      <c r="F537" s="300" t="n">
        <v>22.0582</v>
      </c>
      <c r="I537" s="0" t="n">
        <v>7394776</v>
      </c>
      <c r="J537" s="0" t="n">
        <v>10525008</v>
      </c>
      <c r="K537" s="0" t="n">
        <v>11907683</v>
      </c>
      <c r="L537" s="0" t="n">
        <v>25.8393</v>
      </c>
      <c r="M537" s="0" t="n">
        <v>22.0582</v>
      </c>
      <c r="O537" s="0" t="n">
        <f aca="false">I537-B537</f>
        <v>0</v>
      </c>
      <c r="P537" s="0" t="n">
        <f aca="false">J537-C537</f>
        <v>0</v>
      </c>
      <c r="Q537" s="0" t="n">
        <f aca="false">K537-D537</f>
        <v>0</v>
      </c>
      <c r="R537" s="0" t="n">
        <f aca="false">L537-E537</f>
        <v>0</v>
      </c>
      <c r="S537" s="0" t="n">
        <f aca="false">M537-F537</f>
        <v>0</v>
      </c>
    </row>
    <row r="538" customFormat="false" ht="15.75" hidden="false" customHeight="false" outlineLevel="0" collapsed="false">
      <c r="A538" s="0" t="s">
        <v>688</v>
      </c>
      <c r="B538" s="300" t="n">
        <v>6486106</v>
      </c>
      <c r="C538" s="300" t="n">
        <v>8674224</v>
      </c>
      <c r="D538" s="300" t="n">
        <v>9685426</v>
      </c>
      <c r="E538" s="300" t="n">
        <v>23.6198</v>
      </c>
      <c r="F538" s="300" t="n">
        <v>20.1334</v>
      </c>
      <c r="I538" s="0" t="n">
        <v>6486106</v>
      </c>
      <c r="J538" s="0" t="n">
        <v>8674224</v>
      </c>
      <c r="K538" s="0" t="n">
        <v>9685426</v>
      </c>
      <c r="L538" s="0" t="n">
        <v>23.6198</v>
      </c>
      <c r="M538" s="0" t="n">
        <v>20.1334</v>
      </c>
      <c r="O538" s="0" t="n">
        <f aca="false">I538-B538</f>
        <v>0</v>
      </c>
      <c r="P538" s="0" t="n">
        <f aca="false">J538-C538</f>
        <v>0</v>
      </c>
      <c r="Q538" s="0" t="n">
        <f aca="false">K538-D538</f>
        <v>0</v>
      </c>
      <c r="R538" s="0" t="n">
        <f aca="false">L538-E538</f>
        <v>0</v>
      </c>
      <c r="S538" s="0" t="n">
        <f aca="false">M538-F538</f>
        <v>0</v>
      </c>
    </row>
    <row r="539" customFormat="false" ht="15.75" hidden="false" customHeight="false" outlineLevel="0" collapsed="false">
      <c r="A539" s="0" t="s">
        <v>689</v>
      </c>
      <c r="B539" s="300" t="n">
        <v>5930178</v>
      </c>
      <c r="C539" s="300" t="n">
        <v>7663469</v>
      </c>
      <c r="D539" s="300" t="n">
        <v>8485695</v>
      </c>
      <c r="E539" s="300" t="n">
        <v>22.0323</v>
      </c>
      <c r="F539" s="300" t="n">
        <v>18.7633</v>
      </c>
      <c r="I539" s="0" t="n">
        <v>5930178</v>
      </c>
      <c r="J539" s="0" t="n">
        <v>7663469</v>
      </c>
      <c r="K539" s="0" t="n">
        <v>8485695</v>
      </c>
      <c r="L539" s="0" t="n">
        <v>22.0323</v>
      </c>
      <c r="M539" s="0" t="n">
        <v>18.7633</v>
      </c>
      <c r="O539" s="0" t="n">
        <f aca="false">I539-B539</f>
        <v>0</v>
      </c>
      <c r="P539" s="0" t="n">
        <f aca="false">J539-C539</f>
        <v>0</v>
      </c>
      <c r="Q539" s="0" t="n">
        <f aca="false">K539-D539</f>
        <v>0</v>
      </c>
      <c r="R539" s="0" t="n">
        <f aca="false">L539-E539</f>
        <v>0</v>
      </c>
      <c r="S539" s="0" t="n">
        <f aca="false">M539-F539</f>
        <v>0</v>
      </c>
    </row>
    <row r="540" customFormat="false" ht="15.75" hidden="false" customHeight="false" outlineLevel="0" collapsed="false">
      <c r="A540" s="0" t="s">
        <v>690</v>
      </c>
      <c r="B540" s="300" t="n">
        <v>5483383</v>
      </c>
      <c r="C540" s="300" t="n">
        <v>6906050</v>
      </c>
      <c r="D540" s="300" t="n">
        <v>7587882</v>
      </c>
      <c r="E540" s="300" t="n">
        <v>20.4955</v>
      </c>
      <c r="F540" s="300" t="n">
        <v>17.4451</v>
      </c>
      <c r="I540" s="0" t="n">
        <v>5483383</v>
      </c>
      <c r="J540" s="0" t="n">
        <v>6906050</v>
      </c>
      <c r="K540" s="0" t="n">
        <v>7587882</v>
      </c>
      <c r="L540" s="0" t="n">
        <v>20.4955</v>
      </c>
      <c r="M540" s="0" t="n">
        <v>17.4451</v>
      </c>
      <c r="O540" s="0" t="n">
        <f aca="false">I540-B540</f>
        <v>0</v>
      </c>
      <c r="P540" s="0" t="n">
        <f aca="false">J540-C540</f>
        <v>0</v>
      </c>
      <c r="Q540" s="0" t="n">
        <f aca="false">K540-D540</f>
        <v>0</v>
      </c>
      <c r="R540" s="0" t="n">
        <f aca="false">L540-E540</f>
        <v>0</v>
      </c>
      <c r="S540" s="0" t="n">
        <f aca="false">M540-F540</f>
        <v>0</v>
      </c>
    </row>
    <row r="541" customFormat="false" ht="15.75" hidden="false" customHeight="false" outlineLevel="0" collapsed="false">
      <c r="A541" s="0" t="s">
        <v>691</v>
      </c>
      <c r="B541" s="300" t="n">
        <v>6501860</v>
      </c>
      <c r="C541" s="300" t="n">
        <v>8931223</v>
      </c>
      <c r="D541" s="300" t="n">
        <v>10004123</v>
      </c>
      <c r="E541" s="300" t="n">
        <v>24.6017</v>
      </c>
      <c r="F541" s="300" t="n">
        <v>20.9647</v>
      </c>
      <c r="I541" s="0" t="n">
        <v>6501860</v>
      </c>
      <c r="J541" s="0" t="n">
        <v>8931223</v>
      </c>
      <c r="K541" s="0" t="n">
        <v>10004123</v>
      </c>
      <c r="L541" s="0" t="n">
        <v>24.6017</v>
      </c>
      <c r="M541" s="0" t="n">
        <v>20.9647</v>
      </c>
      <c r="O541" s="0" t="n">
        <f aca="false">I541-B541</f>
        <v>0</v>
      </c>
      <c r="P541" s="0" t="n">
        <f aca="false">J541-C541</f>
        <v>0</v>
      </c>
      <c r="Q541" s="0" t="n">
        <f aca="false">K541-D541</f>
        <v>0</v>
      </c>
      <c r="R541" s="0" t="n">
        <f aca="false">L541-E541</f>
        <v>0</v>
      </c>
      <c r="S541" s="0" t="n">
        <f aca="false">M541-F541</f>
        <v>0</v>
      </c>
    </row>
    <row r="542" customFormat="false" ht="15.75" hidden="false" customHeight="false" outlineLevel="0" collapsed="false">
      <c r="A542" s="0" t="s">
        <v>692</v>
      </c>
      <c r="B542" s="300" t="n">
        <v>5818056</v>
      </c>
      <c r="C542" s="300" t="n">
        <v>7631528</v>
      </c>
      <c r="D542" s="300" t="n">
        <v>8457347</v>
      </c>
      <c r="E542" s="300" t="n">
        <v>22.8698</v>
      </c>
      <c r="F542" s="300" t="n">
        <v>19.465</v>
      </c>
      <c r="I542" s="0" t="n">
        <v>5818056</v>
      </c>
      <c r="J542" s="0" t="n">
        <v>7631528</v>
      </c>
      <c r="K542" s="0" t="n">
        <v>8457347</v>
      </c>
      <c r="L542" s="0" t="n">
        <v>22.8698</v>
      </c>
      <c r="M542" s="0" t="n">
        <v>19.465</v>
      </c>
      <c r="O542" s="0" t="n">
        <f aca="false">I542-B542</f>
        <v>0</v>
      </c>
      <c r="P542" s="0" t="n">
        <f aca="false">J542-C542</f>
        <v>0</v>
      </c>
      <c r="Q542" s="0" t="n">
        <f aca="false">K542-D542</f>
        <v>0</v>
      </c>
      <c r="R542" s="0" t="n">
        <f aca="false">L542-E542</f>
        <v>0</v>
      </c>
      <c r="S542" s="0" t="n">
        <f aca="false">M542-F542</f>
        <v>0</v>
      </c>
    </row>
    <row r="543" customFormat="false" ht="15.75" hidden="false" customHeight="false" outlineLevel="0" collapsed="false">
      <c r="A543" s="0" t="s">
        <v>693</v>
      </c>
      <c r="B543" s="300" t="n">
        <v>5271673</v>
      </c>
      <c r="C543" s="300" t="n">
        <v>6705066</v>
      </c>
      <c r="D543" s="300" t="n">
        <v>7372671</v>
      </c>
      <c r="E543" s="300" t="n">
        <v>21.3695</v>
      </c>
      <c r="F543" s="300" t="n">
        <v>18.1584</v>
      </c>
      <c r="I543" s="0" t="n">
        <v>5271673</v>
      </c>
      <c r="J543" s="0" t="n">
        <v>6705066</v>
      </c>
      <c r="K543" s="0" t="n">
        <v>7372671</v>
      </c>
      <c r="L543" s="0" t="n">
        <v>21.3695</v>
      </c>
      <c r="M543" s="0" t="n">
        <v>18.1584</v>
      </c>
      <c r="O543" s="0" t="n">
        <f aca="false">I543-B543</f>
        <v>0</v>
      </c>
      <c r="P543" s="0" t="n">
        <f aca="false">J543-C543</f>
        <v>0</v>
      </c>
      <c r="Q543" s="0" t="n">
        <f aca="false">K543-D543</f>
        <v>0</v>
      </c>
      <c r="R543" s="0" t="n">
        <f aca="false">L543-E543</f>
        <v>0</v>
      </c>
      <c r="S543" s="0" t="n">
        <f aca="false">M543-F543</f>
        <v>0</v>
      </c>
    </row>
    <row r="544" customFormat="false" ht="15.75" hidden="false" customHeight="false" outlineLevel="0" collapsed="false">
      <c r="A544" s="0" t="s">
        <v>694</v>
      </c>
      <c r="B544" s="300" t="n">
        <v>5043350</v>
      </c>
      <c r="C544" s="300" t="n">
        <v>6267430</v>
      </c>
      <c r="D544" s="300" t="n">
        <v>6847993</v>
      </c>
      <c r="E544" s="300" t="n">
        <v>19.8085</v>
      </c>
      <c r="F544" s="300" t="n">
        <v>16.841</v>
      </c>
      <c r="I544" s="0" t="n">
        <v>5043350</v>
      </c>
      <c r="J544" s="0" t="n">
        <v>6267430</v>
      </c>
      <c r="K544" s="0" t="n">
        <v>6847993</v>
      </c>
      <c r="L544" s="0" t="n">
        <v>19.8085</v>
      </c>
      <c r="M544" s="0" t="n">
        <v>16.841</v>
      </c>
      <c r="O544" s="0" t="n">
        <f aca="false">I544-B544</f>
        <v>0</v>
      </c>
      <c r="P544" s="0" t="n">
        <f aca="false">J544-C544</f>
        <v>0</v>
      </c>
      <c r="Q544" s="0" t="n">
        <f aca="false">K544-D544</f>
        <v>0</v>
      </c>
      <c r="R544" s="0" t="n">
        <f aca="false">L544-E544</f>
        <v>0</v>
      </c>
      <c r="S544" s="0" t="n">
        <f aca="false">M544-F544</f>
        <v>0</v>
      </c>
    </row>
    <row r="545" customFormat="false" ht="15.75" hidden="false" customHeight="false" outlineLevel="0" collapsed="false">
      <c r="A545" s="0" t="s">
        <v>695</v>
      </c>
      <c r="B545" s="300" t="n">
        <v>9236446</v>
      </c>
      <c r="C545" s="300" t="n">
        <v>13967973</v>
      </c>
      <c r="D545" s="300" t="n">
        <v>16443497</v>
      </c>
      <c r="E545" s="300" t="n">
        <v>24.8411</v>
      </c>
      <c r="F545" s="300" t="n">
        <v>21.3119</v>
      </c>
      <c r="I545" s="0" t="n">
        <v>9236446</v>
      </c>
      <c r="J545" s="0" t="n">
        <v>13967973</v>
      </c>
      <c r="K545" s="0" t="n">
        <v>16443497</v>
      </c>
      <c r="L545" s="0" t="n">
        <v>24.8411</v>
      </c>
      <c r="M545" s="0" t="n">
        <v>21.3119</v>
      </c>
      <c r="O545" s="0" t="n">
        <f aca="false">I545-B545</f>
        <v>0</v>
      </c>
      <c r="P545" s="0" t="n">
        <f aca="false">J545-C545</f>
        <v>0</v>
      </c>
      <c r="Q545" s="0" t="n">
        <f aca="false">K545-D545</f>
        <v>0</v>
      </c>
      <c r="R545" s="0" t="n">
        <f aca="false">L545-E545</f>
        <v>0</v>
      </c>
      <c r="S545" s="0" t="n">
        <f aca="false">M545-F545</f>
        <v>0</v>
      </c>
    </row>
    <row r="546" customFormat="false" ht="15.75" hidden="false" customHeight="false" outlineLevel="0" collapsed="false">
      <c r="A546" s="0" t="s">
        <v>696</v>
      </c>
      <c r="B546" s="300" t="n">
        <v>7716886</v>
      </c>
      <c r="C546" s="300" t="n">
        <v>10419337</v>
      </c>
      <c r="D546" s="300" t="n">
        <v>11844352</v>
      </c>
      <c r="E546" s="300" t="n">
        <v>22.6576</v>
      </c>
      <c r="F546" s="300" t="n">
        <v>19.215</v>
      </c>
      <c r="I546" s="0" t="n">
        <v>7716886</v>
      </c>
      <c r="J546" s="0" t="n">
        <v>10419337</v>
      </c>
      <c r="K546" s="0" t="n">
        <v>11844352</v>
      </c>
      <c r="L546" s="0" t="n">
        <v>22.6576</v>
      </c>
      <c r="M546" s="0" t="n">
        <v>19.215</v>
      </c>
      <c r="O546" s="0" t="n">
        <f aca="false">I546-B546</f>
        <v>0</v>
      </c>
      <c r="P546" s="0" t="n">
        <f aca="false">J546-C546</f>
        <v>0</v>
      </c>
      <c r="Q546" s="0" t="n">
        <f aca="false">K546-D546</f>
        <v>0</v>
      </c>
      <c r="R546" s="0" t="n">
        <f aca="false">L546-E546</f>
        <v>0</v>
      </c>
      <c r="S546" s="0" t="n">
        <f aca="false">M546-F546</f>
        <v>0</v>
      </c>
    </row>
    <row r="547" customFormat="false" ht="15.75" hidden="false" customHeight="false" outlineLevel="0" collapsed="false">
      <c r="A547" s="0" t="s">
        <v>697</v>
      </c>
      <c r="B547" s="300" t="n">
        <v>6734457</v>
      </c>
      <c r="C547" s="300" t="n">
        <v>8432216</v>
      </c>
      <c r="D547" s="300" t="n">
        <v>9340720</v>
      </c>
      <c r="E547" s="300" t="n">
        <v>21.3805</v>
      </c>
      <c r="F547" s="300" t="n">
        <v>18.1081</v>
      </c>
      <c r="I547" s="0" t="n">
        <v>6734457</v>
      </c>
      <c r="J547" s="0" t="n">
        <v>8432216</v>
      </c>
      <c r="K547" s="0" t="n">
        <v>9340720</v>
      </c>
      <c r="L547" s="0" t="n">
        <v>21.3805</v>
      </c>
      <c r="M547" s="0" t="n">
        <v>18.1081</v>
      </c>
      <c r="O547" s="0" t="n">
        <f aca="false">I547-B547</f>
        <v>0</v>
      </c>
      <c r="P547" s="0" t="n">
        <f aca="false">J547-C547</f>
        <v>0</v>
      </c>
      <c r="Q547" s="0" t="n">
        <f aca="false">K547-D547</f>
        <v>0</v>
      </c>
      <c r="R547" s="0" t="n">
        <f aca="false">L547-E547</f>
        <v>0</v>
      </c>
      <c r="S547" s="0" t="n">
        <f aca="false">M547-F547</f>
        <v>0</v>
      </c>
    </row>
    <row r="548" customFormat="false" ht="15.75" hidden="false" customHeight="false" outlineLevel="0" collapsed="false">
      <c r="A548" s="0" t="s">
        <v>698</v>
      </c>
      <c r="B548" s="300" t="n">
        <v>6151539</v>
      </c>
      <c r="C548" s="300" t="n">
        <v>7397619</v>
      </c>
      <c r="D548" s="300" t="n">
        <v>8078848</v>
      </c>
      <c r="E548" s="300" t="n">
        <v>20.6436</v>
      </c>
      <c r="F548" s="300" t="n">
        <v>17.472</v>
      </c>
      <c r="I548" s="0" t="n">
        <v>6151539</v>
      </c>
      <c r="J548" s="0" t="n">
        <v>7397619</v>
      </c>
      <c r="K548" s="0" t="n">
        <v>8078848</v>
      </c>
      <c r="L548" s="0" t="n">
        <v>20.6436</v>
      </c>
      <c r="M548" s="0" t="n">
        <v>17.472</v>
      </c>
      <c r="O548" s="0" t="n">
        <f aca="false">I548-B548</f>
        <v>0</v>
      </c>
      <c r="P548" s="0" t="n">
        <f aca="false">J548-C548</f>
        <v>0</v>
      </c>
      <c r="Q548" s="0" t="n">
        <f aca="false">K548-D548</f>
        <v>0</v>
      </c>
      <c r="R548" s="0" t="n">
        <f aca="false">L548-E548</f>
        <v>0</v>
      </c>
      <c r="S548" s="0" t="n">
        <f aca="false">M548-F548</f>
        <v>0</v>
      </c>
    </row>
    <row r="549" customFormat="false" ht="15.75" hidden="false" customHeight="false" outlineLevel="0" collapsed="false">
      <c r="A549" s="0" t="s">
        <v>699</v>
      </c>
      <c r="B549" s="300" t="n">
        <v>8362450</v>
      </c>
      <c r="C549" s="300" t="n">
        <v>11988543</v>
      </c>
      <c r="D549" s="300" t="n">
        <v>13900682</v>
      </c>
      <c r="E549" s="300" t="n">
        <v>23.6772</v>
      </c>
      <c r="F549" s="300" t="n">
        <v>20.1771</v>
      </c>
      <c r="I549" s="0" t="n">
        <v>8362450</v>
      </c>
      <c r="J549" s="0" t="n">
        <v>11988543</v>
      </c>
      <c r="K549" s="0" t="n">
        <v>13900682</v>
      </c>
      <c r="L549" s="0" t="n">
        <v>23.6772</v>
      </c>
      <c r="M549" s="0" t="n">
        <v>20.1771</v>
      </c>
      <c r="O549" s="0" t="n">
        <f aca="false">I549-B549</f>
        <v>0</v>
      </c>
      <c r="P549" s="0" t="n">
        <f aca="false">J549-C549</f>
        <v>0</v>
      </c>
      <c r="Q549" s="0" t="n">
        <f aca="false">K549-D549</f>
        <v>0</v>
      </c>
      <c r="R549" s="0" t="n">
        <f aca="false">L549-E549</f>
        <v>0</v>
      </c>
      <c r="S549" s="0" t="n">
        <f aca="false">M549-F549</f>
        <v>0</v>
      </c>
    </row>
    <row r="550" customFormat="false" ht="15.75" hidden="false" customHeight="false" outlineLevel="0" collapsed="false">
      <c r="A550" s="0" t="s">
        <v>700</v>
      </c>
      <c r="B550" s="300" t="n">
        <v>7094670</v>
      </c>
      <c r="C550" s="300" t="n">
        <v>9174197</v>
      </c>
      <c r="D550" s="300" t="n">
        <v>10267476</v>
      </c>
      <c r="E550" s="300" t="n">
        <v>21.6832</v>
      </c>
      <c r="F550" s="300" t="n">
        <v>18.376</v>
      </c>
      <c r="I550" s="0" t="n">
        <v>7094670</v>
      </c>
      <c r="J550" s="0" t="n">
        <v>9174197</v>
      </c>
      <c r="K550" s="0" t="n">
        <v>10267476</v>
      </c>
      <c r="L550" s="0" t="n">
        <v>21.6832</v>
      </c>
      <c r="M550" s="0" t="n">
        <v>18.376</v>
      </c>
      <c r="O550" s="0" t="n">
        <f aca="false">I550-B550</f>
        <v>0</v>
      </c>
      <c r="P550" s="0" t="n">
        <f aca="false">J550-C550</f>
        <v>0</v>
      </c>
      <c r="Q550" s="0" t="n">
        <f aca="false">K550-D550</f>
        <v>0</v>
      </c>
      <c r="R550" s="0" t="n">
        <f aca="false">L550-E550</f>
        <v>0</v>
      </c>
      <c r="S550" s="0" t="n">
        <f aca="false">M550-F550</f>
        <v>0</v>
      </c>
    </row>
    <row r="551" customFormat="false" ht="15.75" hidden="false" customHeight="false" outlineLevel="0" collapsed="false">
      <c r="A551" s="0" t="s">
        <v>701</v>
      </c>
      <c r="B551" s="300" t="n">
        <v>6369567</v>
      </c>
      <c r="C551" s="300" t="n">
        <v>7799217</v>
      </c>
      <c r="D551" s="300" t="n">
        <v>8561748</v>
      </c>
      <c r="E551" s="300" t="n">
        <v>20.6711</v>
      </c>
      <c r="F551" s="300" t="n">
        <v>17.5002</v>
      </c>
      <c r="I551" s="0" t="n">
        <v>6369567</v>
      </c>
      <c r="J551" s="0" t="n">
        <v>7799217</v>
      </c>
      <c r="K551" s="0" t="n">
        <v>8561748</v>
      </c>
      <c r="L551" s="0" t="n">
        <v>20.6711</v>
      </c>
      <c r="M551" s="0" t="n">
        <v>17.5002</v>
      </c>
      <c r="O551" s="0" t="n">
        <f aca="false">I551-B551</f>
        <v>0</v>
      </c>
      <c r="P551" s="0" t="n">
        <f aca="false">J551-C551</f>
        <v>0</v>
      </c>
      <c r="Q551" s="0" t="n">
        <f aca="false">K551-D551</f>
        <v>0</v>
      </c>
      <c r="R551" s="0" t="n">
        <f aca="false">L551-E551</f>
        <v>0</v>
      </c>
      <c r="S551" s="0" t="n">
        <f aca="false">M551-F551</f>
        <v>0</v>
      </c>
    </row>
    <row r="552" customFormat="false" ht="15.75" hidden="false" customHeight="false" outlineLevel="0" collapsed="false">
      <c r="A552" s="0" t="s">
        <v>702</v>
      </c>
      <c r="B552" s="300" t="n">
        <v>5908555</v>
      </c>
      <c r="C552" s="300" t="n">
        <v>7011239</v>
      </c>
      <c r="D552" s="300" t="n">
        <v>7616346</v>
      </c>
      <c r="E552" s="300" t="n">
        <v>19.903</v>
      </c>
      <c r="F552" s="300" t="n">
        <v>16.843</v>
      </c>
      <c r="I552" s="0" t="n">
        <v>5908555</v>
      </c>
      <c r="J552" s="0" t="n">
        <v>7011239</v>
      </c>
      <c r="K552" s="0" t="n">
        <v>7616346</v>
      </c>
      <c r="L552" s="0" t="n">
        <v>19.903</v>
      </c>
      <c r="M552" s="0" t="n">
        <v>16.843</v>
      </c>
      <c r="O552" s="0" t="n">
        <f aca="false">I552-B552</f>
        <v>0</v>
      </c>
      <c r="P552" s="0" t="n">
        <f aca="false">J552-C552</f>
        <v>0</v>
      </c>
      <c r="Q552" s="0" t="n">
        <f aca="false">K552-D552</f>
        <v>0</v>
      </c>
      <c r="R552" s="0" t="n">
        <f aca="false">L552-E552</f>
        <v>0</v>
      </c>
      <c r="S552" s="0" t="n">
        <f aca="false">M552-F5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51.5</v>
      </c>
      <c r="Z18" s="182" t="n">
        <f aca="false">H18*WorstCase!$P$6+MAX(N18,T18)*WorstCase!$R$6</f>
        <v>1472</v>
      </c>
      <c r="AA18" s="183" t="n">
        <f aca="false">I18*WorstCase!$P$7+MAX(O18,U18)*WorstCase!$R$7</f>
        <v>8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67</v>
      </c>
      <c r="Z19" s="185" t="n">
        <f aca="false">H19*WorstCase!$P$6+MAX(N19,T19)*WorstCase!$R$6</f>
        <v>1920</v>
      </c>
      <c r="AA19" s="186" t="n">
        <f aca="false">I19*WorstCase!$P$7+MAX(O19,U19)*WorstCase!$R$7</f>
        <v>112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43.75</v>
      </c>
      <c r="Z20" s="185" t="n">
        <f aca="false">H20*WorstCase!$P$6+MAX(N20,T20)*WorstCase!$R$6</f>
        <v>2496</v>
      </c>
      <c r="AA20" s="186" t="n">
        <f aca="false">I20*WorstCase!$P$7+MAX(O20,U20)*WorstCase!$R$7</f>
        <v>152</v>
      </c>
      <c r="AB20" s="184" t="n">
        <f aca="false">Y20*IF(OR(AND($C20*$D20&gt;=$W20*$X20)),1,0)</f>
        <v>43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16</v>
      </c>
      <c r="X21" s="166" t="n">
        <f aca="false">WorstCase!$U$21</f>
        <v>16</v>
      </c>
      <c r="Y21" s="181" t="n">
        <f aca="false">(Z21+2*AA21)/$C21/$D21</f>
        <v>80</v>
      </c>
      <c r="Z21" s="185" t="n">
        <f aca="false">H21*WorstCase!$S$6+MAX(N21,T21)*WorstCase!$U$6</f>
        <v>2208</v>
      </c>
      <c r="AA21" s="186" t="n">
        <f aca="false">I21*WorstCase!$S$7+MAX(O21,U21)*WorstCase!$U$7</f>
        <v>1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16</v>
      </c>
      <c r="X22" s="166" t="n">
        <f aca="false">X21</f>
        <v>16</v>
      </c>
      <c r="Y22" s="181" t="n">
        <f aca="false">(Z22+2*AA22)/$C22/$D22</f>
        <v>104</v>
      </c>
      <c r="Z22" s="185" t="n">
        <f aca="false">H22*WorstCase!$S$6+MAX(N22,T22)*WorstCase!$U$6</f>
        <v>2880</v>
      </c>
      <c r="AA22" s="186" t="n">
        <f aca="false">I22*WorstCase!$S$7+MAX(O22,U22)*WorstCase!$U$7</f>
        <v>2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16</v>
      </c>
      <c r="X23" s="166" t="n">
        <f aca="false">X22</f>
        <v>16</v>
      </c>
      <c r="Y23" s="181" t="n">
        <f aca="false">(Z23+2*AA23)/$C23/$D23</f>
        <v>68</v>
      </c>
      <c r="Z23" s="185" t="n">
        <f aca="false">H23*WorstCase!$S$6+MAX(N23,T23)*WorstCase!$U$6</f>
        <v>3744</v>
      </c>
      <c r="AA23" s="186" t="n">
        <f aca="false">I23*WorstCase!$S$7+MAX(O23,U23)*WorstCase!$U$7</f>
        <v>304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16</v>
      </c>
      <c r="X24" s="166" t="n">
        <f aca="false">X23</f>
        <v>16</v>
      </c>
      <c r="Y24" s="181" t="n">
        <f aca="false">(Z24+2*AA24)/$C24/$D24</f>
        <v>104</v>
      </c>
      <c r="Z24" s="185" t="n">
        <f aca="false">H24*WorstCase!$S$6+MAX(N24,T24)*WorstCase!$U$6</f>
        <v>5760</v>
      </c>
      <c r="AA24" s="186" t="n">
        <f aca="false">I24*WorstCase!$S$7+MAX(O24,U24)*WorstCase!$U$7</f>
        <v>44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16</v>
      </c>
      <c r="X25" s="166" t="n">
        <f aca="false">X24</f>
        <v>16</v>
      </c>
      <c r="Y25" s="181" t="n">
        <f aca="false">(Z25+2*AA25)/$C25/$D25</f>
        <v>80</v>
      </c>
      <c r="Z25" s="185" t="n">
        <f aca="false">H25*WorstCase!$S$6+MAX(N25,T25)*WorstCase!$U$6</f>
        <v>4416</v>
      </c>
      <c r="AA25" s="186" t="n">
        <f aca="false">I25*WorstCase!$S$7+MAX(O25,U25)*WorstCase!$U$7</f>
        <v>352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16</v>
      </c>
      <c r="X26" s="166" t="n">
        <f aca="false">X25</f>
        <v>16</v>
      </c>
      <c r="Y26" s="181" t="n">
        <f aca="false">(Z26+2*AA26)/$C26/$D26</f>
        <v>68</v>
      </c>
      <c r="Z26" s="185" t="n">
        <f aca="false">H26*WorstCase!$S$6+MAX(N26,T26)*WorstCase!$U$6</f>
        <v>7488</v>
      </c>
      <c r="AA26" s="186" t="n">
        <f aca="false">I26*WorstCase!$S$7+MAX(O26,U26)*WorstCase!$U$7</f>
        <v>608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16</v>
      </c>
      <c r="X27" s="166" t="n">
        <f aca="false">X26</f>
        <v>16</v>
      </c>
      <c r="Y27" s="181" t="n">
        <f aca="false">(Z27+2*AA27)/$C27/$D27</f>
        <v>62</v>
      </c>
      <c r="Z27" s="185" t="n">
        <f aca="false">H27*WorstCase!$S$6+MAX(N27,T27)*WorstCase!$U$6</f>
        <v>13632</v>
      </c>
      <c r="AA27" s="186" t="n">
        <f aca="false">I27*WorstCase!$S$7+MAX(O27,U27)*WorstCase!$U$7</f>
        <v>1120</v>
      </c>
      <c r="AB27" s="184" t="n">
        <f aca="false">Y27*IF(OR(AND($C27*$D27&gt;=$W27*$X27)),1,0)</f>
        <v>62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90" t="n">
        <f aca="false">(Z18+2*AA18)/$C18/$D18+(1+0.5)</f>
        <v>46.0625</v>
      </c>
      <c r="Z18" s="182" t="n">
        <f aca="false">H18*WorstCase!$P$6+MAX(N18,T18)*WorstCase!$R$6+2</f>
        <v>1290</v>
      </c>
      <c r="AA18" s="183" t="n">
        <f aca="false">I18*WorstCase!$P$7+MAX(O18,U18)*WorstCase!$R$7+2</f>
        <v>6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90" t="n">
        <f aca="false">(Z19+2*AA19)/$C19/$D19+(1+0.5)</f>
        <v>59.4375</v>
      </c>
      <c r="Z19" s="185" t="n">
        <f aca="false">H19*WorstCase!$P$6+MAX(N19,T19)*WorstCase!$R$6+2</f>
        <v>1682</v>
      </c>
      <c r="AA19" s="186" t="n">
        <f aca="false">I19*WorstCase!$P$7+MAX(O19,U19)*WorstCase!$R$7+2</f>
        <v>8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90" t="n">
        <f aca="false">(Z20+2*AA20)/$C20/$D20+(1+0.5)</f>
        <v>39.28125</v>
      </c>
      <c r="Z20" s="185" t="n">
        <f aca="false">H20*WorstCase!$P$6+MAX(N20,T20)*WorstCase!$R$6+2</f>
        <v>2186</v>
      </c>
      <c r="AA20" s="186" t="n">
        <f aca="false">I20*WorstCase!$P$7+MAX(O20,U20)*WorstCase!$R$7+2</f>
        <v>116</v>
      </c>
      <c r="AB20" s="184" t="n">
        <f aca="false">Y20*IF(OR(AND($C20*$D20&gt;=$W20*$X20)),1,0)</f>
        <v>39.2812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16</v>
      </c>
      <c r="X21" s="166" t="n">
        <f aca="false">WorstCase!$U$21</f>
        <v>16</v>
      </c>
      <c r="Y21" s="190" t="n">
        <f aca="false">(Z21+2*AA21)/$C21/$D21+(1+0.5)</f>
        <v>70.3125</v>
      </c>
      <c r="Z21" s="185" t="n">
        <f aca="false">H21*WorstCase!$P$6+MAX(N21,T21)*WorstCase!$R$6+2</f>
        <v>1934</v>
      </c>
      <c r="AA21" s="186" t="n">
        <f aca="false">I21*WorstCase!$P$7+MAX(O21,U21)*WorstCase!$R$7+2</f>
        <v>13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16</v>
      </c>
      <c r="X22" s="166" t="n">
        <f aca="false">X21</f>
        <v>16</v>
      </c>
      <c r="Y22" s="190" t="n">
        <f aca="false">(Z22+2*AA22)/$C22/$D22+(1+0.5)</f>
        <v>90.9375</v>
      </c>
      <c r="Z22" s="185" t="n">
        <f aca="false">H22*WorstCase!$P$6+MAX(N22,T22)*WorstCase!$R$6+2</f>
        <v>2522</v>
      </c>
      <c r="AA22" s="186" t="n">
        <f aca="false">I22*WorstCase!$P$7+MAX(O22,U22)*WorstCase!$R$7+2</f>
        <v>17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16</v>
      </c>
      <c r="X23" s="166" t="n">
        <f aca="false">X22</f>
        <v>16</v>
      </c>
      <c r="Y23" s="190" t="n">
        <f aca="false">(Z23+2*AA23)/$C23/$D23+(1+0.5)</f>
        <v>59.90625</v>
      </c>
      <c r="Z23" s="185" t="n">
        <f aca="false">H23*WorstCase!$P$6+MAX(N23,T23)*WorstCase!$R$6+2</f>
        <v>3278</v>
      </c>
      <c r="AA23" s="186" t="n">
        <f aca="false">I23*WorstCase!$P$7+MAX(O23,U23)*WorstCase!$R$7+2</f>
        <v>23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16</v>
      </c>
      <c r="X24" s="166" t="n">
        <f aca="false">X23</f>
        <v>16</v>
      </c>
      <c r="Y24" s="190" t="n">
        <f aca="false">(Z24+2*AA24)/$C24/$D24+(1+0.5)</f>
        <v>90.84375</v>
      </c>
      <c r="Z24" s="185" t="n">
        <f aca="false">H24*WorstCase!$P$6+MAX(N24,T24)*WorstCase!$R$6+2</f>
        <v>5042</v>
      </c>
      <c r="AA24" s="186" t="n">
        <f aca="false">I24*WorstCase!$P$7+MAX(O24,U24)*WorstCase!$R$7+2</f>
        <v>33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16</v>
      </c>
      <c r="X25" s="166" t="n">
        <f aca="false">X24</f>
        <v>16</v>
      </c>
      <c r="Y25" s="190" t="n">
        <f aca="false">(Z25+2*AA25)/$C25/$D25+(1+0.5)</f>
        <v>70.21875</v>
      </c>
      <c r="Z25" s="185" t="n">
        <f aca="false">H25*WorstCase!$P$6+MAX(N25,T25)*WorstCase!$R$6+2</f>
        <v>3866</v>
      </c>
      <c r="AA25" s="186" t="n">
        <f aca="false">I25*WorstCase!$P$7+MAX(O25,U25)*WorstCase!$R$7+2</f>
        <v>266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16</v>
      </c>
      <c r="X26" s="166" t="n">
        <f aca="false">X25</f>
        <v>16</v>
      </c>
      <c r="Y26" s="190" t="n">
        <f aca="false">(Z26+2*AA26)/$C26/$D26+(1+0.5)</f>
        <v>59.859375</v>
      </c>
      <c r="Z26" s="185" t="n">
        <f aca="false">H26*WorstCase!$P$6+MAX(N26,T26)*WorstCase!$R$6+2</f>
        <v>6554</v>
      </c>
      <c r="AA26" s="186" t="n">
        <f aca="false">I26*WorstCase!$P$7+MAX(O26,U26)*WorstCase!$R$7+2</f>
        <v>458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16</v>
      </c>
      <c r="X27" s="166" t="n">
        <f aca="false">X26</f>
        <v>16</v>
      </c>
      <c r="Y27" s="190" t="n">
        <f aca="false">(Z27+2*AA27)/$C27/$D27+(1+0.5)</f>
        <v>54.6796875</v>
      </c>
      <c r="Z27" s="185" t="n">
        <f aca="false">H27*WorstCase!$P$6+MAX(N27,T27)*WorstCase!$R$6+2</f>
        <v>11930</v>
      </c>
      <c r="AA27" s="186" t="n">
        <f aca="false">I27*WorstCase!$P$7+MAX(O27,U27)*WorstCase!$R$7+2</f>
        <v>842</v>
      </c>
      <c r="AB27" s="184" t="n">
        <f aca="false">Y27*IF(OR(AND($C27*$D27&gt;=$W27*$X27)),1,0)</f>
        <v>54.67968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0</v>
      </c>
      <c r="Z18" s="182" t="n">
        <f aca="false">H18*WorstCase!$P$6+MAX(N18,T18)*WorstCase!$R$6</f>
        <v>512</v>
      </c>
      <c r="AA18" s="183" t="n">
        <f aca="false">I18*WorstCase!$P$7+MAX(O18,U18)*WorstCase!$R$7</f>
        <v>12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18.75</v>
      </c>
      <c r="Z19" s="185" t="n">
        <f aca="false">H19*WorstCase!$P$6+MAX(N19,T19)*WorstCase!$R$6</f>
        <v>480</v>
      </c>
      <c r="AA19" s="186" t="n">
        <f aca="false">I19*WorstCase!$P$7+MAX(O19,U19)*WorstCase!$R$7</f>
        <v>12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5</v>
      </c>
      <c r="Z20" s="185" t="n">
        <f aca="false">H20*WorstCase!$P$6+MAX(N20,T20)*WorstCase!$R$6</f>
        <v>768</v>
      </c>
      <c r="AA20" s="186" t="n">
        <f aca="false">I20*WorstCase!$P$7+MAX(O20,U20)*WorstCase!$R$7</f>
        <v>192</v>
      </c>
      <c r="AB20" s="184" t="n">
        <f aca="false">Y20*IF(OR(AND($C20*$D20&gt;=$W20*$X20)),1,0)</f>
        <v>1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16</v>
      </c>
      <c r="X21" s="166" t="n">
        <f aca="false">WorstCase!$U$21</f>
        <v>16</v>
      </c>
      <c r="Y21" s="181" t="n">
        <f aca="false">(Z21+AA21)/$C21/$D21</f>
        <v>32</v>
      </c>
      <c r="Z21" s="185" t="n">
        <f aca="false">H21*WorstCase!$S$6+MAX(N21,T21)*WorstCase!$U$6</f>
        <v>768</v>
      </c>
      <c r="AA21" s="186" t="n">
        <f aca="false">I21*WorstCase!$S$7+MAX(O21,U21)*WorstCase!$U$7</f>
        <v>25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16</v>
      </c>
      <c r="X22" s="166" t="n">
        <f aca="false">X21</f>
        <v>16</v>
      </c>
      <c r="Y22" s="181" t="n">
        <f aca="false">(Z22+AA22)/$C22/$D22</f>
        <v>30</v>
      </c>
      <c r="Z22" s="185" t="n">
        <f aca="false">H22*WorstCase!$S$6+MAX(N22,T22)*WorstCase!$U$6</f>
        <v>720</v>
      </c>
      <c r="AA22" s="186" t="n">
        <f aca="false">I22*WorstCase!$S$7+MAX(O22,U22)*WorstCase!$U$7</f>
        <v>24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16</v>
      </c>
      <c r="X23" s="166" t="n">
        <f aca="false">X22</f>
        <v>16</v>
      </c>
      <c r="Y23" s="181" t="n">
        <f aca="false">(Z23+AA23)/$C23/$D23</f>
        <v>24</v>
      </c>
      <c r="Z23" s="185" t="n">
        <f aca="false">H23*WorstCase!$S$6+MAX(N23,T23)*WorstCase!$U$6</f>
        <v>1152</v>
      </c>
      <c r="AA23" s="186" t="n">
        <f aca="false">I23*WorstCase!$S$7+MAX(O23,U23)*WorstCase!$U$7</f>
        <v>384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16</v>
      </c>
      <c r="X24" s="166" t="n">
        <f aca="false">X22</f>
        <v>16</v>
      </c>
      <c r="Y24" s="181" t="n">
        <f aca="false">(Z24+AA24)/$C24/$D24</f>
        <v>21</v>
      </c>
      <c r="Z24" s="185" t="n">
        <f aca="false">H24*WorstCase!$S$6+MAX(N24,T24)*WorstCase!$U$6</f>
        <v>1008</v>
      </c>
      <c r="AA24" s="186" t="n">
        <f aca="false">I24*WorstCase!$S$7+MAX(O24,U24)*WorstCase!$U$7</f>
        <v>336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16</v>
      </c>
      <c r="X25" s="166" t="n">
        <f aca="false">X23</f>
        <v>16</v>
      </c>
      <c r="Y25" s="181" t="n">
        <f aca="false">(Z25+AA25)/$C25/$D25</f>
        <v>20</v>
      </c>
      <c r="Z25" s="185" t="n">
        <f aca="false">H25*WorstCase!$S$6+MAX(N25,T25)*WorstCase!$U$6</f>
        <v>960</v>
      </c>
      <c r="AA25" s="186" t="n">
        <f aca="false">I25*WorstCase!$S$7+MAX(O25,U25)*WorstCase!$U$7</f>
        <v>32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16</v>
      </c>
      <c r="X26" s="166" t="n">
        <f aca="false">X24</f>
        <v>16</v>
      </c>
      <c r="Y26" s="181" t="n">
        <f aca="false">(Z26+AA26)/$C26/$D26</f>
        <v>15</v>
      </c>
      <c r="Z26" s="185" t="n">
        <f aca="false">H26*WorstCase!$S$6+MAX(N26,T26)*WorstCase!$U$6</f>
        <v>1440</v>
      </c>
      <c r="AA26" s="186" t="n">
        <f aca="false">I26*WorstCase!$S$7+MAX(O26,U26)*WorstCase!$U$7</f>
        <v>48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16</v>
      </c>
      <c r="X27" s="166" t="n">
        <f aca="false">X25</f>
        <v>16</v>
      </c>
      <c r="Y27" s="181" t="n">
        <f aca="false">(Z27+AA27)/$C27/$D27</f>
        <v>12.5</v>
      </c>
      <c r="Z27" s="185" t="n">
        <f aca="false">H27*WorstCase!$S$6+MAX(N27,T27)*WorstCase!$U$6</f>
        <v>2400</v>
      </c>
      <c r="AA27" s="186" t="n">
        <f aca="false">I27*WorstCase!$S$7+MAX(O27,U27)*WorstCase!$U$7</f>
        <v>800</v>
      </c>
      <c r="AB27" s="184" t="n">
        <f aca="false">Y27*IF(OR(AND($C27*$D27&gt;=$W27*$X27)),1,0)</f>
        <v>12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30</v>
      </c>
      <c r="Z18" s="182" t="n">
        <f aca="false">H18*WorstCase!$P$6+MAX(N18,T18)*WorstCase!$R$6</f>
        <v>768</v>
      </c>
      <c r="AA18" s="183" t="n">
        <f aca="false">I18*WorstCase!$P$7+MAX(O18,U18)*WorstCase!$R$7</f>
        <v>19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2.5</v>
      </c>
      <c r="Z19" s="185" t="n">
        <f aca="false">H19*WorstCase!$P$6+MAX(N19,T19)*WorstCase!$R$6</f>
        <v>576</v>
      </c>
      <c r="AA19" s="186" t="n">
        <f aca="false">I19*WorstCase!$P$7+MAX(O19,U19)*WorstCase!$R$7</f>
        <v>14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22.5</v>
      </c>
      <c r="Z20" s="185" t="n">
        <f aca="false">H20*WorstCase!$P$6+MAX(N20,T20)*WorstCase!$R$6</f>
        <v>1152</v>
      </c>
      <c r="AA20" s="186" t="n">
        <f aca="false">I20*WorstCase!$P$7+MAX(O20,U20)*WorstCase!$R$7</f>
        <v>288</v>
      </c>
      <c r="AB20" s="184" t="n">
        <f aca="false">Y20*IF(OR(AND($C20*$D20&gt;=$W20*$X20)),1,0)</f>
        <v>22.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16</v>
      </c>
      <c r="X21" s="166" t="n">
        <f aca="false">WorstCase!$U$21</f>
        <v>16</v>
      </c>
      <c r="Y21" s="181" t="n">
        <f aca="false">(Z21+AA21)/$C21/$D21</f>
        <v>48</v>
      </c>
      <c r="Z21" s="185" t="n">
        <f aca="false">H21*WorstCase!$S$6+MAX(N21,T21)*WorstCase!$U$6</f>
        <v>1152</v>
      </c>
      <c r="AA21" s="186" t="n">
        <f aca="false">I21*WorstCase!$S$7+MAX(O21,U21)*WorstCase!$U$7</f>
        <v>38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16</v>
      </c>
      <c r="X22" s="166" t="n">
        <f aca="false">X21</f>
        <v>16</v>
      </c>
      <c r="Y22" s="181" t="n">
        <f aca="false">(Z22+AA22)/$C22/$D22</f>
        <v>36</v>
      </c>
      <c r="Z22" s="185" t="n">
        <f aca="false">H22*WorstCase!$S$6+MAX(N22,T22)*WorstCase!$U$6</f>
        <v>864</v>
      </c>
      <c r="AA22" s="186" t="n">
        <f aca="false">I22*WorstCase!$S$7+MAX(O22,U22)*WorstCase!$U$7</f>
        <v>288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16</v>
      </c>
      <c r="X23" s="166" t="n">
        <f aca="false">X22</f>
        <v>16</v>
      </c>
      <c r="Y23" s="181" t="n">
        <f aca="false">(Z23+AA23)/$C23/$D23</f>
        <v>36</v>
      </c>
      <c r="Z23" s="185" t="n">
        <f aca="false">H23*WorstCase!$S$6+MAX(N23,T23)*WorstCase!$U$6</f>
        <v>1728</v>
      </c>
      <c r="AA23" s="186" t="n">
        <f aca="false">I23*WorstCase!$S$7+MAX(O23,U23)*WorstCase!$U$7</f>
        <v>576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16</v>
      </c>
      <c r="X24" s="166" t="n">
        <f aca="false">X23</f>
        <v>16</v>
      </c>
      <c r="Y24" s="181" t="n">
        <f aca="false">(Z24+AA24)/$C24/$D24</f>
        <v>24</v>
      </c>
      <c r="Z24" s="185" t="n">
        <f aca="false">H24*WorstCase!$S$6+MAX(N24,T24)*WorstCase!$U$6</f>
        <v>1152</v>
      </c>
      <c r="AA24" s="186" t="n">
        <f aca="false">I24*WorstCase!$S$7+MAX(O24,U24)*WorstCase!$U$7</f>
        <v>384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16</v>
      </c>
      <c r="X25" s="166" t="n">
        <f aca="false">X24</f>
        <v>16</v>
      </c>
      <c r="Y25" s="181" t="n">
        <f aca="false">(Z25+AA25)/$C25/$D25</f>
        <v>24</v>
      </c>
      <c r="Z25" s="185" t="n">
        <f aca="false">H25*WorstCase!$S$6+MAX(N25,T25)*WorstCase!$U$6</f>
        <v>1152</v>
      </c>
      <c r="AA25" s="186" t="n">
        <f aca="false">I25*WorstCase!$S$7+MAX(O25,U25)*WorstCase!$U$7</f>
        <v>384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16</v>
      </c>
      <c r="X26" s="166" t="n">
        <f aca="false">X25</f>
        <v>16</v>
      </c>
      <c r="Y26" s="181" t="n">
        <f aca="false">(Z26+AA26)/$C26/$D26</f>
        <v>18</v>
      </c>
      <c r="Z26" s="185" t="n">
        <f aca="false">H26*WorstCase!$S$6+MAX(N26,T26)*WorstCase!$U$6</f>
        <v>1728</v>
      </c>
      <c r="AA26" s="186" t="n">
        <f aca="false">I26*WorstCase!$S$7+MAX(O26,U26)*WorstCase!$U$7</f>
        <v>576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16</v>
      </c>
      <c r="X27" s="166" t="n">
        <f aca="false">X26</f>
        <v>16</v>
      </c>
      <c r="Y27" s="181" t="n">
        <f aca="false">(Z27+AA27)/$C27/$D27</f>
        <v>15</v>
      </c>
      <c r="Z27" s="185" t="n">
        <f aca="false">H27*WorstCase!$S$6+MAX(N27,T27)*WorstCase!$U$6</f>
        <v>2880</v>
      </c>
      <c r="AA27" s="186" t="n">
        <f aca="false">I27*WorstCase!$S$7+MAX(O27,U27)*WorstCase!$U$7</f>
        <v>960</v>
      </c>
      <c r="AB27" s="184" t="n">
        <f aca="false">Y27*IF(OR(AND($C27*$D27&gt;=$W27*$X27)),1,0)</f>
        <v>1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10.37"/>
    <col collapsed="false" customWidth="true" hidden="false" outlineLevel="0" max="14" min="14" style="0" width="7.49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5</v>
      </c>
      <c r="E1" s="193"/>
      <c r="F1" s="193"/>
      <c r="G1" s="193"/>
      <c r="H1" s="193"/>
      <c r="I1" s="193"/>
      <c r="J1" s="195"/>
      <c r="K1" s="192"/>
      <c r="L1" s="193"/>
      <c r="M1" s="194" t="s">
        <v>106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7</v>
      </c>
      <c r="C2" s="196" t="s">
        <v>108</v>
      </c>
      <c r="D2" s="196" t="s">
        <v>109</v>
      </c>
      <c r="E2" s="196" t="s">
        <v>110</v>
      </c>
      <c r="F2" s="197" t="s">
        <v>111</v>
      </c>
      <c r="G2" s="197" t="s">
        <v>112</v>
      </c>
      <c r="H2" s="197" t="s">
        <v>113</v>
      </c>
      <c r="I2" s="196" t="s">
        <v>114</v>
      </c>
      <c r="J2" s="197" t="s">
        <v>115</v>
      </c>
      <c r="K2" s="196" t="s">
        <v>107</v>
      </c>
      <c r="L2" s="196" t="s">
        <v>108</v>
      </c>
      <c r="M2" s="197" t="s">
        <v>109</v>
      </c>
      <c r="N2" s="197" t="s">
        <v>110</v>
      </c>
      <c r="O2" s="197" t="s">
        <v>111</v>
      </c>
      <c r="P2" s="197" t="s">
        <v>112</v>
      </c>
      <c r="Q2" s="197" t="s">
        <v>113</v>
      </c>
      <c r="R2" s="196" t="s">
        <v>114</v>
      </c>
      <c r="S2" s="196" t="s">
        <v>116</v>
      </c>
      <c r="T2" s="197" t="s">
        <v>117</v>
      </c>
    </row>
    <row r="3" customFormat="false" ht="15.75" hidden="false" customHeight="false" outlineLevel="0" collapsed="false">
      <c r="A3" s="0" t="s">
        <v>118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196" t="n">
        <v>12</v>
      </c>
      <c r="S3" s="196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6" t="n">
        <v>-24</v>
      </c>
      <c r="C4" s="196" t="n">
        <v>88</v>
      </c>
      <c r="D4" s="196" t="n">
        <v>0</v>
      </c>
      <c r="E4" s="196" t="n">
        <v>255</v>
      </c>
      <c r="F4" s="197" t="n">
        <f aca="false">E4*B4+D4*C4</f>
        <v>-6120</v>
      </c>
      <c r="G4" s="197" t="n">
        <f aca="false">E4*C4+D4*B4</f>
        <v>22440</v>
      </c>
      <c r="H4" s="198" t="n">
        <f aca="false">CEILING(LOG(ABS(G4-F4)+1)/LOG(2),1)</f>
        <v>15</v>
      </c>
      <c r="I4" s="199" t="n">
        <v>0</v>
      </c>
      <c r="J4" s="200" t="n">
        <f aca="false">H4-I4</f>
        <v>15</v>
      </c>
      <c r="K4" s="196" t="n">
        <f aca="false">B4</f>
        <v>-24</v>
      </c>
      <c r="L4" s="196" t="n">
        <f aca="false">C4</f>
        <v>88</v>
      </c>
      <c r="M4" s="197" t="n">
        <f aca="false">INT(F4/2^I4)</f>
        <v>-6120</v>
      </c>
      <c r="N4" s="197" t="n">
        <f aca="false">INT(G4/2^I4)</f>
        <v>22440</v>
      </c>
      <c r="O4" s="197" t="n">
        <f aca="false">N4*K4+M4*L4</f>
        <v>-1077120</v>
      </c>
      <c r="P4" s="197" t="n">
        <f aca="false">N4*L4+M4*K4</f>
        <v>2121600</v>
      </c>
      <c r="Q4" s="198" t="n">
        <f aca="false">CEILING(LOG(ABS(P4-O4)+1)/LOG(2),1)</f>
        <v>22</v>
      </c>
      <c r="R4" s="196" t="n">
        <v>12</v>
      </c>
      <c r="S4" s="196" t="n">
        <v>8</v>
      </c>
      <c r="T4" s="200" t="n">
        <f aca="false">MIN(Q4-R4,S4)</f>
        <v>8</v>
      </c>
    </row>
    <row r="5" customFormat="false" ht="15.75" hidden="false" customHeight="false" outlineLevel="0" collapsed="false">
      <c r="A5" s="0" t="s">
        <v>120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196" t="n">
        <v>12</v>
      </c>
      <c r="S5" s="196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6" t="n">
        <v>-24</v>
      </c>
      <c r="C6" s="196" t="n">
        <v>88</v>
      </c>
      <c r="D6" s="196" t="n">
        <v>0</v>
      </c>
      <c r="E6" s="196" t="n">
        <v>255</v>
      </c>
      <c r="F6" s="197" t="n">
        <f aca="false">E6*B6+D6*C6</f>
        <v>-6120</v>
      </c>
      <c r="G6" s="197" t="n">
        <f aca="false">E6*C6+D6*B6</f>
        <v>22440</v>
      </c>
      <c r="H6" s="198" t="n">
        <f aca="false">CEILING(LOG(ABS(G6-F6)+1)/LOG(2),1)</f>
        <v>15</v>
      </c>
      <c r="I6" s="199" t="n">
        <v>0</v>
      </c>
      <c r="J6" s="200" t="n">
        <f aca="false">H6-I6</f>
        <v>15</v>
      </c>
      <c r="K6" s="196" t="n">
        <f aca="false">B6</f>
        <v>-24</v>
      </c>
      <c r="L6" s="196" t="n">
        <f aca="false">C6</f>
        <v>88</v>
      </c>
      <c r="M6" s="197" t="n">
        <f aca="false">INT(F6/2^I6)</f>
        <v>-6120</v>
      </c>
      <c r="N6" s="197" t="n">
        <f aca="false">INT(G6/2^I6)</f>
        <v>22440</v>
      </c>
      <c r="O6" s="197" t="n">
        <f aca="false">N6*K6+M6*L6</f>
        <v>-1077120</v>
      </c>
      <c r="P6" s="197" t="n">
        <f aca="false">N6*L6+M6*K6</f>
        <v>2121600</v>
      </c>
      <c r="Q6" s="198" t="n">
        <f aca="false">CEILING(LOG(ABS(P6-O6)+1)/LOG(2),1)</f>
        <v>22</v>
      </c>
      <c r="R6" s="196" t="n">
        <v>12</v>
      </c>
      <c r="S6" s="196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202"/>
      <c r="J17" s="0" t="s">
        <v>127</v>
      </c>
    </row>
    <row r="18" customFormat="false" ht="15.75" hidden="false" customHeight="false" outlineLevel="0" collapsed="false">
      <c r="H18" s="203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0</v>
      </c>
      <c r="L5" s="246" t="n">
        <f aca="false">Test!C41</f>
        <v>0</v>
      </c>
      <c r="M5" s="246" t="n">
        <f aca="false">Test!D41</f>
        <v>0</v>
      </c>
      <c r="N5" s="246" t="n">
        <f aca="false">Test!E41</f>
        <v>0</v>
      </c>
      <c r="O5" s="247" t="n">
        <f aca="false">Test!F41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0</v>
      </c>
      <c r="L6" s="256" t="n">
        <f aca="false">Test!C42</f>
        <v>0</v>
      </c>
      <c r="M6" s="256" t="n">
        <f aca="false">Test!D42</f>
        <v>0</v>
      </c>
      <c r="N6" s="256" t="n">
        <f aca="false">Test!E42</f>
        <v>0</v>
      </c>
      <c r="O6" s="257" t="n">
        <f aca="false">Test!F42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0</v>
      </c>
      <c r="L7" s="256" t="n">
        <f aca="false">Test!C43</f>
        <v>0</v>
      </c>
      <c r="M7" s="256" t="n">
        <f aca="false">Test!D43</f>
        <v>0</v>
      </c>
      <c r="N7" s="256" t="n">
        <f aca="false">Test!E43</f>
        <v>0</v>
      </c>
      <c r="O7" s="257" t="n">
        <f aca="false">Test!F43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0</v>
      </c>
      <c r="L8" s="264" t="n">
        <f aca="false">Test!C44</f>
        <v>0</v>
      </c>
      <c r="M8" s="264" t="n">
        <f aca="false">Test!D44</f>
        <v>0</v>
      </c>
      <c r="N8" s="264" t="n">
        <f aca="false">Test!E44</f>
        <v>0</v>
      </c>
      <c r="O8" s="265" t="n">
        <f aca="false">Test!F44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0</v>
      </c>
      <c r="L9" s="246" t="n">
        <f aca="false">Test!C45</f>
        <v>0</v>
      </c>
      <c r="M9" s="246" t="n">
        <f aca="false">Test!D45</f>
        <v>0</v>
      </c>
      <c r="N9" s="246" t="n">
        <f aca="false">Test!E45</f>
        <v>0</v>
      </c>
      <c r="O9" s="247" t="n">
        <f aca="false">Test!F45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0</v>
      </c>
      <c r="L10" s="256" t="n">
        <f aca="false">Test!C46</f>
        <v>0</v>
      </c>
      <c r="M10" s="256" t="n">
        <f aca="false">Test!D46</f>
        <v>0</v>
      </c>
      <c r="N10" s="256" t="n">
        <f aca="false">Test!E46</f>
        <v>0</v>
      </c>
      <c r="O10" s="257" t="n">
        <f aca="false">Test!F46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0</v>
      </c>
      <c r="L11" s="256" t="n">
        <f aca="false">Test!C47</f>
        <v>0</v>
      </c>
      <c r="M11" s="256" t="n">
        <f aca="false">Test!D47</f>
        <v>0</v>
      </c>
      <c r="N11" s="256" t="n">
        <f aca="false">Test!E47</f>
        <v>0</v>
      </c>
      <c r="O11" s="257" t="n">
        <f aca="false">Test!F47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0</v>
      </c>
      <c r="L12" s="264" t="n">
        <f aca="false">Test!C48</f>
        <v>0</v>
      </c>
      <c r="M12" s="264" t="n">
        <f aca="false">Test!D48</f>
        <v>0</v>
      </c>
      <c r="N12" s="264" t="n">
        <f aca="false">Test!E48</f>
        <v>0</v>
      </c>
      <c r="O12" s="265" t="n">
        <f aca="false">Test!F48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0</v>
      </c>
      <c r="L13" s="246" t="n">
        <f aca="false">Test!C49</f>
        <v>0</v>
      </c>
      <c r="M13" s="246" t="n">
        <f aca="false">Test!D49</f>
        <v>0</v>
      </c>
      <c r="N13" s="246" t="n">
        <f aca="false">Test!E49</f>
        <v>0</v>
      </c>
      <c r="O13" s="247" t="n">
        <f aca="false">Test!F49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0</v>
      </c>
      <c r="L14" s="256" t="n">
        <f aca="false">Test!C50</f>
        <v>0</v>
      </c>
      <c r="M14" s="256" t="n">
        <f aca="false">Test!D50</f>
        <v>0</v>
      </c>
      <c r="N14" s="256" t="n">
        <f aca="false">Test!E50</f>
        <v>0</v>
      </c>
      <c r="O14" s="257" t="n">
        <f aca="false">Test!F50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0</v>
      </c>
      <c r="L15" s="256" t="n">
        <f aca="false">Test!C51</f>
        <v>0</v>
      </c>
      <c r="M15" s="256" t="n">
        <f aca="false">Test!D51</f>
        <v>0</v>
      </c>
      <c r="N15" s="256" t="n">
        <f aca="false">Test!E51</f>
        <v>0</v>
      </c>
      <c r="O15" s="257" t="n">
        <f aca="false">Test!F51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0</v>
      </c>
      <c r="L16" s="264" t="n">
        <f aca="false">Test!C52</f>
        <v>0</v>
      </c>
      <c r="M16" s="264" t="n">
        <f aca="false">Test!D52</f>
        <v>0</v>
      </c>
      <c r="N16" s="264" t="n">
        <f aca="false">Test!E52</f>
        <v>0</v>
      </c>
      <c r="O16" s="265" t="n">
        <f aca="false">Test!F52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0</v>
      </c>
      <c r="L17" s="246" t="n">
        <f aca="false">Test!C53</f>
        <v>0</v>
      </c>
      <c r="M17" s="246" t="n">
        <f aca="false">Test!D53</f>
        <v>0</v>
      </c>
      <c r="N17" s="246" t="n">
        <f aca="false">Test!E53</f>
        <v>0</v>
      </c>
      <c r="O17" s="247" t="n">
        <f aca="false">Test!F53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0</v>
      </c>
      <c r="L18" s="256" t="n">
        <f aca="false">Test!C54</f>
        <v>0</v>
      </c>
      <c r="M18" s="256" t="n">
        <f aca="false">Test!D54</f>
        <v>0</v>
      </c>
      <c r="N18" s="256" t="n">
        <f aca="false">Test!E54</f>
        <v>0</v>
      </c>
      <c r="O18" s="257" t="n">
        <f aca="false">Test!F54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0</v>
      </c>
      <c r="L19" s="256" t="n">
        <f aca="false">Test!C55</f>
        <v>0</v>
      </c>
      <c r="M19" s="256" t="n">
        <f aca="false">Test!D55</f>
        <v>0</v>
      </c>
      <c r="N19" s="256" t="n">
        <f aca="false">Test!E55</f>
        <v>0</v>
      </c>
      <c r="O19" s="257" t="n">
        <f aca="false">Test!F55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0</v>
      </c>
      <c r="L20" s="264" t="n">
        <f aca="false">Test!C56</f>
        <v>0</v>
      </c>
      <c r="M20" s="264" t="n">
        <f aca="false">Test!D56</f>
        <v>0</v>
      </c>
      <c r="N20" s="264" t="n">
        <f aca="false">Test!E56</f>
        <v>0</v>
      </c>
      <c r="O20" s="265" t="n">
        <f aca="false">Test!F56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0</v>
      </c>
      <c r="L21" s="246" t="n">
        <f aca="false">Test!C57</f>
        <v>0</v>
      </c>
      <c r="M21" s="246" t="n">
        <f aca="false">Test!D57</f>
        <v>0</v>
      </c>
      <c r="N21" s="246" t="n">
        <f aca="false">Test!E57</f>
        <v>0</v>
      </c>
      <c r="O21" s="247" t="n">
        <f aca="false">Test!F5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0</v>
      </c>
      <c r="L22" s="256" t="n">
        <f aca="false">Test!C58</f>
        <v>0</v>
      </c>
      <c r="M22" s="256" t="n">
        <f aca="false">Test!D58</f>
        <v>0</v>
      </c>
      <c r="N22" s="256" t="n">
        <f aca="false">Test!E58</f>
        <v>0</v>
      </c>
      <c r="O22" s="257" t="n">
        <f aca="false">Test!F5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0</v>
      </c>
      <c r="L23" s="256" t="n">
        <f aca="false">Test!C59</f>
        <v>0</v>
      </c>
      <c r="M23" s="256" t="n">
        <f aca="false">Test!D59</f>
        <v>0</v>
      </c>
      <c r="N23" s="256" t="n">
        <f aca="false">Test!E59</f>
        <v>0</v>
      </c>
      <c r="O23" s="257" t="n">
        <f aca="false">Test!F5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0</v>
      </c>
      <c r="L24" s="264" t="n">
        <f aca="false">Test!C60</f>
        <v>0</v>
      </c>
      <c r="M24" s="264" t="n">
        <f aca="false">Test!D60</f>
        <v>0</v>
      </c>
      <c r="N24" s="264" t="n">
        <f aca="false">Test!E60</f>
        <v>0</v>
      </c>
      <c r="O24" s="265" t="n">
        <f aca="false">Test!F6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0</v>
      </c>
      <c r="L25" s="246" t="n">
        <f aca="false">Test!C61</f>
        <v>0</v>
      </c>
      <c r="M25" s="246" t="n">
        <f aca="false">Test!D61</f>
        <v>0</v>
      </c>
      <c r="N25" s="246" t="n">
        <f aca="false">Test!E61</f>
        <v>0</v>
      </c>
      <c r="O25" s="247" t="n">
        <f aca="false">Test!F6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0</v>
      </c>
      <c r="L26" s="256" t="n">
        <f aca="false">Test!C62</f>
        <v>0</v>
      </c>
      <c r="M26" s="256" t="n">
        <f aca="false">Test!D62</f>
        <v>0</v>
      </c>
      <c r="N26" s="256" t="n">
        <f aca="false">Test!E62</f>
        <v>0</v>
      </c>
      <c r="O26" s="257" t="n">
        <f aca="false">Test!F6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0</v>
      </c>
      <c r="L27" s="256" t="n">
        <f aca="false">Test!C63</f>
        <v>0</v>
      </c>
      <c r="M27" s="256" t="n">
        <f aca="false">Test!D63</f>
        <v>0</v>
      </c>
      <c r="N27" s="256" t="n">
        <f aca="false">Test!E63</f>
        <v>0</v>
      </c>
      <c r="O27" s="257" t="n">
        <f aca="false">Test!F6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0</v>
      </c>
      <c r="L28" s="264" t="n">
        <f aca="false">Test!C64</f>
        <v>0</v>
      </c>
      <c r="M28" s="264" t="n">
        <f aca="false">Test!D64</f>
        <v>0</v>
      </c>
      <c r="N28" s="264" t="n">
        <f aca="false">Test!E64</f>
        <v>0</v>
      </c>
      <c r="O28" s="265" t="n">
        <f aca="false">Test!F6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0</v>
      </c>
      <c r="L29" s="246" t="n">
        <f aca="false">Test!C65</f>
        <v>0</v>
      </c>
      <c r="M29" s="246" t="n">
        <f aca="false">Test!D65</f>
        <v>0</v>
      </c>
      <c r="N29" s="246" t="n">
        <f aca="false">Test!E65</f>
        <v>0</v>
      </c>
      <c r="O29" s="247" t="n">
        <f aca="false">Test!F6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0</v>
      </c>
      <c r="L30" s="256" t="n">
        <f aca="false">Test!C66</f>
        <v>0</v>
      </c>
      <c r="M30" s="256" t="n">
        <f aca="false">Test!D66</f>
        <v>0</v>
      </c>
      <c r="N30" s="256" t="n">
        <f aca="false">Test!E66</f>
        <v>0</v>
      </c>
      <c r="O30" s="257" t="n">
        <f aca="false">Test!F6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0</v>
      </c>
      <c r="L31" s="256" t="n">
        <f aca="false">Test!C67</f>
        <v>0</v>
      </c>
      <c r="M31" s="256" t="n">
        <f aca="false">Test!D67</f>
        <v>0</v>
      </c>
      <c r="N31" s="256" t="n">
        <f aca="false">Test!E67</f>
        <v>0</v>
      </c>
      <c r="O31" s="257" t="n">
        <f aca="false">Test!F6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0</v>
      </c>
      <c r="L32" s="264" t="n">
        <f aca="false">Test!C68</f>
        <v>0</v>
      </c>
      <c r="M32" s="264" t="n">
        <f aca="false">Test!D68</f>
        <v>0</v>
      </c>
      <c r="N32" s="264" t="n">
        <f aca="false">Test!E68</f>
        <v>0</v>
      </c>
      <c r="O32" s="265" t="n">
        <f aca="false">Test!F6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0</v>
      </c>
      <c r="L33" s="246" t="n">
        <f aca="false">Test!C69</f>
        <v>0</v>
      </c>
      <c r="M33" s="246" t="n">
        <f aca="false">Test!D69</f>
        <v>0</v>
      </c>
      <c r="N33" s="246" t="n">
        <f aca="false">Test!E69</f>
        <v>0</v>
      </c>
      <c r="O33" s="247" t="n">
        <f aca="false">Test!F6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0</v>
      </c>
      <c r="L34" s="256" t="n">
        <f aca="false">Test!C70</f>
        <v>0</v>
      </c>
      <c r="M34" s="256" t="n">
        <f aca="false">Test!D70</f>
        <v>0</v>
      </c>
      <c r="N34" s="256" t="n">
        <f aca="false">Test!E70</f>
        <v>0</v>
      </c>
      <c r="O34" s="257" t="n">
        <f aca="false">Test!F7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0</v>
      </c>
      <c r="L35" s="256" t="n">
        <f aca="false">Test!C71</f>
        <v>0</v>
      </c>
      <c r="M35" s="256" t="n">
        <f aca="false">Test!D71</f>
        <v>0</v>
      </c>
      <c r="N35" s="256" t="n">
        <f aca="false">Test!E71</f>
        <v>0</v>
      </c>
      <c r="O35" s="257" t="n">
        <f aca="false">Test!F7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0</v>
      </c>
      <c r="L36" s="264" t="n">
        <f aca="false">Test!C72</f>
        <v>0</v>
      </c>
      <c r="M36" s="264" t="n">
        <f aca="false">Test!D72</f>
        <v>0</v>
      </c>
      <c r="N36" s="264" t="n">
        <f aca="false">Test!E72</f>
        <v>0</v>
      </c>
      <c r="O36" s="265" t="n">
        <f aca="false">Test!F7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0</v>
      </c>
      <c r="L37" s="246" t="n">
        <f aca="false">Test!C73</f>
        <v>0</v>
      </c>
      <c r="M37" s="246" t="n">
        <f aca="false">Test!D73</f>
        <v>0</v>
      </c>
      <c r="N37" s="246" t="n">
        <f aca="false">Test!E73</f>
        <v>0</v>
      </c>
      <c r="O37" s="247" t="n">
        <f aca="false">Test!F7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0</v>
      </c>
      <c r="L38" s="256" t="n">
        <f aca="false">Test!C74</f>
        <v>0</v>
      </c>
      <c r="M38" s="256" t="n">
        <f aca="false">Test!D74</f>
        <v>0</v>
      </c>
      <c r="N38" s="256" t="n">
        <f aca="false">Test!E74</f>
        <v>0</v>
      </c>
      <c r="O38" s="257" t="n">
        <f aca="false">Test!F7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0</v>
      </c>
      <c r="L39" s="256" t="n">
        <f aca="false">Test!C75</f>
        <v>0</v>
      </c>
      <c r="M39" s="256" t="n">
        <f aca="false">Test!D75</f>
        <v>0</v>
      </c>
      <c r="N39" s="256" t="n">
        <f aca="false">Test!E75</f>
        <v>0</v>
      </c>
      <c r="O39" s="257" t="n">
        <f aca="false">Test!F7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0</v>
      </c>
      <c r="L40" s="264" t="n">
        <f aca="false">Test!C76</f>
        <v>0</v>
      </c>
      <c r="M40" s="264" t="n">
        <f aca="false">Test!D76</f>
        <v>0</v>
      </c>
      <c r="N40" s="264" t="n">
        <f aca="false">Test!E76</f>
        <v>0</v>
      </c>
      <c r="O40" s="265" t="n">
        <f aca="false">Test!F7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0</v>
      </c>
      <c r="L41" s="246" t="n">
        <f aca="false">Test!C77</f>
        <v>0</v>
      </c>
      <c r="M41" s="246" t="n">
        <f aca="false">Test!D77</f>
        <v>0</v>
      </c>
      <c r="N41" s="246" t="n">
        <f aca="false">Test!E77</f>
        <v>0</v>
      </c>
      <c r="O41" s="247" t="n">
        <f aca="false">Test!F7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0</v>
      </c>
      <c r="L42" s="256" t="n">
        <f aca="false">Test!C78</f>
        <v>0</v>
      </c>
      <c r="M42" s="256" t="n">
        <f aca="false">Test!D78</f>
        <v>0</v>
      </c>
      <c r="N42" s="256" t="n">
        <f aca="false">Test!E78</f>
        <v>0</v>
      </c>
      <c r="O42" s="257" t="n">
        <f aca="false">Test!F7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0</v>
      </c>
      <c r="L43" s="256" t="n">
        <f aca="false">Test!C79</f>
        <v>0</v>
      </c>
      <c r="M43" s="256" t="n">
        <f aca="false">Test!D79</f>
        <v>0</v>
      </c>
      <c r="N43" s="256" t="n">
        <f aca="false">Test!E79</f>
        <v>0</v>
      </c>
      <c r="O43" s="257" t="n">
        <f aca="false">Test!F7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0</v>
      </c>
      <c r="L44" s="264" t="n">
        <f aca="false">Test!C80</f>
        <v>0</v>
      </c>
      <c r="M44" s="264" t="n">
        <f aca="false">Test!D80</f>
        <v>0</v>
      </c>
      <c r="N44" s="264" t="n">
        <f aca="false">Test!E80</f>
        <v>0</v>
      </c>
      <c r="O44" s="265" t="n">
        <f aca="false">Test!F8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0</v>
      </c>
      <c r="L45" s="246" t="n">
        <f aca="false">Test!C81</f>
        <v>0</v>
      </c>
      <c r="M45" s="246" t="n">
        <f aca="false">Test!D81</f>
        <v>0</v>
      </c>
      <c r="N45" s="246" t="n">
        <f aca="false">Test!E81</f>
        <v>0</v>
      </c>
      <c r="O45" s="247" t="n">
        <f aca="false">Test!F8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0</v>
      </c>
      <c r="L46" s="256" t="n">
        <f aca="false">Test!C82</f>
        <v>0</v>
      </c>
      <c r="M46" s="256" t="n">
        <f aca="false">Test!D82</f>
        <v>0</v>
      </c>
      <c r="N46" s="256" t="n">
        <f aca="false">Test!E82</f>
        <v>0</v>
      </c>
      <c r="O46" s="257" t="n">
        <f aca="false">Test!F8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0</v>
      </c>
      <c r="L47" s="256" t="n">
        <f aca="false">Test!C83</f>
        <v>0</v>
      </c>
      <c r="M47" s="256" t="n">
        <f aca="false">Test!D83</f>
        <v>0</v>
      </c>
      <c r="N47" s="256" t="n">
        <f aca="false">Test!E83</f>
        <v>0</v>
      </c>
      <c r="O47" s="257" t="n">
        <f aca="false">Test!F8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0</v>
      </c>
      <c r="L48" s="264" t="n">
        <f aca="false">Test!C84</f>
        <v>0</v>
      </c>
      <c r="M48" s="264" t="n">
        <f aca="false">Test!D84</f>
        <v>0</v>
      </c>
      <c r="N48" s="264" t="n">
        <f aca="false">Test!E84</f>
        <v>0</v>
      </c>
      <c r="O48" s="265" t="n">
        <f aca="false">Test!F8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0</v>
      </c>
      <c r="L49" s="246" t="n">
        <f aca="false">Test!C85</f>
        <v>0</v>
      </c>
      <c r="M49" s="246" t="n">
        <f aca="false">Test!D85</f>
        <v>0</v>
      </c>
      <c r="N49" s="246" t="n">
        <f aca="false">Test!E85</f>
        <v>0</v>
      </c>
      <c r="O49" s="247" t="n">
        <f aca="false">Test!F8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0</v>
      </c>
      <c r="L50" s="256" t="n">
        <f aca="false">Test!C86</f>
        <v>0</v>
      </c>
      <c r="M50" s="256" t="n">
        <f aca="false">Test!D86</f>
        <v>0</v>
      </c>
      <c r="N50" s="256" t="n">
        <f aca="false">Test!E86</f>
        <v>0</v>
      </c>
      <c r="O50" s="257" t="n">
        <f aca="false">Test!F8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0</v>
      </c>
      <c r="L51" s="256" t="n">
        <f aca="false">Test!C87</f>
        <v>0</v>
      </c>
      <c r="M51" s="256" t="n">
        <f aca="false">Test!D87</f>
        <v>0</v>
      </c>
      <c r="N51" s="256" t="n">
        <f aca="false">Test!E87</f>
        <v>0</v>
      </c>
      <c r="O51" s="257" t="n">
        <f aca="false">Test!F8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0</v>
      </c>
      <c r="L52" s="264" t="n">
        <f aca="false">Test!C88</f>
        <v>0</v>
      </c>
      <c r="M52" s="264" t="n">
        <f aca="false">Test!D88</f>
        <v>0</v>
      </c>
      <c r="N52" s="264" t="n">
        <f aca="false">Test!E88</f>
        <v>0</v>
      </c>
      <c r="O52" s="265" t="n">
        <f aca="false">Test!F8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0</v>
      </c>
      <c r="L53" s="246" t="n">
        <f aca="false">Test!C89</f>
        <v>0</v>
      </c>
      <c r="M53" s="246" t="n">
        <f aca="false">Test!D89</f>
        <v>0</v>
      </c>
      <c r="N53" s="246" t="n">
        <f aca="false">Test!E89</f>
        <v>0</v>
      </c>
      <c r="O53" s="247" t="n">
        <f aca="false">Test!F8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0</v>
      </c>
      <c r="L54" s="256" t="n">
        <f aca="false">Test!C90</f>
        <v>0</v>
      </c>
      <c r="M54" s="256" t="n">
        <f aca="false">Test!D90</f>
        <v>0</v>
      </c>
      <c r="N54" s="256" t="n">
        <f aca="false">Test!E90</f>
        <v>0</v>
      </c>
      <c r="O54" s="257" t="n">
        <f aca="false">Test!F9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0</v>
      </c>
      <c r="L55" s="256" t="n">
        <f aca="false">Test!C91</f>
        <v>0</v>
      </c>
      <c r="M55" s="256" t="n">
        <f aca="false">Test!D91</f>
        <v>0</v>
      </c>
      <c r="N55" s="256" t="n">
        <f aca="false">Test!E91</f>
        <v>0</v>
      </c>
      <c r="O55" s="257" t="n">
        <f aca="false">Test!F9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0</v>
      </c>
      <c r="L56" s="264" t="n">
        <f aca="false">Test!C92</f>
        <v>0</v>
      </c>
      <c r="M56" s="264" t="n">
        <f aca="false">Test!D92</f>
        <v>0</v>
      </c>
      <c r="N56" s="264" t="n">
        <f aca="false">Test!E92</f>
        <v>0</v>
      </c>
      <c r="O56" s="265" t="n">
        <f aca="false">Test!F9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0</v>
      </c>
      <c r="L57" s="246" t="n">
        <f aca="false">Test!C93</f>
        <v>0</v>
      </c>
      <c r="M57" s="246" t="n">
        <f aca="false">Test!D93</f>
        <v>0</v>
      </c>
      <c r="N57" s="246" t="n">
        <f aca="false">Test!E93</f>
        <v>0</v>
      </c>
      <c r="O57" s="247" t="n">
        <f aca="false">Test!F9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0</v>
      </c>
      <c r="L58" s="256" t="n">
        <f aca="false">Test!C94</f>
        <v>0</v>
      </c>
      <c r="M58" s="256" t="n">
        <f aca="false">Test!D94</f>
        <v>0</v>
      </c>
      <c r="N58" s="256" t="n">
        <f aca="false">Test!E94</f>
        <v>0</v>
      </c>
      <c r="O58" s="257" t="n">
        <f aca="false">Test!F9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0</v>
      </c>
      <c r="L59" s="256" t="n">
        <f aca="false">Test!C95</f>
        <v>0</v>
      </c>
      <c r="M59" s="256" t="n">
        <f aca="false">Test!D95</f>
        <v>0</v>
      </c>
      <c r="N59" s="256" t="n">
        <f aca="false">Test!E95</f>
        <v>0</v>
      </c>
      <c r="O59" s="257" t="n">
        <f aca="false">Test!F9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0</v>
      </c>
      <c r="L60" s="264" t="n">
        <f aca="false">Test!C96</f>
        <v>0</v>
      </c>
      <c r="M60" s="264" t="n">
        <f aca="false">Test!D96</f>
        <v>0</v>
      </c>
      <c r="N60" s="264" t="n">
        <f aca="false">Test!E96</f>
        <v>0</v>
      </c>
      <c r="O60" s="265" t="n">
        <f aca="false">Test!F9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11T18:48:06Z</dcterms:modified>
  <cp:revision>0</cp:revision>
  <dc:subject/>
  <dc:title/>
</cp:coreProperties>
</file>