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2</xdr:rowOff>
              </xdr:from>
              <xdr:to>
                <xdr:col>17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0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0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0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0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0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0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0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0"/>
      </rPr>
      <t xml:space="preserve"> where combination of Inter-Layer and EL Uni-pred is allowed</t>
    </r>
  </si>
  <si>
    <r>
      <rPr>
        <sz val="10"/>
        <rFont val="Arial"/>
        <family val="0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0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0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0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0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0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0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0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0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Calibri"/>
      <family val="3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6711FF"/>
      <name val="Arial"/>
      <family val="2"/>
    </font>
    <font>
      <b val="true"/>
      <sz val="9"/>
      <color rgb="FF6711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6711FF"/>
      <name val="Calibri"/>
      <family val="3"/>
    </font>
    <font>
      <b val="true"/>
      <sz val="12"/>
      <color rgb="FF6711FF"/>
      <name val="Calibri"/>
      <family val="3"/>
    </font>
    <font>
      <sz val="12"/>
      <color rgb="FF000000"/>
      <name val="맑은 고딕"/>
      <family val="3"/>
    </font>
    <font>
      <b val="true"/>
      <sz val="9"/>
      <color rgb="FF6711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6711FF"/>
      </left>
      <right style="thin"/>
      <top style="thick">
        <color rgb="FF6711FF"/>
      </top>
      <bottom style="thin"/>
      <diagonal/>
    </border>
    <border diagonalUp="false" diagonalDown="false">
      <left/>
      <right/>
      <top style="thick">
        <color rgb="FF6711FF"/>
      </top>
      <bottom/>
      <diagonal/>
    </border>
    <border diagonalUp="false" diagonalDown="false">
      <left/>
      <right style="thin"/>
      <top style="thick">
        <color rgb="FF6711FF"/>
      </top>
      <bottom style="thin"/>
      <diagonal/>
    </border>
    <border diagonalUp="false" diagonalDown="false">
      <left style="thin"/>
      <right/>
      <top style="thick">
        <color rgb="FF6711FF"/>
      </top>
      <bottom style="thin"/>
      <diagonal/>
    </border>
    <border diagonalUp="false" diagonalDown="false">
      <left style="thin"/>
      <right style="thick">
        <color rgb="FF6711FF"/>
      </right>
      <top style="thick">
        <color rgb="FF6711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6711FF"/>
      </left>
      <right style="thin"/>
      <top style="thin"/>
      <bottom/>
      <diagonal/>
    </border>
    <border diagonalUp="false" diagonalDown="false">
      <left/>
      <right style="thick">
        <color rgb="FF6711FF"/>
      </right>
      <top/>
      <bottom/>
      <diagonal/>
    </border>
    <border diagonalUp="false" diagonalDown="false">
      <left style="thick">
        <color rgb="FF6711FF"/>
      </left>
      <right style="thin"/>
      <top/>
      <bottom style="thin"/>
      <diagonal/>
    </border>
    <border diagonalUp="false" diagonalDown="false">
      <left style="thin"/>
      <right style="thick">
        <color rgb="FF6711FF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6711FF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6711FF"/>
      </left>
      <right style="thin"/>
      <top style="thin"/>
      <bottom style="thick">
        <color rgb="FF6711FF"/>
      </bottom>
      <diagonal/>
    </border>
    <border diagonalUp="false" diagonalDown="false">
      <left/>
      <right/>
      <top/>
      <bottom style="thick">
        <color rgb="FF6711FF"/>
      </bottom>
      <diagonal/>
    </border>
    <border diagonalUp="false" diagonalDown="false">
      <left style="thin"/>
      <right/>
      <top style="thin"/>
      <bottom style="thick">
        <color rgb="FF6711FF"/>
      </bottom>
      <diagonal/>
    </border>
    <border diagonalUp="false" diagonalDown="false">
      <left/>
      <right style="thin"/>
      <top style="thin"/>
      <bottom style="thick">
        <color rgb="FF6711FF"/>
      </bottom>
      <diagonal/>
    </border>
    <border diagonalUp="false" diagonalDown="false">
      <left/>
      <right style="thick">
        <color rgb="FF6711FF"/>
      </right>
      <top/>
      <bottom style="thick">
        <color rgb="FF6711FF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5.15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5.33"/>
    <col collapsed="false" customWidth="true" hidden="false" outlineLevel="0" max="7" min="7" style="0" width="5.15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2" min="11" style="0" width="5.49"/>
    <col collapsed="false" customWidth="true" hidden="false" outlineLevel="0" max="15" min="13" style="0" width="4.66"/>
    <col collapsed="false" customWidth="true" hidden="false" outlineLevel="0" max="16" min="16" style="0" width="5.15"/>
    <col collapsed="false" customWidth="true" hidden="false" outlineLevel="0" max="17" min="17" style="0" width="4.66"/>
    <col collapsed="false" customWidth="true" hidden="false" outlineLevel="0" max="19" min="18" style="0" width="8.99"/>
  </cols>
  <sheetData>
    <row r="1" customFormat="false" ht="16" hidden="false" customHeight="false" outlineLevel="0" collapsed="false"/>
    <row r="2" customFormat="false" ht="16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6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6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6" hidden="false" customHeight="false" outlineLevel="0" collapsed="false">
      <c r="B7" s="20"/>
    </row>
    <row r="8" customFormat="false" ht="16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8548104675933</v>
      </c>
      <c r="D10" s="9" t="n">
        <f aca="false">'RA HEVC 2x'!R63</f>
        <v>1.27584613599803</v>
      </c>
      <c r="E10" s="9" t="n">
        <f aca="false">'RA HEVC 2x'!S63</f>
        <v>1.2819678743118</v>
      </c>
      <c r="F10" s="9" t="n">
        <f aca="false">'RA HEVC 2x'!T63</f>
        <v>1.18303398696135</v>
      </c>
      <c r="G10" s="10" t="n">
        <f aca="false">'RA HEVC 2x'!U63</f>
        <v>1.19542951480428</v>
      </c>
      <c r="H10" s="8"/>
      <c r="I10" s="9"/>
      <c r="J10" s="9"/>
      <c r="K10" s="9"/>
      <c r="L10" s="10"/>
      <c r="M10" s="8" t="n">
        <f aca="false">'RA HEVC SNR'!Q63</f>
        <v>1.35887654125306</v>
      </c>
      <c r="N10" s="9" t="n">
        <f aca="false">'RA HEVC SNR'!R63</f>
        <v>1.34639417515982</v>
      </c>
      <c r="O10" s="9" t="n">
        <f aca="false">'RA HEVC SNR'!S63</f>
        <v>1.35632610340563</v>
      </c>
      <c r="P10" s="9" t="n">
        <f aca="false">'RA HEVC SNR'!T63</f>
        <v>0.86888782230115</v>
      </c>
      <c r="Q10" s="10" t="n">
        <f aca="false">'RA HEVC SNR'!U63</f>
        <v>0.876665683439726</v>
      </c>
    </row>
    <row r="11" customFormat="false" ht="16" hidden="false" customHeight="false" outlineLevel="0" collapsed="false">
      <c r="B11" s="11" t="s">
        <v>12</v>
      </c>
      <c r="C11" s="12" t="n">
        <f aca="false">'RA HEVC 2x'!Q64</f>
        <v>1.21391546302095</v>
      </c>
      <c r="D11" s="13" t="n">
        <f aca="false">'RA HEVC 2x'!R64</f>
        <v>1.22898590606433</v>
      </c>
      <c r="E11" s="13" t="n">
        <f aca="false">'RA HEVC 2x'!S64</f>
        <v>1.23711138773498</v>
      </c>
      <c r="F11" s="13" t="n">
        <f aca="false">'RA HEVC 2x'!T64</f>
        <v>1.15599851753775</v>
      </c>
      <c r="G11" s="14" t="n">
        <f aca="false">'RA HEVC 2x'!U64</f>
        <v>1.16536866602232</v>
      </c>
      <c r="H11" s="12" t="n">
        <f aca="false">'RA HEVC 1.5x'!Q64</f>
        <v>1.42942241673536</v>
      </c>
      <c r="I11" s="13" t="n">
        <f aca="false">'RA HEVC 1.5x'!R64</f>
        <v>1.43580648258532</v>
      </c>
      <c r="J11" s="13" t="n">
        <f aca="false">'RA HEVC 1.5x'!S64</f>
        <v>1.44725467484311</v>
      </c>
      <c r="K11" s="13" t="n">
        <f aca="false">'RA HEVC 1.5x'!T64</f>
        <v>1.17877236657474</v>
      </c>
      <c r="L11" s="14" t="n">
        <f aca="false">'RA HEVC 1.5x'!U64</f>
        <v>1.1883448803354</v>
      </c>
      <c r="M11" s="12" t="n">
        <f aca="false">'RA HEVC SNR'!Q64</f>
        <v>1.35930402831822</v>
      </c>
      <c r="N11" s="13" t="n">
        <f aca="false">'RA HEVC SNR'!R64</f>
        <v>1.36610638507295</v>
      </c>
      <c r="O11" s="13" t="n">
        <f aca="false">'RA HEVC SNR'!S64</f>
        <v>1.37806420794594</v>
      </c>
      <c r="P11" s="13" t="n">
        <f aca="false">'RA HEVC SNR'!T64</f>
        <v>0.870244017578292</v>
      </c>
      <c r="Q11" s="14" t="n">
        <f aca="false">'RA HEVC SNR'!U64</f>
        <v>0.873835216139845</v>
      </c>
    </row>
    <row r="12" customFormat="false" ht="16" hidden="false" customHeight="false" outlineLevel="0" collapsed="false">
      <c r="B12" s="15" t="s">
        <v>13</v>
      </c>
      <c r="C12" s="16" t="n">
        <f aca="false">'RA HEVC 2x'!Q65</f>
        <v>1.23436277266048</v>
      </c>
      <c r="D12" s="17" t="n">
        <f aca="false">'RA HEVC 2x'!R65</f>
        <v>1.24237454318825</v>
      </c>
      <c r="E12" s="17" t="n">
        <f aca="false">'RA HEVC 2x'!S65</f>
        <v>1.24992752675693</v>
      </c>
      <c r="F12" s="17" t="n">
        <f aca="false">'RA HEVC 2x'!T65</f>
        <v>1.16372293737306</v>
      </c>
      <c r="G12" s="18" t="n">
        <f aca="false">'RA HEVC 2x'!U65</f>
        <v>1.17395747996002</v>
      </c>
      <c r="H12" s="16" t="n">
        <f aca="false">'RA HEVC 1.5x'!Q65</f>
        <v>1.42942241673536</v>
      </c>
      <c r="I12" s="17" t="n">
        <f aca="false">'RA HEVC 1.5x'!R65</f>
        <v>1.43580648258532</v>
      </c>
      <c r="J12" s="17" t="n">
        <f aca="false">'RA HEVC 1.5x'!S65</f>
        <v>1.44725467484311</v>
      </c>
      <c r="K12" s="17" t="n">
        <f aca="false">'RA HEVC 1.5x'!T65</f>
        <v>1.17877236657474</v>
      </c>
      <c r="L12" s="18" t="n">
        <f aca="false">'RA HEVC 1.5x'!U65</f>
        <v>1.1883448803354</v>
      </c>
      <c r="M12" s="16" t="n">
        <f aca="false">'RA HEVC SNR'!Q65</f>
        <v>1.35918188915674</v>
      </c>
      <c r="N12" s="17" t="n">
        <f aca="false">'RA HEVC SNR'!R65</f>
        <v>1.36047432509777</v>
      </c>
      <c r="O12" s="17" t="n">
        <f aca="false">'RA HEVC SNR'!S65</f>
        <v>1.37185332093442</v>
      </c>
      <c r="P12" s="17" t="n">
        <f aca="false">'RA HEVC SNR'!T65</f>
        <v>0.869856533213395</v>
      </c>
      <c r="Q12" s="18" t="n">
        <f aca="false">'RA HEVC SNR'!U65</f>
        <v>0.874643921082668</v>
      </c>
      <c r="R12" s="19"/>
      <c r="S12" s="19" t="n">
        <f aca="false">C12</f>
        <v>1.23436277266048</v>
      </c>
      <c r="T12" s="19" t="n">
        <f aca="false">D12</f>
        <v>1.24237454318825</v>
      </c>
      <c r="U12" s="19" t="n">
        <f aca="false">E12</f>
        <v>1.24992752675693</v>
      </c>
      <c r="V12" s="19" t="n">
        <f aca="false">F12</f>
        <v>1.16372293737306</v>
      </c>
      <c r="W12" s="19" t="n">
        <f aca="false">G12</f>
        <v>1.17395747996002</v>
      </c>
    </row>
    <row r="13" customFormat="false" ht="16" hidden="false" customHeight="false" outlineLevel="0" collapsed="false">
      <c r="B13" s="20"/>
      <c r="S13" s="19" t="n">
        <f aca="false">H12</f>
        <v>1.42942241673536</v>
      </c>
      <c r="T13" s="19" t="n">
        <f aca="false">I12</f>
        <v>1.43580648258532</v>
      </c>
      <c r="U13" s="19" t="n">
        <f aca="false">J12</f>
        <v>1.44725467484311</v>
      </c>
      <c r="V13" s="19" t="n">
        <f aca="false">K12</f>
        <v>1.17877236657474</v>
      </c>
      <c r="W13" s="19" t="n">
        <f aca="false">L12</f>
        <v>1.1883448803354</v>
      </c>
    </row>
    <row r="14" customFormat="false" ht="16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5918188915674</v>
      </c>
      <c r="T14" s="19" t="n">
        <f aca="false">N12</f>
        <v>1.36047432509777</v>
      </c>
      <c r="U14" s="19" t="n">
        <f aca="false">O12</f>
        <v>1.37185332093442</v>
      </c>
      <c r="V14" s="19" t="n">
        <f aca="false">P12</f>
        <v>0.869856533213395</v>
      </c>
      <c r="W14" s="19" t="n">
        <f aca="false">Q12</f>
        <v>0.874643921082668</v>
      </c>
    </row>
    <row r="15" customFormat="false" ht="16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4196145620372</v>
      </c>
      <c r="T15" s="19" t="n">
        <f aca="false">D18</f>
        <v>1.35360090483093</v>
      </c>
      <c r="U15" s="19" t="n">
        <f aca="false">E18</f>
        <v>1.36185809219159</v>
      </c>
      <c r="V15" s="19" t="n">
        <f aca="false">F18</f>
        <v>1.27538223997093</v>
      </c>
      <c r="W15" s="19" t="n">
        <f aca="false">G18</f>
        <v>1.2936636821916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32579820324567</v>
      </c>
      <c r="D16" s="9" t="n">
        <f aca="false">'LD-P HEVC 2x'!R63</f>
        <v>1.32736077018643</v>
      </c>
      <c r="E16" s="9" t="n">
        <f aca="false">'LD-P HEVC 2x'!S63</f>
        <v>1.33704796782044</v>
      </c>
      <c r="F16" s="9" t="n">
        <f aca="false">'LD-P HEVC 2x'!T63</f>
        <v>1.21665239514977</v>
      </c>
      <c r="G16" s="10" t="n">
        <f aca="false">'LD-P HEVC 2x'!U63</f>
        <v>1.2309709210347</v>
      </c>
      <c r="H16" s="8"/>
      <c r="I16" s="9"/>
      <c r="J16" s="9"/>
      <c r="K16" s="9"/>
      <c r="L16" s="10"/>
      <c r="M16" s="8" t="n">
        <f aca="false">'LD-P HEVC SNR'!Q63</f>
        <v>1.42623902257834</v>
      </c>
      <c r="N16" s="9" t="n">
        <f aca="false">'LD-P HEVC SNR'!R63</f>
        <v>1.41967118323128</v>
      </c>
      <c r="O16" s="9" t="n">
        <f aca="false">'LD-P HEVC SNR'!S63</f>
        <v>1.4318798674817</v>
      </c>
      <c r="P16" s="9" t="n">
        <f aca="false">'LD-P HEVC SNR'!T63</f>
        <v>0.848080697307732</v>
      </c>
      <c r="Q16" s="10" t="n">
        <f aca="false">'LD-P HEVC SNR'!U63</f>
        <v>0.861543774045651</v>
      </c>
      <c r="S16" s="19" t="n">
        <f aca="false">H18</f>
        <v>1.62294330092481</v>
      </c>
      <c r="T16" s="19" t="n">
        <f aca="false">I18</f>
        <v>1.61774970634052</v>
      </c>
      <c r="U16" s="19" t="n">
        <f aca="false">J18</f>
        <v>1.62972202804053</v>
      </c>
      <c r="V16" s="19" t="n">
        <f aca="false">K18</f>
        <v>1.2947986871013</v>
      </c>
      <c r="W16" s="19" t="n">
        <f aca="false">L18</f>
        <v>1.31609382711615</v>
      </c>
    </row>
    <row r="17" customFormat="false" ht="16" hidden="false" customHeight="false" outlineLevel="0" collapsed="false">
      <c r="B17" s="11" t="s">
        <v>12</v>
      </c>
      <c r="C17" s="12" t="n">
        <f aca="false">'LD-P HEVC 2x'!Q64</f>
        <v>1.34842675738694</v>
      </c>
      <c r="D17" s="13" t="n">
        <f aca="false">'LD-P HEVC 2x'!R64</f>
        <v>1.36409695868872</v>
      </c>
      <c r="E17" s="13" t="n">
        <f aca="false">'LD-P HEVC 2x'!S64</f>
        <v>1.37178214194004</v>
      </c>
      <c r="F17" s="13" t="n">
        <f aca="false">'LD-P HEVC 2x'!T64</f>
        <v>1.29887417789939</v>
      </c>
      <c r="G17" s="14" t="n">
        <f aca="false">'LD-P HEVC 2x'!U64</f>
        <v>1.31874078665447</v>
      </c>
      <c r="H17" s="12" t="n">
        <f aca="false">'LD-P HEVC 1.5x'!Q64</f>
        <v>1.62294330092481</v>
      </c>
      <c r="I17" s="13" t="n">
        <f aca="false">'LD-P HEVC 1.5x'!R64</f>
        <v>1.61774970634052</v>
      </c>
      <c r="J17" s="13" t="n">
        <f aca="false">'LD-P HEVC 1.5x'!S64</f>
        <v>1.62972202804053</v>
      </c>
      <c r="K17" s="13" t="n">
        <f aca="false">'LD-P HEVC 1.5x'!T64</f>
        <v>1.2947986871013</v>
      </c>
      <c r="L17" s="14" t="n">
        <f aca="false">'LD-P HEVC 1.5x'!U64</f>
        <v>1.31609382711615</v>
      </c>
      <c r="M17" s="12" t="n">
        <f aca="false">'LD-P HEVC SNR'!Q64</f>
        <v>1.50609940587957</v>
      </c>
      <c r="N17" s="13" t="n">
        <f aca="false">'LD-P HEVC SNR'!R64</f>
        <v>1.50281432654692</v>
      </c>
      <c r="O17" s="13" t="n">
        <f aca="false">'LD-P HEVC SNR'!S64</f>
        <v>1.51811456020592</v>
      </c>
      <c r="P17" s="13" t="n">
        <f aca="false">'LD-P HEVC SNR'!T64</f>
        <v>0.831853191161983</v>
      </c>
      <c r="Q17" s="14" t="n">
        <f aca="false">'LD-P HEVC SNR'!U64</f>
        <v>0.845025714830485</v>
      </c>
      <c r="S17" s="19" t="n">
        <f aca="false">M18</f>
        <v>1.48328215350779</v>
      </c>
      <c r="T17" s="19" t="n">
        <f aca="false">N18</f>
        <v>1.47905914274245</v>
      </c>
      <c r="U17" s="19" t="n">
        <f aca="false">O18</f>
        <v>1.49347607657042</v>
      </c>
      <c r="V17" s="19" t="n">
        <f aca="false">P18</f>
        <v>0.83648962148934</v>
      </c>
      <c r="W17" s="19" t="n">
        <f aca="false">Q18</f>
        <v>0.849745160320532</v>
      </c>
    </row>
    <row r="18" customFormat="false" ht="16" hidden="false" customHeight="false" outlineLevel="0" collapsed="false">
      <c r="B18" s="15" t="s">
        <v>13</v>
      </c>
      <c r="C18" s="16" t="n">
        <f aca="false">'LD-P HEVC 2x'!Q65</f>
        <v>1.34196145620372</v>
      </c>
      <c r="D18" s="17" t="n">
        <f aca="false">'LD-P HEVC 2x'!R65</f>
        <v>1.35360090483093</v>
      </c>
      <c r="E18" s="17" t="n">
        <f aca="false">'LD-P HEVC 2x'!S65</f>
        <v>1.36185809219159</v>
      </c>
      <c r="F18" s="17" t="n">
        <f aca="false">'LD-P HEVC 2x'!T65</f>
        <v>1.27538223997093</v>
      </c>
      <c r="G18" s="18" t="n">
        <f aca="false">'LD-P HEVC 2x'!U65</f>
        <v>1.29366368219168</v>
      </c>
      <c r="H18" s="16" t="n">
        <f aca="false">'LD-P HEVC 1.5x'!Q65</f>
        <v>1.62294330092481</v>
      </c>
      <c r="I18" s="17" t="n">
        <f aca="false">'LD-P HEVC 1.5x'!R65</f>
        <v>1.61774970634052</v>
      </c>
      <c r="J18" s="17" t="n">
        <f aca="false">'LD-P HEVC 1.5x'!S65</f>
        <v>1.62972202804053</v>
      </c>
      <c r="K18" s="17" t="n">
        <f aca="false">'LD-P HEVC 1.5x'!T65</f>
        <v>1.2947986871013</v>
      </c>
      <c r="L18" s="18" t="n">
        <f aca="false">'LD-P HEVC 1.5x'!U65</f>
        <v>1.31609382711615</v>
      </c>
      <c r="M18" s="16" t="n">
        <f aca="false">'LD-P HEVC SNR'!Q65</f>
        <v>1.48328215350779</v>
      </c>
      <c r="N18" s="17" t="n">
        <f aca="false">'LD-P HEVC SNR'!R65</f>
        <v>1.47905914274245</v>
      </c>
      <c r="O18" s="17" t="n">
        <f aca="false">'LD-P HEVC SNR'!S65</f>
        <v>1.49347607657042</v>
      </c>
      <c r="P18" s="17" t="n">
        <f aca="false">'LD-P HEVC SNR'!T65</f>
        <v>0.83648962148934</v>
      </c>
      <c r="Q18" s="18" t="n">
        <f aca="false">'LD-P HEVC SNR'!U65</f>
        <v>0.849745160320532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1.65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6052224</v>
      </c>
      <c r="L5" s="280" t="n">
        <f aca="false">Test!C345</f>
        <v>21533975</v>
      </c>
      <c r="M5" s="280" t="n">
        <f aca="false">Test!D345</f>
        <v>24279038</v>
      </c>
      <c r="N5" s="280" t="n">
        <f aca="false">Test!E345</f>
        <v>22.4921</v>
      </c>
      <c r="O5" s="281" t="n">
        <f aca="false">Test!F345</f>
        <v>19.1321</v>
      </c>
      <c r="P5" s="282"/>
      <c r="Q5" s="283" t="n">
        <f aca="false">IF(E5=0,WorstCase!$AB$2,K5/E5)</f>
        <v>1.09164850224814</v>
      </c>
      <c r="R5" s="284" t="n">
        <f aca="false">IF(F5=0,WorstCase!$AB$2,L5/F5)</f>
        <v>1.12281102694103</v>
      </c>
      <c r="S5" s="284" t="n">
        <f aca="false">IF(G5=0,WorstCase!$AB$2,M5/G5)</f>
        <v>1.12795770195436</v>
      </c>
      <c r="T5" s="284" t="n">
        <f aca="false">IF(H5=0,WorstCase!$AB$2,N5/H5)</f>
        <v>1.07055278965054</v>
      </c>
      <c r="U5" s="285" t="n">
        <f aca="false">IF(I5=0,WorstCase!$AB$2,O5/I5)</f>
        <v>1.0731309210637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455833</v>
      </c>
      <c r="L6" s="290" t="n">
        <f aca="false">Test!C346</f>
        <v>18137408</v>
      </c>
      <c r="M6" s="290" t="n">
        <f aca="false">Test!D346</f>
        <v>19956063</v>
      </c>
      <c r="N6" s="290" t="n">
        <f aca="false">Test!E346</f>
        <v>20.9204</v>
      </c>
      <c r="O6" s="291" t="n">
        <f aca="false">Test!F346</f>
        <v>17.7838</v>
      </c>
      <c r="P6" s="292"/>
      <c r="Q6" s="293" t="n">
        <f aca="false">IF(E6=0,WorstCase!$AB$2,K6/E6)</f>
        <v>1.06325537900461</v>
      </c>
      <c r="R6" s="294" t="n">
        <f aca="false">IF(F6=0,WorstCase!$AB$2,L6/F6)</f>
        <v>1.0824998266201</v>
      </c>
      <c r="S6" s="294" t="n">
        <f aca="false">IF(G6=0,WorstCase!$AB$2,M6/G6)</f>
        <v>1.08769090533903</v>
      </c>
      <c r="T6" s="294" t="n">
        <f aca="false">IF(H6=0,WorstCase!$AB$2,N6/H6)</f>
        <v>1.05282122511424</v>
      </c>
      <c r="U6" s="295" t="n">
        <f aca="false">IF(I6=0,WorstCase!$AB$2,O6/I6)</f>
        <v>1.05511782993569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452946</v>
      </c>
      <c r="L7" s="290" t="n">
        <f aca="false">Test!C347</f>
        <v>16078228</v>
      </c>
      <c r="M7" s="290" t="n">
        <f aca="false">Test!D347</f>
        <v>17388377</v>
      </c>
      <c r="N7" s="290" t="n">
        <f aca="false">Test!E347</f>
        <v>18.631</v>
      </c>
      <c r="O7" s="291" t="n">
        <f aca="false">Test!F347</f>
        <v>15.8286</v>
      </c>
      <c r="P7" s="292"/>
      <c r="Q7" s="293" t="n">
        <f aca="false">IF(E7=0,WorstCase!$AB$2,K7/E7)</f>
        <v>1.04648902030016</v>
      </c>
      <c r="R7" s="294" t="n">
        <f aca="false">IF(F7=0,WorstCase!$AB$2,L7/F7)</f>
        <v>1.05757165311405</v>
      </c>
      <c r="S7" s="294" t="n">
        <f aca="false">IF(G7=0,WorstCase!$AB$2,M7/G7)</f>
        <v>1.06148611060155</v>
      </c>
      <c r="T7" s="294" t="n">
        <f aca="false">IF(H7=0,WorstCase!$AB$2,N7/H7)</f>
        <v>1.04658543846936</v>
      </c>
      <c r="U7" s="295" t="n">
        <f aca="false">IF(I7=0,WorstCase!$AB$2,O7/I7)</f>
        <v>1.04905755414756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893206</v>
      </c>
      <c r="L8" s="298" t="n">
        <f aca="false">Test!C348</f>
        <v>14886130</v>
      </c>
      <c r="M8" s="298" t="n">
        <f aca="false">Test!D348</f>
        <v>15879251</v>
      </c>
      <c r="N8" s="298" t="n">
        <f aca="false">Test!E348</f>
        <v>16.6246</v>
      </c>
      <c r="O8" s="299" t="n">
        <f aca="false">Test!F348</f>
        <v>14.1125</v>
      </c>
      <c r="P8" s="300"/>
      <c r="Q8" s="301" t="n">
        <f aca="false">IF(E8=0,WorstCase!$AB$2,K8/E8)</f>
        <v>1.03664359575871</v>
      </c>
      <c r="R8" s="302" t="n">
        <f aca="false">IF(F8=0,WorstCase!$AB$2,L8/F8)</f>
        <v>1.04334921846565</v>
      </c>
      <c r="S8" s="302" t="n">
        <f aca="false">IF(G8=0,WorstCase!$AB$2,M8/G8)</f>
        <v>1.04627073861765</v>
      </c>
      <c r="T8" s="302" t="n">
        <f aca="false">IF(H8=0,WorstCase!$AB$2,N8/H8)</f>
        <v>1.04223586129936</v>
      </c>
      <c r="U8" s="303" t="n">
        <f aca="false">IF(I8=0,WorstCase!$AB$2,O8/I8)</f>
        <v>1.04489049473575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5559076</v>
      </c>
      <c r="L9" s="280" t="n">
        <f aca="false">Test!C349</f>
        <v>20231390</v>
      </c>
      <c r="M9" s="280" t="n">
        <f aca="false">Test!D349</f>
        <v>22516644</v>
      </c>
      <c r="N9" s="280" t="n">
        <f aca="false">Test!E349</f>
        <v>22.052</v>
      </c>
      <c r="O9" s="281" t="n">
        <f aca="false">Test!F349</f>
        <v>18.7787</v>
      </c>
      <c r="P9" s="282"/>
      <c r="Q9" s="283" t="n">
        <f aca="false">IF(E9=0,WorstCase!$AB$2,K9/E9)</f>
        <v>1.11636195924262</v>
      </c>
      <c r="R9" s="284" t="n">
        <f aca="false">IF(F9=0,WorstCase!$AB$2,L9/F9)</f>
        <v>1.147591904423</v>
      </c>
      <c r="S9" s="284" t="n">
        <f aca="false">IF(G9=0,WorstCase!$AB$2,M9/G9)</f>
        <v>1.15578838569582</v>
      </c>
      <c r="T9" s="284" t="n">
        <f aca="false">IF(H9=0,WorstCase!$AB$2,N9/H9)</f>
        <v>1.08904681241944</v>
      </c>
      <c r="U9" s="285" t="n">
        <f aca="false">IF(I9=0,WorstCase!$AB$2,O9/I9)</f>
        <v>1.09310041736276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299434</v>
      </c>
      <c r="L10" s="290" t="n">
        <f aca="false">Test!C350</f>
        <v>17484012</v>
      </c>
      <c r="M10" s="290" t="n">
        <f aca="false">Test!D350</f>
        <v>19065261</v>
      </c>
      <c r="N10" s="290" t="n">
        <f aca="false">Test!E350</f>
        <v>20.1103</v>
      </c>
      <c r="O10" s="291" t="n">
        <f aca="false">Test!F350</f>
        <v>17.1249</v>
      </c>
      <c r="P10" s="292"/>
      <c r="Q10" s="293" t="n">
        <f aca="false">IF(E10=0,WorstCase!$AB$2,K10/E10)</f>
        <v>1.09573283290332</v>
      </c>
      <c r="R10" s="294" t="n">
        <f aca="false">IF(F10=0,WorstCase!$AB$2,L10/F10)</f>
        <v>1.11254203845763</v>
      </c>
      <c r="S10" s="294" t="n">
        <f aca="false">IF(G10=0,WorstCase!$AB$2,M10/G10)</f>
        <v>1.11938032094687</v>
      </c>
      <c r="T10" s="294" t="n">
        <f aca="false">IF(H10=0,WorstCase!$AB$2,N10/H10)</f>
        <v>1.08623297216131</v>
      </c>
      <c r="U10" s="295" t="n">
        <f aca="false">IF(I10=0,WorstCase!$AB$2,O10/I10)</f>
        <v>1.09097337690882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502667</v>
      </c>
      <c r="L11" s="290" t="n">
        <f aca="false">Test!C351</f>
        <v>15797786</v>
      </c>
      <c r="M11" s="290" t="n">
        <f aca="false">Test!D351</f>
        <v>16945360</v>
      </c>
      <c r="N11" s="290" t="n">
        <f aca="false">Test!E351</f>
        <v>17.786</v>
      </c>
      <c r="O11" s="291" t="n">
        <f aca="false">Test!F351</f>
        <v>15.1471</v>
      </c>
      <c r="P11" s="292"/>
      <c r="Q11" s="293" t="n">
        <f aca="false">IF(E11=0,WorstCase!$AB$2,K11/E11)</f>
        <v>1.08575959372629</v>
      </c>
      <c r="R11" s="294" t="n">
        <f aca="false">IF(F11=0,WorstCase!$AB$2,L11/F11)</f>
        <v>1.09395593966638</v>
      </c>
      <c r="S11" s="294" t="n">
        <f aca="false">IF(G11=0,WorstCase!$AB$2,M11/G11)</f>
        <v>1.09877865355431</v>
      </c>
      <c r="T11" s="294" t="n">
        <f aca="false">IF(H11=0,WorstCase!$AB$2,N11/H11)</f>
        <v>1.09395085647507</v>
      </c>
      <c r="U11" s="295" t="n">
        <f aca="false">IF(I11=0,WorstCase!$AB$2,O11/I11)</f>
        <v>1.10009514195034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071800</v>
      </c>
      <c r="L12" s="298" t="n">
        <f aca="false">Test!C352</f>
        <v>14883629</v>
      </c>
      <c r="M12" s="298" t="n">
        <f aca="false">Test!D352</f>
        <v>15790036</v>
      </c>
      <c r="N12" s="298" t="n">
        <f aca="false">Test!E352</f>
        <v>15.9781</v>
      </c>
      <c r="O12" s="299" t="n">
        <f aca="false">Test!F352</f>
        <v>13.5919</v>
      </c>
      <c r="P12" s="300"/>
      <c r="Q12" s="301" t="n">
        <f aca="false">IF(E12=0,WorstCase!$AB$2,K12/E12)</f>
        <v>1.07069075189819</v>
      </c>
      <c r="R12" s="302" t="n">
        <f aca="false">IF(F12=0,WorstCase!$AB$2,L12/F12)</f>
        <v>1.07602667895506</v>
      </c>
      <c r="S12" s="302" t="n">
        <f aca="false">IF(G12=0,WorstCase!$AB$2,M12/G12)</f>
        <v>1.07985388427139</v>
      </c>
      <c r="T12" s="302" t="n">
        <f aca="false">IF(H12=0,WorstCase!$AB$2,N12/H12)</f>
        <v>1.09656100088531</v>
      </c>
      <c r="U12" s="303" t="n">
        <f aca="false">IF(I12=0,WorstCase!$AB$2,O12/I12)</f>
        <v>1.10291635561037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408705</v>
      </c>
      <c r="L13" s="280" t="n">
        <f aca="false">Test!C353</f>
        <v>25594418</v>
      </c>
      <c r="M13" s="280" t="n">
        <f aca="false">Test!D353</f>
        <v>29868050</v>
      </c>
      <c r="N13" s="280" t="n">
        <f aca="false">Test!E353</f>
        <v>25.1251</v>
      </c>
      <c r="O13" s="281" t="n">
        <f aca="false">Test!F353</f>
        <v>21.5383</v>
      </c>
      <c r="P13" s="282"/>
      <c r="Q13" s="283" t="n">
        <f aca="false">IF(E13=0,WorstCase!$AB$2,K13/E13)</f>
        <v>1.46479550993737</v>
      </c>
      <c r="R13" s="284" t="n">
        <f aca="false">IF(F13=0,WorstCase!$AB$2,L13/F13)</f>
        <v>1.48351051722456</v>
      </c>
      <c r="S13" s="284" t="n">
        <f aca="false">IF(G13=0,WorstCase!$AB$2,M13/G13)</f>
        <v>1.49888647594956</v>
      </c>
      <c r="T13" s="284" t="n">
        <f aca="false">IF(H13=0,WorstCase!$AB$2,N13/H13)</f>
        <v>1.28067752031236</v>
      </c>
      <c r="U13" s="285" t="n">
        <f aca="false">IF(I13=0,WorstCase!$AB$2,O13/I13)</f>
        <v>1.29373145445153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166423</v>
      </c>
      <c r="L14" s="290" t="n">
        <f aca="false">Test!C354</f>
        <v>22670496</v>
      </c>
      <c r="M14" s="290" t="n">
        <f aca="false">Test!D354</f>
        <v>25978032</v>
      </c>
      <c r="N14" s="290" t="n">
        <f aca="false">Test!E354</f>
        <v>23.7022</v>
      </c>
      <c r="O14" s="291" t="n">
        <f aca="false">Test!F354</f>
        <v>20.3429</v>
      </c>
      <c r="P14" s="292"/>
      <c r="Q14" s="293" t="n">
        <f aca="false">IF(E14=0,WorstCase!$AB$2,K14/E14)</f>
        <v>1.36383421588797</v>
      </c>
      <c r="R14" s="294" t="n">
        <f aca="false">IF(F14=0,WorstCase!$AB$2,L14/F14)</f>
        <v>1.35512654315619</v>
      </c>
      <c r="S14" s="294" t="n">
        <f aca="false">IF(G14=0,WorstCase!$AB$2,M14/G14)</f>
        <v>1.36563326972512</v>
      </c>
      <c r="T14" s="294" t="n">
        <f aca="false">IF(H14=0,WorstCase!$AB$2,N14/H14)</f>
        <v>1.25024132165143</v>
      </c>
      <c r="U14" s="295" t="n">
        <f aca="false">IF(I14=0,WorstCase!$AB$2,O14/I14)</f>
        <v>1.26538901744172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168953</v>
      </c>
      <c r="L15" s="290" t="n">
        <f aca="false">Test!C355</f>
        <v>20322563</v>
      </c>
      <c r="M15" s="290" t="n">
        <f aca="false">Test!D355</f>
        <v>22876683</v>
      </c>
      <c r="N15" s="290" t="n">
        <f aca="false">Test!E355</f>
        <v>22.8841</v>
      </c>
      <c r="O15" s="291" t="n">
        <f aca="false">Test!F355</f>
        <v>19.6508</v>
      </c>
      <c r="P15" s="292"/>
      <c r="Q15" s="293" t="n">
        <f aca="false">IF(E15=0,WorstCase!$AB$2,K15/E15)</f>
        <v>1.30663634463883</v>
      </c>
      <c r="R15" s="294" t="n">
        <f aca="false">IF(F15=0,WorstCase!$AB$2,L15/F15)</f>
        <v>1.2838095706167</v>
      </c>
      <c r="S15" s="294" t="n">
        <f aca="false">IF(G15=0,WorstCase!$AB$2,M15/G15)</f>
        <v>1.28935515680449</v>
      </c>
      <c r="T15" s="294" t="n">
        <f aca="false">IF(H15=0,WorstCase!$AB$2,N15/H15)</f>
        <v>1.2182243090158</v>
      </c>
      <c r="U15" s="295" t="n">
        <f aca="false">IF(I15=0,WorstCase!$AB$2,O15/I15)</f>
        <v>1.23444753654507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33366</v>
      </c>
      <c r="L16" s="298" t="n">
        <f aca="false">Test!C356</f>
        <v>18452649</v>
      </c>
      <c r="M16" s="298" t="n">
        <f aca="false">Test!D356</f>
        <v>20525332</v>
      </c>
      <c r="N16" s="298" t="n">
        <f aca="false">Test!E356</f>
        <v>22.0598</v>
      </c>
      <c r="O16" s="299" t="n">
        <f aca="false">Test!F356</f>
        <v>18.8926</v>
      </c>
      <c r="P16" s="300"/>
      <c r="Q16" s="301" t="n">
        <f aca="false">IF(E16=0,WorstCase!$AB$2,K16/E16)</f>
        <v>1.2335897691904</v>
      </c>
      <c r="R16" s="302" t="n">
        <f aca="false">IF(F16=0,WorstCase!$AB$2,L16/F16)</f>
        <v>1.21590623802801</v>
      </c>
      <c r="S16" s="302" t="n">
        <f aca="false">IF(G16=0,WorstCase!$AB$2,M16/G16)</f>
        <v>1.21961445832673</v>
      </c>
      <c r="T16" s="302" t="n">
        <f aca="false">IF(H16=0,WorstCase!$AB$2,N16/H16)</f>
        <v>1.16813081489248</v>
      </c>
      <c r="U16" s="303" t="n">
        <f aca="false">IF(I16=0,WorstCase!$AB$2,O16/I16)</f>
        <v>1.18137080183341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427153</v>
      </c>
      <c r="L17" s="280" t="n">
        <f aca="false">Test!C357</f>
        <v>24547993</v>
      </c>
      <c r="M17" s="280" t="n">
        <f aca="false">Test!D357</f>
        <v>28159132</v>
      </c>
      <c r="N17" s="280" t="n">
        <f aca="false">Test!E357</f>
        <v>25.5893</v>
      </c>
      <c r="O17" s="281" t="n">
        <f aca="false">Test!F357</f>
        <v>22.0347</v>
      </c>
      <c r="P17" s="282"/>
      <c r="Q17" s="283" t="n">
        <f aca="false">IF(E17=0,WorstCase!$AB$2,K17/E17)</f>
        <v>1.59992532462078</v>
      </c>
      <c r="R17" s="284" t="n">
        <f aca="false">IF(F17=0,WorstCase!$AB$2,L17/F17)</f>
        <v>1.57739780052287</v>
      </c>
      <c r="S17" s="284" t="n">
        <f aca="false">IF(G17=0,WorstCase!$AB$2,M17/G17)</f>
        <v>1.59600673154725</v>
      </c>
      <c r="T17" s="284" t="n">
        <f aca="false">IF(H17=0,WorstCase!$AB$2,N17/H17)</f>
        <v>1.33416579770594</v>
      </c>
      <c r="U17" s="285" t="n">
        <f aca="false">IF(I17=0,WorstCase!$AB$2,O17/I17)</f>
        <v>1.35375721122832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199892</v>
      </c>
      <c r="L18" s="290" t="n">
        <f aca="false">Test!C358</f>
        <v>22668810</v>
      </c>
      <c r="M18" s="290" t="n">
        <f aca="false">Test!D358</f>
        <v>25435598</v>
      </c>
      <c r="N18" s="290" t="n">
        <f aca="false">Test!E358</f>
        <v>25.3846</v>
      </c>
      <c r="O18" s="291" t="n">
        <f aca="false">Test!F358</f>
        <v>21.9498</v>
      </c>
      <c r="P18" s="292"/>
      <c r="Q18" s="293" t="n">
        <f aca="false">IF(E18=0,WorstCase!$AB$2,K18/E18)</f>
        <v>1.63630138387253</v>
      </c>
      <c r="R18" s="294" t="n">
        <f aca="false">IF(F18=0,WorstCase!$AB$2,L18/F18)</f>
        <v>1.56666062407508</v>
      </c>
      <c r="S18" s="294" t="n">
        <f aca="false">IF(G18=0,WorstCase!$AB$2,M18/G18)</f>
        <v>1.57297787116133</v>
      </c>
      <c r="T18" s="294" t="n">
        <f aca="false">IF(H18=0,WorstCase!$AB$2,N18/H18)</f>
        <v>1.36350256751821</v>
      </c>
      <c r="U18" s="295" t="n">
        <f aca="false">IF(I18=0,WorstCase!$AB$2,O18/I18)</f>
        <v>1.39028375981758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7209300</v>
      </c>
      <c r="L19" s="290" t="n">
        <f aca="false">Test!C359</f>
        <v>21502166</v>
      </c>
      <c r="M19" s="290" t="n">
        <f aca="false">Test!D359</f>
        <v>23683467</v>
      </c>
      <c r="N19" s="290" t="n">
        <f aca="false">Test!E359</f>
        <v>25.6785</v>
      </c>
      <c r="O19" s="291" t="n">
        <f aca="false">Test!F359</f>
        <v>22.276</v>
      </c>
      <c r="P19" s="292"/>
      <c r="Q19" s="293" t="n">
        <f aca="false">IF(E19=0,WorstCase!$AB$2,K19/E19)</f>
        <v>1.7172387952097</v>
      </c>
      <c r="R19" s="294" t="n">
        <f aca="false">IF(F19=0,WorstCase!$AB$2,L19/F19)</f>
        <v>1.62546055431088</v>
      </c>
      <c r="S19" s="294" t="n">
        <f aca="false">IF(G19=0,WorstCase!$AB$2,M19/G19)</f>
        <v>1.62315262343732</v>
      </c>
      <c r="T19" s="294" t="n">
        <f aca="false">IF(H19=0,WorstCase!$AB$2,N19/H19)</f>
        <v>1.38162673453246</v>
      </c>
      <c r="U19" s="295" t="n">
        <f aca="false">IF(I19=0,WorstCase!$AB$2,O19/I19)</f>
        <v>1.41426839101258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6863691</v>
      </c>
      <c r="L20" s="298" t="n">
        <f aca="false">Test!C360</f>
        <v>20636289</v>
      </c>
      <c r="M20" s="298" t="n">
        <f aca="false">Test!D360</f>
        <v>22603636</v>
      </c>
      <c r="N20" s="298" t="n">
        <f aca="false">Test!E360</f>
        <v>25.4176</v>
      </c>
      <c r="O20" s="299" t="n">
        <f aca="false">Test!F360</f>
        <v>22.0055</v>
      </c>
      <c r="P20" s="300"/>
      <c r="Q20" s="301" t="n">
        <f aca="false">IF(E20=0,WorstCase!$AB$2,K20/E20)</f>
        <v>1.63879376970969</v>
      </c>
      <c r="R20" s="302" t="n">
        <f aca="false">IF(F20=0,WorstCase!$AB$2,L20/F20)</f>
        <v>1.56931804139136</v>
      </c>
      <c r="S20" s="302" t="n">
        <f aca="false">IF(G20=0,WorstCase!$AB$2,M20/G20)</f>
        <v>1.56865270105609</v>
      </c>
      <c r="T20" s="302" t="n">
        <f aca="false">IF(H20=0,WorstCase!$AB$2,N20/H20)</f>
        <v>1.3539877692783</v>
      </c>
      <c r="U20" s="303" t="n">
        <f aca="false">IF(I20=0,WorstCase!$AB$2,O20/I20)</f>
        <v>1.38434197282335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592794</v>
      </c>
      <c r="L21" s="280" t="n">
        <f aca="false">Test!C361</f>
        <v>11809882</v>
      </c>
      <c r="M21" s="280" t="n">
        <f aca="false">Test!D361</f>
        <v>13388097</v>
      </c>
      <c r="N21" s="280" t="n">
        <f aca="false">Test!E361</f>
        <v>30.4691</v>
      </c>
      <c r="O21" s="281" t="n">
        <f aca="false">Test!F361</f>
        <v>25.9148</v>
      </c>
      <c r="P21" s="282"/>
      <c r="Q21" s="283" t="n">
        <f aca="false">IF(E21=0,WorstCase!$AB$2,K21/E21)</f>
        <v>1.32422560302793</v>
      </c>
      <c r="R21" s="284" t="n">
        <f aca="false">IF(F21=0,WorstCase!$AB$2,L21/F21)</f>
        <v>1.33562861689242</v>
      </c>
      <c r="S21" s="284" t="n">
        <f aca="false">IF(G21=0,WorstCase!$AB$2,M21/G21)</f>
        <v>1.34961621197087</v>
      </c>
      <c r="T21" s="284" t="n">
        <f aca="false">IF(H21=0,WorstCase!$AB$2,N21/H21)</f>
        <v>1.10895525104184</v>
      </c>
      <c r="U21" s="285" t="n">
        <f aca="false">IF(I21=0,WorstCase!$AB$2,O21/I21)</f>
        <v>1.11422208081451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143990</v>
      </c>
      <c r="L22" s="290" t="n">
        <f aca="false">Test!C362</f>
        <v>10589004</v>
      </c>
      <c r="M22" s="290" t="n">
        <f aca="false">Test!D362</f>
        <v>11859640</v>
      </c>
      <c r="N22" s="290" t="n">
        <f aca="false">Test!E362</f>
        <v>29.2405</v>
      </c>
      <c r="O22" s="291" t="n">
        <f aca="false">Test!F362</f>
        <v>24.8774</v>
      </c>
      <c r="P22" s="292"/>
      <c r="Q22" s="293" t="n">
        <f aca="false">IF(E22=0,WorstCase!$AB$2,K22/E22)</f>
        <v>1.28065178714359</v>
      </c>
      <c r="R22" s="294" t="n">
        <f aca="false">IF(F22=0,WorstCase!$AB$2,L22/F22)</f>
        <v>1.28282897300063</v>
      </c>
      <c r="S22" s="294" t="n">
        <f aca="false">IF(G22=0,WorstCase!$AB$2,M22/G22)</f>
        <v>1.29264889892618</v>
      </c>
      <c r="T22" s="294" t="n">
        <f aca="false">IF(H22=0,WorstCase!$AB$2,N22/H22)</f>
        <v>1.10466565923687</v>
      </c>
      <c r="U22" s="295" t="n">
        <f aca="false">IF(I22=0,WorstCase!$AB$2,O22/I22)</f>
        <v>1.1110495781768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759206</v>
      </c>
      <c r="L23" s="290" t="n">
        <f aca="false">Test!C363</f>
        <v>9749578</v>
      </c>
      <c r="M23" s="290" t="n">
        <f aca="false">Test!D363</f>
        <v>10799399</v>
      </c>
      <c r="N23" s="290" t="n">
        <f aca="false">Test!E363</f>
        <v>27.6523</v>
      </c>
      <c r="O23" s="291" t="n">
        <f aca="false">Test!F363</f>
        <v>23.5203</v>
      </c>
      <c r="P23" s="292"/>
      <c r="Q23" s="293" t="n">
        <f aca="false">IF(E23=0,WorstCase!$AB$2,K23/E23)</f>
        <v>1.23255086937087</v>
      </c>
      <c r="R23" s="294" t="n">
        <f aca="false">IF(F23=0,WorstCase!$AB$2,L23/F23)</f>
        <v>1.23523081445143</v>
      </c>
      <c r="S23" s="294" t="n">
        <f aca="false">IF(G23=0,WorstCase!$AB$2,M23/G23)</f>
        <v>1.24308770241587</v>
      </c>
      <c r="T23" s="294" t="n">
        <f aca="false">IF(H23=0,WorstCase!$AB$2,N23/H23)</f>
        <v>1.10145268130634</v>
      </c>
      <c r="U23" s="295" t="n">
        <f aca="false">IF(I23=0,WorstCase!$AB$2,O23/I23)</f>
        <v>1.10825621501404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280570</v>
      </c>
      <c r="L24" s="298" t="n">
        <f aca="false">Test!C364</f>
        <v>8893301</v>
      </c>
      <c r="M24" s="298" t="n">
        <f aca="false">Test!D364</f>
        <v>9747604</v>
      </c>
      <c r="N24" s="298" t="n">
        <f aca="false">Test!E364</f>
        <v>25.2391</v>
      </c>
      <c r="O24" s="299" t="n">
        <f aca="false">Test!F364</f>
        <v>21.4361</v>
      </c>
      <c r="P24" s="300"/>
      <c r="Q24" s="301" t="n">
        <f aca="false">IF(E24=0,WorstCase!$AB$2,K24/E24)</f>
        <v>1.16230771539484</v>
      </c>
      <c r="R24" s="302" t="n">
        <f aca="false">IF(F24=0,WorstCase!$AB$2,L24/F24)</f>
        <v>1.16521014868537</v>
      </c>
      <c r="S24" s="302" t="n">
        <f aca="false">IF(G24=0,WorstCase!$AB$2,M24/G24)</f>
        <v>1.17113601925412</v>
      </c>
      <c r="T24" s="302" t="n">
        <f aca="false">IF(H24=0,WorstCase!$AB$2,N24/H24)</f>
        <v>1.08750786359993</v>
      </c>
      <c r="U24" s="303" t="n">
        <f aca="false">IF(I24=0,WorstCase!$AB$2,O24/I24)</f>
        <v>1.09358929883275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469533</v>
      </c>
      <c r="L25" s="280" t="n">
        <f aca="false">Test!C365</f>
        <v>11184458</v>
      </c>
      <c r="M25" s="280" t="n">
        <f aca="false">Test!D365</f>
        <v>12554188</v>
      </c>
      <c r="N25" s="280" t="n">
        <f aca="false">Test!E365</f>
        <v>29.9115</v>
      </c>
      <c r="O25" s="281" t="n">
        <f aca="false">Test!F365</f>
        <v>25.4978</v>
      </c>
      <c r="P25" s="282"/>
      <c r="Q25" s="283" t="n">
        <f aca="false">IF(E25=0,WorstCase!$AB$2,K25/E25)</f>
        <v>1.45572170566365</v>
      </c>
      <c r="R25" s="284" t="n">
        <f aca="false">IF(F25=0,WorstCase!$AB$2,L25/F25)</f>
        <v>1.44775243825752</v>
      </c>
      <c r="S25" s="284" t="n">
        <f aca="false">IF(G25=0,WorstCase!$AB$2,M25/G25)</f>
        <v>1.46131654803881</v>
      </c>
      <c r="T25" s="284" t="n">
        <f aca="false">IF(H25=0,WorstCase!$AB$2,N25/H25)</f>
        <v>1.13737128690282</v>
      </c>
      <c r="U25" s="285" t="n">
        <f aca="false">IF(I25=0,WorstCase!$AB$2,O25/I25)</f>
        <v>1.14556694731735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420994</v>
      </c>
      <c r="L26" s="290" t="n">
        <f aca="false">Test!C366</f>
        <v>10639626</v>
      </c>
      <c r="M26" s="290" t="n">
        <f aca="false">Test!D366</f>
        <v>11813354</v>
      </c>
      <c r="N26" s="290" t="n">
        <f aca="false">Test!E366</f>
        <v>28.8539</v>
      </c>
      <c r="O26" s="291" t="n">
        <f aca="false">Test!F366</f>
        <v>24.6273</v>
      </c>
      <c r="P26" s="292"/>
      <c r="Q26" s="293" t="n">
        <f aca="false">IF(E26=0,WorstCase!$AB$2,K26/E26)</f>
        <v>1.44239733081794</v>
      </c>
      <c r="R26" s="294" t="n">
        <f aca="false">IF(F26=0,WorstCase!$AB$2,L26/F26)</f>
        <v>1.42869251106504</v>
      </c>
      <c r="S26" s="294" t="n">
        <f aca="false">IF(G26=0,WorstCase!$AB$2,M26/G26)</f>
        <v>1.43654144011487</v>
      </c>
      <c r="T26" s="294" t="n">
        <f aca="false">IF(H26=0,WorstCase!$AB$2,N26/H26)</f>
        <v>1.1551355549506</v>
      </c>
      <c r="U26" s="295" t="n">
        <f aca="false">IF(I26=0,WorstCase!$AB$2,O26/I26)</f>
        <v>1.16618681870271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8833460</v>
      </c>
      <c r="L27" s="290" t="n">
        <f aca="false">Test!C367</f>
        <v>10870171</v>
      </c>
      <c r="M27" s="290" t="n">
        <f aca="false">Test!D367</f>
        <v>11973623</v>
      </c>
      <c r="N27" s="290" t="n">
        <f aca="false">Test!E367</f>
        <v>28.5723</v>
      </c>
      <c r="O27" s="291" t="n">
        <f aca="false">Test!F367</f>
        <v>24.4615</v>
      </c>
      <c r="P27" s="292"/>
      <c r="Q27" s="293" t="n">
        <f aca="false">IF(E27=0,WorstCase!$AB$2,K27/E27)</f>
        <v>1.49779369674148</v>
      </c>
      <c r="R27" s="294" t="n">
        <f aca="false">IF(F27=0,WorstCase!$AB$2,L27/F27)</f>
        <v>1.49093308860653</v>
      </c>
      <c r="S27" s="294" t="n">
        <f aca="false">IF(G27=0,WorstCase!$AB$2,M27/G27)</f>
        <v>1.50186271208019</v>
      </c>
      <c r="T27" s="294" t="n">
        <f aca="false">IF(H27=0,WorstCase!$AB$2,N27/H27)</f>
        <v>1.20379943627792</v>
      </c>
      <c r="U27" s="295" t="n">
        <f aca="false">IF(I27=0,WorstCase!$AB$2,O27/I27)</f>
        <v>1.21986675044633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8424906</v>
      </c>
      <c r="L28" s="298" t="n">
        <f aca="false">Test!C368</f>
        <v>10179886</v>
      </c>
      <c r="M28" s="298" t="n">
        <f aca="false">Test!D368</f>
        <v>11139138</v>
      </c>
      <c r="N28" s="298" t="n">
        <f aca="false">Test!E368</f>
        <v>26.7062</v>
      </c>
      <c r="O28" s="299" t="n">
        <f aca="false">Test!F368</f>
        <v>22.8452</v>
      </c>
      <c r="P28" s="300"/>
      <c r="Q28" s="301" t="n">
        <f aca="false">IF(E28=0,WorstCase!$AB$2,K28/E28)</f>
        <v>1.39012555985147</v>
      </c>
      <c r="R28" s="302" t="n">
        <f aca="false">IF(F28=0,WorstCase!$AB$2,L28/F28)</f>
        <v>1.39056183151884</v>
      </c>
      <c r="S28" s="302" t="n">
        <f aca="false">IF(G28=0,WorstCase!$AB$2,M28/G28)</f>
        <v>1.40111524322551</v>
      </c>
      <c r="T28" s="302" t="n">
        <f aca="false">IF(H28=0,WorstCase!$AB$2,N28/H28)</f>
        <v>1.20528396577247</v>
      </c>
      <c r="U28" s="303" t="n">
        <f aca="false">IF(I28=0,WorstCase!$AB$2,O28/I28)</f>
        <v>1.2215639303589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948560</v>
      </c>
      <c r="L29" s="280" t="n">
        <f aca="false">Test!C369</f>
        <v>13221824</v>
      </c>
      <c r="M29" s="280" t="n">
        <f aca="false">Test!D369</f>
        <v>14975755</v>
      </c>
      <c r="N29" s="280" t="n">
        <f aca="false">Test!E369</f>
        <v>30.7128</v>
      </c>
      <c r="O29" s="281" t="n">
        <f aca="false">Test!F369</f>
        <v>26.0495</v>
      </c>
      <c r="P29" s="282"/>
      <c r="Q29" s="283" t="n">
        <f aca="false">IF(E29=0,WorstCase!$AB$2,K29/E29)</f>
        <v>1.10764913336954</v>
      </c>
      <c r="R29" s="284" t="n">
        <f aca="false">IF(F29=0,WorstCase!$AB$2,L29/F29)</f>
        <v>1.13892542652558</v>
      </c>
      <c r="S29" s="284" t="n">
        <f aca="false">IF(G29=0,WorstCase!$AB$2,M29/G29)</f>
        <v>1.14052823253387</v>
      </c>
      <c r="T29" s="284" t="n">
        <f aca="false">IF(H29=0,WorstCase!$AB$2,N29/H29)</f>
        <v>1.03934673655927</v>
      </c>
      <c r="U29" s="285" t="n">
        <f aca="false">IF(I29=0,WorstCase!$AB$2,O29/I29)</f>
        <v>1.040357043012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011145</v>
      </c>
      <c r="L30" s="290" t="n">
        <f aca="false">Test!C370</f>
        <v>10993977</v>
      </c>
      <c r="M30" s="290" t="n">
        <f aca="false">Test!D370</f>
        <v>12288168</v>
      </c>
      <c r="N30" s="290" t="n">
        <f aca="false">Test!E370</f>
        <v>29.1204</v>
      </c>
      <c r="O30" s="291" t="n">
        <f aca="false">Test!F370</f>
        <v>24.6975</v>
      </c>
      <c r="P30" s="292"/>
      <c r="Q30" s="293" t="n">
        <f aca="false">IF(E30=0,WorstCase!$AB$2,K30/E30)</f>
        <v>1.07801564742812</v>
      </c>
      <c r="R30" s="294" t="n">
        <f aca="false">IF(F30=0,WorstCase!$AB$2,L30/F30)</f>
        <v>1.09930052183387</v>
      </c>
      <c r="S30" s="294" t="n">
        <f aca="false">IF(G30=0,WorstCase!$AB$2,M30/G30)</f>
        <v>1.10301070771065</v>
      </c>
      <c r="T30" s="294" t="n">
        <f aca="false">IF(H30=0,WorstCase!$AB$2,N30/H30)</f>
        <v>1.02939315420536</v>
      </c>
      <c r="U30" s="295" t="n">
        <f aca="false">IF(I30=0,WorstCase!$AB$2,O30/I30)</f>
        <v>1.03053100668453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440042</v>
      </c>
      <c r="L31" s="290" t="n">
        <f aca="false">Test!C371</f>
        <v>9646067</v>
      </c>
      <c r="M31" s="290" t="n">
        <f aca="false">Test!D371</f>
        <v>10651311</v>
      </c>
      <c r="N31" s="290" t="n">
        <f aca="false">Test!E371</f>
        <v>27.6286</v>
      </c>
      <c r="O31" s="291" t="n">
        <f aca="false">Test!F371</f>
        <v>23.4289</v>
      </c>
      <c r="P31" s="292"/>
      <c r="Q31" s="293" t="n">
        <f aca="false">IF(E31=0,WorstCase!$AB$2,K31/E31)</f>
        <v>1.06498078107025</v>
      </c>
      <c r="R31" s="294" t="n">
        <f aca="false">IF(F31=0,WorstCase!$AB$2,L31/F31)</f>
        <v>1.07662368870411</v>
      </c>
      <c r="S31" s="294" t="n">
        <f aca="false">IF(G31=0,WorstCase!$AB$2,M31/G31)</f>
        <v>1.0806053688824</v>
      </c>
      <c r="T31" s="294" t="n">
        <f aca="false">IF(H31=0,WorstCase!$AB$2,N31/H31)</f>
        <v>1.03521327298342</v>
      </c>
      <c r="U31" s="295" t="n">
        <f aca="false">IF(I31=0,WorstCase!$AB$2,O31/I31)</f>
        <v>1.03670451427914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009997</v>
      </c>
      <c r="L32" s="298" t="n">
        <f aca="false">Test!C372</f>
        <v>8704645</v>
      </c>
      <c r="M32" s="298" t="n">
        <f aca="false">Test!D372</f>
        <v>9518810</v>
      </c>
      <c r="N32" s="298" t="n">
        <f aca="false">Test!E372</f>
        <v>25.37</v>
      </c>
      <c r="O32" s="299" t="n">
        <f aca="false">Test!F372</f>
        <v>21.5042</v>
      </c>
      <c r="P32" s="300"/>
      <c r="Q32" s="301" t="n">
        <f aca="false">IF(E32=0,WorstCase!$AB$2,K32/E32)</f>
        <v>1.04987822306013</v>
      </c>
      <c r="R32" s="302" t="n">
        <f aca="false">IF(F32=0,WorstCase!$AB$2,L32/F32)</f>
        <v>1.05561172374661</v>
      </c>
      <c r="S32" s="302" t="n">
        <f aca="false">IF(G32=0,WorstCase!$AB$2,M32/G32)</f>
        <v>1.05937009235813</v>
      </c>
      <c r="T32" s="302" t="n">
        <f aca="false">IF(H32=0,WorstCase!$AB$2,N32/H32)</f>
        <v>1.02702155652262</v>
      </c>
      <c r="U32" s="303" t="n">
        <f aca="false">IF(I32=0,WorstCase!$AB$2,O32/I32)</f>
        <v>1.02863347619777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617026</v>
      </c>
      <c r="L33" s="280" t="n">
        <f aca="false">Test!C373</f>
        <v>12288546</v>
      </c>
      <c r="M33" s="280" t="n">
        <f aca="false">Test!D373</f>
        <v>13821109</v>
      </c>
      <c r="N33" s="280" t="n">
        <f aca="false">Test!E373</f>
        <v>30.1376</v>
      </c>
      <c r="O33" s="281" t="n">
        <f aca="false">Test!F373</f>
        <v>25.5748</v>
      </c>
      <c r="P33" s="282"/>
      <c r="Q33" s="283" t="n">
        <f aca="false">IF(E33=0,WorstCase!$AB$2,K33/E33)</f>
        <v>1.13384695993876</v>
      </c>
      <c r="R33" s="284" t="n">
        <f aca="false">IF(F33=0,WorstCase!$AB$2,L33/F33)</f>
        <v>1.16649771490327</v>
      </c>
      <c r="S33" s="284" t="n">
        <f aca="false">IF(G33=0,WorstCase!$AB$2,M33/G33)</f>
        <v>1.17194734122002</v>
      </c>
      <c r="T33" s="284" t="n">
        <f aca="false">IF(H33=0,WorstCase!$AB$2,N33/H33)</f>
        <v>1.04801646914817</v>
      </c>
      <c r="U33" s="285" t="n">
        <f aca="false">IF(I33=0,WorstCase!$AB$2,O33/I33)</f>
        <v>1.04976521196598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874594</v>
      </c>
      <c r="L34" s="290" t="n">
        <f aca="false">Test!C374</f>
        <v>10480883</v>
      </c>
      <c r="M34" s="290" t="n">
        <f aca="false">Test!D374</f>
        <v>11642030</v>
      </c>
      <c r="N34" s="290" t="n">
        <f aca="false">Test!E374</f>
        <v>28.4112</v>
      </c>
      <c r="O34" s="291" t="n">
        <f aca="false">Test!F374</f>
        <v>24.1173</v>
      </c>
      <c r="P34" s="292"/>
      <c r="Q34" s="293" t="n">
        <f aca="false">IF(E34=0,WorstCase!$AB$2,K34/E34)</f>
        <v>1.11783623443945</v>
      </c>
      <c r="R34" s="294" t="n">
        <f aca="false">IF(F34=0,WorstCase!$AB$2,L34/F34)</f>
        <v>1.13499190628356</v>
      </c>
      <c r="S34" s="294" t="n">
        <f aca="false">IF(G34=0,WorstCase!$AB$2,M34/G34)</f>
        <v>1.14210722261763</v>
      </c>
      <c r="T34" s="294" t="n">
        <f aca="false">IF(H34=0,WorstCase!$AB$2,N34/H34)</f>
        <v>1.0501391625115</v>
      </c>
      <c r="U34" s="295" t="n">
        <f aca="false">IF(I34=0,WorstCase!$AB$2,O34/I34)</f>
        <v>1.0526377813568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366158</v>
      </c>
      <c r="L35" s="290" t="n">
        <f aca="false">Test!C375</f>
        <v>9292598</v>
      </c>
      <c r="M35" s="290" t="n">
        <f aca="false">Test!D375</f>
        <v>10193388</v>
      </c>
      <c r="N35" s="290" t="n">
        <f aca="false">Test!E375</f>
        <v>25.9213</v>
      </c>
      <c r="O35" s="291" t="n">
        <f aca="false">Test!F375</f>
        <v>22.0026</v>
      </c>
      <c r="P35" s="292"/>
      <c r="Q35" s="293" t="n">
        <f aca="false">IF(E35=0,WorstCase!$AB$2,K35/E35)</f>
        <v>1.11175510157263</v>
      </c>
      <c r="R35" s="294" t="n">
        <f aca="false">IF(F35=0,WorstCase!$AB$2,L35/F35)</f>
        <v>1.11886447620778</v>
      </c>
      <c r="S35" s="294" t="n">
        <f aca="false">IF(G35=0,WorstCase!$AB$2,M35/G35)</f>
        <v>1.1250602628786</v>
      </c>
      <c r="T35" s="294" t="n">
        <f aca="false">IF(H35=0,WorstCase!$AB$2,N35/H35)</f>
        <v>1.06078761166972</v>
      </c>
      <c r="U35" s="295" t="n">
        <f aca="false">IF(I35=0,WorstCase!$AB$2,O35/I35)</f>
        <v>1.06429003313421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998367</v>
      </c>
      <c r="L36" s="298" t="n">
        <f aca="false">Test!C376</f>
        <v>8518474</v>
      </c>
      <c r="M36" s="298" t="n">
        <f aca="false">Test!D376</f>
        <v>9273658</v>
      </c>
      <c r="N36" s="298" t="n">
        <f aca="false">Test!E376</f>
        <v>23.328</v>
      </c>
      <c r="O36" s="299" t="n">
        <f aca="false">Test!F376</f>
        <v>19.7872</v>
      </c>
      <c r="P36" s="300"/>
      <c r="Q36" s="301" t="n">
        <f aca="false">IF(E36=0,WorstCase!$AB$2,K36/E36)</f>
        <v>1.08693738447625</v>
      </c>
      <c r="R36" s="302" t="n">
        <f aca="false">IF(F36=0,WorstCase!$AB$2,L36/F36)</f>
        <v>1.08977030255882</v>
      </c>
      <c r="S36" s="302" t="n">
        <f aca="false">IF(G36=0,WorstCase!$AB$2,M36/G36)</f>
        <v>1.0939911552614</v>
      </c>
      <c r="T36" s="302" t="n">
        <f aca="false">IF(H36=0,WorstCase!$AB$2,N36/H36)</f>
        <v>1.05701961068619</v>
      </c>
      <c r="U36" s="303" t="n">
        <f aca="false">IF(I36=0,WorstCase!$AB$2,O36/I36)</f>
        <v>1.0609986273164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8887473</v>
      </c>
      <c r="L37" s="280" t="n">
        <f aca="false">Test!C377</f>
        <v>11947175</v>
      </c>
      <c r="M37" s="280" t="n">
        <f aca="false">Test!D377</f>
        <v>13629168</v>
      </c>
      <c r="N37" s="280" t="n">
        <f aca="false">Test!E377</f>
        <v>22.6074</v>
      </c>
      <c r="O37" s="281" t="n">
        <f aca="false">Test!F377</f>
        <v>19.4281</v>
      </c>
      <c r="P37" s="282"/>
      <c r="Q37" s="283" t="n">
        <f aca="false">IF(E37=0,WorstCase!$AB$2,K37/E37)</f>
        <v>1.46877923623248</v>
      </c>
      <c r="R37" s="284" t="n">
        <f aca="false">IF(F37=0,WorstCase!$AB$2,L37/F37)</f>
        <v>1.52646604458156</v>
      </c>
      <c r="S37" s="284" t="n">
        <f aca="false">IF(G37=0,WorstCase!$AB$2,M37/G37)</f>
        <v>1.54104216539705</v>
      </c>
      <c r="T37" s="284" t="n">
        <f aca="false">IF(H37=0,WorstCase!$AB$2,N37/H37)</f>
        <v>1.54949212485093</v>
      </c>
      <c r="U37" s="285" t="n">
        <f aca="false">IF(I37=0,WorstCase!$AB$2,O37/I37)</f>
        <v>1.56949089557785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256148</v>
      </c>
      <c r="L38" s="290" t="n">
        <f aca="false">Test!C378</f>
        <v>8901387</v>
      </c>
      <c r="M38" s="290" t="n">
        <f aca="false">Test!D378</f>
        <v>9829628</v>
      </c>
      <c r="N38" s="290" t="n">
        <f aca="false">Test!E378</f>
        <v>16.4679</v>
      </c>
      <c r="O38" s="291" t="n">
        <f aca="false">Test!F378</f>
        <v>14.1601</v>
      </c>
      <c r="P38" s="292"/>
      <c r="Q38" s="293" t="n">
        <f aca="false">IF(E38=0,WorstCase!$AB$2,K38/E38)</f>
        <v>1.2183825596191</v>
      </c>
      <c r="R38" s="294" t="n">
        <f aca="false">IF(F38=0,WorstCase!$AB$2,L38/F38)</f>
        <v>1.24599168143193</v>
      </c>
      <c r="S38" s="294" t="n">
        <f aca="false">IF(G38=0,WorstCase!$AB$2,M38/G38)</f>
        <v>1.25991360741529</v>
      </c>
      <c r="T38" s="294" t="n">
        <f aca="false">IF(H38=0,WorstCase!$AB$2,N38/H38)</f>
        <v>1.35953405047511</v>
      </c>
      <c r="U38" s="295" t="n">
        <f aca="false">IF(I38=0,WorstCase!$AB$2,O38/I38)</f>
        <v>1.37919917404475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32564</v>
      </c>
      <c r="L39" s="290" t="n">
        <f aca="false">Test!C379</f>
        <v>8121463</v>
      </c>
      <c r="M39" s="290" t="n">
        <f aca="false">Test!D379</f>
        <v>8808507</v>
      </c>
      <c r="N39" s="290" t="n">
        <f aca="false">Test!E379</f>
        <v>14.7503</v>
      </c>
      <c r="O39" s="291" t="n">
        <f aca="false">Test!F379</f>
        <v>12.6979</v>
      </c>
      <c r="P39" s="292"/>
      <c r="Q39" s="293" t="n">
        <f aca="false">IF(E39=0,WorstCase!$AB$2,K39/E39)</f>
        <v>1.17488698649058</v>
      </c>
      <c r="R39" s="294" t="n">
        <f aca="false">IF(F39=0,WorstCase!$AB$2,L39/F39)</f>
        <v>1.18953773253141</v>
      </c>
      <c r="S39" s="294" t="n">
        <f aca="false">IF(G39=0,WorstCase!$AB$2,M39/G39)</f>
        <v>1.19871211186138</v>
      </c>
      <c r="T39" s="294" t="n">
        <f aca="false">IF(H39=0,WorstCase!$AB$2,N39/H39)</f>
        <v>1.32777927806283</v>
      </c>
      <c r="U39" s="295" t="n">
        <f aca="false">IF(I39=0,WorstCase!$AB$2,O39/I39)</f>
        <v>1.34933319164763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743397</v>
      </c>
      <c r="L40" s="298" t="n">
        <f aca="false">Test!C380</f>
        <v>7656447</v>
      </c>
      <c r="M40" s="298" t="n">
        <f aca="false">Test!D380</f>
        <v>8201776</v>
      </c>
      <c r="N40" s="298" t="n">
        <f aca="false">Test!E380</f>
        <v>13.9558</v>
      </c>
      <c r="O40" s="299" t="n">
        <f aca="false">Test!F380</f>
        <v>12.0275</v>
      </c>
      <c r="P40" s="300"/>
      <c r="Q40" s="301" t="n">
        <f aca="false">IF(E40=0,WorstCase!$AB$2,K40/E40)</f>
        <v>1.15535579454004</v>
      </c>
      <c r="R40" s="302" t="n">
        <f aca="false">IF(F40=0,WorstCase!$AB$2,L40/F40)</f>
        <v>1.16392578855701</v>
      </c>
      <c r="S40" s="302" t="n">
        <f aca="false">IF(G40=0,WorstCase!$AB$2,M40/G40)</f>
        <v>1.17029765640138</v>
      </c>
      <c r="T40" s="302" t="n">
        <f aca="false">IF(H40=0,WorstCase!$AB$2,N40/H40)</f>
        <v>1.31193126269083</v>
      </c>
      <c r="U40" s="303" t="n">
        <f aca="false">IF(I40=0,WorstCase!$AB$2,O40/I40)</f>
        <v>1.33511311413538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969616</v>
      </c>
      <c r="L41" s="280" t="n">
        <f aca="false">Test!C381</f>
        <v>10112236</v>
      </c>
      <c r="M41" s="280" t="n">
        <f aca="false">Test!D381</f>
        <v>11296001</v>
      </c>
      <c r="N41" s="280" t="n">
        <f aca="false">Test!E381</f>
        <v>19.4534</v>
      </c>
      <c r="O41" s="281" t="n">
        <f aca="false">Test!F381</f>
        <v>16.7844</v>
      </c>
      <c r="P41" s="282"/>
      <c r="Q41" s="283" t="n">
        <f aca="false">IF(E41=0,WorstCase!$AB$2,K41/E41)</f>
        <v>1.369139517057</v>
      </c>
      <c r="R41" s="284" t="n">
        <f aca="false">IF(F41=0,WorstCase!$AB$2,L41/F41)</f>
        <v>1.40614760840204</v>
      </c>
      <c r="S41" s="284" t="n">
        <f aca="false">IF(G41=0,WorstCase!$AB$2,M41/G41)</f>
        <v>1.42608449196376</v>
      </c>
      <c r="T41" s="284" t="n">
        <f aca="false">IF(H41=0,WorstCase!$AB$2,N41/H41)</f>
        <v>1.51208288963335</v>
      </c>
      <c r="U41" s="285" t="n">
        <f aca="false">IF(I41=0,WorstCase!$AB$2,O41/I41)</f>
        <v>1.5386251340673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465079</v>
      </c>
      <c r="L42" s="290" t="n">
        <f aca="false">Test!C382</f>
        <v>8891034</v>
      </c>
      <c r="M42" s="290" t="n">
        <f aca="false">Test!D382</f>
        <v>9701162</v>
      </c>
      <c r="N42" s="290" t="n">
        <f aca="false">Test!E382</f>
        <v>16.8835</v>
      </c>
      <c r="O42" s="291" t="n">
        <f aca="false">Test!F382</f>
        <v>14.616</v>
      </c>
      <c r="P42" s="292"/>
      <c r="Q42" s="293" t="n">
        <f aca="false">IF(E42=0,WorstCase!$AB$2,K42/E42)</f>
        <v>1.29448750108812</v>
      </c>
      <c r="R42" s="294" t="n">
        <f aca="false">IF(F42=0,WorstCase!$AB$2,L42/F42)</f>
        <v>1.31186463485566</v>
      </c>
      <c r="S42" s="294" t="n">
        <f aca="false">IF(G42=0,WorstCase!$AB$2,M42/G42)</f>
        <v>1.32509586671515</v>
      </c>
      <c r="T42" s="294" t="n">
        <f aca="false">IF(H42=0,WorstCase!$AB$2,N42/H42)</f>
        <v>1.48125564787114</v>
      </c>
      <c r="U42" s="295" t="n">
        <f aca="false">IF(I42=0,WorstCase!$AB$2,O42/I42)</f>
        <v>1.51343515402537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291878</v>
      </c>
      <c r="L43" s="290" t="n">
        <f aca="false">Test!C383</f>
        <v>8366321</v>
      </c>
      <c r="M43" s="290" t="n">
        <f aca="false">Test!D383</f>
        <v>8992571</v>
      </c>
      <c r="N43" s="290" t="n">
        <f aca="false">Test!E383</f>
        <v>15.9943</v>
      </c>
      <c r="O43" s="291" t="n">
        <f aca="false">Test!F383</f>
        <v>13.8846</v>
      </c>
      <c r="P43" s="292"/>
      <c r="Q43" s="293" t="n">
        <f aca="false">IF(E43=0,WorstCase!$AB$2,K43/E43)</f>
        <v>1.28269420952031</v>
      </c>
      <c r="R43" s="294" t="n">
        <f aca="false">IF(F43=0,WorstCase!$AB$2,L43/F43)</f>
        <v>1.29006825873835</v>
      </c>
      <c r="S43" s="294" t="n">
        <f aca="false">IF(G43=0,WorstCase!$AB$2,M43/G43)</f>
        <v>1.29888619492398</v>
      </c>
      <c r="T43" s="294" t="n">
        <f aca="false">IF(H43=0,WorstCase!$AB$2,N43/H43)</f>
        <v>1.50547340480605</v>
      </c>
      <c r="U43" s="295" t="n">
        <f aca="false">IF(I43=0,WorstCase!$AB$2,O43/I43)</f>
        <v>1.54331636395972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7135103</v>
      </c>
      <c r="L44" s="298" t="n">
        <f aca="false">Test!C384</f>
        <v>8003552</v>
      </c>
      <c r="M44" s="298" t="n">
        <f aca="false">Test!D384</f>
        <v>8528488</v>
      </c>
      <c r="N44" s="298" t="n">
        <f aca="false">Test!E384</f>
        <v>15.379</v>
      </c>
      <c r="O44" s="299" t="n">
        <f aca="false">Test!F384</f>
        <v>13.3589</v>
      </c>
      <c r="P44" s="300"/>
      <c r="Q44" s="301" t="n">
        <f aca="false">IF(E44=0,WorstCase!$AB$2,K44/E44)</f>
        <v>1.25336907242717</v>
      </c>
      <c r="R44" s="302" t="n">
        <f aca="false">IF(F44=0,WorstCase!$AB$2,L44/F44)</f>
        <v>1.26079144453767</v>
      </c>
      <c r="S44" s="302" t="n">
        <f aca="false">IF(G44=0,WorstCase!$AB$2,M44/G44)</f>
        <v>1.26786916065412</v>
      </c>
      <c r="T44" s="302" t="n">
        <f aca="false">IF(H44=0,WorstCase!$AB$2,N44/H44)</f>
        <v>1.49781838014726</v>
      </c>
      <c r="U44" s="303" t="n">
        <f aca="false">IF(I44=0,WorstCase!$AB$2,O44/I44)</f>
        <v>1.53686596182829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489416</v>
      </c>
      <c r="L45" s="280" t="n">
        <f aca="false">Test!C385</f>
        <v>12131358</v>
      </c>
      <c r="M45" s="280" t="n">
        <f aca="false">Test!D385</f>
        <v>13714177</v>
      </c>
      <c r="N45" s="280" t="n">
        <f aca="false">Test!E385</f>
        <v>30.7544</v>
      </c>
      <c r="O45" s="281" t="n">
        <f aca="false">Test!F385</f>
        <v>26.107</v>
      </c>
      <c r="P45" s="282"/>
      <c r="Q45" s="283" t="n">
        <f aca="false">IF(E45=0,WorstCase!$AB$2,K45/E45)</f>
        <v>1.25044295091254</v>
      </c>
      <c r="R45" s="284" t="n">
        <f aca="false">IF(F45=0,WorstCase!$AB$2,L45/F45)</f>
        <v>1.29064675229091</v>
      </c>
      <c r="S45" s="284" t="n">
        <f aca="false">IF(G45=0,WorstCase!$AB$2,M45/G45)</f>
        <v>1.30640298763668</v>
      </c>
      <c r="T45" s="284" t="n">
        <f aca="false">IF(H45=0,WorstCase!$AB$2,N45/H45)</f>
        <v>1.07927974086955</v>
      </c>
      <c r="U45" s="285" t="n">
        <f aca="false">IF(I45=0,WorstCase!$AB$2,O45/I45)</f>
        <v>1.0817205103025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582032</v>
      </c>
      <c r="L46" s="290" t="n">
        <f aca="false">Test!C386</f>
        <v>10040374</v>
      </c>
      <c r="M46" s="290" t="n">
        <f aca="false">Test!D386</f>
        <v>11220703</v>
      </c>
      <c r="N46" s="290" t="n">
        <f aca="false">Test!E386</f>
        <v>28.2768</v>
      </c>
      <c r="O46" s="291" t="n">
        <f aca="false">Test!F386</f>
        <v>24.0185</v>
      </c>
      <c r="P46" s="292"/>
      <c r="Q46" s="293" t="n">
        <f aca="false">IF(E46=0,WorstCase!$AB$2,K46/E46)</f>
        <v>1.16625402388242</v>
      </c>
      <c r="R46" s="294" t="n">
        <f aca="false">IF(F46=0,WorstCase!$AB$2,L46/F46)</f>
        <v>1.18852064403582</v>
      </c>
      <c r="S46" s="294" t="n">
        <f aca="false">IF(G46=0,WorstCase!$AB$2,M46/G46)</f>
        <v>1.2006105182086</v>
      </c>
      <c r="T46" s="294" t="n">
        <f aca="false">IF(H46=0,WorstCase!$AB$2,N46/H46)</f>
        <v>1.06027927346902</v>
      </c>
      <c r="U46" s="295" t="n">
        <f aca="false">IF(I46=0,WorstCase!$AB$2,O46/I46)</f>
        <v>1.0644610884594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233828</v>
      </c>
      <c r="L47" s="290" t="n">
        <f aca="false">Test!C387</f>
        <v>9216580</v>
      </c>
      <c r="M47" s="290" t="n">
        <f aca="false">Test!D387</f>
        <v>10200663</v>
      </c>
      <c r="N47" s="290" t="n">
        <f aca="false">Test!E387</f>
        <v>27.1001</v>
      </c>
      <c r="O47" s="291" t="n">
        <f aca="false">Test!F387</f>
        <v>23.0172</v>
      </c>
      <c r="P47" s="292"/>
      <c r="Q47" s="293" t="n">
        <f aca="false">IF(E47=0,WorstCase!$AB$2,K47/E47)</f>
        <v>1.15070378487786</v>
      </c>
      <c r="R47" s="294" t="n">
        <f aca="false">IF(F47=0,WorstCase!$AB$2,L47/F47)</f>
        <v>1.16334223245917</v>
      </c>
      <c r="S47" s="294" t="n">
        <f aca="false">IF(G47=0,WorstCase!$AB$2,M47/G47)</f>
        <v>1.17257625848338</v>
      </c>
      <c r="T47" s="294" t="n">
        <f aca="false">IF(H47=0,WorstCase!$AB$2,N47/H47)</f>
        <v>1.06231992567708</v>
      </c>
      <c r="U47" s="295" t="n">
        <f aca="false">IF(I47=0,WorstCase!$AB$2,O47/I47)</f>
        <v>1.06693984638276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25979</v>
      </c>
      <c r="L48" s="298" t="n">
        <f aca="false">Test!C388</f>
        <v>8589515</v>
      </c>
      <c r="M48" s="298" t="n">
        <f aca="false">Test!D388</f>
        <v>9432098</v>
      </c>
      <c r="N48" s="298" t="n">
        <f aca="false">Test!E388</f>
        <v>25.9625</v>
      </c>
      <c r="O48" s="299" t="n">
        <f aca="false">Test!F388</f>
        <v>22.0328</v>
      </c>
      <c r="P48" s="300"/>
      <c r="Q48" s="301" t="n">
        <f aca="false">IF(E48=0,WorstCase!$AB$2,K48/E48)</f>
        <v>1.12194961935241</v>
      </c>
      <c r="R48" s="302" t="n">
        <f aca="false">IF(F48=0,WorstCase!$AB$2,L48/F48)</f>
        <v>1.12972307464064</v>
      </c>
      <c r="S48" s="302" t="n">
        <f aca="false">IF(G48=0,WorstCase!$AB$2,M48/G48)</f>
        <v>1.13643418081863</v>
      </c>
      <c r="T48" s="302" t="n">
        <f aca="false">IF(H48=0,WorstCase!$AB$2,N48/H48)</f>
        <v>1.05372420734776</v>
      </c>
      <c r="U48" s="303" t="n">
        <f aca="false">IF(I48=0,WorstCase!$AB$2,O48/I48)</f>
        <v>1.05794171736427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068101</v>
      </c>
      <c r="L49" s="280" t="n">
        <f aca="false">Test!C389</f>
        <v>10984540</v>
      </c>
      <c r="M49" s="280" t="n">
        <f aca="false">Test!D389</f>
        <v>12339772</v>
      </c>
      <c r="N49" s="280" t="n">
        <f aca="false">Test!E389</f>
        <v>29.3524</v>
      </c>
      <c r="O49" s="281" t="n">
        <f aca="false">Test!F389</f>
        <v>24.9663</v>
      </c>
      <c r="P49" s="282"/>
      <c r="Q49" s="283" t="n">
        <f aca="false">IF(E49=0,WorstCase!$AB$2,K49/E49)</f>
        <v>1.26082399473674</v>
      </c>
      <c r="R49" s="284" t="n">
        <f aca="false">IF(F49=0,WorstCase!$AB$2,L49/F49)</f>
        <v>1.29119796333644</v>
      </c>
      <c r="S49" s="284" t="n">
        <f aca="false">IF(G49=0,WorstCase!$AB$2,M49/G49)</f>
        <v>1.30934228739109</v>
      </c>
      <c r="T49" s="284" t="n">
        <f aca="false">IF(H49=0,WorstCase!$AB$2,N49/H49)</f>
        <v>1.08169740745518</v>
      </c>
      <c r="U49" s="285" t="n">
        <f aca="false">IF(I49=0,WorstCase!$AB$2,O49/I49)</f>
        <v>1.08697999434007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723824</v>
      </c>
      <c r="L50" s="290" t="n">
        <f aca="false">Test!C390</f>
        <v>9983253</v>
      </c>
      <c r="M50" s="290" t="n">
        <f aca="false">Test!D390</f>
        <v>11102166</v>
      </c>
      <c r="N50" s="290" t="n">
        <f aca="false">Test!E390</f>
        <v>27.8625</v>
      </c>
      <c r="O50" s="291" t="n">
        <f aca="false">Test!F390</f>
        <v>23.7241</v>
      </c>
      <c r="P50" s="292"/>
      <c r="Q50" s="293" t="n">
        <f aca="false">IF(E50=0,WorstCase!$AB$2,K50/E50)</f>
        <v>1.26236740468247</v>
      </c>
      <c r="R50" s="294" t="n">
        <f aca="false">IF(F50=0,WorstCase!$AB$2,L50/F50)</f>
        <v>1.27891372848285</v>
      </c>
      <c r="S50" s="294" t="n">
        <f aca="false">IF(G50=0,WorstCase!$AB$2,M50/G50)</f>
        <v>1.2935943336242</v>
      </c>
      <c r="T50" s="294" t="n">
        <f aca="false">IF(H50=0,WorstCase!$AB$2,N50/H50)</f>
        <v>1.09667680850813</v>
      </c>
      <c r="U50" s="295" t="n">
        <f aca="false">IF(I50=0,WorstCase!$AB$2,O50/I50)</f>
        <v>1.1041603641424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521988</v>
      </c>
      <c r="L51" s="290" t="n">
        <f aca="false">Test!C391</f>
        <v>9398589</v>
      </c>
      <c r="M51" s="290" t="n">
        <f aca="false">Test!D391</f>
        <v>10353023</v>
      </c>
      <c r="N51" s="290" t="n">
        <f aca="false">Test!E391</f>
        <v>26.9075</v>
      </c>
      <c r="O51" s="291" t="n">
        <f aca="false">Test!F391</f>
        <v>22.9254</v>
      </c>
      <c r="P51" s="292"/>
      <c r="Q51" s="293" t="n">
        <f aca="false">IF(E51=0,WorstCase!$AB$2,K51/E51)</f>
        <v>1.26543383404016</v>
      </c>
      <c r="R51" s="294" t="n">
        <f aca="false">IF(F51=0,WorstCase!$AB$2,L51/F51)</f>
        <v>1.27476331618971</v>
      </c>
      <c r="S51" s="294" t="n">
        <f aca="false">IF(G51=0,WorstCase!$AB$2,M51/G51)</f>
        <v>1.28649382066816</v>
      </c>
      <c r="T51" s="294" t="n">
        <f aca="false">IF(H51=0,WorstCase!$AB$2,N51/H51)</f>
        <v>1.1026805289752</v>
      </c>
      <c r="U51" s="295" t="n">
        <f aca="false">IF(I51=0,WorstCase!$AB$2,O51/I51)</f>
        <v>1.11137289121582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288481</v>
      </c>
      <c r="L52" s="298" t="n">
        <f aca="false">Test!C392</f>
        <v>8933750</v>
      </c>
      <c r="M52" s="298" t="n">
        <f aca="false">Test!D392</f>
        <v>9781445</v>
      </c>
      <c r="N52" s="298" t="n">
        <f aca="false">Test!E392</f>
        <v>26.0232</v>
      </c>
      <c r="O52" s="299" t="n">
        <f aca="false">Test!F392</f>
        <v>22.1524</v>
      </c>
      <c r="P52" s="300"/>
      <c r="Q52" s="301" t="n">
        <f aca="false">IF(E52=0,WorstCase!$AB$2,K52/E52)</f>
        <v>1.22237465490908</v>
      </c>
      <c r="R52" s="302" t="n">
        <f aca="false">IF(F52=0,WorstCase!$AB$2,L52/F52)</f>
        <v>1.22948512802954</v>
      </c>
      <c r="S52" s="302" t="n">
        <f aca="false">IF(G52=0,WorstCase!$AB$2,M52/G52)</f>
        <v>1.23845921462392</v>
      </c>
      <c r="T52" s="302" t="n">
        <f aca="false">IF(H52=0,WorstCase!$AB$2,N52/H52)</f>
        <v>1.09955634427684</v>
      </c>
      <c r="U52" s="303" t="n">
        <f aca="false">IF(I52=0,WorstCase!$AB$2,O52/I52)</f>
        <v>1.1078748112065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2705003</v>
      </c>
      <c r="L53" s="280" t="n">
        <f aca="false">Test!C393</f>
        <v>19611690</v>
      </c>
      <c r="M53" s="280" t="n">
        <f aca="false">Test!D393</f>
        <v>22723558</v>
      </c>
      <c r="N53" s="280" t="n">
        <f aca="false">Test!E393</f>
        <v>32.8552</v>
      </c>
      <c r="O53" s="281" t="n">
        <f aca="false">Test!F393</f>
        <v>27.9255</v>
      </c>
      <c r="P53" s="282"/>
      <c r="Q53" s="283" t="n">
        <f aca="false">IF(E53=0,WorstCase!$AB$2,K53/E53)</f>
        <v>1.56314841269421</v>
      </c>
      <c r="R53" s="284" t="n">
        <f aca="false">IF(F53=0,WorstCase!$AB$2,L53/F53)</f>
        <v>1.61171779765784</v>
      </c>
      <c r="S53" s="284" t="n">
        <f aca="false">IF(G53=0,WorstCase!$AB$2,M53/G53)</f>
        <v>1.60869849625817</v>
      </c>
      <c r="T53" s="284" t="n">
        <f aca="false">IF(H53=0,WorstCase!$AB$2,N53/H53)</f>
        <v>1.26112473754717</v>
      </c>
      <c r="U53" s="285" t="n">
        <f aca="false">IF(I53=0,WorstCase!$AB$2,O53/I53)</f>
        <v>1.26478194507978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8047712</v>
      </c>
      <c r="L54" s="290" t="n">
        <f aca="false">Test!C394</f>
        <v>10778785</v>
      </c>
      <c r="M54" s="290" t="n">
        <f aca="false">Test!D394</f>
        <v>12092577</v>
      </c>
      <c r="N54" s="290" t="n">
        <f aca="false">Test!E394</f>
        <v>25.3605</v>
      </c>
      <c r="O54" s="291" t="n">
        <f aca="false">Test!F394</f>
        <v>21.5164</v>
      </c>
      <c r="P54" s="292"/>
      <c r="Q54" s="293" t="n">
        <f aca="false">IF(E54=0,WorstCase!$AB$2,K54/E54)</f>
        <v>1.10303130648646</v>
      </c>
      <c r="R54" s="294" t="n">
        <f aca="false">IF(F54=0,WorstCase!$AB$2,L54/F54)</f>
        <v>1.127183065334</v>
      </c>
      <c r="S54" s="294" t="n">
        <f aca="false">IF(G54=0,WorstCase!$AB$2,M54/G54)</f>
        <v>1.1315247766557</v>
      </c>
      <c r="T54" s="294" t="n">
        <f aca="false">IF(H54=0,WorstCase!$AB$2,N54/H54)</f>
        <v>1.06536579218215</v>
      </c>
      <c r="U54" s="295" t="n">
        <f aca="false">IF(I54=0,WorstCase!$AB$2,O54/I54)</f>
        <v>1.06774252777736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41321</v>
      </c>
      <c r="L55" s="290" t="n">
        <f aca="false">Test!C395</f>
        <v>8795986</v>
      </c>
      <c r="M55" s="290" t="n">
        <f aca="false">Test!D395</f>
        <v>9639752</v>
      </c>
      <c r="N55" s="290" t="n">
        <f aca="false">Test!E395</f>
        <v>23.6523</v>
      </c>
      <c r="O55" s="291" t="n">
        <f aca="false">Test!F395</f>
        <v>20.0307</v>
      </c>
      <c r="P55" s="292"/>
      <c r="Q55" s="293" t="n">
        <f aca="false">IF(E55=0,WorstCase!$AB$2,K55/E55)</f>
        <v>1.03206408597209</v>
      </c>
      <c r="R55" s="294" t="n">
        <f aca="false">IF(F55=0,WorstCase!$AB$2,L55/F55)</f>
        <v>1.04206731509673</v>
      </c>
      <c r="S55" s="294" t="n">
        <f aca="false">IF(G55=0,WorstCase!$AB$2,M55/G55)</f>
        <v>1.04477439499883</v>
      </c>
      <c r="T55" s="294" t="n">
        <f aca="false">IF(H55=0,WorstCase!$AB$2,N55/H55)</f>
        <v>1.02464097732146</v>
      </c>
      <c r="U55" s="295" t="n">
        <f aca="false">IF(I55=0,WorstCase!$AB$2,O55/I55)</f>
        <v>1.02558496748758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48815</v>
      </c>
      <c r="L56" s="298" t="n">
        <f aca="false">Test!C396</f>
        <v>8119960</v>
      </c>
      <c r="M56" s="298" t="n">
        <f aca="false">Test!D396</f>
        <v>8792136</v>
      </c>
      <c r="N56" s="298" t="n">
        <f aca="false">Test!E396</f>
        <v>23.0068</v>
      </c>
      <c r="O56" s="299" t="n">
        <f aca="false">Test!F396</f>
        <v>19.4733</v>
      </c>
      <c r="P56" s="300"/>
      <c r="Q56" s="301" t="n">
        <f aca="false">IF(E56=0,WorstCase!$AB$2,K56/E56)</f>
        <v>1.02105450690934</v>
      </c>
      <c r="R56" s="302" t="n">
        <f aca="false">IF(F56=0,WorstCase!$AB$2,L56/F56)</f>
        <v>1.02569608727858</v>
      </c>
      <c r="S56" s="302" t="n">
        <f aca="false">IF(G56=0,WorstCase!$AB$2,M56/G56)</f>
        <v>1.02722753450628</v>
      </c>
      <c r="T56" s="302" t="n">
        <f aca="false">IF(H56=0,WorstCase!$AB$2,N56/H56)</f>
        <v>1.01917249933552</v>
      </c>
      <c r="U56" s="303" t="n">
        <f aca="false">IF(I56=0,WorstCase!$AB$2,O56/I56)</f>
        <v>1.01988624460552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9357531</v>
      </c>
      <c r="L57" s="280" t="n">
        <f aca="false">Test!C397</f>
        <v>13440271</v>
      </c>
      <c r="M57" s="280" t="n">
        <f aca="false">Test!D397</f>
        <v>15318150</v>
      </c>
      <c r="N57" s="280" t="n">
        <f aca="false">Test!E397</f>
        <v>27.5151</v>
      </c>
      <c r="O57" s="281" t="n">
        <f aca="false">Test!F397</f>
        <v>23.3901</v>
      </c>
      <c r="P57" s="282"/>
      <c r="Q57" s="283" t="n">
        <f aca="false">IF(E57=0,WorstCase!$AB$2,K57/E57)</f>
        <v>1.25591108380305</v>
      </c>
      <c r="R57" s="284" t="n">
        <f aca="false">IF(F57=0,WorstCase!$AB$2,L57/F57)</f>
        <v>1.2958551116645</v>
      </c>
      <c r="S57" s="284" t="n">
        <f aca="false">IF(G57=0,WorstCase!$AB$2,M57/G57)</f>
        <v>1.29960661790065</v>
      </c>
      <c r="T57" s="284" t="n">
        <f aca="false">IF(H57=0,WorstCase!$AB$2,N57/H57)</f>
        <v>1.14306189087465</v>
      </c>
      <c r="U57" s="285" t="n">
        <f aca="false">IF(I57=0,WorstCase!$AB$2,O57/I57)</f>
        <v>1.1473609339743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532355</v>
      </c>
      <c r="L58" s="290" t="n">
        <f aca="false">Test!C398</f>
        <v>9623135</v>
      </c>
      <c r="M58" s="290" t="n">
        <f aca="false">Test!D398</f>
        <v>10653875</v>
      </c>
      <c r="N58" s="290" t="n">
        <f aca="false">Test!E398</f>
        <v>24.1954</v>
      </c>
      <c r="O58" s="291" t="n">
        <f aca="false">Test!F398</f>
        <v>20.5121</v>
      </c>
      <c r="P58" s="292"/>
      <c r="Q58" s="293" t="n">
        <f aca="false">IF(E58=0,WorstCase!$AB$2,K58/E58)</f>
        <v>1.06573350051487</v>
      </c>
      <c r="R58" s="294" t="n">
        <f aca="false">IF(F58=0,WorstCase!$AB$2,L58/F58)</f>
        <v>1.08386396644946</v>
      </c>
      <c r="S58" s="294" t="n">
        <f aca="false">IF(G58=0,WorstCase!$AB$2,M58/G58)</f>
        <v>1.0880261693074</v>
      </c>
      <c r="T58" s="294" t="n">
        <f aca="false">IF(H58=0,WorstCase!$AB$2,N58/H58)</f>
        <v>1.04554607759254</v>
      </c>
      <c r="U58" s="295" t="n">
        <f aca="false">IF(I58=0,WorstCase!$AB$2,O58/I58)</f>
        <v>1.047551197589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94635</v>
      </c>
      <c r="L59" s="290" t="n">
        <f aca="false">Test!C399</f>
        <v>8441621</v>
      </c>
      <c r="M59" s="290" t="n">
        <f aca="false">Test!D399</f>
        <v>9186838</v>
      </c>
      <c r="N59" s="290" t="n">
        <f aca="false">Test!E399</f>
        <v>23.0907</v>
      </c>
      <c r="O59" s="291" t="n">
        <f aca="false">Test!F399</f>
        <v>19.5563</v>
      </c>
      <c r="P59" s="292"/>
      <c r="Q59" s="293" t="n">
        <f aca="false">IF(E59=0,WorstCase!$AB$2,K59/E59)</f>
        <v>1.03509120080692</v>
      </c>
      <c r="R59" s="294" t="n">
        <f aca="false">IF(F59=0,WorstCase!$AB$2,L59/F59)</f>
        <v>1.0433439773534</v>
      </c>
      <c r="S59" s="294" t="n">
        <f aca="false">IF(G59=0,WorstCase!$AB$2,M59/G59)</f>
        <v>1.04627314850405</v>
      </c>
      <c r="T59" s="294" t="n">
        <f aca="false">IF(H59=0,WorstCase!$AB$2,N59/H59)</f>
        <v>1.02608915906788</v>
      </c>
      <c r="U59" s="295" t="n">
        <f aca="false">IF(I59=0,WorstCase!$AB$2,O59/I59)</f>
        <v>1.02741877863237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804630</v>
      </c>
      <c r="L60" s="298" t="n">
        <f aca="false">Test!C400</f>
        <v>7992669</v>
      </c>
      <c r="M60" s="298" t="n">
        <f aca="false">Test!D400</f>
        <v>8627862</v>
      </c>
      <c r="N60" s="298" t="n">
        <f aca="false">Test!E400</f>
        <v>22.3802</v>
      </c>
      <c r="O60" s="299" t="n">
        <f aca="false">Test!F400</f>
        <v>18.9431</v>
      </c>
      <c r="P60" s="300"/>
      <c r="Q60" s="301" t="n">
        <f aca="false">IF(E60=0,WorstCase!$AB$2,K60/E60)</f>
        <v>1.02646554591552</v>
      </c>
      <c r="R60" s="302" t="n">
        <f aca="false">IF(F60=0,WorstCase!$AB$2,L60/F60)</f>
        <v>1.0308987053966</v>
      </c>
      <c r="S60" s="302" t="n">
        <f aca="false">IF(G60=0,WorstCase!$AB$2,M60/G60)</f>
        <v>1.0325643549924</v>
      </c>
      <c r="T60" s="302" t="n">
        <f aca="false">IF(H60=0,WorstCase!$AB$2,N60/H60)</f>
        <v>1.02224901909734</v>
      </c>
      <c r="U60" s="303" t="n">
        <f aca="false">IF(I60=0,WorstCase!$AB$2,O60/I60)</f>
        <v>1.02337051943492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8548104675933</v>
      </c>
      <c r="R63" s="308" t="n">
        <f aca="false">IF(R5=WorstCase!$AB$2,WorstCase!$AB$2,AVERAGE(R5:R20))</f>
        <v>1.27584613599803</v>
      </c>
      <c r="S63" s="308" t="n">
        <f aca="false">IF(S5=WorstCase!$AB$2,WorstCase!$AB$2,AVERAGE(S5:S20))</f>
        <v>1.2819678743118</v>
      </c>
      <c r="T63" s="308" t="n">
        <f aca="false">IF(T5=WorstCase!$AB$2,WorstCase!$AB$2,AVERAGE(T5:T20))</f>
        <v>1.18303398696135</v>
      </c>
      <c r="U63" s="309" t="n">
        <f aca="false">IF(U5=WorstCase!$AB$2,WorstCase!$AB$2,AVERAGE(U5:U20))</f>
        <v>1.19542951480428</v>
      </c>
    </row>
    <row r="64" customFormat="false" ht="16" hidden="false" customHeight="false" outlineLevel="0" collapsed="false">
      <c r="Q64" s="310" t="n">
        <f aca="false">IF(Q21=WorstCase!$AB$2,WorstCase!$AB$2,AVERAGE(Q21:Q60))</f>
        <v>1.21391546302095</v>
      </c>
      <c r="R64" s="146" t="n">
        <f aca="false">IF(R21=WorstCase!$AB$2,WorstCase!$AB$2,AVERAGE(R21:R60))</f>
        <v>1.22898590606433</v>
      </c>
      <c r="S64" s="146" t="n">
        <f aca="false">IF(S21=WorstCase!$AB$2,WorstCase!$AB$2,AVERAGE(S21:S60))</f>
        <v>1.23711138773498</v>
      </c>
      <c r="T64" s="146" t="n">
        <f aca="false">IF(T21=WorstCase!$AB$2,WorstCase!$AB$2,AVERAGE(T21:T60))</f>
        <v>1.15599851753775</v>
      </c>
      <c r="U64" s="311" t="n">
        <f aca="false">IF(U21=WorstCase!$AB$2,WorstCase!$AB$2,AVERAGE(U21:U60))</f>
        <v>1.16536866602232</v>
      </c>
    </row>
    <row r="65" customFormat="false" ht="16" hidden="false" customHeight="false" outlineLevel="0" collapsed="false">
      <c r="Q65" s="312" t="n">
        <f aca="false">IF(Q21=WorstCase!$AB$2,WorstCase!$AB$2,AVERAGE(Q5:Q60))</f>
        <v>1.23436277266048</v>
      </c>
      <c r="R65" s="313" t="n">
        <f aca="false">IF(R21=WorstCase!$AB$2,WorstCase!$AB$2,AVERAGE(R5:R60))</f>
        <v>1.24237454318825</v>
      </c>
      <c r="S65" s="313" t="n">
        <f aca="false">IF(S21=WorstCase!$AB$2,WorstCase!$AB$2,AVERAGE(S5:S60))</f>
        <v>1.24992752675693</v>
      </c>
      <c r="T65" s="313" t="n">
        <f aca="false">IF(T21=WorstCase!$AB$2,WorstCase!$AB$2,AVERAGE(T5:T60))</f>
        <v>1.16372293737306</v>
      </c>
      <c r="U65" s="314" t="n">
        <f aca="false">IF(U21=WorstCase!$AB$2,WorstCase!$AB$2,AVERAGE(U5:U60))</f>
        <v>1.17395747996002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7582270438526</v>
      </c>
      <c r="R67" s="308" t="n">
        <f aca="false">IF(R5=WorstCase!$AB$2,WorstCase!$AB$2,AVERAGE(R5:R12))</f>
        <v>1.09204353583036</v>
      </c>
      <c r="S67" s="308" t="n">
        <f aca="false">IF(S5=WorstCase!$AB$2,WorstCase!$AB$2,AVERAGE(S5:S12))</f>
        <v>1.09715083762262</v>
      </c>
      <c r="T67" s="308" t="n">
        <f aca="false">IF(T5=WorstCase!$AB$2,WorstCase!$AB$2,AVERAGE(T5:T12))</f>
        <v>1.07224836955933</v>
      </c>
      <c r="U67" s="309" t="n">
        <f aca="false">IF(U5=WorstCase!$AB$2,WorstCase!$AB$2,AVERAGE(U5:U12))</f>
        <v>1.07616026146437</v>
      </c>
    </row>
    <row r="68" customFormat="false" ht="15" hidden="false" customHeight="false" outlineLevel="0" collapsed="false">
      <c r="Q68" s="310" t="n">
        <f aca="false">IF(Q13=WorstCase!$AB$2,WorstCase!$AB$2,AVERAGE(Q13:Q20))</f>
        <v>1.49513938913341</v>
      </c>
      <c r="R68" s="146" t="n">
        <f aca="false">IF(R13=WorstCase!$AB$2,WorstCase!$AB$2,AVERAGE(R13:R20))</f>
        <v>1.45964873616571</v>
      </c>
      <c r="S68" s="146" t="n">
        <f aca="false">IF(S13=WorstCase!$AB$2,WorstCase!$AB$2,AVERAGE(S13:S20))</f>
        <v>1.46678491100098</v>
      </c>
      <c r="T68" s="146" t="n">
        <f aca="false">IF(T13=WorstCase!$AB$2,WorstCase!$AB$2,AVERAGE(T13:T20))</f>
        <v>1.29381960436337</v>
      </c>
      <c r="U68" s="311" t="n">
        <f aca="false">IF(U13=WorstCase!$AB$2,WorstCase!$AB$2,AVERAGE(U13:U20))</f>
        <v>1.31469876814419</v>
      </c>
    </row>
    <row r="69" customFormat="false" ht="15" hidden="false" customHeight="false" outlineLevel="0" collapsed="false">
      <c r="Q69" s="310" t="n">
        <f aca="false">IF(Q21=WorstCase!$AB$2,WorstCase!$AB$2,AVERAGE(Q21:Q28))</f>
        <v>1.34822178350147</v>
      </c>
      <c r="R69" s="146" t="n">
        <f aca="false">IF(R21=WorstCase!$AB$2,WorstCase!$AB$2,AVERAGE(R21:R28))</f>
        <v>1.34710480280972</v>
      </c>
      <c r="S69" s="146" t="n">
        <f aca="false">IF(S21=WorstCase!$AB$2,WorstCase!$AB$2,AVERAGE(S21:S28))</f>
        <v>1.3571655970033</v>
      </c>
      <c r="T69" s="146" t="n">
        <f aca="false">IF(T21=WorstCase!$AB$2,WorstCase!$AB$2,AVERAGE(T21:T28))</f>
        <v>1.1380214623861</v>
      </c>
      <c r="U69" s="311" t="n">
        <f aca="false">IF(U21=WorstCase!$AB$2,WorstCase!$AB$2,AVERAGE(U21:U28))</f>
        <v>1.14753770245793</v>
      </c>
    </row>
    <row r="70" customFormat="false" ht="15" hidden="false" customHeight="false" outlineLevel="0" collapsed="false">
      <c r="Q70" s="310" t="n">
        <f aca="false">IF(Q29=WorstCase!$AB$2,WorstCase!$AB$2,AVERAGE(Q29:Q36))</f>
        <v>1.09386243316939</v>
      </c>
      <c r="R70" s="146" t="n">
        <f aca="false">IF(R29=WorstCase!$AB$2,WorstCase!$AB$2,AVERAGE(R29:R36))</f>
        <v>1.11007322009545</v>
      </c>
      <c r="S70" s="146" t="n">
        <f aca="false">IF(S29=WorstCase!$AB$2,WorstCase!$AB$2,AVERAGE(S29:S36))</f>
        <v>1.11457754793284</v>
      </c>
      <c r="T70" s="146" t="n">
        <f aca="false">IF(T29=WorstCase!$AB$2,WorstCase!$AB$2,AVERAGE(T29:T36))</f>
        <v>1.04336719678578</v>
      </c>
      <c r="U70" s="311" t="n">
        <f aca="false">IF(U29=WorstCase!$AB$2,WorstCase!$AB$2,AVERAGE(U29:U36))</f>
        <v>1.04548971174346</v>
      </c>
    </row>
    <row r="71" customFormat="false" ht="15" hidden="false" customHeight="false" outlineLevel="0" collapsed="false">
      <c r="Q71" s="310" t="n">
        <f aca="false">IF(Q37=WorstCase!$AB$2,WorstCase!$AB$2,AVERAGE(Q37:Q44))</f>
        <v>1.27713685962185</v>
      </c>
      <c r="R71" s="146" t="n">
        <f aca="false">IF(R37=WorstCase!$AB$2,WorstCase!$AB$2,AVERAGE(R37:R44))</f>
        <v>1.29934914920445</v>
      </c>
      <c r="S71" s="146" t="n">
        <f aca="false">IF(S37=WorstCase!$AB$2,WorstCase!$AB$2,AVERAGE(S37:S44))</f>
        <v>1.31098765691651</v>
      </c>
      <c r="T71" s="146" t="n">
        <f aca="false">IF(T37=WorstCase!$AB$2,WorstCase!$AB$2,AVERAGE(T37:T44))</f>
        <v>1.44317087981719</v>
      </c>
      <c r="U71" s="311" t="n">
        <f aca="false">IF(U37=WorstCase!$AB$2,WorstCase!$AB$2,AVERAGE(U37:U44))</f>
        <v>1.47067237366079</v>
      </c>
    </row>
    <row r="72" customFormat="false" ht="15" hidden="false" customHeight="false" outlineLevel="0" collapsed="false">
      <c r="Q72" s="310" t="n">
        <f aca="false">IF(Q45=WorstCase!$AB$2,WorstCase!$AB$2,AVERAGE(Q45:Q52))</f>
        <v>1.21254378342421</v>
      </c>
      <c r="R72" s="146" t="n">
        <f aca="false">IF(R45=WorstCase!$AB$2,WorstCase!$AB$2,AVERAGE(R45:R52))</f>
        <v>1.23082410493313</v>
      </c>
      <c r="S72" s="146" t="n">
        <f aca="false">IF(S45=WorstCase!$AB$2,WorstCase!$AB$2,AVERAGE(S45:S52))</f>
        <v>1.24298920018183</v>
      </c>
      <c r="T72" s="146" t="n">
        <f aca="false">IF(T45=WorstCase!$AB$2,WorstCase!$AB$2,AVERAGE(T45:T52))</f>
        <v>1.07952677957234</v>
      </c>
      <c r="U72" s="311" t="n">
        <f aca="false">IF(U45=WorstCase!$AB$2,WorstCase!$AB$2,AVERAGE(U45:U52))</f>
        <v>1.08518140292675</v>
      </c>
    </row>
    <row r="73" customFormat="false" ht="16" hidden="false" customHeight="false" outlineLevel="0" collapsed="false">
      <c r="Q73" s="318" t="n">
        <f aca="false">IF(Q53=WorstCase!$AB$2,WorstCase!$AB$2,AVERAGE(Q53:Q60))</f>
        <v>1.13781245538781</v>
      </c>
      <c r="R73" s="319" t="n">
        <f aca="false">IF(R53=WorstCase!$AB$2,WorstCase!$AB$2,AVERAGE(R53:R60))</f>
        <v>1.15757825327889</v>
      </c>
      <c r="S73" s="319" t="n">
        <f aca="false">IF(S53=WorstCase!$AB$2,WorstCase!$AB$2,AVERAGE(S53:S60))</f>
        <v>1.15983693664043</v>
      </c>
      <c r="T73" s="319" t="n">
        <f aca="false">IF(T53=WorstCase!$AB$2,WorstCase!$AB$2,AVERAGE(T53:T60))</f>
        <v>1.07590626912734</v>
      </c>
      <c r="U73" s="320" t="n">
        <f aca="false">IF(U53=WorstCase!$AB$2,WorstCase!$AB$2,AVERAGE(U53:U60))</f>
        <v>1.077962139322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548203</v>
      </c>
      <c r="L21" s="280" t="n">
        <f aca="false">Test!C305</f>
        <v>13216796</v>
      </c>
      <c r="M21" s="280" t="n">
        <f aca="false">Test!D305</f>
        <v>14999909</v>
      </c>
      <c r="N21" s="280" t="n">
        <f aca="false">Test!E305</f>
        <v>32.7645</v>
      </c>
      <c r="O21" s="281" t="n">
        <f aca="false">Test!F305</f>
        <v>27.815</v>
      </c>
      <c r="P21" s="282"/>
      <c r="Q21" s="283" t="n">
        <f aca="false">IF(E21=0,WorstCase!$AB$2,K21/E21)</f>
        <v>1.49131788120534</v>
      </c>
      <c r="R21" s="284" t="n">
        <f aca="false">IF(F21=0,WorstCase!$AB$2,L21/F21)</f>
        <v>1.48882625240979</v>
      </c>
      <c r="S21" s="284" t="n">
        <f aca="false">IF(G21=0,WorstCase!$AB$2,M21/G21)</f>
        <v>1.50882598141678</v>
      </c>
      <c r="T21" s="284" t="n">
        <f aca="false">IF(H21=0,WorstCase!$AB$2,N21/H21)</f>
        <v>1.10006312071501</v>
      </c>
      <c r="U21" s="285" t="n">
        <f aca="false">IF(I21=0,WorstCase!$AB$2,O21/I21)</f>
        <v>1.10139659384738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228165</v>
      </c>
      <c r="L22" s="290" t="n">
        <f aca="false">Test!C306</f>
        <v>11988630</v>
      </c>
      <c r="M22" s="290" t="n">
        <f aca="false">Test!D306</f>
        <v>13442225</v>
      </c>
      <c r="N22" s="290" t="n">
        <f aca="false">Test!E306</f>
        <v>31.9875</v>
      </c>
      <c r="O22" s="291" t="n">
        <f aca="false">Test!F306</f>
        <v>27.1753</v>
      </c>
      <c r="P22" s="292"/>
      <c r="Q22" s="293" t="n">
        <f aca="false">IF(E22=0,WorstCase!$AB$2,K22/E22)</f>
        <v>1.46687128529993</v>
      </c>
      <c r="R22" s="294" t="n">
        <f aca="false">IF(F22=0,WorstCase!$AB$2,L22/F22)</f>
        <v>1.45705186129566</v>
      </c>
      <c r="S22" s="294" t="n">
        <f aca="false">IF(G22=0,WorstCase!$AB$2,M22/G22)</f>
        <v>1.46976754509739</v>
      </c>
      <c r="T22" s="294" t="n">
        <f aca="false">IF(H22=0,WorstCase!$AB$2,N22/H22)</f>
        <v>1.0929956023905</v>
      </c>
      <c r="U22" s="295" t="n">
        <f aca="false">IF(I22=0,WorstCase!$AB$2,O22/I22)</f>
        <v>1.09553968087594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142696</v>
      </c>
      <c r="L23" s="290" t="n">
        <f aca="false">Test!C307</f>
        <v>11465029</v>
      </c>
      <c r="M23" s="290" t="n">
        <f aca="false">Test!D307</f>
        <v>12707086</v>
      </c>
      <c r="N23" s="290" t="n">
        <f aca="false">Test!E307</f>
        <v>31.1663</v>
      </c>
      <c r="O23" s="291" t="n">
        <f aca="false">Test!F307</f>
        <v>26.4965</v>
      </c>
      <c r="P23" s="292"/>
      <c r="Q23" s="293" t="n">
        <f aca="false">IF(E23=0,WorstCase!$AB$2,K23/E23)</f>
        <v>1.45718726570748</v>
      </c>
      <c r="R23" s="294" t="n">
        <f aca="false">IF(F23=0,WorstCase!$AB$2,L23/F23)</f>
        <v>1.44666324465115</v>
      </c>
      <c r="S23" s="294" t="n">
        <f aca="false">IF(G23=0,WorstCase!$AB$2,M23/G23)</f>
        <v>1.45624098235722</v>
      </c>
      <c r="T23" s="294" t="n">
        <f aca="false">IF(H23=0,WorstCase!$AB$2,N23/H23)</f>
        <v>1.09133724818702</v>
      </c>
      <c r="U23" s="295" t="n">
        <f aca="false">IF(I23=0,WorstCase!$AB$2,O23/I23)</f>
        <v>1.09493741502783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890627</v>
      </c>
      <c r="L24" s="298" t="n">
        <f aca="false">Test!C308</f>
        <v>10866376</v>
      </c>
      <c r="M24" s="298" t="n">
        <f aca="false">Test!D308</f>
        <v>11934638</v>
      </c>
      <c r="N24" s="298" t="n">
        <f aca="false">Test!E308</f>
        <v>30.1884</v>
      </c>
      <c r="O24" s="299" t="n">
        <f aca="false">Test!F308</f>
        <v>25.6717</v>
      </c>
      <c r="P24" s="300"/>
      <c r="Q24" s="301" t="n">
        <f aca="false">IF(E24=0,WorstCase!$AB$2,K24/E24)</f>
        <v>1.40919794236739</v>
      </c>
      <c r="R24" s="302" t="n">
        <f aca="false">IF(F24=0,WorstCase!$AB$2,L24/F24)</f>
        <v>1.40632893421013</v>
      </c>
      <c r="S24" s="302" t="n">
        <f aca="false">IF(G24=0,WorstCase!$AB$2,M24/G24)</f>
        <v>1.41623972497891</v>
      </c>
      <c r="T24" s="302" t="n">
        <f aca="false">IF(H24=0,WorstCase!$AB$2,N24/H24)</f>
        <v>1.08779579055848</v>
      </c>
      <c r="U24" s="303" t="n">
        <f aca="false">IF(I24=0,WorstCase!$AB$2,O24/I24)</f>
        <v>1.0920224260264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377548</v>
      </c>
      <c r="L25" s="280" t="n">
        <f aca="false">Test!C309</f>
        <v>11925883</v>
      </c>
      <c r="M25" s="280" t="n">
        <f aca="false">Test!D309</f>
        <v>13229395</v>
      </c>
      <c r="N25" s="280" t="n">
        <f aca="false">Test!E309</f>
        <v>32.2321</v>
      </c>
      <c r="O25" s="281" t="n">
        <f aca="false">Test!F309</f>
        <v>27.4079</v>
      </c>
      <c r="P25" s="282"/>
      <c r="Q25" s="283" t="n">
        <f aca="false">IF(E25=0,WorstCase!$AB$2,K25/E25)</f>
        <v>1.91862258436884</v>
      </c>
      <c r="R25" s="284" t="n">
        <f aca="false">IF(F25=0,WorstCase!$AB$2,L25/F25)</f>
        <v>1.87610845416491</v>
      </c>
      <c r="S25" s="284" t="n">
        <f aca="false">IF(G25=0,WorstCase!$AB$2,M25/G25)</f>
        <v>1.88878219089622</v>
      </c>
      <c r="T25" s="284" t="n">
        <f aca="false">IF(H25=0,WorstCase!$AB$2,N25/H25)</f>
        <v>1.15427533922311</v>
      </c>
      <c r="U25" s="285" t="n">
        <f aca="false">IF(I25=0,WorstCase!$AB$2,O25/I25)</f>
        <v>1.15719852900818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10097847</v>
      </c>
      <c r="L26" s="290" t="n">
        <f aca="false">Test!C310</f>
        <v>12442208</v>
      </c>
      <c r="M26" s="290" t="n">
        <f aca="false">Test!D310</f>
        <v>13714775</v>
      </c>
      <c r="N26" s="290" t="n">
        <f aca="false">Test!E310</f>
        <v>32.1894</v>
      </c>
      <c r="O26" s="291" t="n">
        <f aca="false">Test!F310</f>
        <v>27.4102</v>
      </c>
      <c r="P26" s="292"/>
      <c r="Q26" s="293" t="n">
        <f aca="false">IF(E26=0,WorstCase!$AB$2,K26/E26)</f>
        <v>2.02244248178963</v>
      </c>
      <c r="R26" s="294" t="n">
        <f aca="false">IF(F26=0,WorstCase!$AB$2,L26/F26)</f>
        <v>1.98608391726715</v>
      </c>
      <c r="S26" s="294" t="n">
        <f aca="false">IF(G26=0,WorstCase!$AB$2,M26/G26)</f>
        <v>1.99746129645885</v>
      </c>
      <c r="T26" s="294" t="n">
        <f aca="false">IF(H26=0,WorstCase!$AB$2,N26/H26)</f>
        <v>1.16268082570299</v>
      </c>
      <c r="U26" s="295" t="n">
        <f aca="false">IF(I26=0,WorstCase!$AB$2,O26/I26)</f>
        <v>1.16760380991327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10588996</v>
      </c>
      <c r="L27" s="290" t="n">
        <f aca="false">Test!C311</f>
        <v>12800961</v>
      </c>
      <c r="M27" s="290" t="n">
        <f aca="false">Test!D311</f>
        <v>14036125</v>
      </c>
      <c r="N27" s="290" t="n">
        <f aca="false">Test!E311</f>
        <v>31.9183</v>
      </c>
      <c r="O27" s="291" t="n">
        <f aca="false">Test!F311</f>
        <v>27.2104</v>
      </c>
      <c r="P27" s="292"/>
      <c r="Q27" s="293" t="n">
        <f aca="false">IF(E27=0,WorstCase!$AB$2,K27/E27)</f>
        <v>2.06953232538791</v>
      </c>
      <c r="R27" s="294" t="n">
        <f aca="false">IF(F27=0,WorstCase!$AB$2,L27/F27)</f>
        <v>2.03209597503758</v>
      </c>
      <c r="S27" s="294" t="n">
        <f aca="false">IF(G27=0,WorstCase!$AB$2,M27/G27)</f>
        <v>2.04106716790347</v>
      </c>
      <c r="T27" s="294" t="n">
        <f aca="false">IF(H27=0,WorstCase!$AB$2,N27/H27)</f>
        <v>1.1732081158568</v>
      </c>
      <c r="U27" s="295" t="n">
        <f aca="false">IF(I27=0,WorstCase!$AB$2,O27/I27)</f>
        <v>1.17978823957891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11022719</v>
      </c>
      <c r="L28" s="298" t="n">
        <f aca="false">Test!C312</f>
        <v>13244392</v>
      </c>
      <c r="M28" s="298" t="n">
        <f aca="false">Test!D312</f>
        <v>14500664</v>
      </c>
      <c r="N28" s="298" t="n">
        <f aca="false">Test!E312</f>
        <v>31.6777</v>
      </c>
      <c r="O28" s="299" t="n">
        <f aca="false">Test!F312</f>
        <v>27.032</v>
      </c>
      <c r="P28" s="300"/>
      <c r="Q28" s="301" t="n">
        <f aca="false">IF(E28=0,WorstCase!$AB$2,K28/E28)</f>
        <v>1.91931414155995</v>
      </c>
      <c r="R28" s="302" t="n">
        <f aca="false">IF(F28=0,WorstCase!$AB$2,L28/F28)</f>
        <v>1.89998409075814</v>
      </c>
      <c r="S28" s="302" t="n">
        <f aca="false">IF(G28=0,WorstCase!$AB$2,M28/G28)</f>
        <v>1.91198040850426</v>
      </c>
      <c r="T28" s="302" t="n">
        <f aca="false">IF(H28=0,WorstCase!$AB$2,N28/H28)</f>
        <v>1.16686496461947</v>
      </c>
      <c r="U28" s="303" t="n">
        <f aca="false">IF(I28=0,WorstCase!$AB$2,O28/I28)</f>
        <v>1.1752328119158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616037</v>
      </c>
      <c r="L29" s="280" t="n">
        <f aca="false">Test!C313</f>
        <v>14358178</v>
      </c>
      <c r="M29" s="280" t="n">
        <f aca="false">Test!D313</f>
        <v>16258745</v>
      </c>
      <c r="N29" s="280" t="n">
        <f aca="false">Test!E313</f>
        <v>32.1779</v>
      </c>
      <c r="O29" s="281" t="n">
        <f aca="false">Test!F313</f>
        <v>27.2983</v>
      </c>
      <c r="P29" s="282"/>
      <c r="Q29" s="283" t="n">
        <f aca="false">IF(E29=0,WorstCase!$AB$2,K29/E29)</f>
        <v>1.19713795990848</v>
      </c>
      <c r="R29" s="284" t="n">
        <f aca="false">IF(F29=0,WorstCase!$AB$2,L29/F29)</f>
        <v>1.23955561299444</v>
      </c>
      <c r="S29" s="284" t="n">
        <f aca="false">IF(G29=0,WorstCase!$AB$2,M29/G29)</f>
        <v>1.24712978844484</v>
      </c>
      <c r="T29" s="284" t="n">
        <f aca="false">IF(H29=0,WorstCase!$AB$2,N29/H29)</f>
        <v>1.04883017490336</v>
      </c>
      <c r="U29" s="285" t="n">
        <f aca="false">IF(I29=0,WorstCase!$AB$2,O29/I29)</f>
        <v>1.04937360411165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637277</v>
      </c>
      <c r="L30" s="290" t="n">
        <f aca="false">Test!C314</f>
        <v>11893047</v>
      </c>
      <c r="M30" s="290" t="n">
        <f aca="false">Test!D314</f>
        <v>13310941</v>
      </c>
      <c r="N30" s="290" t="n">
        <f aca="false">Test!E314</f>
        <v>30.7694</v>
      </c>
      <c r="O30" s="291" t="n">
        <f aca="false">Test!F314</f>
        <v>26.1146</v>
      </c>
      <c r="P30" s="292"/>
      <c r="Q30" s="293" t="n">
        <f aca="false">IF(E30=0,WorstCase!$AB$2,K30/E30)</f>
        <v>1.16384253797661</v>
      </c>
      <c r="R30" s="294" t="n">
        <f aca="false">IF(F30=0,WorstCase!$AB$2,L30/F30)</f>
        <v>1.1859598189267</v>
      </c>
      <c r="S30" s="294" t="n">
        <f aca="false">IF(G30=0,WorstCase!$AB$2,M30/G30)</f>
        <v>1.19601787448594</v>
      </c>
      <c r="T30" s="294" t="n">
        <f aca="false">IF(H30=0,WorstCase!$AB$2,N30/H30)</f>
        <v>1.04074791897094</v>
      </c>
      <c r="U30" s="295" t="n">
        <f aca="false">IF(I30=0,WorstCase!$AB$2,O30/I30)</f>
        <v>1.0418543416249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049961</v>
      </c>
      <c r="L31" s="290" t="n">
        <f aca="false">Test!C315</f>
        <v>10456439</v>
      </c>
      <c r="M31" s="290" t="n">
        <f aca="false">Test!D315</f>
        <v>11558194</v>
      </c>
      <c r="N31" s="290" t="n">
        <f aca="false">Test!E315</f>
        <v>29.4346</v>
      </c>
      <c r="O31" s="291" t="n">
        <f aca="false">Test!F315</f>
        <v>24.9916</v>
      </c>
      <c r="P31" s="292"/>
      <c r="Q31" s="293" t="n">
        <f aca="false">IF(E31=0,WorstCase!$AB$2,K31/E31)</f>
        <v>1.14894593333969</v>
      </c>
      <c r="R31" s="294" t="n">
        <f aca="false">IF(F31=0,WorstCase!$AB$2,L31/F31)</f>
        <v>1.15835830209261</v>
      </c>
      <c r="S31" s="294" t="n">
        <f aca="false">IF(G31=0,WorstCase!$AB$2,M31/G31)</f>
        <v>1.16663350931459</v>
      </c>
      <c r="T31" s="294" t="n">
        <f aca="false">IF(H31=0,WorstCase!$AB$2,N31/H31)</f>
        <v>1.04169674834728</v>
      </c>
      <c r="U31" s="295" t="n">
        <f aca="false">IF(I31=0,WorstCase!$AB$2,O31/I31)</f>
        <v>1.04337733690706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657541</v>
      </c>
      <c r="L32" s="298" t="n">
        <f aca="false">Test!C316</f>
        <v>9516091</v>
      </c>
      <c r="M32" s="298" t="n">
        <f aca="false">Test!D316</f>
        <v>10423258</v>
      </c>
      <c r="N32" s="298" t="n">
        <f aca="false">Test!E316</f>
        <v>27.7957</v>
      </c>
      <c r="O32" s="299" t="n">
        <f aca="false">Test!F316</f>
        <v>23.6078</v>
      </c>
      <c r="P32" s="300"/>
      <c r="Q32" s="301" t="n">
        <f aca="false">IF(E32=0,WorstCase!$AB$2,K32/E32)</f>
        <v>1.14131191667834</v>
      </c>
      <c r="R32" s="302" t="n">
        <f aca="false">IF(F32=0,WorstCase!$AB$2,L32/F32)</f>
        <v>1.14484496257394</v>
      </c>
      <c r="S32" s="302" t="n">
        <f aca="false">IF(G32=0,WorstCase!$AB$2,M32/G32)</f>
        <v>1.15085969509322</v>
      </c>
      <c r="T32" s="302" t="n">
        <f aca="false">IF(H32=0,WorstCase!$AB$2,N32/H32)</f>
        <v>1.04562331423584</v>
      </c>
      <c r="U32" s="303" t="n">
        <f aca="false">IF(I32=0,WorstCase!$AB$2,O32/I32)</f>
        <v>1.04795472200644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496008</v>
      </c>
      <c r="L33" s="280" t="n">
        <f aca="false">Test!C317</f>
        <v>13378890</v>
      </c>
      <c r="M33" s="280" t="n">
        <f aca="false">Test!D317</f>
        <v>15054846</v>
      </c>
      <c r="N33" s="280" t="n">
        <f aca="false">Test!E317</f>
        <v>32.0067</v>
      </c>
      <c r="O33" s="281" t="n">
        <f aca="false">Test!F317</f>
        <v>27.1877</v>
      </c>
      <c r="P33" s="282"/>
      <c r="Q33" s="283" t="n">
        <f aca="false">IF(E33=0,WorstCase!$AB$2,K33/E33)</f>
        <v>1.32530521351408</v>
      </c>
      <c r="R33" s="284" t="n">
        <f aca="false">IF(F33=0,WorstCase!$AB$2,L33/F33)</f>
        <v>1.34842586942889</v>
      </c>
      <c r="S33" s="284" t="n">
        <f aca="false">IF(G33=0,WorstCase!$AB$2,M33/G33)</f>
        <v>1.36435812433503</v>
      </c>
      <c r="T33" s="284" t="n">
        <f aca="false">IF(H33=0,WorstCase!$AB$2,N33/H33)</f>
        <v>1.07527716186253</v>
      </c>
      <c r="U33" s="285" t="n">
        <f aca="false">IF(I33=0,WorstCase!$AB$2,O33/I33)</f>
        <v>1.07712025228694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866451</v>
      </c>
      <c r="L34" s="290" t="n">
        <f aca="false">Test!C318</f>
        <v>11574475</v>
      </c>
      <c r="M34" s="290" t="n">
        <f aca="false">Test!D318</f>
        <v>12838654</v>
      </c>
      <c r="N34" s="290" t="n">
        <f aca="false">Test!E318</f>
        <v>30.767</v>
      </c>
      <c r="O34" s="291" t="n">
        <f aca="false">Test!F318</f>
        <v>26.1565</v>
      </c>
      <c r="P34" s="292"/>
      <c r="Q34" s="293" t="n">
        <f aca="false">IF(E34=0,WorstCase!$AB$2,K34/E34)</f>
        <v>1.32801878243677</v>
      </c>
      <c r="R34" s="294" t="n">
        <f aca="false">IF(F34=0,WorstCase!$AB$2,L34/F34)</f>
        <v>1.32540645160404</v>
      </c>
      <c r="S34" s="294" t="n">
        <f aca="false">IF(G34=0,WorstCase!$AB$2,M34/G34)</f>
        <v>1.33844728008173</v>
      </c>
      <c r="T34" s="294" t="n">
        <f aca="false">IF(H34=0,WorstCase!$AB$2,N34/H34)</f>
        <v>1.07602130569049</v>
      </c>
      <c r="U34" s="295" t="n">
        <f aca="false">IF(I34=0,WorstCase!$AB$2,O34/I34)</f>
        <v>1.0789300004124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593136</v>
      </c>
      <c r="L35" s="290" t="n">
        <f aca="false">Test!C319</f>
        <v>10704178</v>
      </c>
      <c r="M35" s="290" t="n">
        <f aca="false">Test!D319</f>
        <v>11741530</v>
      </c>
      <c r="N35" s="290" t="n">
        <f aca="false">Test!E319</f>
        <v>29.4622</v>
      </c>
      <c r="O35" s="291" t="n">
        <f aca="false">Test!F319</f>
        <v>25.066</v>
      </c>
      <c r="P35" s="292"/>
      <c r="Q35" s="293" t="n">
        <f aca="false">IF(E35=0,WorstCase!$AB$2,K35/E35)</f>
        <v>1.33953900197896</v>
      </c>
      <c r="R35" s="294" t="n">
        <f aca="false">IF(F35=0,WorstCase!$AB$2,L35/F35)</f>
        <v>1.33016083320565</v>
      </c>
      <c r="S35" s="294" t="n">
        <f aca="false">IF(G35=0,WorstCase!$AB$2,M35/G35)</f>
        <v>1.33894850589283</v>
      </c>
      <c r="T35" s="294" t="n">
        <f aca="false">IF(H35=0,WorstCase!$AB$2,N35/H35)</f>
        <v>1.08300188941413</v>
      </c>
      <c r="U35" s="295" t="n">
        <f aca="false">IF(I35=0,WorstCase!$AB$2,O35/I35)</f>
        <v>1.0870611705011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8775795</v>
      </c>
      <c r="L36" s="298" t="n">
        <f aca="false">Test!C320</f>
        <v>10650725</v>
      </c>
      <c r="M36" s="298" t="n">
        <f aca="false">Test!D320</f>
        <v>11646030</v>
      </c>
      <c r="N36" s="298" t="n">
        <f aca="false">Test!E320</f>
        <v>28.6248</v>
      </c>
      <c r="O36" s="299" t="n">
        <f aca="false">Test!F320</f>
        <v>24.3912</v>
      </c>
      <c r="P36" s="300"/>
      <c r="Q36" s="301" t="n">
        <f aca="false">IF(E36=0,WorstCase!$AB$2,K36/E36)</f>
        <v>1.35313355027766</v>
      </c>
      <c r="R36" s="302" t="n">
        <f aca="false">IF(F36=0,WorstCase!$AB$2,L36/F36)</f>
        <v>1.33083573919144</v>
      </c>
      <c r="S36" s="302" t="n">
        <f aca="false">IF(G36=0,WorstCase!$AB$2,M36/G36)</f>
        <v>1.33354181082511</v>
      </c>
      <c r="T36" s="302" t="n">
        <f aca="false">IF(H36=0,WorstCase!$AB$2,N36/H36)</f>
        <v>1.09687431744244</v>
      </c>
      <c r="U36" s="303" t="n">
        <f aca="false">IF(I36=0,WorstCase!$AB$2,O36/I36)</f>
        <v>1.10295055280472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9642742</v>
      </c>
      <c r="L37" s="280" t="n">
        <f aca="false">Test!C321</f>
        <v>13063298</v>
      </c>
      <c r="M37" s="280" t="n">
        <f aca="false">Test!D321</f>
        <v>14855014</v>
      </c>
      <c r="N37" s="280" t="n">
        <f aca="false">Test!E321</f>
        <v>22.9645</v>
      </c>
      <c r="O37" s="281" t="n">
        <f aca="false">Test!F321</f>
        <v>19.7513</v>
      </c>
      <c r="P37" s="282"/>
      <c r="Q37" s="283" t="n">
        <f aca="false">IF(E37=0,WorstCase!$AB$2,K37/E37)</f>
        <v>1.62576221761046</v>
      </c>
      <c r="R37" s="284" t="n">
        <f aca="false">IF(F37=0,WorstCase!$AB$2,L37/F37)</f>
        <v>1.66338144758889</v>
      </c>
      <c r="S37" s="284" t="n">
        <f aca="false">IF(G37=0,WorstCase!$AB$2,M37/G37)</f>
        <v>1.68212708534587</v>
      </c>
      <c r="T37" s="284" t="n">
        <f aca="false">IF(H37=0,WorstCase!$AB$2,N37/H37)</f>
        <v>1.55816178366422</v>
      </c>
      <c r="U37" s="285" t="n">
        <f aca="false">IF(I37=0,WorstCase!$AB$2,O37/I37)</f>
        <v>1.57880306627339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8089341</v>
      </c>
      <c r="L38" s="290" t="n">
        <f aca="false">Test!C322</f>
        <v>9998100</v>
      </c>
      <c r="M38" s="290" t="n">
        <f aca="false">Test!D322</f>
        <v>11041024</v>
      </c>
      <c r="N38" s="290" t="n">
        <f aca="false">Test!E322</f>
        <v>18.052</v>
      </c>
      <c r="O38" s="291" t="n">
        <f aca="false">Test!F322</f>
        <v>15.5728</v>
      </c>
      <c r="P38" s="292"/>
      <c r="Q38" s="293" t="n">
        <f aca="false">IF(E38=0,WorstCase!$AB$2,K38/E38)</f>
        <v>1.35681644468023</v>
      </c>
      <c r="R38" s="294" t="n">
        <f aca="false">IF(F38=0,WorstCase!$AB$2,L38/F38)</f>
        <v>1.37913045301458</v>
      </c>
      <c r="S38" s="294" t="n">
        <f aca="false">IF(G38=0,WorstCase!$AB$2,M38/G38)</f>
        <v>1.3955712166369</v>
      </c>
      <c r="T38" s="294" t="n">
        <f aca="false">IF(H38=0,WorstCase!$AB$2,N38/H38)</f>
        <v>1.41734385427708</v>
      </c>
      <c r="U38" s="295" t="n">
        <f aca="false">IF(I38=0,WorstCase!$AB$2,O38/I38)</f>
        <v>1.4412853546571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806437</v>
      </c>
      <c r="L39" s="290" t="n">
        <f aca="false">Test!C323</f>
        <v>9215492</v>
      </c>
      <c r="M39" s="290" t="n">
        <f aca="false">Test!D323</f>
        <v>10005097</v>
      </c>
      <c r="N39" s="290" t="n">
        <f aca="false">Test!E323</f>
        <v>16.7854</v>
      </c>
      <c r="O39" s="291" t="n">
        <f aca="false">Test!F323</f>
        <v>14.5117</v>
      </c>
      <c r="P39" s="292"/>
      <c r="Q39" s="293" t="n">
        <f aca="false">IF(E39=0,WorstCase!$AB$2,K39/E39)</f>
        <v>1.32389187498792</v>
      </c>
      <c r="R39" s="294" t="n">
        <f aca="false">IF(F39=0,WorstCase!$AB$2,L39/F39)</f>
        <v>1.33375671636931</v>
      </c>
      <c r="S39" s="294" t="n">
        <f aca="false">IF(G39=0,WorstCase!$AB$2,M39/G39)</f>
        <v>1.34382428401924</v>
      </c>
      <c r="T39" s="294" t="n">
        <f aca="false">IF(H39=0,WorstCase!$AB$2,N39/H39)</f>
        <v>1.41480601141258</v>
      </c>
      <c r="U39" s="295" t="n">
        <f aca="false">IF(I39=0,WorstCase!$AB$2,O39/I39)</f>
        <v>1.44221385197921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682747</v>
      </c>
      <c r="L40" s="298" t="n">
        <f aca="false">Test!C324</f>
        <v>8806611</v>
      </c>
      <c r="M40" s="298" t="n">
        <f aca="false">Test!D324</f>
        <v>9452177</v>
      </c>
      <c r="N40" s="298" t="n">
        <f aca="false">Test!E324</f>
        <v>16.4334</v>
      </c>
      <c r="O40" s="299" t="n">
        <f aca="false">Test!F324</f>
        <v>14.2353</v>
      </c>
      <c r="P40" s="300"/>
      <c r="Q40" s="301" t="n">
        <f aca="false">IF(E40=0,WorstCase!$AB$2,K40/E40)</f>
        <v>1.31512113874788</v>
      </c>
      <c r="R40" s="302" t="n">
        <f aca="false">IF(F40=0,WorstCase!$AB$2,L40/F40)</f>
        <v>1.32296432210068</v>
      </c>
      <c r="S40" s="302" t="n">
        <f aca="false">IF(G40=0,WorstCase!$AB$2,M40/G40)</f>
        <v>1.33117029253088</v>
      </c>
      <c r="T40" s="302" t="n">
        <f aca="false">IF(H40=0,WorstCase!$AB$2,N40/H40)</f>
        <v>1.42555757002698</v>
      </c>
      <c r="U40" s="303" t="n">
        <f aca="false">IF(I40=0,WorstCase!$AB$2,O40/I40)</f>
        <v>1.45619239542948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702591</v>
      </c>
      <c r="L41" s="280" t="n">
        <f aca="false">Test!C325</f>
        <v>10953863</v>
      </c>
      <c r="M41" s="280" t="n">
        <f aca="false">Test!D325</f>
        <v>12153954</v>
      </c>
      <c r="N41" s="280" t="n">
        <f aca="false">Test!E325</f>
        <v>20.6635</v>
      </c>
      <c r="O41" s="281" t="n">
        <f aca="false">Test!F325</f>
        <v>17.8665</v>
      </c>
      <c r="P41" s="282"/>
      <c r="Q41" s="283" t="n">
        <f aca="false">IF(E41=0,WorstCase!$AB$2,K41/E41)</f>
        <v>1.58698009735321</v>
      </c>
      <c r="R41" s="284" t="n">
        <f aca="false">IF(F41=0,WorstCase!$AB$2,L41/F41)</f>
        <v>1.59512489136589</v>
      </c>
      <c r="S41" s="284" t="n">
        <f aca="false">IF(G41=0,WorstCase!$AB$2,M41/G41)</f>
        <v>1.61484724396058</v>
      </c>
      <c r="T41" s="284" t="n">
        <f aca="false">IF(H41=0,WorstCase!$AB$2,N41/H41)</f>
        <v>1.51879428453826</v>
      </c>
      <c r="U41" s="285" t="n">
        <f aca="false">IF(I41=0,WorstCase!$AB$2,O41/I41)</f>
        <v>1.5472716093218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643215</v>
      </c>
      <c r="L42" s="290" t="n">
        <f aca="false">Test!C326</f>
        <v>10231239</v>
      </c>
      <c r="M42" s="290" t="n">
        <f aca="false">Test!D326</f>
        <v>11116734</v>
      </c>
      <c r="N42" s="290" t="n">
        <f aca="false">Test!E326</f>
        <v>19.5218</v>
      </c>
      <c r="O42" s="291" t="n">
        <f aca="false">Test!F326</f>
        <v>16.9593</v>
      </c>
      <c r="P42" s="292"/>
      <c r="Q42" s="293" t="n">
        <f aca="false">IF(E42=0,WorstCase!$AB$2,K42/E42)</f>
        <v>1.58030975348476</v>
      </c>
      <c r="R42" s="294" t="n">
        <f aca="false">IF(F42=0,WorstCase!$AB$2,L42/F42)</f>
        <v>1.58154961653999</v>
      </c>
      <c r="S42" s="294" t="n">
        <f aca="false">IF(G42=0,WorstCase!$AB$2,M42/G42)</f>
        <v>1.59430419512674</v>
      </c>
      <c r="T42" s="294" t="n">
        <f aca="false">IF(H42=0,WorstCase!$AB$2,N42/H42)</f>
        <v>1.56245648015495</v>
      </c>
      <c r="U42" s="295" t="n">
        <f aca="false">IF(I42=0,WorstCase!$AB$2,O42/I42)</f>
        <v>1.59976794860911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8914196</v>
      </c>
      <c r="L43" s="290" t="n">
        <f aca="false">Test!C327</f>
        <v>10224444</v>
      </c>
      <c r="M43" s="290" t="n">
        <f aca="false">Test!D327</f>
        <v>10986926</v>
      </c>
      <c r="N43" s="290" t="n">
        <f aca="false">Test!E327</f>
        <v>19.9028</v>
      </c>
      <c r="O43" s="291" t="n">
        <f aca="false">Test!F327</f>
        <v>17.3683</v>
      </c>
      <c r="P43" s="292"/>
      <c r="Q43" s="293" t="n">
        <f aca="false">IF(E43=0,WorstCase!$AB$2,K43/E43)</f>
        <v>1.64542726546301</v>
      </c>
      <c r="R43" s="294" t="n">
        <f aca="false">IF(F43=0,WorstCase!$AB$2,L43/F43)</f>
        <v>1.64190253939456</v>
      </c>
      <c r="S43" s="294" t="n">
        <f aca="false">IF(G43=0,WorstCase!$AB$2,M43/G43)</f>
        <v>1.65174583058028</v>
      </c>
      <c r="T43" s="294" t="n">
        <f aca="false">IF(H43=0,WorstCase!$AB$2,N43/H43)</f>
        <v>1.66982406389744</v>
      </c>
      <c r="U43" s="295" t="n">
        <f aca="false">IF(I43=0,WorstCase!$AB$2,O43/I43)</f>
        <v>1.71772885513094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8938438</v>
      </c>
      <c r="L44" s="298" t="n">
        <f aca="false">Test!C328</f>
        <v>10064524</v>
      </c>
      <c r="M44" s="298" t="n">
        <f aca="false">Test!D328</f>
        <v>10745689</v>
      </c>
      <c r="N44" s="298" t="n">
        <f aca="false">Test!E328</f>
        <v>19.784</v>
      </c>
      <c r="O44" s="299" t="n">
        <f aca="false">Test!F328</f>
        <v>17.2911</v>
      </c>
      <c r="P44" s="300"/>
      <c r="Q44" s="301" t="n">
        <f aca="false">IF(E44=0,WorstCase!$AB$2,K44/E44)</f>
        <v>1.60827199300441</v>
      </c>
      <c r="R44" s="302" t="n">
        <f aca="false">IF(F44=0,WorstCase!$AB$2,L44/F44)</f>
        <v>1.60612555628591</v>
      </c>
      <c r="S44" s="302" t="n">
        <f aca="false">IF(G44=0,WorstCase!$AB$2,M44/G44)</f>
        <v>1.61248576691779</v>
      </c>
      <c r="T44" s="302" t="n">
        <f aca="false">IF(H44=0,WorstCase!$AB$2,N44/H44)</f>
        <v>1.6996709593725</v>
      </c>
      <c r="U44" s="303" t="n">
        <f aca="false">IF(I44=0,WorstCase!$AB$2,O44/I44)</f>
        <v>1.75149409452807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194014</v>
      </c>
      <c r="L45" s="280" t="n">
        <f aca="false">Test!C329</f>
        <v>13274953</v>
      </c>
      <c r="M45" s="280" t="n">
        <f aca="false">Test!D329</f>
        <v>15011205</v>
      </c>
      <c r="N45" s="280" t="n">
        <f aca="false">Test!E329</f>
        <v>32.0751</v>
      </c>
      <c r="O45" s="281" t="n">
        <f aca="false">Test!F329</f>
        <v>27.224</v>
      </c>
      <c r="P45" s="282"/>
      <c r="Q45" s="283" t="n">
        <f aca="false">IF(E45=0,WorstCase!$AB$2,K45/E45)</f>
        <v>1.35701678748535</v>
      </c>
      <c r="R45" s="284" t="n">
        <f aca="false">IF(F45=0,WorstCase!$AB$2,L45/F45)</f>
        <v>1.3926742661315</v>
      </c>
      <c r="S45" s="284" t="n">
        <f aca="false">IF(G45=0,WorstCase!$AB$2,M45/G45)</f>
        <v>1.41568250365374</v>
      </c>
      <c r="T45" s="284" t="n">
        <f aca="false">IF(H45=0,WorstCase!$AB$2,N45/H45)</f>
        <v>1.07533886059696</v>
      </c>
      <c r="U45" s="285" t="n">
        <f aca="false">IF(I45=0,WorstCase!$AB$2,O45/I45)</f>
        <v>1.07668152390143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411625</v>
      </c>
      <c r="L46" s="290" t="n">
        <f aca="false">Test!C330</f>
        <v>11182976</v>
      </c>
      <c r="M46" s="290" t="n">
        <f aca="false">Test!D330</f>
        <v>12529004</v>
      </c>
      <c r="N46" s="290" t="n">
        <f aca="false">Test!E330</f>
        <v>30.6351</v>
      </c>
      <c r="O46" s="291" t="n">
        <f aca="false">Test!F330</f>
        <v>26.0358</v>
      </c>
      <c r="P46" s="292"/>
      <c r="Q46" s="293" t="n">
        <f aca="false">IF(E46=0,WorstCase!$AB$2,K46/E46)</f>
        <v>1.29189932872609</v>
      </c>
      <c r="R46" s="294" t="n">
        <f aca="false">IF(F46=0,WorstCase!$AB$2,L46/F46)</f>
        <v>1.3123125054274</v>
      </c>
      <c r="S46" s="294" t="n">
        <f aca="false">IF(G46=0,WorstCase!$AB$2,M46/G46)</f>
        <v>1.32958966959352</v>
      </c>
      <c r="T46" s="294" t="n">
        <f aca="false">IF(H46=0,WorstCase!$AB$2,N46/H46)</f>
        <v>1.06277037504727</v>
      </c>
      <c r="U46" s="295" t="n">
        <f aca="false">IF(I46=0,WorstCase!$AB$2,O46/I46)</f>
        <v>1.0661365153333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226707</v>
      </c>
      <c r="L47" s="290" t="n">
        <f aca="false">Test!C331</f>
        <v>10500175</v>
      </c>
      <c r="M47" s="290" t="n">
        <f aca="false">Test!D331</f>
        <v>11648048</v>
      </c>
      <c r="N47" s="290" t="n">
        <f aca="false">Test!E331</f>
        <v>29.954</v>
      </c>
      <c r="O47" s="291" t="n">
        <f aca="false">Test!F331</f>
        <v>25.4723</v>
      </c>
      <c r="P47" s="292"/>
      <c r="Q47" s="293" t="n">
        <f aca="false">IF(E47=0,WorstCase!$AB$2,K47/E47)</f>
        <v>1.30517930473841</v>
      </c>
      <c r="R47" s="294" t="n">
        <f aca="false">IF(F47=0,WorstCase!$AB$2,L47/F47)</f>
        <v>1.31619504632553</v>
      </c>
      <c r="S47" s="294" t="n">
        <f aca="false">IF(G47=0,WorstCase!$AB$2,M47/G47)</f>
        <v>1.32986938494137</v>
      </c>
      <c r="T47" s="294" t="n">
        <f aca="false">IF(H47=0,WorstCase!$AB$2,N47/H47)</f>
        <v>1.06600899669742</v>
      </c>
      <c r="U47" s="295" t="n">
        <f aca="false">IF(I47=0,WorstCase!$AB$2,O47/I47)</f>
        <v>1.07016128693446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056935</v>
      </c>
      <c r="L48" s="298" t="n">
        <f aca="false">Test!C332</f>
        <v>10006881</v>
      </c>
      <c r="M48" s="298" t="n">
        <f aca="false">Test!D332</f>
        <v>11017309</v>
      </c>
      <c r="N48" s="298" t="n">
        <f aca="false">Test!E332</f>
        <v>29.5624</v>
      </c>
      <c r="O48" s="299" t="n">
        <f aca="false">Test!F332</f>
        <v>25.1402</v>
      </c>
      <c r="P48" s="300"/>
      <c r="Q48" s="301" t="n">
        <f aca="false">IF(E48=0,WorstCase!$AB$2,K48/E48)</f>
        <v>1.29801021178342</v>
      </c>
      <c r="R48" s="302" t="n">
        <f aca="false">IF(F48=0,WorstCase!$AB$2,L48/F48)</f>
        <v>1.30496699269278</v>
      </c>
      <c r="S48" s="302" t="n">
        <f aca="false">IF(G48=0,WorstCase!$AB$2,M48/G48)</f>
        <v>1.31591926213124</v>
      </c>
      <c r="T48" s="302" t="n">
        <f aca="false">IF(H48=0,WorstCase!$AB$2,N48/H48)</f>
        <v>1.06454447245229</v>
      </c>
      <c r="U48" s="303" t="n">
        <f aca="false">IF(I48=0,WorstCase!$AB$2,O48/I48)</f>
        <v>1.06884515473473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79221</v>
      </c>
      <c r="L49" s="280" t="n">
        <f aca="false">Test!C333</f>
        <v>11812799</v>
      </c>
      <c r="M49" s="280" t="n">
        <f aca="false">Test!D333</f>
        <v>13247592</v>
      </c>
      <c r="N49" s="280" t="n">
        <f aca="false">Test!E333</f>
        <v>31.3224</v>
      </c>
      <c r="O49" s="281" t="n">
        <f aca="false">Test!F333</f>
        <v>26.6435</v>
      </c>
      <c r="P49" s="282"/>
      <c r="Q49" s="283" t="n">
        <f aca="false">IF(E49=0,WorstCase!$AB$2,K49/E49)</f>
        <v>1.44409475681293</v>
      </c>
      <c r="R49" s="284" t="n">
        <f aca="false">IF(F49=0,WorstCase!$AB$2,L49/F49)</f>
        <v>1.46184926769548</v>
      </c>
      <c r="S49" s="284" t="n">
        <f aca="false">IF(G49=0,WorstCase!$AB$2,M49/G49)</f>
        <v>1.48522865018963</v>
      </c>
      <c r="T49" s="284" t="n">
        <f aca="false">IF(H49=0,WorstCase!$AB$2,N49/H49)</f>
        <v>1.0858151135824</v>
      </c>
      <c r="U49" s="285" t="n">
        <f aca="false">IF(I49=0,WorstCase!$AB$2,O49/I49)</f>
        <v>1.089785016606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741429</v>
      </c>
      <c r="L50" s="290" t="n">
        <f aca="false">Test!C334</f>
        <v>11111359</v>
      </c>
      <c r="M50" s="290" t="n">
        <f aca="false">Test!D334</f>
        <v>12319394</v>
      </c>
      <c r="N50" s="290" t="n">
        <f aca="false">Test!E334</f>
        <v>30.7442</v>
      </c>
      <c r="O50" s="291" t="n">
        <f aca="false">Test!F334</f>
        <v>26.1803</v>
      </c>
      <c r="P50" s="292"/>
      <c r="Q50" s="293" t="n">
        <f aca="false">IF(E50=0,WorstCase!$AB$2,K50/E50)</f>
        <v>1.50741426560229</v>
      </c>
      <c r="R50" s="294" t="n">
        <f aca="false">IF(F50=0,WorstCase!$AB$2,L50/F50)</f>
        <v>1.51239625325496</v>
      </c>
      <c r="S50" s="294" t="n">
        <f aca="false">IF(G50=0,WorstCase!$AB$2,M50/G50)</f>
        <v>1.53056066250695</v>
      </c>
      <c r="T50" s="294" t="n">
        <f aca="false">IF(H50=0,WorstCase!$AB$2,N50/H50)</f>
        <v>1.09661287791237</v>
      </c>
      <c r="U50" s="295" t="n">
        <f aca="false">IF(I50=0,WorstCase!$AB$2,O50/I50)</f>
        <v>1.10211031922104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869722</v>
      </c>
      <c r="L51" s="290" t="n">
        <f aca="false">Test!C335</f>
        <v>10915228</v>
      </c>
      <c r="M51" s="290" t="n">
        <f aca="false">Test!D335</f>
        <v>11991128</v>
      </c>
      <c r="N51" s="290" t="n">
        <f aca="false">Test!E335</f>
        <v>30.3698</v>
      </c>
      <c r="O51" s="291" t="n">
        <f aca="false">Test!F335</f>
        <v>25.888</v>
      </c>
      <c r="P51" s="292"/>
      <c r="Q51" s="293" t="n">
        <f aca="false">IF(E51=0,WorstCase!$AB$2,K51/E51)</f>
        <v>1.59307523987131</v>
      </c>
      <c r="R51" s="294" t="n">
        <f aca="false">IF(F51=0,WorstCase!$AB$2,L51/F51)</f>
        <v>1.59343067728659</v>
      </c>
      <c r="S51" s="294" t="n">
        <f aca="false">IF(G51=0,WorstCase!$AB$2,M51/G51)</f>
        <v>1.60956941960816</v>
      </c>
      <c r="T51" s="294" t="n">
        <f aca="false">IF(H51=0,WorstCase!$AB$2,N51/H51)</f>
        <v>1.10913978101923</v>
      </c>
      <c r="U51" s="295" t="n">
        <f aca="false">IF(I51=0,WorstCase!$AB$2,O51/I51)</f>
        <v>1.115876498403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9074757</v>
      </c>
      <c r="L52" s="298" t="n">
        <f aca="false">Test!C336</f>
        <v>11033583</v>
      </c>
      <c r="M52" s="298" t="n">
        <f aca="false">Test!D336</f>
        <v>12093151</v>
      </c>
      <c r="N52" s="298" t="n">
        <f aca="false">Test!E336</f>
        <v>30.3692</v>
      </c>
      <c r="O52" s="299" t="n">
        <f aca="false">Test!F336</f>
        <v>25.8916</v>
      </c>
      <c r="P52" s="300"/>
      <c r="Q52" s="301" t="n">
        <f aca="false">IF(E52=0,WorstCase!$AB$2,K52/E52)</f>
        <v>1.59731921294675</v>
      </c>
      <c r="R52" s="302" t="n">
        <f aca="false">IF(F52=0,WorstCase!$AB$2,L52/F52)</f>
        <v>1.60098933097766</v>
      </c>
      <c r="S52" s="302" t="n">
        <f aca="false">IF(G52=0,WorstCase!$AB$2,M52/G52)</f>
        <v>1.61740497546772</v>
      </c>
      <c r="T52" s="302" t="n">
        <f aca="false">IF(H52=0,WorstCase!$AB$2,N52/H52)</f>
        <v>1.11443742729545</v>
      </c>
      <c r="U52" s="303" t="n">
        <f aca="false">IF(I52=0,WorstCase!$AB$2,O52/I52)</f>
        <v>1.1215719230152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3431426</v>
      </c>
      <c r="L53" s="280" t="n">
        <f aca="false">Test!C337</f>
        <v>20975192</v>
      </c>
      <c r="M53" s="280" t="n">
        <f aca="false">Test!D337</f>
        <v>24159364</v>
      </c>
      <c r="N53" s="280" t="n">
        <f aca="false">Test!E337</f>
        <v>33.4278</v>
      </c>
      <c r="O53" s="281" t="n">
        <f aca="false">Test!F337</f>
        <v>28.396</v>
      </c>
      <c r="P53" s="282"/>
      <c r="Q53" s="283" t="n">
        <f aca="false">IF(E53=0,WorstCase!$AB$2,K53/E53)</f>
        <v>1.76544243231371</v>
      </c>
      <c r="R53" s="284" t="n">
        <f aca="false">IF(F53=0,WorstCase!$AB$2,L53/F53)</f>
        <v>1.79477279667879</v>
      </c>
      <c r="S53" s="284" t="n">
        <f aca="false">IF(G53=0,WorstCase!$AB$2,M53/G53)</f>
        <v>1.79835931122812</v>
      </c>
      <c r="T53" s="284" t="n">
        <f aca="false">IF(H53=0,WorstCase!$AB$2,N53/H53)</f>
        <v>1.24292327427541</v>
      </c>
      <c r="U53" s="285" t="n">
        <f aca="false">IF(I53=0,WorstCase!$AB$2,O53/I53)</f>
        <v>1.24535666513168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868119</v>
      </c>
      <c r="L54" s="290" t="n">
        <f aca="false">Test!C338</f>
        <v>12038184</v>
      </c>
      <c r="M54" s="290" t="n">
        <f aca="false">Test!D338</f>
        <v>13514545</v>
      </c>
      <c r="N54" s="290" t="n">
        <f aca="false">Test!E338</f>
        <v>27.7493</v>
      </c>
      <c r="O54" s="291" t="n">
        <f aca="false">Test!F338</f>
        <v>23.5691</v>
      </c>
      <c r="P54" s="292"/>
      <c r="Q54" s="293" t="n">
        <f aca="false">IF(E54=0,WorstCase!$AB$2,K54/E54)</f>
        <v>1.21012597668123</v>
      </c>
      <c r="R54" s="294" t="n">
        <f aca="false">IF(F54=0,WorstCase!$AB$2,L54/F54)</f>
        <v>1.24760057161991</v>
      </c>
      <c r="S54" s="294" t="n">
        <f aca="false">IF(G54=0,WorstCase!$AB$2,M54/G54)</f>
        <v>1.25635694790642</v>
      </c>
      <c r="T54" s="294" t="n">
        <f aca="false">IF(H54=0,WorstCase!$AB$2,N54/H54)</f>
        <v>1.08038669085756</v>
      </c>
      <c r="U54" s="295" t="n">
        <f aca="false">IF(I54=0,WorstCase!$AB$2,O54/I54)</f>
        <v>1.0834325483472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563489</v>
      </c>
      <c r="L55" s="290" t="n">
        <f aca="false">Test!C339</f>
        <v>9397695</v>
      </c>
      <c r="M55" s="290" t="n">
        <f aca="false">Test!D339</f>
        <v>10317695</v>
      </c>
      <c r="N55" s="290" t="n">
        <f aca="false">Test!E339</f>
        <v>26.293</v>
      </c>
      <c r="O55" s="291" t="n">
        <f aca="false">Test!F339</f>
        <v>22.2989</v>
      </c>
      <c r="P55" s="292"/>
      <c r="Q55" s="293" t="n">
        <f aca="false">IF(E55=0,WorstCase!$AB$2,K55/E55)</f>
        <v>1.07672956744834</v>
      </c>
      <c r="R55" s="294" t="n">
        <f aca="false">IF(F55=0,WorstCase!$AB$2,L55/F55)</f>
        <v>1.09262284732478</v>
      </c>
      <c r="S55" s="294" t="n">
        <f aca="false">IF(G55=0,WorstCase!$AB$2,M55/G55)</f>
        <v>1.0975675787803</v>
      </c>
      <c r="T55" s="294" t="n">
        <f aca="false">IF(H55=0,WorstCase!$AB$2,N55/H55)</f>
        <v>1.03005586504635</v>
      </c>
      <c r="U55" s="295" t="n">
        <f aca="false">IF(I55=0,WorstCase!$AB$2,O55/I55)</f>
        <v>1.03158756667484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167971</v>
      </c>
      <c r="L56" s="298" t="n">
        <f aca="false">Test!C340</f>
        <v>8540781</v>
      </c>
      <c r="M56" s="298" t="n">
        <f aca="false">Test!D340</f>
        <v>9266441</v>
      </c>
      <c r="N56" s="298" t="n">
        <f aca="false">Test!E340</f>
        <v>25.9105</v>
      </c>
      <c r="O56" s="299" t="n">
        <f aca="false">Test!F340</f>
        <v>21.9711</v>
      </c>
      <c r="P56" s="300"/>
      <c r="Q56" s="301" t="n">
        <f aca="false">IF(E56=0,WorstCase!$AB$2,K56/E56)</f>
        <v>1.05182118556634</v>
      </c>
      <c r="R56" s="302" t="n">
        <f aca="false">IF(F56=0,WorstCase!$AB$2,L56/F56)</f>
        <v>1.05896271068672</v>
      </c>
      <c r="S56" s="302" t="n">
        <f aca="false">IF(G56=0,WorstCase!$AB$2,M56/G56)</f>
        <v>1.06243059159181</v>
      </c>
      <c r="T56" s="302" t="n">
        <f aca="false">IF(H56=0,WorstCase!$AB$2,N56/H56)</f>
        <v>1.01945624803274</v>
      </c>
      <c r="U56" s="303" t="n">
        <f aca="false">IF(I56=0,WorstCase!$AB$2,O56/I56)</f>
        <v>1.0207010290121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0382016</v>
      </c>
      <c r="L57" s="280" t="n">
        <f aca="false">Test!C341</f>
        <v>15023398</v>
      </c>
      <c r="M57" s="280" t="n">
        <f aca="false">Test!D341</f>
        <v>17079612</v>
      </c>
      <c r="N57" s="280" t="n">
        <f aca="false">Test!E341</f>
        <v>29.6627</v>
      </c>
      <c r="O57" s="281" t="n">
        <f aca="false">Test!F341</f>
        <v>25.261</v>
      </c>
      <c r="P57" s="282"/>
      <c r="Q57" s="283" t="n">
        <f aca="false">IF(E57=0,WorstCase!$AB$2,K57/E57)</f>
        <v>1.48308200593746</v>
      </c>
      <c r="R57" s="284" t="n">
        <f aca="false">IF(F57=0,WorstCase!$AB$2,L57/F57)</f>
        <v>1.5264040172532</v>
      </c>
      <c r="S57" s="284" t="n">
        <f aca="false">IF(G57=0,WorstCase!$AB$2,M57/G57)</f>
        <v>1.53910866642396</v>
      </c>
      <c r="T57" s="284" t="n">
        <f aca="false">IF(H57=0,WorstCase!$AB$2,N57/H57)</f>
        <v>1.16183981700534</v>
      </c>
      <c r="U57" s="285" t="n">
        <f aca="false">IF(I57=0,WorstCase!$AB$2,O57/I57)</f>
        <v>1.16764197428146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338767</v>
      </c>
      <c r="L58" s="290" t="n">
        <f aca="false">Test!C342</f>
        <v>10706109</v>
      </c>
      <c r="M58" s="290" t="n">
        <f aca="false">Test!D342</f>
        <v>11864999</v>
      </c>
      <c r="N58" s="290" t="n">
        <f aca="false">Test!E342</f>
        <v>27.1789</v>
      </c>
      <c r="O58" s="291" t="n">
        <f aca="false">Test!F342</f>
        <v>23.0959</v>
      </c>
      <c r="P58" s="292"/>
      <c r="Q58" s="293" t="n">
        <f aca="false">IF(E58=0,WorstCase!$AB$2,K58/E58)</f>
        <v>1.19033688945531</v>
      </c>
      <c r="R58" s="294" t="n">
        <f aca="false">IF(F58=0,WorstCase!$AB$2,L58/F58)</f>
        <v>1.2154081901058</v>
      </c>
      <c r="S58" s="294" t="n">
        <f aca="false">IF(G58=0,WorstCase!$AB$2,M58/G58)</f>
        <v>1.22382143613421</v>
      </c>
      <c r="T58" s="294" t="n">
        <f aca="false">IF(H58=0,WorstCase!$AB$2,N58/H58)</f>
        <v>1.06892862901799</v>
      </c>
      <c r="U58" s="295" t="n">
        <f aca="false">IF(I58=0,WorstCase!$AB$2,O58/I58)</f>
        <v>1.07264139551733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597076</v>
      </c>
      <c r="L59" s="290" t="n">
        <f aca="false">Test!C343</f>
        <v>9185202</v>
      </c>
      <c r="M59" s="290" t="n">
        <f aca="false">Test!D343</f>
        <v>10013803</v>
      </c>
      <c r="N59" s="290" t="n">
        <f aca="false">Test!E343</f>
        <v>26.465</v>
      </c>
      <c r="O59" s="291" t="n">
        <f aca="false">Test!F343</f>
        <v>22.4744</v>
      </c>
      <c r="P59" s="292"/>
      <c r="Q59" s="293" t="n">
        <f aca="false">IF(E59=0,WorstCase!$AB$2,K59/E59)</f>
        <v>1.11646705566026</v>
      </c>
      <c r="R59" s="294" t="n">
        <f aca="false">IF(F59=0,WorstCase!$AB$2,L59/F59)</f>
        <v>1.12517543347089</v>
      </c>
      <c r="S59" s="294" t="n">
        <f aca="false">IF(G59=0,WorstCase!$AB$2,M59/G59)</f>
        <v>1.12940565972619</v>
      </c>
      <c r="T59" s="294" t="n">
        <f aca="false">IF(H59=0,WorstCase!$AB$2,N59/H59)</f>
        <v>1.0365099009901</v>
      </c>
      <c r="U59" s="295" t="n">
        <f aca="false">IF(I59=0,WorstCase!$AB$2,O59/I59)</f>
        <v>1.03935070640738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383250</v>
      </c>
      <c r="L60" s="298" t="n">
        <f aca="false">Test!C344</f>
        <v>8685409</v>
      </c>
      <c r="M60" s="298" t="n">
        <f aca="false">Test!D344</f>
        <v>9396016</v>
      </c>
      <c r="N60" s="298" t="n">
        <f aca="false">Test!E344</f>
        <v>26.2592</v>
      </c>
      <c r="O60" s="299" t="n">
        <f aca="false">Test!F344</f>
        <v>22.2975</v>
      </c>
      <c r="P60" s="300"/>
      <c r="Q60" s="301" t="n">
        <f aca="false">IF(E60=0,WorstCase!$AB$2,K60/E60)</f>
        <v>1.09458085925617</v>
      </c>
      <c r="R60" s="302" t="n">
        <f aca="false">IF(F60=0,WorstCase!$AB$2,L60/F60)</f>
        <v>1.09587253400862</v>
      </c>
      <c r="S60" s="302" t="n">
        <f aca="false">IF(G60=0,WorstCase!$AB$2,M60/G60)</f>
        <v>1.09693447263646</v>
      </c>
      <c r="T60" s="302" t="n">
        <f aca="false">IF(H60=0,WorstCase!$AB$2,N60/H60)</f>
        <v>1.03221748769635</v>
      </c>
      <c r="U60" s="303" t="n">
        <f aca="false">IF(I60=0,WorstCase!$AB$2,O60/I60)</f>
        <v>1.0348164271161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42942241673536</v>
      </c>
      <c r="R64" s="146" t="n">
        <f aca="false">IF(R21=WorstCase!$AB$2,WorstCase!$AB$2,AVERAGE(R21:R60))</f>
        <v>1.43580648258532</v>
      </c>
      <c r="S64" s="146" t="n">
        <f aca="false">IF(S21=WorstCase!$AB$2,WorstCase!$AB$2,AVERAGE(S21:S60))</f>
        <v>1.44725467484311</v>
      </c>
      <c r="T64" s="146" t="n">
        <f aca="false">IF(T21=WorstCase!$AB$2,WorstCase!$AB$2,AVERAGE(T21:T60))</f>
        <v>1.17877236657474</v>
      </c>
      <c r="U64" s="311" t="n">
        <f aca="false">IF(U21=WorstCase!$AB$2,WorstCase!$AB$2,AVERAGE(U21:U60))</f>
        <v>1.1883448803354</v>
      </c>
    </row>
    <row r="65" customFormat="false" ht="16" hidden="false" customHeight="false" outlineLevel="0" collapsed="false">
      <c r="Q65" s="312" t="n">
        <f aca="false">IF(Q21=WorstCase!$AB$2,WorstCase!$AB$2,AVERAGE(Q5:Q60))</f>
        <v>1.42942241673536</v>
      </c>
      <c r="R65" s="313" t="n">
        <f aca="false">IF(R21=WorstCase!$AB$2,WorstCase!$AB$2,AVERAGE(R5:R60))</f>
        <v>1.43580648258532</v>
      </c>
      <c r="S65" s="313" t="n">
        <f aca="false">IF(S21=WorstCase!$AB$2,WorstCase!$AB$2,AVERAGE(S5:S60))</f>
        <v>1.44725467484311</v>
      </c>
      <c r="T65" s="313" t="n">
        <f aca="false">IF(T21=WorstCase!$AB$2,WorstCase!$AB$2,AVERAGE(T5:T60))</f>
        <v>1.17877236657474</v>
      </c>
      <c r="U65" s="314" t="n">
        <f aca="false">IF(U21=WorstCase!$AB$2,WorstCase!$AB$2,AVERAGE(U5:U60))</f>
        <v>1.1883448803354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71931073846081</v>
      </c>
      <c r="R69" s="146" t="n">
        <f aca="false">IF(R21=WorstCase!$AB$2,WorstCase!$AB$2,AVERAGE(R21:R28))</f>
        <v>1.69914284122431</v>
      </c>
      <c r="S69" s="146" t="n">
        <f aca="false">IF(S21=WorstCase!$AB$2,WorstCase!$AB$2,AVERAGE(S21:S28))</f>
        <v>1.71129566220164</v>
      </c>
      <c r="T69" s="146" t="n">
        <f aca="false">IF(T21=WorstCase!$AB$2,WorstCase!$AB$2,AVERAGE(T21:T28))</f>
        <v>1.12865262590667</v>
      </c>
      <c r="U69" s="311" t="n">
        <f aca="false">IF(U21=WorstCase!$AB$2,WorstCase!$AB$2,AVERAGE(U21:U28))</f>
        <v>1.13296493827422</v>
      </c>
    </row>
    <row r="70" customFormat="false" ht="15" hidden="false" customHeight="false" outlineLevel="0" collapsed="false">
      <c r="Q70" s="310" t="n">
        <f aca="false">IF(Q29=WorstCase!$AB$2,WorstCase!$AB$2,AVERAGE(Q29:Q36))</f>
        <v>1.24965436201382</v>
      </c>
      <c r="R70" s="146" t="n">
        <f aca="false">IF(R29=WorstCase!$AB$2,WorstCase!$AB$2,AVERAGE(R29:R36))</f>
        <v>1.25794344875221</v>
      </c>
      <c r="S70" s="146" t="n">
        <f aca="false">IF(S29=WorstCase!$AB$2,WorstCase!$AB$2,AVERAGE(S29:S36))</f>
        <v>1.26699207355916</v>
      </c>
      <c r="T70" s="146" t="n">
        <f aca="false">IF(T29=WorstCase!$AB$2,WorstCase!$AB$2,AVERAGE(T29:T36))</f>
        <v>1.06350910385838</v>
      </c>
      <c r="U70" s="311" t="n">
        <f aca="false">IF(U29=WorstCase!$AB$2,WorstCase!$AB$2,AVERAGE(U29:U36))</f>
        <v>1.06607774758192</v>
      </c>
    </row>
    <row r="71" customFormat="false" ht="15" hidden="false" customHeight="false" outlineLevel="0" collapsed="false">
      <c r="Q71" s="310" t="n">
        <f aca="false">IF(Q37=WorstCase!$AB$2,WorstCase!$AB$2,AVERAGE(Q37:Q44))</f>
        <v>1.50532259816649</v>
      </c>
      <c r="R71" s="146" t="n">
        <f aca="false">IF(R37=WorstCase!$AB$2,WorstCase!$AB$2,AVERAGE(R37:R44))</f>
        <v>1.51549194283248</v>
      </c>
      <c r="S71" s="146" t="n">
        <f aca="false">IF(S37=WorstCase!$AB$2,WorstCase!$AB$2,AVERAGE(S37:S44))</f>
        <v>1.52825948938978</v>
      </c>
      <c r="T71" s="146" t="n">
        <f aca="false">IF(T37=WorstCase!$AB$2,WorstCase!$AB$2,AVERAGE(T37:T44))</f>
        <v>1.533326875918</v>
      </c>
      <c r="U71" s="311" t="n">
        <f aca="false">IF(U37=WorstCase!$AB$2,WorstCase!$AB$2,AVERAGE(U37:U44))</f>
        <v>1.56684464699115</v>
      </c>
    </row>
    <row r="72" customFormat="false" ht="15" hidden="false" customHeight="false" outlineLevel="0" collapsed="false">
      <c r="Q72" s="310" t="n">
        <f aca="false">IF(Q45=WorstCase!$AB$2,WorstCase!$AB$2,AVERAGE(Q45:Q52))</f>
        <v>1.42425113849582</v>
      </c>
      <c r="R72" s="146" t="n">
        <f aca="false">IF(R45=WorstCase!$AB$2,WorstCase!$AB$2,AVERAGE(R45:R52))</f>
        <v>1.43685179247399</v>
      </c>
      <c r="S72" s="146" t="n">
        <f aca="false">IF(S45=WorstCase!$AB$2,WorstCase!$AB$2,AVERAGE(S45:S52))</f>
        <v>1.45422806601154</v>
      </c>
      <c r="T72" s="146" t="n">
        <f aca="false">IF(T45=WorstCase!$AB$2,WorstCase!$AB$2,AVERAGE(T45:T52))</f>
        <v>1.08433348807542</v>
      </c>
      <c r="U72" s="311" t="n">
        <f aca="false">IF(U45=WorstCase!$AB$2,WorstCase!$AB$2,AVERAGE(U45:U52))</f>
        <v>1.0888960297687</v>
      </c>
    </row>
    <row r="73" customFormat="false" ht="16" hidden="false" customHeight="false" outlineLevel="0" collapsed="false">
      <c r="Q73" s="318" t="n">
        <f aca="false">IF(Q53=WorstCase!$AB$2,WorstCase!$AB$2,AVERAGE(Q53:Q60))</f>
        <v>1.24857324653985</v>
      </c>
      <c r="R73" s="319" t="n">
        <f aca="false">IF(R53=WorstCase!$AB$2,WorstCase!$AB$2,AVERAGE(R53:R60))</f>
        <v>1.26960238764359</v>
      </c>
      <c r="S73" s="319" t="n">
        <f aca="false">IF(S53=WorstCase!$AB$2,WorstCase!$AB$2,AVERAGE(S53:S60))</f>
        <v>1.27549808305343</v>
      </c>
      <c r="T73" s="319" t="n">
        <f aca="false">IF(T53=WorstCase!$AB$2,WorstCase!$AB$2,AVERAGE(T53:T60))</f>
        <v>1.08403973911523</v>
      </c>
      <c r="U73" s="320" t="n">
        <f aca="false">IF(U53=WorstCase!$AB$2,WorstCase!$AB$2,AVERAGE(U53:U60))</f>
        <v>1.086941039061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625081</v>
      </c>
      <c r="L5" s="280" t="n">
        <f aca="false">Test!C249</f>
        <v>26808307</v>
      </c>
      <c r="M5" s="280" t="n">
        <f aca="false">Test!D249</f>
        <v>30776767</v>
      </c>
      <c r="N5" s="280" t="n">
        <f aca="false">Test!E249</f>
        <v>20.2776</v>
      </c>
      <c r="O5" s="281" t="n">
        <f aca="false">Test!F249</f>
        <v>17.2457</v>
      </c>
      <c r="P5" s="282"/>
      <c r="Q5" s="283" t="n">
        <f aca="false">IF(E5=0,WorstCase!$AB$2,K5/E5)</f>
        <v>1.18726100300903</v>
      </c>
      <c r="R5" s="284" t="n">
        <f aca="false">IF(F5=0,WorstCase!$AB$2,L5/F5)</f>
        <v>1.23635476906354</v>
      </c>
      <c r="S5" s="284" t="n">
        <f aca="false">IF(G5=0,WorstCase!$AB$2,M5/G5)</f>
        <v>1.24241196306008</v>
      </c>
      <c r="T5" s="284" t="n">
        <f aca="false">IF(H5=0,WorstCase!$AB$2,N5/H5)</f>
        <v>0.905007587253414</v>
      </c>
      <c r="U5" s="285" t="n">
        <f aca="false">IF(I5=0,WorstCase!$AB$2,O5/I5)</f>
        <v>0.906518573809011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969235</v>
      </c>
      <c r="L6" s="290" t="n">
        <f aca="false">Test!C250</f>
        <v>21091194</v>
      </c>
      <c r="M6" s="290" t="n">
        <f aca="false">Test!D250</f>
        <v>23589018</v>
      </c>
      <c r="N6" s="290" t="n">
        <f aca="false">Test!E250</f>
        <v>20.0235</v>
      </c>
      <c r="O6" s="291" t="n">
        <f aca="false">Test!F250</f>
        <v>17.0159</v>
      </c>
      <c r="P6" s="292"/>
      <c r="Q6" s="293" t="n">
        <f aca="false">IF(E6=0,WorstCase!$AB$2,K6/E6)</f>
        <v>1.10939260103199</v>
      </c>
      <c r="R6" s="294" t="n">
        <f aca="false">IF(F6=0,WorstCase!$AB$2,L6/F6)</f>
        <v>1.13737547751292</v>
      </c>
      <c r="S6" s="294" t="n">
        <f aca="false">IF(G6=0,WorstCase!$AB$2,M6/G6)</f>
        <v>1.14545661141474</v>
      </c>
      <c r="T6" s="294" t="n">
        <f aca="false">IF(H6=0,WorstCase!$AB$2,N6/H6)</f>
        <v>0.942140477669245</v>
      </c>
      <c r="U6" s="295" t="n">
        <f aca="false">IF(I6=0,WorstCase!$AB$2,O6/I6)</f>
        <v>0.94322647878892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400017</v>
      </c>
      <c r="L7" s="290" t="n">
        <f aca="false">Test!C251</f>
        <v>17863548</v>
      </c>
      <c r="M7" s="290" t="n">
        <f aca="false">Test!D251</f>
        <v>19611550</v>
      </c>
      <c r="N7" s="290" t="n">
        <f aca="false">Test!E251</f>
        <v>18.9737</v>
      </c>
      <c r="O7" s="291" t="n">
        <f aca="false">Test!F251</f>
        <v>16.1154</v>
      </c>
      <c r="P7" s="292"/>
      <c r="Q7" s="293" t="n">
        <f aca="false">IF(E7=0,WorstCase!$AB$2,K7/E7)</f>
        <v>1.06961070227436</v>
      </c>
      <c r="R7" s="294" t="n">
        <f aca="false">IF(F7=0,WorstCase!$AB$2,L7/F7)</f>
        <v>1.08533062957817</v>
      </c>
      <c r="S7" s="294" t="n">
        <f aca="false">IF(G7=0,WorstCase!$AB$2,M7/G7)</f>
        <v>1.09167904055621</v>
      </c>
      <c r="T7" s="294" t="n">
        <f aca="false">IF(H7=0,WorstCase!$AB$2,N7/H7)</f>
        <v>0.963860991308147</v>
      </c>
      <c r="U7" s="295" t="n">
        <f aca="false">IF(I7=0,WorstCase!$AB$2,O7/I7)</f>
        <v>0.964826467260177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474236</v>
      </c>
      <c r="L8" s="298" t="n">
        <f aca="false">Test!C252</f>
        <v>15970936</v>
      </c>
      <c r="M8" s="298" t="n">
        <f aca="false">Test!D252</f>
        <v>17260625</v>
      </c>
      <c r="N8" s="298" t="n">
        <f aca="false">Test!E252</f>
        <v>17.1167</v>
      </c>
      <c r="O8" s="299" t="n">
        <f aca="false">Test!F252</f>
        <v>14.5347</v>
      </c>
      <c r="P8" s="300"/>
      <c r="Q8" s="301" t="n">
        <f aca="false">IF(E8=0,WorstCase!$AB$2,K8/E8)</f>
        <v>1.0542145820344</v>
      </c>
      <c r="R8" s="302" t="n">
        <f aca="false">IF(F8=0,WorstCase!$AB$2,L8/F8)</f>
        <v>1.06298633600167</v>
      </c>
      <c r="S8" s="302" t="n">
        <f aca="false">IF(G8=0,WorstCase!$AB$2,M8/G8)</f>
        <v>1.0675242133989</v>
      </c>
      <c r="T8" s="302" t="n">
        <f aca="false">IF(H8=0,WorstCase!$AB$2,N8/H8)</f>
        <v>0.969735254292982</v>
      </c>
      <c r="U8" s="303" t="n">
        <f aca="false">IF(I8=0,WorstCase!$AB$2,O8/I8)</f>
        <v>0.970895901245124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827674</v>
      </c>
      <c r="L9" s="280" t="n">
        <f aca="false">Test!C253</f>
        <v>24653533</v>
      </c>
      <c r="M9" s="280" t="n">
        <f aca="false">Test!D253</f>
        <v>27939291</v>
      </c>
      <c r="N9" s="280" t="n">
        <f aca="false">Test!E253</f>
        <v>19.7927</v>
      </c>
      <c r="O9" s="281" t="n">
        <f aca="false">Test!F253</f>
        <v>16.8413</v>
      </c>
      <c r="P9" s="282"/>
      <c r="Q9" s="283" t="n">
        <f aca="false">IF(E9=0,WorstCase!$AB$2,K9/E9)</f>
        <v>1.20947617624862</v>
      </c>
      <c r="R9" s="284" t="n">
        <f aca="false">IF(F9=0,WorstCase!$AB$2,L9/F9)</f>
        <v>1.24596052038612</v>
      </c>
      <c r="S9" s="284" t="n">
        <f aca="false">IF(G9=0,WorstCase!$AB$2,M9/G9)</f>
        <v>1.25705648839603</v>
      </c>
      <c r="T9" s="284" t="n">
        <f aca="false">IF(H9=0,WorstCase!$AB$2,N9/H9)</f>
        <v>0.904788461978012</v>
      </c>
      <c r="U9" s="285" t="n">
        <f aca="false">IF(I9=0,WorstCase!$AB$2,O9/I9)</f>
        <v>0.906767386891654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725274</v>
      </c>
      <c r="L10" s="290" t="n">
        <f aca="false">Test!C254</f>
        <v>20043335</v>
      </c>
      <c r="M10" s="290" t="n">
        <f aca="false">Test!D254</f>
        <v>22232292</v>
      </c>
      <c r="N10" s="290" t="n">
        <f aca="false">Test!E254</f>
        <v>19.0624</v>
      </c>
      <c r="O10" s="291" t="n">
        <f aca="false">Test!F254</f>
        <v>16.2145</v>
      </c>
      <c r="P10" s="292"/>
      <c r="Q10" s="293" t="n">
        <f aca="false">IF(E10=0,WorstCase!$AB$2,K10/E10)</f>
        <v>1.14979477343479</v>
      </c>
      <c r="R10" s="294" t="n">
        <f aca="false">IF(F10=0,WorstCase!$AB$2,L10/F10)</f>
        <v>1.16602266850267</v>
      </c>
      <c r="S10" s="294" t="n">
        <f aca="false">IF(G10=0,WorstCase!$AB$2,M10/G10)</f>
        <v>1.17621914211199</v>
      </c>
      <c r="T10" s="294" t="n">
        <f aca="false">IF(H10=0,WorstCase!$AB$2,N10/H10)</f>
        <v>0.929882242753588</v>
      </c>
      <c r="U10" s="295" t="n">
        <f aca="false">IF(I10=0,WorstCase!$AB$2,O10/I10)</f>
        <v>0.93190530653532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489993</v>
      </c>
      <c r="L11" s="290" t="n">
        <f aca="false">Test!C255</f>
        <v>17553886</v>
      </c>
      <c r="M11" s="290" t="n">
        <f aca="false">Test!D255</f>
        <v>19155688</v>
      </c>
      <c r="N11" s="290" t="n">
        <f aca="false">Test!E255</f>
        <v>17.8437</v>
      </c>
      <c r="O11" s="291" t="n">
        <f aca="false">Test!F255</f>
        <v>15.1723</v>
      </c>
      <c r="P11" s="292"/>
      <c r="Q11" s="293" t="n">
        <f aca="false">IF(E11=0,WorstCase!$AB$2,K11/E11)</f>
        <v>1.11086533384739</v>
      </c>
      <c r="R11" s="294" t="n">
        <f aca="false">IF(F11=0,WorstCase!$AB$2,L11/F11)</f>
        <v>1.11899185790126</v>
      </c>
      <c r="S11" s="294" t="n">
        <f aca="false">IF(G11=0,WorstCase!$AB$2,M11/G11)</f>
        <v>1.12540623032593</v>
      </c>
      <c r="T11" s="294" t="n">
        <f aca="false">IF(H11=0,WorstCase!$AB$2,N11/H11)</f>
        <v>0.941232632478452</v>
      </c>
      <c r="U11" s="295" t="n">
        <f aca="false">IF(I11=0,WorstCase!$AB$2,O11/I11)</f>
        <v>0.943328069237369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809331</v>
      </c>
      <c r="L12" s="298" t="n">
        <f aca="false">Test!C256</f>
        <v>16106605</v>
      </c>
      <c r="M12" s="298" t="n">
        <f aca="false">Test!D256</f>
        <v>17338531</v>
      </c>
      <c r="N12" s="298" t="n">
        <f aca="false">Test!E256</f>
        <v>15.9837</v>
      </c>
      <c r="O12" s="299" t="n">
        <f aca="false">Test!F256</f>
        <v>13.5946</v>
      </c>
      <c r="P12" s="300"/>
      <c r="Q12" s="301" t="n">
        <f aca="false">IF(E12=0,WorstCase!$AB$2,K12/E12)</f>
        <v>1.1063802052663</v>
      </c>
      <c r="R12" s="302" t="n">
        <f aca="false">IF(F12=0,WorstCase!$AB$2,L12/F12)</f>
        <v>1.11184302354719</v>
      </c>
      <c r="S12" s="302" t="n">
        <f aca="false">IF(G12=0,WorstCase!$AB$2,M12/G12)</f>
        <v>1.11787191506652</v>
      </c>
      <c r="T12" s="302" t="n">
        <f aca="false">IF(H12=0,WorstCase!$AB$2,N12/H12)</f>
        <v>0.943592377444035</v>
      </c>
      <c r="U12" s="303" t="n">
        <f aca="false">IF(I12=0,WorstCase!$AB$2,O12/I12)</f>
        <v>0.946382824682557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0551863</v>
      </c>
      <c r="L13" s="280" t="n">
        <f aca="false">Test!C257</f>
        <v>31776824</v>
      </c>
      <c r="M13" s="280" t="n">
        <f aca="false">Test!D257</f>
        <v>37561614</v>
      </c>
      <c r="N13" s="280" t="n">
        <f aca="false">Test!E257</f>
        <v>12.5355</v>
      </c>
      <c r="O13" s="281" t="n">
        <f aca="false">Test!F257</f>
        <v>10.764</v>
      </c>
      <c r="P13" s="282"/>
      <c r="Q13" s="283" t="n">
        <f aca="false">IF(E13=0,WorstCase!$AB$2,K13/E13)</f>
        <v>1.61307805946483</v>
      </c>
      <c r="R13" s="284" t="n">
        <f aca="false">IF(F13=0,WorstCase!$AB$2,L13/F13)</f>
        <v>1.61289977759757</v>
      </c>
      <c r="S13" s="284" t="n">
        <f aca="false">IF(G13=0,WorstCase!$AB$2,M13/G13)</f>
        <v>1.62852305808921</v>
      </c>
      <c r="T13" s="284" t="n">
        <f aca="false">IF(H13=0,WorstCase!$AB$2,N13/H13)</f>
        <v>0.829308793564265</v>
      </c>
      <c r="U13" s="285" t="n">
        <f aca="false">IF(I13=0,WorstCase!$AB$2,O13/I13)</f>
        <v>0.839416058394161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8210656</v>
      </c>
      <c r="L14" s="290" t="n">
        <f aca="false">Test!C258</f>
        <v>26815024</v>
      </c>
      <c r="M14" s="290" t="n">
        <f aca="false">Test!D258</f>
        <v>31319080</v>
      </c>
      <c r="N14" s="290" t="n">
        <f aca="false">Test!E258</f>
        <v>13.9195</v>
      </c>
      <c r="O14" s="291" t="n">
        <f aca="false">Test!F258</f>
        <v>11.9289</v>
      </c>
      <c r="P14" s="292"/>
      <c r="Q14" s="293" t="n">
        <f aca="false">IF(E14=0,WorstCase!$AB$2,K14/E14)</f>
        <v>1.41518666735468</v>
      </c>
      <c r="R14" s="294" t="n">
        <f aca="false">IF(F14=0,WorstCase!$AB$2,L14/F14)</f>
        <v>1.4031523307692</v>
      </c>
      <c r="S14" s="294" t="n">
        <f aca="false">IF(G14=0,WorstCase!$AB$2,M14/G14)</f>
        <v>1.4180344966493</v>
      </c>
      <c r="T14" s="294" t="n">
        <f aca="false">IF(H14=0,WorstCase!$AB$2,N14/H14)</f>
        <v>0.859976893469007</v>
      </c>
      <c r="U14" s="295" t="n">
        <f aca="false">IF(I14=0,WorstCase!$AB$2,O14/I14)</f>
        <v>0.869016311038909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7021156</v>
      </c>
      <c r="L15" s="290" t="n">
        <f aca="false">Test!C259</f>
        <v>23903705</v>
      </c>
      <c r="M15" s="290" t="n">
        <f aca="false">Test!D259</f>
        <v>27547973</v>
      </c>
      <c r="N15" s="290" t="n">
        <f aca="false">Test!E259</f>
        <v>15.0858</v>
      </c>
      <c r="O15" s="291" t="n">
        <f aca="false">Test!F259</f>
        <v>12.9119</v>
      </c>
      <c r="P15" s="292"/>
      <c r="Q15" s="293" t="n">
        <f aca="false">IF(E15=0,WorstCase!$AB$2,K15/E15)</f>
        <v>1.31866731918964</v>
      </c>
      <c r="R15" s="294" t="n">
        <f aca="false">IF(F15=0,WorstCase!$AB$2,L15/F15)</f>
        <v>1.29755972816483</v>
      </c>
      <c r="S15" s="294" t="n">
        <f aca="false">IF(G15=0,WorstCase!$AB$2,M15/G15)</f>
        <v>1.30738299568019</v>
      </c>
      <c r="T15" s="294" t="n">
        <f aca="false">IF(H15=0,WorstCase!$AB$2,N15/H15)</f>
        <v>0.87361740077136</v>
      </c>
      <c r="U15" s="295" t="n">
        <f aca="false">IF(I15=0,WorstCase!$AB$2,O15/I15)</f>
        <v>0.881912190590678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323387</v>
      </c>
      <c r="L16" s="298" t="n">
        <f aca="false">Test!C260</f>
        <v>21880921</v>
      </c>
      <c r="M16" s="298" t="n">
        <f aca="false">Test!D260</f>
        <v>24916902</v>
      </c>
      <c r="N16" s="298" t="n">
        <f aca="false">Test!E260</f>
        <v>15.8907</v>
      </c>
      <c r="O16" s="299" t="n">
        <f aca="false">Test!F260</f>
        <v>13.5928</v>
      </c>
      <c r="P16" s="300"/>
      <c r="Q16" s="301" t="n">
        <f aca="false">IF(E16=0,WorstCase!$AB$2,K16/E16)</f>
        <v>1.28717286906104</v>
      </c>
      <c r="R16" s="302" t="n">
        <f aca="false">IF(F16=0,WorstCase!$AB$2,L16/F16)</f>
        <v>1.26137086910502</v>
      </c>
      <c r="S16" s="302" t="n">
        <f aca="false">IF(G16=0,WorstCase!$AB$2,M16/G16)</f>
        <v>1.26809509656432</v>
      </c>
      <c r="T16" s="302" t="n">
        <f aca="false">IF(H16=0,WorstCase!$AB$2,N16/H16)</f>
        <v>0.877953778239418</v>
      </c>
      <c r="U16" s="303" t="n">
        <f aca="false">IF(I16=0,WorstCase!$AB$2,O16/I16)</f>
        <v>0.885893792851743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9980603</v>
      </c>
      <c r="L17" s="280" t="n">
        <f aca="false">Test!C261</f>
        <v>29222345</v>
      </c>
      <c r="M17" s="280" t="n">
        <f aca="false">Test!D261</f>
        <v>34159009</v>
      </c>
      <c r="N17" s="280" t="n">
        <f aca="false">Test!E261</f>
        <v>11.5785</v>
      </c>
      <c r="O17" s="281" t="n">
        <f aca="false">Test!F261</f>
        <v>10.0025</v>
      </c>
      <c r="P17" s="282"/>
      <c r="Q17" s="283" t="n">
        <f aca="false">IF(E17=0,WorstCase!$AB$2,K17/E17)</f>
        <v>1.71290657585392</v>
      </c>
      <c r="R17" s="284" t="n">
        <f aca="false">IF(F17=0,WorstCase!$AB$2,L17/F17)</f>
        <v>1.64174692574972</v>
      </c>
      <c r="S17" s="284" t="n">
        <f aca="false">IF(G17=0,WorstCase!$AB$2,M17/G17)</f>
        <v>1.66270549014899</v>
      </c>
      <c r="T17" s="284" t="n">
        <f aca="false">IF(H17=0,WorstCase!$AB$2,N17/H17)</f>
        <v>0.814888061539761</v>
      </c>
      <c r="U17" s="285" t="n">
        <f aca="false">IF(I17=0,WorstCase!$AB$2,O17/I17)</f>
        <v>0.829869494155031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852094</v>
      </c>
      <c r="L18" s="290" t="n">
        <f aca="false">Test!C262</f>
        <v>27281291</v>
      </c>
      <c r="M18" s="290" t="n">
        <f aca="false">Test!D262</f>
        <v>31500519</v>
      </c>
      <c r="N18" s="290" t="n">
        <f aca="false">Test!E262</f>
        <v>11.8243</v>
      </c>
      <c r="O18" s="291" t="n">
        <f aca="false">Test!F262</f>
        <v>10.2501</v>
      </c>
      <c r="P18" s="292"/>
      <c r="Q18" s="293" t="n">
        <f aca="false">IF(E18=0,WorstCase!$AB$2,K18/E18)</f>
        <v>1.66892184141097</v>
      </c>
      <c r="R18" s="294" t="n">
        <f aca="false">IF(F18=0,WorstCase!$AB$2,L18/F18)</f>
        <v>1.58265628861458</v>
      </c>
      <c r="S18" s="294" t="n">
        <f aca="false">IF(G18=0,WorstCase!$AB$2,M18/G18)</f>
        <v>1.59662145261268</v>
      </c>
      <c r="T18" s="294" t="n">
        <f aca="false">IF(H18=0,WorstCase!$AB$2,N18/H18)</f>
        <v>0.778114121386408</v>
      </c>
      <c r="U18" s="295" t="n">
        <f aca="false">IF(I18=0,WorstCase!$AB$2,O18/I18)</f>
        <v>0.795395288201881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1547766</v>
      </c>
      <c r="L19" s="290" t="n">
        <f aca="false">Test!C263</f>
        <v>28453949</v>
      </c>
      <c r="M19" s="290" t="n">
        <f aca="false">Test!D263</f>
        <v>32547954</v>
      </c>
      <c r="N19" s="290" t="n">
        <f aca="false">Test!E263</f>
        <v>11.483</v>
      </c>
      <c r="O19" s="291" t="n">
        <f aca="false">Test!F263</f>
        <v>10.0242</v>
      </c>
      <c r="P19" s="292"/>
      <c r="Q19" s="293" t="n">
        <f aca="false">IF(E19=0,WorstCase!$AB$2,K19/E19)</f>
        <v>1.80470875974173</v>
      </c>
      <c r="R19" s="294" t="n">
        <f aca="false">IF(F19=0,WorstCase!$AB$2,L19/F19)</f>
        <v>1.72132682631023</v>
      </c>
      <c r="S19" s="294" t="n">
        <f aca="false">IF(G19=0,WorstCase!$AB$2,M19/G19)</f>
        <v>1.73125527088667</v>
      </c>
      <c r="T19" s="294" t="n">
        <f aca="false">IF(H19=0,WorstCase!$AB$2,N19/H19)</f>
        <v>0.703735935086902</v>
      </c>
      <c r="U19" s="295" t="n">
        <f aca="false">IF(I19=0,WorstCase!$AB$2,O19/I19)</f>
        <v>0.724632233346586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2594332</v>
      </c>
      <c r="L20" s="298" t="n">
        <f aca="false">Test!C264</f>
        <v>28695992</v>
      </c>
      <c r="M20" s="298" t="n">
        <f aca="false">Test!D264</f>
        <v>32465204</v>
      </c>
      <c r="N20" s="298" t="n">
        <f aca="false">Test!E264</f>
        <v>11.3982</v>
      </c>
      <c r="O20" s="299" t="n">
        <f aca="false">Test!F264</f>
        <v>9.9863</v>
      </c>
      <c r="P20" s="300"/>
      <c r="Q20" s="301" t="n">
        <f aca="false">IF(E20=0,WorstCase!$AB$2,K20/E20)</f>
        <v>1.92438719082522</v>
      </c>
      <c r="R20" s="302" t="n">
        <f aca="false">IF(F20=0,WorstCase!$AB$2,L20/F20)</f>
        <v>1.85672877375246</v>
      </c>
      <c r="S20" s="302" t="n">
        <f aca="false">IF(G20=0,WorstCase!$AB$2,M20/G20)</f>
        <v>1.86497418952833</v>
      </c>
      <c r="T20" s="302" t="n">
        <f aca="false">IF(H20=0,WorstCase!$AB$2,N20/H20)</f>
        <v>0.664370147583409</v>
      </c>
      <c r="U20" s="303" t="n">
        <f aca="false">IF(I20=0,WorstCase!$AB$2,O20/I20)</f>
        <v>0.686664558006491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920161</v>
      </c>
      <c r="L21" s="280" t="n">
        <f aca="false">Test!C265</f>
        <v>14249034</v>
      </c>
      <c r="M21" s="280" t="n">
        <f aca="false">Test!D265</f>
        <v>16421899</v>
      </c>
      <c r="N21" s="280" t="n">
        <f aca="false">Test!E265</f>
        <v>23.3989</v>
      </c>
      <c r="O21" s="281" t="n">
        <f aca="false">Test!F265</f>
        <v>19.8225</v>
      </c>
      <c r="P21" s="282"/>
      <c r="Q21" s="283" t="n">
        <f aca="false">IF(E21=0,WorstCase!$AB$2,K21/E21)</f>
        <v>1.378386910539</v>
      </c>
      <c r="R21" s="284" t="n">
        <f aca="false">IF(F21=0,WorstCase!$AB$2,L21/F21)</f>
        <v>1.39821236488183</v>
      </c>
      <c r="S21" s="284" t="n">
        <f aca="false">IF(G21=0,WorstCase!$AB$2,M21/G21)</f>
        <v>1.41590077907786</v>
      </c>
      <c r="T21" s="284" t="n">
        <f aca="false">IF(H21=0,WorstCase!$AB$2,N21/H21)</f>
        <v>0.856889126517937</v>
      </c>
      <c r="U21" s="285" t="n">
        <f aca="false">IF(I21=0,WorstCase!$AB$2,O21/I21)</f>
        <v>0.856404074966949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976574</v>
      </c>
      <c r="L22" s="290" t="n">
        <f aca="false">Test!C266</f>
        <v>11954122</v>
      </c>
      <c r="M22" s="290" t="n">
        <f aca="false">Test!D266</f>
        <v>13607632</v>
      </c>
      <c r="N22" s="290" t="n">
        <f aca="false">Test!E266</f>
        <v>24.7494</v>
      </c>
      <c r="O22" s="291" t="n">
        <f aca="false">Test!F266</f>
        <v>20.986</v>
      </c>
      <c r="P22" s="292"/>
      <c r="Q22" s="293" t="n">
        <f aca="false">IF(E22=0,WorstCase!$AB$2,K22/E22)</f>
        <v>1.2720522789125</v>
      </c>
      <c r="R22" s="294" t="n">
        <f aca="false">IF(F22=0,WorstCase!$AB$2,L22/F22)</f>
        <v>1.28204566669984</v>
      </c>
      <c r="S22" s="294" t="n">
        <f aca="false">IF(G22=0,WorstCase!$AB$2,M22/G22)</f>
        <v>1.29495907750132</v>
      </c>
      <c r="T22" s="294" t="n">
        <f aca="false">IF(H22=0,WorstCase!$AB$2,N22/H22)</f>
        <v>0.8964380663996</v>
      </c>
      <c r="U22" s="295" t="n">
        <f aca="false">IF(I22=0,WorstCase!$AB$2,O22/I22)</f>
        <v>0.89692959961705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381970</v>
      </c>
      <c r="L23" s="290" t="n">
        <f aca="false">Test!C267</f>
        <v>10711759</v>
      </c>
      <c r="M23" s="290" t="n">
        <f aca="false">Test!D267</f>
        <v>12054965</v>
      </c>
      <c r="N23" s="290" t="n">
        <f aca="false">Test!E267</f>
        <v>24.5938</v>
      </c>
      <c r="O23" s="291" t="n">
        <f aca="false">Test!F267</f>
        <v>20.8566</v>
      </c>
      <c r="P23" s="292"/>
      <c r="Q23" s="293" t="n">
        <f aca="false">IF(E23=0,WorstCase!$AB$2,K23/E23)</f>
        <v>1.22012239696829</v>
      </c>
      <c r="R23" s="294" t="n">
        <f aca="false">IF(F23=0,WorstCase!$AB$2,L23/F23)</f>
        <v>1.22520317475677</v>
      </c>
      <c r="S23" s="294" t="n">
        <f aca="false">IF(G23=0,WorstCase!$AB$2,M23/G23)</f>
        <v>1.23492336538134</v>
      </c>
      <c r="T23" s="294" t="n">
        <f aca="false">IF(H23=0,WorstCase!$AB$2,N23/H23)</f>
        <v>0.907835190065927</v>
      </c>
      <c r="U23" s="295" t="n">
        <f aca="false">IF(I23=0,WorstCase!$AB$2,O23/I23)</f>
        <v>0.908606155655754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954782</v>
      </c>
      <c r="L24" s="298" t="n">
        <f aca="false">Test!C268</f>
        <v>9837909</v>
      </c>
      <c r="M24" s="298" t="n">
        <f aca="false">Test!D268</f>
        <v>10936397</v>
      </c>
      <c r="N24" s="298" t="n">
        <f aca="false">Test!E268</f>
        <v>24.0131</v>
      </c>
      <c r="O24" s="299" t="n">
        <f aca="false">Test!F268</f>
        <v>20.366</v>
      </c>
      <c r="P24" s="300"/>
      <c r="Q24" s="301" t="n">
        <f aca="false">IF(E24=0,WorstCase!$AB$2,K24/E24)</f>
        <v>1.18676403321658</v>
      </c>
      <c r="R24" s="302" t="n">
        <f aca="false">IF(F24=0,WorstCase!$AB$2,L24/F24)</f>
        <v>1.18966491117518</v>
      </c>
      <c r="S24" s="302" t="n">
        <f aca="false">IF(G24=0,WorstCase!$AB$2,M24/G24)</f>
        <v>1.19709884825013</v>
      </c>
      <c r="T24" s="302" t="n">
        <f aca="false">IF(H24=0,WorstCase!$AB$2,N24/H24)</f>
        <v>0.913427669367416</v>
      </c>
      <c r="U24" s="303" t="n">
        <f aca="false">IF(I24=0,WorstCase!$AB$2,O24/I24)</f>
        <v>0.914384745587687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913351</v>
      </c>
      <c r="L25" s="280" t="n">
        <f aca="false">Test!C269</f>
        <v>13709366</v>
      </c>
      <c r="M25" s="280" t="n">
        <f aca="false">Test!D269</f>
        <v>15718074</v>
      </c>
      <c r="N25" s="280" t="n">
        <f aca="false">Test!E269</f>
        <v>22.6972</v>
      </c>
      <c r="O25" s="281" t="n">
        <f aca="false">Test!F269</f>
        <v>19.2433</v>
      </c>
      <c r="P25" s="282"/>
      <c r="Q25" s="283" t="n">
        <f aca="false">IF(E25=0,WorstCase!$AB$2,K25/E25)</f>
        <v>1.45327071086654</v>
      </c>
      <c r="R25" s="284" t="n">
        <f aca="false">IF(F25=0,WorstCase!$AB$2,L25/F25)</f>
        <v>1.4506052933141</v>
      </c>
      <c r="S25" s="284" t="n">
        <f aca="false">IF(G25=0,WorstCase!$AB$2,M25/G25)</f>
        <v>1.46898272257161</v>
      </c>
      <c r="T25" s="284" t="n">
        <f aca="false">IF(H25=0,WorstCase!$AB$2,N25/H25)</f>
        <v>0.855423185205007</v>
      </c>
      <c r="U25" s="285" t="n">
        <f aca="false">IF(I25=0,WorstCase!$AB$2,O25/I25)</f>
        <v>0.85565327973819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379803</v>
      </c>
      <c r="L26" s="290" t="n">
        <f aca="false">Test!C270</f>
        <v>12214717</v>
      </c>
      <c r="M26" s="290" t="n">
        <f aca="false">Test!D270</f>
        <v>13860502</v>
      </c>
      <c r="N26" s="290" t="n">
        <f aca="false">Test!E270</f>
        <v>22.6827</v>
      </c>
      <c r="O26" s="291" t="n">
        <f aca="false">Test!F270</f>
        <v>19.2491</v>
      </c>
      <c r="P26" s="292"/>
      <c r="Q26" s="293" t="n">
        <f aca="false">IF(E26=0,WorstCase!$AB$2,K26/E26)</f>
        <v>1.40627047886914</v>
      </c>
      <c r="R26" s="294" t="n">
        <f aca="false">IF(F26=0,WorstCase!$AB$2,L26/F26)</f>
        <v>1.40067488521997</v>
      </c>
      <c r="S26" s="294" t="n">
        <f aca="false">IF(G26=0,WorstCase!$AB$2,M26/G26)</f>
        <v>1.41223184868922</v>
      </c>
      <c r="T26" s="294" t="n">
        <f aca="false">IF(H26=0,WorstCase!$AB$2,N26/H26)</f>
        <v>0.856565084400136</v>
      </c>
      <c r="U26" s="295" t="n">
        <f aca="false">IF(I26=0,WorstCase!$AB$2,O26/I26)</f>
        <v>0.85777245018002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9346143</v>
      </c>
      <c r="L27" s="290" t="n">
        <f aca="false">Test!C271</f>
        <v>11738028</v>
      </c>
      <c r="M27" s="290" t="n">
        <f aca="false">Test!D271</f>
        <v>13175313</v>
      </c>
      <c r="N27" s="290" t="n">
        <f aca="false">Test!E271</f>
        <v>21.5656</v>
      </c>
      <c r="O27" s="291" t="n">
        <f aca="false">Test!F271</f>
        <v>18.3082</v>
      </c>
      <c r="P27" s="292"/>
      <c r="Q27" s="293" t="n">
        <f aca="false">IF(E27=0,WorstCase!$AB$2,K27/E27)</f>
        <v>1.4134628690377</v>
      </c>
      <c r="R27" s="294" t="n">
        <f aca="false">IF(F27=0,WorstCase!$AB$2,L27/F27)</f>
        <v>1.40671836446191</v>
      </c>
      <c r="S27" s="294" t="n">
        <f aca="false">IF(G27=0,WorstCase!$AB$2,M27/G27)</f>
        <v>1.41722682996748</v>
      </c>
      <c r="T27" s="294" t="n">
        <f aca="false">IF(H27=0,WorstCase!$AB$2,N27/H27)</f>
        <v>0.825025918827207</v>
      </c>
      <c r="U27" s="295" t="n">
        <f aca="false">IF(I27=0,WorstCase!$AB$2,O27/I27)</f>
        <v>0.826689665137449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633927</v>
      </c>
      <c r="L28" s="298" t="n">
        <f aca="false">Test!C272</f>
        <v>11757510</v>
      </c>
      <c r="M28" s="298" t="n">
        <f aca="false">Test!D272</f>
        <v>13051256</v>
      </c>
      <c r="N28" s="298" t="n">
        <f aca="false">Test!E272</f>
        <v>19.7587</v>
      </c>
      <c r="O28" s="299" t="n">
        <f aca="false">Test!F272</f>
        <v>16.7986</v>
      </c>
      <c r="P28" s="300"/>
      <c r="Q28" s="301" t="n">
        <f aca="false">IF(E28=0,WorstCase!$AB$2,K28/E28)</f>
        <v>1.48291578486075</v>
      </c>
      <c r="R28" s="302" t="n">
        <f aca="false">IF(F28=0,WorstCase!$AB$2,L28/F28)</f>
        <v>1.48346251400977</v>
      </c>
      <c r="S28" s="302" t="n">
        <f aca="false">IF(G28=0,WorstCase!$AB$2,M28/G28)</f>
        <v>1.49739277949818</v>
      </c>
      <c r="T28" s="302" t="n">
        <f aca="false">IF(H28=0,WorstCase!$AB$2,N28/H28)</f>
        <v>0.776062246172457</v>
      </c>
      <c r="U28" s="303" t="n">
        <f aca="false">IF(I28=0,WorstCase!$AB$2,O28/I28)</f>
        <v>0.778823507594162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264337</v>
      </c>
      <c r="L29" s="280" t="n">
        <f aca="false">Test!C273</f>
        <v>16183259</v>
      </c>
      <c r="M29" s="280" t="n">
        <f aca="false">Test!D273</f>
        <v>18486842</v>
      </c>
      <c r="N29" s="280" t="n">
        <f aca="false">Test!E273</f>
        <v>26.7645</v>
      </c>
      <c r="O29" s="281" t="n">
        <f aca="false">Test!F273</f>
        <v>22.6754</v>
      </c>
      <c r="P29" s="282"/>
      <c r="Q29" s="283" t="n">
        <f aca="false">IF(E29=0,WorstCase!$AB$2,K29/E29)</f>
        <v>1.20099902895911</v>
      </c>
      <c r="R29" s="284" t="n">
        <f aca="false">IF(F29=0,WorstCase!$AB$2,L29/F29)</f>
        <v>1.24589259658477</v>
      </c>
      <c r="S29" s="284" t="n">
        <f aca="false">IF(G29=0,WorstCase!$AB$2,M29/G29)</f>
        <v>1.24837356204869</v>
      </c>
      <c r="T29" s="284" t="n">
        <f aca="false">IF(H29=0,WorstCase!$AB$2,N29/H29)</f>
        <v>0.910741265023343</v>
      </c>
      <c r="U29" s="285" t="n">
        <f aca="false">IF(I29=0,WorstCase!$AB$2,O29/I29)</f>
        <v>0.910139599104125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785835</v>
      </c>
      <c r="L30" s="290" t="n">
        <f aca="false">Test!C274</f>
        <v>12605844</v>
      </c>
      <c r="M30" s="290" t="n">
        <f aca="false">Test!D274</f>
        <v>14233993</v>
      </c>
      <c r="N30" s="290" t="n">
        <f aca="false">Test!E274</f>
        <v>27.7344</v>
      </c>
      <c r="O30" s="291" t="n">
        <f aca="false">Test!F274</f>
        <v>23.5116</v>
      </c>
      <c r="P30" s="292"/>
      <c r="Q30" s="293" t="n">
        <f aca="false">IF(E30=0,WorstCase!$AB$2,K30/E30)</f>
        <v>1.10816224879681</v>
      </c>
      <c r="R30" s="294" t="n">
        <f aca="false">IF(F30=0,WorstCase!$AB$2,L30/F30)</f>
        <v>1.13533595408308</v>
      </c>
      <c r="S30" s="294" t="n">
        <f aca="false">IF(G30=0,WorstCase!$AB$2,M30/G30)</f>
        <v>1.14078718522044</v>
      </c>
      <c r="T30" s="294" t="n">
        <f aca="false">IF(H30=0,WorstCase!$AB$2,N30/H30)</f>
        <v>0.950729645512603</v>
      </c>
      <c r="U30" s="295" t="n">
        <f aca="false">IF(I30=0,WorstCase!$AB$2,O30/I30)</f>
        <v>0.950708838443063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958670</v>
      </c>
      <c r="L31" s="290" t="n">
        <f aca="false">Test!C275</f>
        <v>10674663</v>
      </c>
      <c r="M31" s="290" t="n">
        <f aca="false">Test!D275</f>
        <v>11916143</v>
      </c>
      <c r="N31" s="290" t="n">
        <f aca="false">Test!E275</f>
        <v>27.1735</v>
      </c>
      <c r="O31" s="291" t="n">
        <f aca="false">Test!F275</f>
        <v>23.0395</v>
      </c>
      <c r="P31" s="292"/>
      <c r="Q31" s="293" t="n">
        <f aca="false">IF(E31=0,WorstCase!$AB$2,K31/E31)</f>
        <v>1.07460504028079</v>
      </c>
      <c r="R31" s="294" t="n">
        <f aca="false">IF(F31=0,WorstCase!$AB$2,L31/F31)</f>
        <v>1.08981347011137</v>
      </c>
      <c r="S31" s="294" t="n">
        <f aca="false">IF(G31=0,WorstCase!$AB$2,M31/G31)</f>
        <v>1.0957191513152</v>
      </c>
      <c r="T31" s="294" t="n">
        <f aca="false">IF(H31=0,WorstCase!$AB$2,N31/H31)</f>
        <v>0.962762847880388</v>
      </c>
      <c r="U31" s="295" t="n">
        <f aca="false">IF(I31=0,WorstCase!$AB$2,O31/I31)</f>
        <v>0.96297240589499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471625</v>
      </c>
      <c r="L32" s="298" t="n">
        <f aca="false">Test!C276</f>
        <v>9501208</v>
      </c>
      <c r="M32" s="298" t="n">
        <f aca="false">Test!D276</f>
        <v>10492232</v>
      </c>
      <c r="N32" s="298" t="n">
        <f aca="false">Test!E276</f>
        <v>25.9393</v>
      </c>
      <c r="O32" s="299" t="n">
        <f aca="false">Test!F276</f>
        <v>21.9978</v>
      </c>
      <c r="P32" s="300"/>
      <c r="Q32" s="301" t="n">
        <f aca="false">IF(E32=0,WorstCase!$AB$2,K32/E32)</f>
        <v>1.06403590333022</v>
      </c>
      <c r="R32" s="302" t="n">
        <f aca="false">IF(F32=0,WorstCase!$AB$2,L32/F32)</f>
        <v>1.07150144842938</v>
      </c>
      <c r="S32" s="302" t="n">
        <f aca="false">IF(G32=0,WorstCase!$AB$2,M32/G32)</f>
        <v>1.07679618141952</v>
      </c>
      <c r="T32" s="302" t="n">
        <f aca="false">IF(H32=0,WorstCase!$AB$2,N32/H32)</f>
        <v>0.965671930725874</v>
      </c>
      <c r="U32" s="303" t="n">
        <f aca="false">IF(I32=0,WorstCase!$AB$2,O32/I32)</f>
        <v>0.966082713734239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742936</v>
      </c>
      <c r="L33" s="280" t="n">
        <f aca="false">Test!C277</f>
        <v>14651601</v>
      </c>
      <c r="M33" s="280" t="n">
        <f aca="false">Test!D277</f>
        <v>16672162</v>
      </c>
      <c r="N33" s="280" t="n">
        <f aca="false">Test!E277</f>
        <v>26.5437</v>
      </c>
      <c r="O33" s="281" t="n">
        <f aca="false">Test!F277</f>
        <v>22.4983</v>
      </c>
      <c r="P33" s="282"/>
      <c r="Q33" s="283" t="n">
        <f aca="false">IF(E33=0,WorstCase!$AB$2,K33/E33)</f>
        <v>1.20981537621743</v>
      </c>
      <c r="R33" s="284" t="n">
        <f aca="false">IF(F33=0,WorstCase!$AB$2,L33/F33)</f>
        <v>1.24264089244604</v>
      </c>
      <c r="S33" s="284" t="n">
        <f aca="false">IF(G33=0,WorstCase!$AB$2,M33/G33)</f>
        <v>1.25211530854557</v>
      </c>
      <c r="T33" s="284" t="n">
        <f aca="false">IF(H33=0,WorstCase!$AB$2,N33/H33)</f>
        <v>0.915243191801888</v>
      </c>
      <c r="U33" s="285" t="n">
        <f aca="false">IF(I33=0,WorstCase!$AB$2,O33/I33)</f>
        <v>0.915067211681207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601313</v>
      </c>
      <c r="L34" s="290" t="n">
        <f aca="false">Test!C278</f>
        <v>11849969</v>
      </c>
      <c r="M34" s="290" t="n">
        <f aca="false">Test!D278</f>
        <v>13339133</v>
      </c>
      <c r="N34" s="290" t="n">
        <f aca="false">Test!E278</f>
        <v>26.5731</v>
      </c>
      <c r="O34" s="291" t="n">
        <f aca="false">Test!F278</f>
        <v>22.5357</v>
      </c>
      <c r="P34" s="292"/>
      <c r="Q34" s="293" t="n">
        <f aca="false">IF(E34=0,WorstCase!$AB$2,K34/E34)</f>
        <v>1.14944622522019</v>
      </c>
      <c r="R34" s="294" t="n">
        <f aca="false">IF(F34=0,WorstCase!$AB$2,L34/F34)</f>
        <v>1.16385500823344</v>
      </c>
      <c r="S34" s="294" t="n">
        <f aca="false">IF(G34=0,WorstCase!$AB$2,M34/G34)</f>
        <v>1.17485952514094</v>
      </c>
      <c r="T34" s="294" t="n">
        <f aca="false">IF(H34=0,WorstCase!$AB$2,N34/H34)</f>
        <v>0.933886969632007</v>
      </c>
      <c r="U34" s="295" t="n">
        <f aca="false">IF(I34=0,WorstCase!$AB$2,O34/I34)</f>
        <v>0.93423458156628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997999</v>
      </c>
      <c r="L35" s="290" t="n">
        <f aca="false">Test!C279</f>
        <v>10400104</v>
      </c>
      <c r="M35" s="290" t="n">
        <f aca="false">Test!D279</f>
        <v>11564721</v>
      </c>
      <c r="N35" s="290" t="n">
        <f aca="false">Test!E279</f>
        <v>25.8029</v>
      </c>
      <c r="O35" s="291" t="n">
        <f aca="false">Test!F279</f>
        <v>21.8871</v>
      </c>
      <c r="P35" s="292"/>
      <c r="Q35" s="293" t="n">
        <f aca="false">IF(E35=0,WorstCase!$AB$2,K35/E35)</f>
        <v>1.12548592699144</v>
      </c>
      <c r="R35" s="294" t="n">
        <f aca="false">IF(F35=0,WorstCase!$AB$2,L35/F35)</f>
        <v>1.13141652258475</v>
      </c>
      <c r="S35" s="294" t="n">
        <f aca="false">IF(G35=0,WorstCase!$AB$2,M35/G35)</f>
        <v>1.13965995037802</v>
      </c>
      <c r="T35" s="294" t="n">
        <f aca="false">IF(H35=0,WorstCase!$AB$2,N35/H35)</f>
        <v>0.939353011416589</v>
      </c>
      <c r="U35" s="295" t="n">
        <f aca="false">IF(I35=0,WorstCase!$AB$2,O35/I35)</f>
        <v>0.94000601271259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651421</v>
      </c>
      <c r="L36" s="298" t="n">
        <f aca="false">Test!C280</f>
        <v>9500430</v>
      </c>
      <c r="M36" s="298" t="n">
        <f aca="false">Test!D280</f>
        <v>10458614</v>
      </c>
      <c r="N36" s="298" t="n">
        <f aca="false">Test!E280</f>
        <v>24.3397</v>
      </c>
      <c r="O36" s="299" t="n">
        <f aca="false">Test!F280</f>
        <v>20.6537</v>
      </c>
      <c r="P36" s="300"/>
      <c r="Q36" s="301" t="n">
        <f aca="false">IF(E36=0,WorstCase!$AB$2,K36/E36)</f>
        <v>1.12610770389839</v>
      </c>
      <c r="R36" s="302" t="n">
        <f aca="false">IF(F36=0,WorstCase!$AB$2,L36/F36)</f>
        <v>1.12791951720581</v>
      </c>
      <c r="S36" s="302" t="n">
        <f aca="false">IF(G36=0,WorstCase!$AB$2,M36/G36)</f>
        <v>1.13479949471944</v>
      </c>
      <c r="T36" s="302" t="n">
        <f aca="false">IF(H36=0,WorstCase!$AB$2,N36/H36)</f>
        <v>0.936985594727563</v>
      </c>
      <c r="U36" s="303" t="n">
        <f aca="false">IF(I36=0,WorstCase!$AB$2,O36/I36)</f>
        <v>0.938002979272258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2841729</v>
      </c>
      <c r="L37" s="280" t="n">
        <f aca="false">Test!C281</f>
        <v>18769243</v>
      </c>
      <c r="M37" s="280" t="n">
        <f aca="false">Test!D281</f>
        <v>21832156</v>
      </c>
      <c r="N37" s="280" t="n">
        <f aca="false">Test!E281</f>
        <v>8.8764</v>
      </c>
      <c r="O37" s="281" t="n">
        <f aca="false">Test!F281</f>
        <v>7.6459</v>
      </c>
      <c r="P37" s="282"/>
      <c r="Q37" s="283" t="n">
        <f aca="false">IF(E37=0,WorstCase!$AB$2,K37/E37)</f>
        <v>2.07307225395267</v>
      </c>
      <c r="R37" s="284" t="n">
        <f aca="false">IF(F37=0,WorstCase!$AB$2,L37/F37)</f>
        <v>2.1201986492762</v>
      </c>
      <c r="S37" s="284" t="n">
        <f aca="false">IF(G37=0,WorstCase!$AB$2,M37/G37)</f>
        <v>2.111822688641</v>
      </c>
      <c r="T37" s="284" t="n">
        <f aca="false">IF(H37=0,WorstCase!$AB$2,N37/H37)</f>
        <v>0.733550402459382</v>
      </c>
      <c r="U37" s="285" t="n">
        <f aca="false">IF(I37=0,WorstCase!$AB$2,O37/I37)</f>
        <v>0.74467007548088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8425340</v>
      </c>
      <c r="L38" s="290" t="n">
        <f aca="false">Test!C282</f>
        <v>10895676</v>
      </c>
      <c r="M38" s="290" t="n">
        <f aca="false">Test!D282</f>
        <v>12279605</v>
      </c>
      <c r="N38" s="290" t="n">
        <f aca="false">Test!E282</f>
        <v>10.4595</v>
      </c>
      <c r="O38" s="291" t="n">
        <f aca="false">Test!F282</f>
        <v>9.0083</v>
      </c>
      <c r="P38" s="292"/>
      <c r="Q38" s="293" t="n">
        <f aca="false">IF(E38=0,WorstCase!$AB$2,K38/E38)</f>
        <v>1.34976309209354</v>
      </c>
      <c r="R38" s="294" t="n">
        <f aca="false">IF(F38=0,WorstCase!$AB$2,L38/F38)</f>
        <v>1.39023762848214</v>
      </c>
      <c r="S38" s="294" t="n">
        <f aca="false">IF(G38=0,WorstCase!$AB$2,M38/G38)</f>
        <v>1.41019037723117</v>
      </c>
      <c r="T38" s="294" t="n">
        <f aca="false">IF(H38=0,WorstCase!$AB$2,N38/H38)</f>
        <v>0.869458598990848</v>
      </c>
      <c r="U38" s="295" t="n">
        <f aca="false">IF(I38=0,WorstCase!$AB$2,O38/I38)</f>
        <v>0.882837766322351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560868</v>
      </c>
      <c r="L39" s="290" t="n">
        <f aca="false">Test!C283</f>
        <v>9150961</v>
      </c>
      <c r="M39" s="290" t="n">
        <f aca="false">Test!D283</f>
        <v>10095046</v>
      </c>
      <c r="N39" s="290" t="n">
        <f aca="false">Test!E283</f>
        <v>10.5227</v>
      </c>
      <c r="O39" s="291" t="n">
        <f aca="false">Test!F283</f>
        <v>9.0415</v>
      </c>
      <c r="P39" s="292"/>
      <c r="Q39" s="293" t="n">
        <f aca="false">IF(E39=0,WorstCase!$AB$2,K39/E39)</f>
        <v>1.21373351976023</v>
      </c>
      <c r="R39" s="294" t="n">
        <f aca="false">IF(F39=0,WorstCase!$AB$2,L39/F39)</f>
        <v>1.23396466134531</v>
      </c>
      <c r="S39" s="294" t="n">
        <f aca="false">IF(G39=0,WorstCase!$AB$2,M39/G39)</f>
        <v>1.24727515790098</v>
      </c>
      <c r="T39" s="294" t="n">
        <f aca="false">IF(H39=0,WorstCase!$AB$2,N39/H39)</f>
        <v>0.9146117808624</v>
      </c>
      <c r="U39" s="295" t="n">
        <f aca="false">IF(I39=0,WorstCase!$AB$2,O39/I39)</f>
        <v>0.926668033206928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336719</v>
      </c>
      <c r="L40" s="298" t="n">
        <f aca="false">Test!C284</f>
        <v>8539775</v>
      </c>
      <c r="M40" s="298" t="n">
        <f aca="false">Test!D284</f>
        <v>9287339</v>
      </c>
      <c r="N40" s="298" t="n">
        <f aca="false">Test!E284</f>
        <v>10.1894</v>
      </c>
      <c r="O40" s="299" t="n">
        <f aca="false">Test!F284</f>
        <v>8.7721</v>
      </c>
      <c r="P40" s="300"/>
      <c r="Q40" s="301" t="n">
        <f aca="false">IF(E40=0,WorstCase!$AB$2,K40/E40)</f>
        <v>1.19869395029306</v>
      </c>
      <c r="R40" s="302" t="n">
        <f aca="false">IF(F40=0,WorstCase!$AB$2,L40/F40)</f>
        <v>1.20939669341666</v>
      </c>
      <c r="S40" s="302" t="n">
        <f aca="false">IF(G40=0,WorstCase!$AB$2,M40/G40)</f>
        <v>1.2186643967733</v>
      </c>
      <c r="T40" s="302" t="n">
        <f aca="false">IF(H40=0,WorstCase!$AB$2,N40/H40)</f>
        <v>0.915909356488598</v>
      </c>
      <c r="U40" s="303" t="n">
        <f aca="false">IF(I40=0,WorstCase!$AB$2,O40/I40)</f>
        <v>0.92986845034292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10689988</v>
      </c>
      <c r="L41" s="280" t="n">
        <f aca="false">Test!C285</f>
        <v>14596464</v>
      </c>
      <c r="M41" s="280" t="n">
        <f aca="false">Test!D285</f>
        <v>16711793</v>
      </c>
      <c r="N41" s="280" t="n">
        <f aca="false">Test!E285</f>
        <v>9.0078</v>
      </c>
      <c r="O41" s="281" t="n">
        <f aca="false">Test!F285</f>
        <v>7.8173</v>
      </c>
      <c r="P41" s="282"/>
      <c r="Q41" s="283" t="n">
        <f aca="false">IF(E41=0,WorstCase!$AB$2,K41/E41)</f>
        <v>1.80469010616789</v>
      </c>
      <c r="R41" s="284" t="n">
        <f aca="false">IF(F41=0,WorstCase!$AB$2,L41/F41)</f>
        <v>1.82410653363293</v>
      </c>
      <c r="S41" s="284" t="n">
        <f aca="false">IF(G41=0,WorstCase!$AB$2,M41/G41)</f>
        <v>1.8450917434434</v>
      </c>
      <c r="T41" s="284" t="n">
        <f aca="false">IF(H41=0,WorstCase!$AB$2,N41/H41)</f>
        <v>0.77281033639616</v>
      </c>
      <c r="U41" s="285" t="n">
        <f aca="false">IF(I41=0,WorstCase!$AB$2,O41/I41)</f>
        <v>0.79054457197755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8431565</v>
      </c>
      <c r="L42" s="290" t="n">
        <f aca="false">Test!C286</f>
        <v>10453885</v>
      </c>
      <c r="M42" s="290" t="n">
        <f aca="false">Test!D286</f>
        <v>11651822</v>
      </c>
      <c r="N42" s="290" t="n">
        <f aca="false">Test!E286</f>
        <v>9.8088</v>
      </c>
      <c r="O42" s="291" t="n">
        <f aca="false">Test!F286</f>
        <v>8.5016</v>
      </c>
      <c r="P42" s="292"/>
      <c r="Q42" s="293" t="n">
        <f aca="false">IF(E42=0,WorstCase!$AB$2,K42/E42)</f>
        <v>1.37683065709498</v>
      </c>
      <c r="R42" s="294" t="n">
        <f aca="false">IF(F42=0,WorstCase!$AB$2,L42/F42)</f>
        <v>1.39348828318595</v>
      </c>
      <c r="S42" s="294" t="n">
        <f aca="false">IF(G42=0,WorstCase!$AB$2,M42/G42)</f>
        <v>1.41146336050672</v>
      </c>
      <c r="T42" s="294" t="n">
        <f aca="false">IF(H42=0,WorstCase!$AB$2,N42/H42)</f>
        <v>0.86235757490505</v>
      </c>
      <c r="U42" s="295" t="n">
        <f aca="false">IF(I42=0,WorstCase!$AB$2,O42/I42)</f>
        <v>0.88127792347800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8081848</v>
      </c>
      <c r="L43" s="290" t="n">
        <f aca="false">Test!C287</f>
        <v>9585884</v>
      </c>
      <c r="M43" s="290" t="n">
        <f aca="false">Test!D287</f>
        <v>10517419</v>
      </c>
      <c r="N43" s="290" t="n">
        <f aca="false">Test!E287</f>
        <v>9.6603</v>
      </c>
      <c r="O43" s="291" t="n">
        <f aca="false">Test!F287</f>
        <v>8.3856</v>
      </c>
      <c r="P43" s="292"/>
      <c r="Q43" s="293" t="n">
        <f aca="false">IF(E43=0,WorstCase!$AB$2,K43/E43)</f>
        <v>1.32327741472379</v>
      </c>
      <c r="R43" s="294" t="n">
        <f aca="false">IF(F43=0,WorstCase!$AB$2,L43/F43)</f>
        <v>1.33090751469243</v>
      </c>
      <c r="S43" s="294" t="n">
        <f aca="false">IF(G43=0,WorstCase!$AB$2,M43/G43)</f>
        <v>1.34190170913726</v>
      </c>
      <c r="T43" s="294" t="n">
        <f aca="false">IF(H43=0,WorstCase!$AB$2,N43/H43)</f>
        <v>0.873058048423393</v>
      </c>
      <c r="U43" s="295" t="n">
        <f aca="false">IF(I43=0,WorstCase!$AB$2,O43/I43)</f>
        <v>0.89367280167958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036848</v>
      </c>
      <c r="L44" s="298" t="n">
        <f aca="false">Test!C288</f>
        <v>9228219</v>
      </c>
      <c r="M44" s="298" t="n">
        <f aca="false">Test!D288</f>
        <v>9996867</v>
      </c>
      <c r="N44" s="298" t="n">
        <f aca="false">Test!E288</f>
        <v>9.3305</v>
      </c>
      <c r="O44" s="299" t="n">
        <f aca="false">Test!F288</f>
        <v>8.1326</v>
      </c>
      <c r="P44" s="300"/>
      <c r="Q44" s="301" t="n">
        <f aca="false">IF(E44=0,WorstCase!$AB$2,K44/E44)</f>
        <v>1.33872944061139</v>
      </c>
      <c r="R44" s="302" t="n">
        <f aca="false">IF(F44=0,WorstCase!$AB$2,L44/F44)</f>
        <v>1.34578504962793</v>
      </c>
      <c r="S44" s="302" t="n">
        <f aca="false">IF(G44=0,WorstCase!$AB$2,M44/G44)</f>
        <v>1.35710647529089</v>
      </c>
      <c r="T44" s="302" t="n">
        <f aca="false">IF(H44=0,WorstCase!$AB$2,N44/H44)</f>
        <v>0.865987897237897</v>
      </c>
      <c r="U44" s="303" t="n">
        <f aca="false">IF(I44=0,WorstCase!$AB$2,O44/I44)</f>
        <v>0.890170753064799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1868889</v>
      </c>
      <c r="L45" s="280" t="n">
        <f aca="false">Test!C289</f>
        <v>18230753</v>
      </c>
      <c r="M45" s="280" t="n">
        <f aca="false">Test!D289</f>
        <v>20877904</v>
      </c>
      <c r="N45" s="280" t="n">
        <f aca="false">Test!E289</f>
        <v>18.0413</v>
      </c>
      <c r="O45" s="281" t="n">
        <f aca="false">Test!F289</f>
        <v>15.2333</v>
      </c>
      <c r="P45" s="282"/>
      <c r="Q45" s="283" t="n">
        <f aca="false">IF(E45=0,WorstCase!$AB$2,K45/E45)</f>
        <v>1.7340185807183</v>
      </c>
      <c r="R45" s="284" t="n">
        <f aca="false">IF(F45=0,WorstCase!$AB$2,L45/F45)</f>
        <v>1.72299626787771</v>
      </c>
      <c r="S45" s="284" t="n">
        <f aca="false">IF(G45=0,WorstCase!$AB$2,M45/G45)</f>
        <v>1.75281589009883</v>
      </c>
      <c r="T45" s="284" t="n">
        <f aca="false">IF(H45=0,WorstCase!$AB$2,N45/H45)</f>
        <v>0.721626021463227</v>
      </c>
      <c r="U45" s="285" t="n">
        <f aca="false">IF(I45=0,WorstCase!$AB$2,O45/I45)</f>
        <v>0.719172682079342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596507</v>
      </c>
      <c r="L46" s="290" t="n">
        <f aca="false">Test!C290</f>
        <v>11858197</v>
      </c>
      <c r="M46" s="290" t="n">
        <f aca="false">Test!D290</f>
        <v>13456167</v>
      </c>
      <c r="N46" s="290" t="n">
        <f aca="false">Test!E290</f>
        <v>23.984</v>
      </c>
      <c r="O46" s="291" t="n">
        <f aca="false">Test!F290</f>
        <v>20.3309</v>
      </c>
      <c r="P46" s="292"/>
      <c r="Q46" s="293" t="n">
        <f aca="false">IF(E46=0,WorstCase!$AB$2,K46/E46)</f>
        <v>1.23668701363886</v>
      </c>
      <c r="R46" s="294" t="n">
        <f aca="false">IF(F46=0,WorstCase!$AB$2,L46/F46)</f>
        <v>1.26586948886752</v>
      </c>
      <c r="S46" s="294" t="n">
        <f aca="false">IF(G46=0,WorstCase!$AB$2,M46/G46)</f>
        <v>1.28403024380432</v>
      </c>
      <c r="T46" s="294" t="n">
        <f aca="false">IF(H46=0,WorstCase!$AB$2,N46/H46)</f>
        <v>0.895226008734277</v>
      </c>
      <c r="U46" s="295" t="n">
        <f aca="false">IF(I46=0,WorstCase!$AB$2,O46/I46)</f>
        <v>0.89604488399971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743363</v>
      </c>
      <c r="L47" s="290" t="n">
        <f aca="false">Test!C291</f>
        <v>10102453</v>
      </c>
      <c r="M47" s="290" t="n">
        <f aca="false">Test!D291</f>
        <v>11342678</v>
      </c>
      <c r="N47" s="290" t="n">
        <f aca="false">Test!E291</f>
        <v>24.9886</v>
      </c>
      <c r="O47" s="291" t="n">
        <f aca="false">Test!F291</f>
        <v>21.1865</v>
      </c>
      <c r="P47" s="292"/>
      <c r="Q47" s="293" t="n">
        <f aca="false">IF(E47=0,WorstCase!$AB$2,K47/E47)</f>
        <v>1.14983250028956</v>
      </c>
      <c r="R47" s="294" t="n">
        <f aca="false">IF(F47=0,WorstCase!$AB$2,L47/F47)</f>
        <v>1.16523158833252</v>
      </c>
      <c r="S47" s="294" t="n">
        <f aca="false">IF(G47=0,WorstCase!$AB$2,M47/G47)</f>
        <v>1.17683021851296</v>
      </c>
      <c r="T47" s="294" t="n">
        <f aca="false">IF(H47=0,WorstCase!$AB$2,N47/H47)</f>
        <v>0.932278259052821</v>
      </c>
      <c r="U47" s="295" t="n">
        <f aca="false">IF(I47=0,WorstCase!$AB$2,O47/I47)</f>
        <v>0.93331365664771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399982</v>
      </c>
      <c r="L48" s="298" t="n">
        <f aca="false">Test!C292</f>
        <v>9301652</v>
      </c>
      <c r="M48" s="298" t="n">
        <f aca="false">Test!D292</f>
        <v>10345223</v>
      </c>
      <c r="N48" s="298" t="n">
        <f aca="false">Test!E292</f>
        <v>24.7796</v>
      </c>
      <c r="O48" s="299" t="n">
        <f aca="false">Test!F292</f>
        <v>21.0106</v>
      </c>
      <c r="P48" s="300"/>
      <c r="Q48" s="301" t="n">
        <f aca="false">IF(E48=0,WorstCase!$AB$2,K48/E48)</f>
        <v>1.13146578844321</v>
      </c>
      <c r="R48" s="302" t="n">
        <f aca="false">IF(F48=0,WorstCase!$AB$2,L48/F48)</f>
        <v>1.13877737110105</v>
      </c>
      <c r="S48" s="302" t="n">
        <f aca="false">IF(G48=0,WorstCase!$AB$2,M48/G48)</f>
        <v>1.14691720400806</v>
      </c>
      <c r="T48" s="302" t="n">
        <f aca="false">IF(H48=0,WorstCase!$AB$2,N48/H48)</f>
        <v>0.938553664698374</v>
      </c>
      <c r="U48" s="303" t="n">
        <f aca="false">IF(I48=0,WorstCase!$AB$2,O48/I48)</f>
        <v>0.939663770086361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0462280</v>
      </c>
      <c r="L49" s="280" t="n">
        <f aca="false">Test!C293</f>
        <v>15054147</v>
      </c>
      <c r="M49" s="280" t="n">
        <f aca="false">Test!D293</f>
        <v>17192503</v>
      </c>
      <c r="N49" s="280" t="n">
        <f aca="false">Test!E293</f>
        <v>19.832</v>
      </c>
      <c r="O49" s="281" t="n">
        <f aca="false">Test!F293</f>
        <v>16.7953</v>
      </c>
      <c r="P49" s="282"/>
      <c r="Q49" s="283" t="n">
        <f aca="false">IF(E49=0,WorstCase!$AB$2,K49/E49)</f>
        <v>1.56581062729227</v>
      </c>
      <c r="R49" s="284" t="n">
        <f aca="false">IF(F49=0,WorstCase!$AB$2,L49/F49)</f>
        <v>1.56788912359666</v>
      </c>
      <c r="S49" s="284" t="n">
        <f aca="false">IF(G49=0,WorstCase!$AB$2,M49/G49)</f>
        <v>1.59937357220409</v>
      </c>
      <c r="T49" s="284" t="n">
        <f aca="false">IF(H49=0,WorstCase!$AB$2,N49/H49)</f>
        <v>0.781304169687037</v>
      </c>
      <c r="U49" s="285" t="n">
        <f aca="false">IF(I49=0,WorstCase!$AB$2,O49/I49)</f>
        <v>0.78112588017524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546225</v>
      </c>
      <c r="L50" s="290" t="n">
        <f aca="false">Test!C294</f>
        <v>11378323</v>
      </c>
      <c r="M50" s="290" t="n">
        <f aca="false">Test!D294</f>
        <v>12881088</v>
      </c>
      <c r="N50" s="290" t="n">
        <f aca="false">Test!E294</f>
        <v>22.7949</v>
      </c>
      <c r="O50" s="291" t="n">
        <f aca="false">Test!F294</f>
        <v>19.3388</v>
      </c>
      <c r="P50" s="292"/>
      <c r="Q50" s="293" t="n">
        <f aca="false">IF(E50=0,WorstCase!$AB$2,K50/E50)</f>
        <v>1.28894211496168</v>
      </c>
      <c r="R50" s="294" t="n">
        <f aca="false">IF(F50=0,WorstCase!$AB$2,L50/F50)</f>
        <v>1.30320526939035</v>
      </c>
      <c r="S50" s="294" t="n">
        <f aca="false">IF(G50=0,WorstCase!$AB$2,M50/G50)</f>
        <v>1.32246104818772</v>
      </c>
      <c r="T50" s="294" t="n">
        <f aca="false">IF(H50=0,WorstCase!$AB$2,N50/H50)</f>
        <v>0.882555181719277</v>
      </c>
      <c r="U50" s="295" t="n">
        <f aca="false">IF(I50=0,WorstCase!$AB$2,O50/I50)</f>
        <v>0.884176645132383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8318321</v>
      </c>
      <c r="L51" s="290" t="n">
        <f aca="false">Test!C295</f>
        <v>10618701</v>
      </c>
      <c r="M51" s="290" t="n">
        <f aca="false">Test!D295</f>
        <v>11912300</v>
      </c>
      <c r="N51" s="290" t="n">
        <f aca="false">Test!E295</f>
        <v>22.8096</v>
      </c>
      <c r="O51" s="291" t="n">
        <f aca="false">Test!F295</f>
        <v>19.3637</v>
      </c>
      <c r="P51" s="292"/>
      <c r="Q51" s="293" t="n">
        <f aca="false">IF(E51=0,WorstCase!$AB$2,K51/E51)</f>
        <v>1.2801946842729</v>
      </c>
      <c r="R51" s="294" t="n">
        <f aca="false">IF(F51=0,WorstCase!$AB$2,L51/F51)</f>
        <v>1.28957672298872</v>
      </c>
      <c r="S51" s="294" t="n">
        <f aca="false">IF(G51=0,WorstCase!$AB$2,M51/G51)</f>
        <v>1.30404502126135</v>
      </c>
      <c r="T51" s="294" t="n">
        <f aca="false">IF(H51=0,WorstCase!$AB$2,N51/H51)</f>
        <v>0.878383530308807</v>
      </c>
      <c r="U51" s="295" t="n">
        <f aca="false">IF(I51=0,WorstCase!$AB$2,O51/I51)</f>
        <v>0.880480352124844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296408</v>
      </c>
      <c r="L52" s="298" t="n">
        <f aca="false">Test!C296</f>
        <v>10262738</v>
      </c>
      <c r="M52" s="298" t="n">
        <f aca="false">Test!D296</f>
        <v>11402921</v>
      </c>
      <c r="N52" s="298" t="n">
        <f aca="false">Test!E296</f>
        <v>22.0997</v>
      </c>
      <c r="O52" s="299" t="n">
        <f aca="false">Test!F296</f>
        <v>18.7722</v>
      </c>
      <c r="P52" s="300"/>
      <c r="Q52" s="301" t="n">
        <f aca="false">IF(E52=0,WorstCase!$AB$2,K52/E52)</f>
        <v>1.30532210417141</v>
      </c>
      <c r="R52" s="302" t="n">
        <f aca="false">IF(F52=0,WorstCase!$AB$2,L52/F52)</f>
        <v>1.3108517100582</v>
      </c>
      <c r="S52" s="302" t="n">
        <f aca="false">IF(G52=0,WorstCase!$AB$2,M52/G52)</f>
        <v>1.32257462513454</v>
      </c>
      <c r="T52" s="302" t="n">
        <f aca="false">IF(H52=0,WorstCase!$AB$2,N52/H52)</f>
        <v>0.86255186114678</v>
      </c>
      <c r="U52" s="303" t="n">
        <f aca="false">IF(I52=0,WorstCase!$AB$2,O52/I52)</f>
        <v>0.865150104616973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4700547</v>
      </c>
      <c r="L53" s="280" t="n">
        <f aca="false">Test!C297</f>
        <v>25026088</v>
      </c>
      <c r="M53" s="280" t="n">
        <f aca="false">Test!D297</f>
        <v>28910399</v>
      </c>
      <c r="N53" s="280" t="n">
        <f aca="false">Test!E297</f>
        <v>13.8938</v>
      </c>
      <c r="O53" s="281" t="n">
        <f aca="false">Test!F297</f>
        <v>11.6359</v>
      </c>
      <c r="P53" s="282"/>
      <c r="Q53" s="283" t="n">
        <f aca="false">IF(E53=0,WorstCase!$AB$2,K53/E53)</f>
        <v>2.24188061469164</v>
      </c>
      <c r="R53" s="284" t="n">
        <f aca="false">IF(F53=0,WorstCase!$AB$2,L53/F53)</f>
        <v>2.1441485452938</v>
      </c>
      <c r="S53" s="284" t="n">
        <f aca="false">IF(G53=0,WorstCase!$AB$2,M53/G53)</f>
        <v>2.15612605802353</v>
      </c>
      <c r="T53" s="284" t="n">
        <f aca="false">IF(H53=0,WorstCase!$AB$2,N53/H53)</f>
        <v>0.759016662114177</v>
      </c>
      <c r="U53" s="285" t="n">
        <f aca="false">IF(I53=0,WorstCase!$AB$2,O53/I53)</f>
        <v>0.750311127733249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2663493</v>
      </c>
      <c r="L54" s="290" t="n">
        <f aca="false">Test!C298</f>
        <v>18255734</v>
      </c>
      <c r="M54" s="290" t="n">
        <f aca="false">Test!D298</f>
        <v>20924396</v>
      </c>
      <c r="N54" s="290" t="n">
        <f aca="false">Test!E298</f>
        <v>16.8186</v>
      </c>
      <c r="O54" s="291" t="n">
        <f aca="false">Test!F298</f>
        <v>14.2866</v>
      </c>
      <c r="P54" s="292"/>
      <c r="Q54" s="293" t="n">
        <f aca="false">IF(E54=0,WorstCase!$AB$2,K54/E54)</f>
        <v>1.68258722226865</v>
      </c>
      <c r="R54" s="294" t="n">
        <f aca="false">IF(F54=0,WorstCase!$AB$2,L54/F54)</f>
        <v>1.70738512813712</v>
      </c>
      <c r="S54" s="294" t="n">
        <f aca="false">IF(G54=0,WorstCase!$AB$2,M54/G54)</f>
        <v>1.72314314334758</v>
      </c>
      <c r="T54" s="294" t="n">
        <f aca="false">IF(H54=0,WorstCase!$AB$2,N54/H54)</f>
        <v>0.700351870744758</v>
      </c>
      <c r="U54" s="295" t="n">
        <f aca="false">IF(I54=0,WorstCase!$AB$2,O54/I54)</f>
        <v>0.702368661691396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8450352</v>
      </c>
      <c r="L55" s="290" t="n">
        <f aca="false">Test!C299</f>
        <v>10921118</v>
      </c>
      <c r="M55" s="290" t="n">
        <f aca="false">Test!D299</f>
        <v>12174503</v>
      </c>
      <c r="N55" s="290" t="n">
        <f aca="false">Test!E299</f>
        <v>22.8408</v>
      </c>
      <c r="O55" s="291" t="n">
        <f aca="false">Test!F299</f>
        <v>19.3889</v>
      </c>
      <c r="P55" s="292"/>
      <c r="Q55" s="293" t="n">
        <f aca="false">IF(E55=0,WorstCase!$AB$2,K55/E55)</f>
        <v>1.16616656995017</v>
      </c>
      <c r="R55" s="294" t="n">
        <f aca="false">IF(F55=0,WorstCase!$AB$2,L55/F55)</f>
        <v>1.19276546034941</v>
      </c>
      <c r="S55" s="294" t="n">
        <f aca="false">IF(G55=0,WorstCase!$AB$2,M55/G55)</f>
        <v>1.2027021647053</v>
      </c>
      <c r="T55" s="294" t="n">
        <f aca="false">IF(H55=0,WorstCase!$AB$2,N55/H55)</f>
        <v>0.905802245390842</v>
      </c>
      <c r="U55" s="295" t="n">
        <f aca="false">IF(I55=0,WorstCase!$AB$2,O55/I55)</f>
        <v>0.907809288366366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253595</v>
      </c>
      <c r="L56" s="298" t="n">
        <f aca="false">Test!C300</f>
        <v>8783269</v>
      </c>
      <c r="M56" s="298" t="n">
        <f aca="false">Test!D300</f>
        <v>9608465</v>
      </c>
      <c r="N56" s="298" t="n">
        <f aca="false">Test!E300</f>
        <v>24.8973</v>
      </c>
      <c r="O56" s="299" t="n">
        <f aca="false">Test!F300</f>
        <v>21.1051</v>
      </c>
      <c r="P56" s="300"/>
      <c r="Q56" s="301" t="n">
        <f aca="false">IF(E56=0,WorstCase!$AB$2,K56/E56)</f>
        <v>1.04570206725823</v>
      </c>
      <c r="R56" s="302" t="n">
        <f aca="false">IF(F56=0,WorstCase!$AB$2,L56/F56)</f>
        <v>1.05564964995042</v>
      </c>
      <c r="S56" s="302" t="n">
        <f aca="false">IF(G56=0,WorstCase!$AB$2,M56/G56)</f>
        <v>1.05948170387464</v>
      </c>
      <c r="T56" s="302" t="n">
        <f aca="false">IF(H56=0,WorstCase!$AB$2,N56/H56)</f>
        <v>0.970844219146033</v>
      </c>
      <c r="U56" s="303" t="n">
        <f aca="false">IF(I56=0,WorstCase!$AB$2,O56/I56)</f>
        <v>0.971327451548916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4642256</v>
      </c>
      <c r="L57" s="280" t="n">
        <f aca="false">Test!C301</f>
        <v>22580860</v>
      </c>
      <c r="M57" s="280" t="n">
        <f aca="false">Test!D301</f>
        <v>26026326</v>
      </c>
      <c r="N57" s="280" t="n">
        <f aca="false">Test!E301</f>
        <v>13.9224</v>
      </c>
      <c r="O57" s="281" t="n">
        <f aca="false">Test!F301</f>
        <v>11.7043</v>
      </c>
      <c r="P57" s="282"/>
      <c r="Q57" s="283" t="n">
        <f aca="false">IF(E57=0,WorstCase!$AB$2,K57/E57)</f>
        <v>2.25991465815028</v>
      </c>
      <c r="R57" s="284" t="n">
        <f aca="false">IF(F57=0,WorstCase!$AB$2,L57/F57)</f>
        <v>2.1145388392654</v>
      </c>
      <c r="S57" s="284" t="n">
        <f aca="false">IF(G57=0,WorstCase!$AB$2,M57/G57)</f>
        <v>2.12091284653563</v>
      </c>
      <c r="T57" s="284" t="n">
        <f aca="false">IF(H57=0,WorstCase!$AB$2,N57/H57)</f>
        <v>0.727063836898396</v>
      </c>
      <c r="U57" s="285" t="n">
        <f aca="false">IF(I57=0,WorstCase!$AB$2,O57/I57)</f>
        <v>0.72147669623428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1041539</v>
      </c>
      <c r="L58" s="290" t="n">
        <f aca="false">Test!C302</f>
        <v>14838272</v>
      </c>
      <c r="M58" s="290" t="n">
        <f aca="false">Test!D302</f>
        <v>16772213</v>
      </c>
      <c r="N58" s="290" t="n">
        <f aca="false">Test!E302</f>
        <v>17.9654</v>
      </c>
      <c r="O58" s="291" t="n">
        <f aca="false">Test!F302</f>
        <v>15.2812</v>
      </c>
      <c r="P58" s="292"/>
      <c r="Q58" s="293" t="n">
        <f aca="false">IF(E58=0,WorstCase!$AB$2,K58/E58)</f>
        <v>1.54275023127549</v>
      </c>
      <c r="R58" s="294" t="n">
        <f aca="false">IF(F58=0,WorstCase!$AB$2,L58/F58)</f>
        <v>1.555279867681</v>
      </c>
      <c r="S58" s="294" t="n">
        <f aca="false">IF(G58=0,WorstCase!$AB$2,M58/G58)</f>
        <v>1.57523299712448</v>
      </c>
      <c r="T58" s="294" t="n">
        <f aca="false">IF(H58=0,WorstCase!$AB$2,N58/H58)</f>
        <v>0.74639069037005</v>
      </c>
      <c r="U58" s="295" t="n">
        <f aca="false">IF(I58=0,WorstCase!$AB$2,O58/I58)</f>
        <v>0.749622274983812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934689</v>
      </c>
      <c r="L59" s="290" t="n">
        <f aca="false">Test!C303</f>
        <v>9917425</v>
      </c>
      <c r="M59" s="290" t="n">
        <f aca="false">Test!D303</f>
        <v>10960161</v>
      </c>
      <c r="N59" s="290" t="n">
        <f aca="false">Test!E303</f>
        <v>23.315</v>
      </c>
      <c r="O59" s="291" t="n">
        <f aca="false">Test!F303</f>
        <v>19.7782</v>
      </c>
      <c r="P59" s="292"/>
      <c r="Q59" s="293" t="n">
        <f aca="false">IF(E59=0,WorstCase!$AB$2,K59/E59)</f>
        <v>1.13044524477058</v>
      </c>
      <c r="R59" s="294" t="n">
        <f aca="false">IF(F59=0,WorstCase!$AB$2,L59/F59)</f>
        <v>1.14962005161187</v>
      </c>
      <c r="S59" s="294" t="n">
        <f aca="false">IF(G59=0,WorstCase!$AB$2,M59/G59)</f>
        <v>1.15800515833005</v>
      </c>
      <c r="T59" s="294" t="n">
        <f aca="false">IF(H59=0,WorstCase!$AB$2,N59/H59)</f>
        <v>0.930296585653921</v>
      </c>
      <c r="U59" s="295" t="n">
        <f aca="false">IF(I59=0,WorstCase!$AB$2,O59/I59)</f>
        <v>0.931751692428004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230571</v>
      </c>
      <c r="L60" s="298" t="n">
        <f aca="false">Test!C304</f>
        <v>8623389</v>
      </c>
      <c r="M60" s="298" t="n">
        <f aca="false">Test!D304</f>
        <v>9406678</v>
      </c>
      <c r="N60" s="298" t="n">
        <f aca="false">Test!E304</f>
        <v>24.7109</v>
      </c>
      <c r="O60" s="299" t="n">
        <f aca="false">Test!F304</f>
        <v>20.9524</v>
      </c>
      <c r="P60" s="300"/>
      <c r="Q60" s="301" t="n">
        <f aca="false">IF(E60=0,WorstCase!$AB$2,K60/E60)</f>
        <v>1.05974775891309</v>
      </c>
      <c r="R60" s="302" t="n">
        <f aca="false">IF(F60=0,WorstCase!$AB$2,L60/F60)</f>
        <v>1.06742272055866</v>
      </c>
      <c r="S60" s="302" t="n">
        <f aca="false">IF(G60=0,WorstCase!$AB$2,M60/G60)</f>
        <v>1.0725739040347</v>
      </c>
      <c r="T60" s="302" t="n">
        <f aca="false">IF(H60=0,WorstCase!$AB$2,N60/H60)</f>
        <v>0.966730956563242</v>
      </c>
      <c r="U60" s="303" t="n">
        <f aca="false">IF(I60=0,WorstCase!$AB$2,O60/I60)</f>
        <v>0.967425281306129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5887654125306</v>
      </c>
      <c r="R63" s="308" t="n">
        <f aca="false">IF(R5=WorstCase!$AB$2,WorstCase!$AB$2,AVERAGE(R5:R20))</f>
        <v>1.34639417515982</v>
      </c>
      <c r="S63" s="308" t="n">
        <f aca="false">IF(S5=WorstCase!$AB$2,WorstCase!$AB$2,AVERAGE(S5:S20))</f>
        <v>1.35632610340563</v>
      </c>
      <c r="T63" s="308" t="n">
        <f aca="false">IF(T5=WorstCase!$AB$2,WorstCase!$AB$2,AVERAGE(T5:T20))</f>
        <v>0.86888782230115</v>
      </c>
      <c r="U63" s="309" t="n">
        <f aca="false">IF(U5=WorstCase!$AB$2,WorstCase!$AB$2,AVERAGE(U5:U20))</f>
        <v>0.876665683439726</v>
      </c>
    </row>
    <row r="64" customFormat="false" ht="16" hidden="false" customHeight="false" outlineLevel="0" collapsed="false">
      <c r="Q64" s="310" t="n">
        <f aca="false">IF(Q21=WorstCase!$AB$2,WorstCase!$AB$2,AVERAGE(Q21:Q60))</f>
        <v>1.35930402831822</v>
      </c>
      <c r="R64" s="146" t="n">
        <f aca="false">IF(R21=WorstCase!$AB$2,WorstCase!$AB$2,AVERAGE(R21:R60))</f>
        <v>1.36610638507295</v>
      </c>
      <c r="S64" s="146" t="n">
        <f aca="false">IF(S21=WorstCase!$AB$2,WorstCase!$AB$2,AVERAGE(S21:S60))</f>
        <v>1.37806420794594</v>
      </c>
      <c r="T64" s="146" t="n">
        <f aca="false">IF(T21=WorstCase!$AB$2,WorstCase!$AB$2,AVERAGE(T21:T60))</f>
        <v>0.870244017578292</v>
      </c>
      <c r="U64" s="311" t="n">
        <f aca="false">IF(U21=WorstCase!$AB$2,WorstCase!$AB$2,AVERAGE(U21:U60))</f>
        <v>0.873835216139845</v>
      </c>
    </row>
    <row r="65" customFormat="false" ht="16" hidden="false" customHeight="false" outlineLevel="0" collapsed="false">
      <c r="Q65" s="312" t="n">
        <f aca="false">IF(Q21=WorstCase!$AB$2,WorstCase!$AB$2,AVERAGE(Q5:Q60))</f>
        <v>1.35918188915674</v>
      </c>
      <c r="R65" s="313" t="n">
        <f aca="false">IF(R21=WorstCase!$AB$2,WorstCase!$AB$2,AVERAGE(R5:R60))</f>
        <v>1.36047432509777</v>
      </c>
      <c r="S65" s="313" t="n">
        <f aca="false">IF(S21=WorstCase!$AB$2,WorstCase!$AB$2,AVERAGE(S5:S60))</f>
        <v>1.37185332093442</v>
      </c>
      <c r="T65" s="313" t="n">
        <f aca="false">IF(T21=WorstCase!$AB$2,WorstCase!$AB$2,AVERAGE(T5:T60))</f>
        <v>0.869856533213395</v>
      </c>
      <c r="U65" s="314" t="n">
        <f aca="false">IF(U21=WorstCase!$AB$2,WorstCase!$AB$2,AVERAGE(U5:U60))</f>
        <v>0.874643921082668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2462442214336</v>
      </c>
      <c r="R67" s="308" t="n">
        <f aca="false">IF(R5=WorstCase!$AB$2,WorstCase!$AB$2,AVERAGE(R5:R12))</f>
        <v>1.14560816031169</v>
      </c>
      <c r="S67" s="308" t="n">
        <f aca="false">IF(S5=WorstCase!$AB$2,WorstCase!$AB$2,AVERAGE(S5:S12))</f>
        <v>1.1529532005413</v>
      </c>
      <c r="T67" s="308" t="n">
        <f aca="false">IF(T5=WorstCase!$AB$2,WorstCase!$AB$2,AVERAGE(T5:T12))</f>
        <v>0.937530003147234</v>
      </c>
      <c r="U67" s="309" t="n">
        <f aca="false">IF(U5=WorstCase!$AB$2,WorstCase!$AB$2,AVERAGE(U5:U12))</f>
        <v>0.939231376056267</v>
      </c>
    </row>
    <row r="68" customFormat="false" ht="15" hidden="false" customHeight="false" outlineLevel="0" collapsed="false">
      <c r="Q68" s="310" t="n">
        <f aca="false">IF(Q13=WorstCase!$AB$2,WorstCase!$AB$2,AVERAGE(Q13:Q20))</f>
        <v>1.59312866036275</v>
      </c>
      <c r="R68" s="146" t="n">
        <f aca="false">IF(R13=WorstCase!$AB$2,WorstCase!$AB$2,AVERAGE(R13:R20))</f>
        <v>1.54718019000795</v>
      </c>
      <c r="S68" s="146" t="n">
        <f aca="false">IF(S13=WorstCase!$AB$2,WorstCase!$AB$2,AVERAGE(S13:S20))</f>
        <v>1.55969900626996</v>
      </c>
      <c r="T68" s="146" t="n">
        <f aca="false">IF(T13=WorstCase!$AB$2,WorstCase!$AB$2,AVERAGE(T13:T20))</f>
        <v>0.800245641455066</v>
      </c>
      <c r="U68" s="311" t="n">
        <f aca="false">IF(U13=WorstCase!$AB$2,WorstCase!$AB$2,AVERAGE(U13:U20))</f>
        <v>0.814099990823185</v>
      </c>
    </row>
    <row r="69" customFormat="false" ht="15" hidden="false" customHeight="false" outlineLevel="0" collapsed="false">
      <c r="Q69" s="310" t="n">
        <f aca="false">IF(Q21=WorstCase!$AB$2,WorstCase!$AB$2,AVERAGE(Q21:Q28))</f>
        <v>1.35165568290881</v>
      </c>
      <c r="R69" s="146" t="n">
        <f aca="false">IF(R21=WorstCase!$AB$2,WorstCase!$AB$2,AVERAGE(R21:R28))</f>
        <v>1.35457339681492</v>
      </c>
      <c r="S69" s="146" t="n">
        <f aca="false">IF(S21=WorstCase!$AB$2,WorstCase!$AB$2,AVERAGE(S21:S28))</f>
        <v>1.36733953136714</v>
      </c>
      <c r="T69" s="146" t="n">
        <f aca="false">IF(T21=WorstCase!$AB$2,WorstCase!$AB$2,AVERAGE(T21:T28))</f>
        <v>0.860958310869461</v>
      </c>
      <c r="U69" s="311" t="n">
        <f aca="false">IF(U21=WorstCase!$AB$2,WorstCase!$AB$2,AVERAGE(U21:U28))</f>
        <v>0.861907934809659</v>
      </c>
    </row>
    <row r="70" customFormat="false" ht="15" hidden="false" customHeight="false" outlineLevel="0" collapsed="false">
      <c r="Q70" s="310" t="n">
        <f aca="false">IF(Q29=WorstCase!$AB$2,WorstCase!$AB$2,AVERAGE(Q29:Q36))</f>
        <v>1.1323321817118</v>
      </c>
      <c r="R70" s="146" t="n">
        <f aca="false">IF(R29=WorstCase!$AB$2,WorstCase!$AB$2,AVERAGE(R29:R36))</f>
        <v>1.15104692620983</v>
      </c>
      <c r="S70" s="146" t="n">
        <f aca="false">IF(S29=WorstCase!$AB$2,WorstCase!$AB$2,AVERAGE(S29:S36))</f>
        <v>1.15788879484848</v>
      </c>
      <c r="T70" s="146" t="n">
        <f aca="false">IF(T29=WorstCase!$AB$2,WorstCase!$AB$2,AVERAGE(T29:T36))</f>
        <v>0.939421807090032</v>
      </c>
      <c r="U70" s="311" t="n">
        <f aca="false">IF(U29=WorstCase!$AB$2,WorstCase!$AB$2,AVERAGE(U29:U36))</f>
        <v>0.939651792801095</v>
      </c>
    </row>
    <row r="71" customFormat="false" ht="15" hidden="false" customHeight="false" outlineLevel="0" collapsed="false">
      <c r="Q71" s="310" t="n">
        <f aca="false">IF(Q37=WorstCase!$AB$2,WorstCase!$AB$2,AVERAGE(Q37:Q44))</f>
        <v>1.4598488043372</v>
      </c>
      <c r="R71" s="146" t="n">
        <f aca="false">IF(R37=WorstCase!$AB$2,WorstCase!$AB$2,AVERAGE(R37:R44))</f>
        <v>1.48101062670744</v>
      </c>
      <c r="S71" s="146" t="n">
        <f aca="false">IF(S37=WorstCase!$AB$2,WorstCase!$AB$2,AVERAGE(S37:S44))</f>
        <v>1.49293948861559</v>
      </c>
      <c r="T71" s="146" t="n">
        <f aca="false">IF(T37=WorstCase!$AB$2,WorstCase!$AB$2,AVERAGE(T37:T44))</f>
        <v>0.850967999470466</v>
      </c>
      <c r="U71" s="311" t="n">
        <f aca="false">IF(U37=WorstCase!$AB$2,WorstCase!$AB$2,AVERAGE(U37:U44))</f>
        <v>0.867463796944128</v>
      </c>
    </row>
    <row r="72" customFormat="false" ht="15" hidden="false" customHeight="false" outlineLevel="0" collapsed="false">
      <c r="Q72" s="310" t="n">
        <f aca="false">IF(Q45=WorstCase!$AB$2,WorstCase!$AB$2,AVERAGE(Q45:Q52))</f>
        <v>1.33653417672352</v>
      </c>
      <c r="R72" s="146" t="n">
        <f aca="false">IF(R45=WorstCase!$AB$2,WorstCase!$AB$2,AVERAGE(R45:R52))</f>
        <v>1.34554969277659</v>
      </c>
      <c r="S72" s="146" t="n">
        <f aca="false">IF(S45=WorstCase!$AB$2,WorstCase!$AB$2,AVERAGE(S45:S52))</f>
        <v>1.36363097790148</v>
      </c>
      <c r="T72" s="146" t="n">
        <f aca="false">IF(T45=WorstCase!$AB$2,WorstCase!$AB$2,AVERAGE(T45:T52))</f>
        <v>0.861559837101325</v>
      </c>
      <c r="U72" s="311" t="n">
        <f aca="false">IF(U45=WorstCase!$AB$2,WorstCase!$AB$2,AVERAGE(U45:U52))</f>
        <v>0.862390996857822</v>
      </c>
    </row>
    <row r="73" customFormat="false" ht="16" hidden="false" customHeight="false" outlineLevel="0" collapsed="false">
      <c r="Q73" s="318" t="n">
        <f aca="false">IF(Q53=WorstCase!$AB$2,WorstCase!$AB$2,AVERAGE(Q53:Q60))</f>
        <v>1.51614929590977</v>
      </c>
      <c r="R73" s="319" t="n">
        <f aca="false">IF(R53=WorstCase!$AB$2,WorstCase!$AB$2,AVERAGE(R53:R60))</f>
        <v>1.49835128285596</v>
      </c>
      <c r="S73" s="319" t="n">
        <f aca="false">IF(S53=WorstCase!$AB$2,WorstCase!$AB$2,AVERAGE(S53:S60))</f>
        <v>1.50852224699699</v>
      </c>
      <c r="T73" s="319" t="n">
        <f aca="false">IF(T53=WorstCase!$AB$2,WorstCase!$AB$2,AVERAGE(T53:T60))</f>
        <v>0.838312133360177</v>
      </c>
      <c r="U73" s="320" t="n">
        <f aca="false">IF(U53=WorstCase!$AB$2,WorstCase!$AB$2,AVERAGE(U53:U60))</f>
        <v>0.837761559286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669379</v>
      </c>
      <c r="L5" s="280" t="n">
        <f aca="false">Test!C193</f>
        <v>15589605</v>
      </c>
      <c r="M5" s="280" t="n">
        <f aca="false">Test!D193</f>
        <v>18086047</v>
      </c>
      <c r="N5" s="280" t="n">
        <f aca="false">Test!E193</f>
        <v>13.858</v>
      </c>
      <c r="O5" s="281" t="n">
        <f aca="false">Test!F193</f>
        <v>11.8384</v>
      </c>
      <c r="P5" s="282"/>
      <c r="Q5" s="283" t="n">
        <f aca="false">IF(E5=0,WorstCase!$AB$2,K5/E5)</f>
        <v>1.18673737675065</v>
      </c>
      <c r="R5" s="284" t="n">
        <f aca="false">IF(F5=0,WorstCase!$AB$2,L5/F5)</f>
        <v>1.23582559720466</v>
      </c>
      <c r="S5" s="284" t="n">
        <f aca="false">IF(G5=0,WorstCase!$AB$2,M5/G5)</f>
        <v>1.23574868301482</v>
      </c>
      <c r="T5" s="284" t="n">
        <f aca="false">IF(H5=0,WorstCase!$AB$2,N5/H5)</f>
        <v>1.21414428148382</v>
      </c>
      <c r="U5" s="285" t="n">
        <f aca="false">IF(I5=0,WorstCase!$AB$2,O5/I5)</f>
        <v>1.2218644207745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9177331</v>
      </c>
      <c r="L6" s="290" t="n">
        <f aca="false">Test!C194</f>
        <v>12360691</v>
      </c>
      <c r="M6" s="290" t="n">
        <f aca="false">Test!D194</f>
        <v>13938536</v>
      </c>
      <c r="N6" s="290" t="n">
        <f aca="false">Test!E194</f>
        <v>12.7604</v>
      </c>
      <c r="O6" s="291" t="n">
        <f aca="false">Test!F194</f>
        <v>10.8845</v>
      </c>
      <c r="P6" s="292"/>
      <c r="Q6" s="293" t="n">
        <f aca="false">IF(E6=0,WorstCase!$AB$2,K6/E6)</f>
        <v>1.11845112111023</v>
      </c>
      <c r="R6" s="294" t="n">
        <f aca="false">IF(F6=0,WorstCase!$AB$2,L6/F6)</f>
        <v>1.1487403641545</v>
      </c>
      <c r="S6" s="294" t="n">
        <f aca="false">IF(G6=0,WorstCase!$AB$2,M6/G6)</f>
        <v>1.15353738689553</v>
      </c>
      <c r="T6" s="294" t="n">
        <f aca="false">IF(H6=0,WorstCase!$AB$2,N6/H6)</f>
        <v>1.13685485954581</v>
      </c>
      <c r="U6" s="295" t="n">
        <f aca="false">IF(I6=0,WorstCase!$AB$2,O6/I6)</f>
        <v>1.14263368955888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292779</v>
      </c>
      <c r="L7" s="290" t="n">
        <f aca="false">Test!C195</f>
        <v>10466476</v>
      </c>
      <c r="M7" s="290" t="n">
        <f aca="false">Test!D195</f>
        <v>11557174</v>
      </c>
      <c r="N7" s="290" t="n">
        <f aca="false">Test!E195</f>
        <v>11.7266</v>
      </c>
      <c r="O7" s="291" t="n">
        <f aca="false">Test!F195</f>
        <v>9.9955</v>
      </c>
      <c r="P7" s="292"/>
      <c r="Q7" s="293" t="n">
        <f aca="false">IF(E7=0,WorstCase!$AB$2,K7/E7)</f>
        <v>1.08196624848572</v>
      </c>
      <c r="R7" s="294" t="n">
        <f aca="false">IF(F7=0,WorstCase!$AB$2,L7/F7)</f>
        <v>1.09887354310861</v>
      </c>
      <c r="S7" s="294" t="n">
        <f aca="false">IF(G7=0,WorstCase!$AB$2,M7/G7)</f>
        <v>1.10410448987453</v>
      </c>
      <c r="T7" s="294" t="n">
        <f aca="false">IF(H7=0,WorstCase!$AB$2,N7/H7)</f>
        <v>1.10575100659117</v>
      </c>
      <c r="U7" s="295" t="n">
        <f aca="false">IF(I7=0,WorstCase!$AB$2,O7/I7)</f>
        <v>1.11091969991664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711281</v>
      </c>
      <c r="L8" s="298" t="n">
        <f aca="false">Test!C196</f>
        <v>9252794</v>
      </c>
      <c r="M8" s="298" t="n">
        <f aca="false">Test!D196</f>
        <v>10027418</v>
      </c>
      <c r="N8" s="298" t="n">
        <f aca="false">Test!E196</f>
        <v>10.5705</v>
      </c>
      <c r="O8" s="299" t="n">
        <f aca="false">Test!F196</f>
        <v>9.0033</v>
      </c>
      <c r="P8" s="300"/>
      <c r="Q8" s="301" t="n">
        <f aca="false">IF(E8=0,WorstCase!$AB$2,K8/E8)</f>
        <v>1.06241015445787</v>
      </c>
      <c r="R8" s="302" t="n">
        <f aca="false">IF(F8=0,WorstCase!$AB$2,L8/F8)</f>
        <v>1.07261062057696</v>
      </c>
      <c r="S8" s="302" t="n">
        <f aca="false">IF(G8=0,WorstCase!$AB$2,M8/G8)</f>
        <v>1.0770713559298</v>
      </c>
      <c r="T8" s="302" t="n">
        <f aca="false">IF(H8=0,WorstCase!$AB$2,N8/H8)</f>
        <v>1.0967524382652</v>
      </c>
      <c r="U8" s="303" t="n">
        <f aca="false">IF(I8=0,WorstCase!$AB$2,O8/I8)</f>
        <v>1.10168496017033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0396703</v>
      </c>
      <c r="L9" s="280" t="n">
        <f aca="false">Test!C197</f>
        <v>14725259</v>
      </c>
      <c r="M9" s="280" t="n">
        <f aca="false">Test!D197</f>
        <v>16837754</v>
      </c>
      <c r="N9" s="280" t="n">
        <f aca="false">Test!E197</f>
        <v>14.2376</v>
      </c>
      <c r="O9" s="281" t="n">
        <f aca="false">Test!F197</f>
        <v>12.1877</v>
      </c>
      <c r="P9" s="282"/>
      <c r="Q9" s="283" t="n">
        <f aca="false">IF(E9=0,WorstCase!$AB$2,K9/E9)</f>
        <v>1.22643877398389</v>
      </c>
      <c r="R9" s="284" t="n">
        <f aca="false">IF(F9=0,WorstCase!$AB$2,L9/F9)</f>
        <v>1.27940441014456</v>
      </c>
      <c r="S9" s="284" t="n">
        <f aca="false">IF(G9=0,WorstCase!$AB$2,M9/G9)</f>
        <v>1.28585448524098</v>
      </c>
      <c r="T9" s="284" t="n">
        <f aca="false">IF(H9=0,WorstCase!$AB$2,N9/H9)</f>
        <v>1.23914046249315</v>
      </c>
      <c r="U9" s="285" t="n">
        <f aca="false">IF(I9=0,WorstCase!$AB$2,O9/I9)</f>
        <v>1.2495719485313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9105957</v>
      </c>
      <c r="L10" s="290" t="n">
        <f aca="false">Test!C198</f>
        <v>11908325</v>
      </c>
      <c r="M10" s="290" t="n">
        <f aca="false">Test!D198</f>
        <v>13297706</v>
      </c>
      <c r="N10" s="290" t="n">
        <f aca="false">Test!E198</f>
        <v>13.1113</v>
      </c>
      <c r="O10" s="291" t="n">
        <f aca="false">Test!F198</f>
        <v>11.218</v>
      </c>
      <c r="P10" s="292"/>
      <c r="Q10" s="293" t="n">
        <f aca="false">IF(E10=0,WorstCase!$AB$2,K10/E10)</f>
        <v>1.1654464361821</v>
      </c>
      <c r="R10" s="294" t="n">
        <f aca="false">IF(F10=0,WorstCase!$AB$2,L10/F10)</f>
        <v>1.19439406365842</v>
      </c>
      <c r="S10" s="294" t="n">
        <f aca="false">IF(G10=0,WorstCase!$AB$2,M10/G10)</f>
        <v>1.20318832955711</v>
      </c>
      <c r="T10" s="294" t="n">
        <f aca="false">IF(H10=0,WorstCase!$AB$2,N10/H10)</f>
        <v>1.18587760713446</v>
      </c>
      <c r="U10" s="295" t="n">
        <f aca="false">IF(I10=0,WorstCase!$AB$2,O10/I10)</f>
        <v>1.19561741947861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337270</v>
      </c>
      <c r="L11" s="290" t="n">
        <f aca="false">Test!C199</f>
        <v>10238133</v>
      </c>
      <c r="M11" s="290" t="n">
        <f aca="false">Test!D199</f>
        <v>11197276</v>
      </c>
      <c r="N11" s="290" t="n">
        <f aca="false">Test!E199</f>
        <v>11.9276</v>
      </c>
      <c r="O11" s="291" t="n">
        <f aca="false">Test!F199</f>
        <v>10.2099</v>
      </c>
      <c r="P11" s="292"/>
      <c r="Q11" s="293" t="n">
        <f aca="false">IF(E11=0,WorstCase!$AB$2,K11/E11)</f>
        <v>1.13673604117804</v>
      </c>
      <c r="R11" s="294" t="n">
        <f aca="false">IF(F11=0,WorstCase!$AB$2,L11/F11)</f>
        <v>1.15029592938951</v>
      </c>
      <c r="S11" s="294" t="n">
        <f aca="false">IF(G11=0,WorstCase!$AB$2,M11/G11)</f>
        <v>1.1576135119745</v>
      </c>
      <c r="T11" s="294" t="n">
        <f aca="false">IF(H11=0,WorstCase!$AB$2,N11/H11)</f>
        <v>1.17485520665064</v>
      </c>
      <c r="U11" s="295" t="n">
        <f aca="false">IF(I11=0,WorstCase!$AB$2,O11/I11)</f>
        <v>1.18563979886893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863643</v>
      </c>
      <c r="L12" s="298" t="n">
        <f aca="false">Test!C200</f>
        <v>9245270</v>
      </c>
      <c r="M12" s="298" t="n">
        <f aca="false">Test!D200</f>
        <v>9949785</v>
      </c>
      <c r="N12" s="298" t="n">
        <f aca="false">Test!E200</f>
        <v>10.7338</v>
      </c>
      <c r="O12" s="299" t="n">
        <f aca="false">Test!F200</f>
        <v>9.1897</v>
      </c>
      <c r="P12" s="300"/>
      <c r="Q12" s="301" t="n">
        <f aca="false">IF(E12=0,WorstCase!$AB$2,K12/E12)</f>
        <v>1.12095966143885</v>
      </c>
      <c r="R12" s="302" t="n">
        <f aca="false">IF(F12=0,WorstCase!$AB$2,L12/F12)</f>
        <v>1.12936749815575</v>
      </c>
      <c r="S12" s="302" t="n">
        <f aca="false">IF(G12=0,WorstCase!$AB$2,M12/G12)</f>
        <v>1.13546595565562</v>
      </c>
      <c r="T12" s="302" t="n">
        <f aca="false">IF(H12=0,WorstCase!$AB$2,N12/H12)</f>
        <v>1.19296256779586</v>
      </c>
      <c r="U12" s="303" t="n">
        <f aca="false">IF(I12=0,WorstCase!$AB$2,O12/I12)</f>
        <v>1.20509592561994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2731535</v>
      </c>
      <c r="L13" s="280" t="n">
        <f aca="false">Test!C201</f>
        <v>20018811</v>
      </c>
      <c r="M13" s="280" t="n">
        <f aca="false">Test!D201</f>
        <v>23517646</v>
      </c>
      <c r="N13" s="280" t="n">
        <f aca="false">Test!E201</f>
        <v>19.6152</v>
      </c>
      <c r="O13" s="281" t="n">
        <f aca="false">Test!F201</f>
        <v>16.8323</v>
      </c>
      <c r="P13" s="282"/>
      <c r="Q13" s="283" t="n">
        <f aca="false">IF(E13=0,WorstCase!$AB$2,K13/E13)</f>
        <v>1.62326745379059</v>
      </c>
      <c r="R13" s="284" t="n">
        <f aca="false">IF(F13=0,WorstCase!$AB$2,L13/F13)</f>
        <v>1.66510496274002</v>
      </c>
      <c r="S13" s="284" t="n">
        <f aca="false">IF(G13=0,WorstCase!$AB$2,M13/G13)</f>
        <v>1.67616835175747</v>
      </c>
      <c r="T13" s="284" t="n">
        <f aca="false">IF(H13=0,WorstCase!$AB$2,N13/H13)</f>
        <v>1.30659117402165</v>
      </c>
      <c r="U13" s="285" t="n">
        <f aca="false">IF(I13=0,WorstCase!$AB$2,O13/I13)</f>
        <v>1.31988018411499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1495298</v>
      </c>
      <c r="L14" s="290" t="n">
        <f aca="false">Test!C202</f>
        <v>17240896</v>
      </c>
      <c r="M14" s="290" t="n">
        <f aca="false">Test!D202</f>
        <v>19933393</v>
      </c>
      <c r="N14" s="290" t="n">
        <f aca="false">Test!E202</f>
        <v>17.6727</v>
      </c>
      <c r="O14" s="291" t="n">
        <f aca="false">Test!F202</f>
        <v>15.19</v>
      </c>
      <c r="P14" s="292"/>
      <c r="Q14" s="293" t="n">
        <f aca="false">IF(E14=0,WorstCase!$AB$2,K14/E14)</f>
        <v>1.42164713616949</v>
      </c>
      <c r="R14" s="294" t="n">
        <f aca="false">IF(F14=0,WorstCase!$AB$2,L14/F14)</f>
        <v>1.43115981007404</v>
      </c>
      <c r="S14" s="294" t="n">
        <f aca="false">IF(G14=0,WorstCase!$AB$2,M14/G14)</f>
        <v>1.44635071931184</v>
      </c>
      <c r="T14" s="294" t="n">
        <f aca="false">IF(H14=0,WorstCase!$AB$2,N14/H14)</f>
        <v>1.26306648846833</v>
      </c>
      <c r="U14" s="295" t="n">
        <f aca="false">IF(I14=0,WorstCase!$AB$2,O14/I14)</f>
        <v>1.27877022544744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0488974</v>
      </c>
      <c r="L15" s="290" t="n">
        <f aca="false">Test!C203</f>
        <v>15096070</v>
      </c>
      <c r="M15" s="290" t="n">
        <f aca="false">Test!D203</f>
        <v>17246435</v>
      </c>
      <c r="N15" s="290" t="n">
        <f aca="false">Test!E203</f>
        <v>16.7494</v>
      </c>
      <c r="O15" s="291" t="n">
        <f aca="false">Test!F203</f>
        <v>14.4021</v>
      </c>
      <c r="P15" s="292"/>
      <c r="Q15" s="293" t="n">
        <f aca="false">IF(E15=0,WorstCase!$AB$2,K15/E15)</f>
        <v>1.32161304475251</v>
      </c>
      <c r="R15" s="294" t="n">
        <f aca="false">IF(F15=0,WorstCase!$AB$2,L15/F15)</f>
        <v>1.31214744241085</v>
      </c>
      <c r="S15" s="294" t="n">
        <f aca="false">IF(G15=0,WorstCase!$AB$2,M15/G15)</f>
        <v>1.32213943535199</v>
      </c>
      <c r="T15" s="294" t="n">
        <f aca="false">IF(H15=0,WorstCase!$AB$2,N15/H15)</f>
        <v>1.22436239501173</v>
      </c>
      <c r="U15" s="295" t="n">
        <f aca="false">IF(I15=0,WorstCase!$AB$2,O15/I15)</f>
        <v>1.24080088911098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9432111</v>
      </c>
      <c r="L16" s="298" t="n">
        <f aca="false">Test!C204</f>
        <v>13094606</v>
      </c>
      <c r="M16" s="298" t="n">
        <f aca="false">Test!D204</f>
        <v>14823958</v>
      </c>
      <c r="N16" s="298" t="n">
        <f aca="false">Test!E204</f>
        <v>15.7485</v>
      </c>
      <c r="O16" s="299" t="n">
        <f aca="false">Test!F204</f>
        <v>13.51</v>
      </c>
      <c r="P16" s="300"/>
      <c r="Q16" s="301" t="n">
        <f aca="false">IF(E16=0,WorstCase!$AB$2,K16/E16)</f>
        <v>1.23874361460923</v>
      </c>
      <c r="R16" s="302" t="n">
        <f aca="false">IF(F16=0,WorstCase!$AB$2,L16/F16)</f>
        <v>1.22686912037255</v>
      </c>
      <c r="S16" s="302" t="n">
        <f aca="false">IF(G16=0,WorstCase!$AB$2,M16/G16)</f>
        <v>1.23405299982951</v>
      </c>
      <c r="T16" s="302" t="n">
        <f aca="false">IF(H16=0,WorstCase!$AB$2,N16/H16)</f>
        <v>1.17648157417022</v>
      </c>
      <c r="U16" s="303" t="n">
        <f aca="false">IF(I16=0,WorstCase!$AB$2,O16/I16)</f>
        <v>1.19042374150799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2410159</v>
      </c>
      <c r="L17" s="280" t="n">
        <f aca="false">Test!C205</f>
        <v>18926065</v>
      </c>
      <c r="M17" s="280" t="n">
        <f aca="false">Test!D205</f>
        <v>21934884</v>
      </c>
      <c r="N17" s="280" t="n">
        <f aca="false">Test!E205</f>
        <v>19.7351</v>
      </c>
      <c r="O17" s="281" t="n">
        <f aca="false">Test!F205</f>
        <v>17.0067</v>
      </c>
      <c r="P17" s="282"/>
      <c r="Q17" s="283" t="n">
        <f aca="false">IF(E17=0,WorstCase!$AB$2,K17/E17)</f>
        <v>1.65373509475408</v>
      </c>
      <c r="R17" s="284" t="n">
        <f aca="false">IF(F17=0,WorstCase!$AB$2,L17/F17)</f>
        <v>1.65821252208124</v>
      </c>
      <c r="S17" s="284" t="n">
        <f aca="false">IF(G17=0,WorstCase!$AB$2,M17/G17)</f>
        <v>1.6903769456488</v>
      </c>
      <c r="T17" s="284" t="n">
        <f aca="false">IF(H17=0,WorstCase!$AB$2,N17/H17)</f>
        <v>1.28429375589757</v>
      </c>
      <c r="U17" s="285" t="n">
        <f aca="false">IF(I17=0,WorstCase!$AB$2,O17/I17)</f>
        <v>1.30265637207592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659650</v>
      </c>
      <c r="L18" s="290" t="n">
        <f aca="false">Test!C206</f>
        <v>16616575</v>
      </c>
      <c r="M18" s="290" t="n">
        <f aca="false">Test!D206</f>
        <v>18946792</v>
      </c>
      <c r="N18" s="290" t="n">
        <f aca="false">Test!E206</f>
        <v>19.0077</v>
      </c>
      <c r="O18" s="291" t="n">
        <f aca="false">Test!F206</f>
        <v>16.453</v>
      </c>
      <c r="P18" s="292"/>
      <c r="Q18" s="293" t="n">
        <f aca="false">IF(E18=0,WorstCase!$AB$2,K18/E18)</f>
        <v>1.6050511346648</v>
      </c>
      <c r="R18" s="294" t="n">
        <f aca="false">IF(F18=0,WorstCase!$AB$2,L18/F18)</f>
        <v>1.55571152286773</v>
      </c>
      <c r="S18" s="294" t="n">
        <f aca="false">IF(G18=0,WorstCase!$AB$2,M18/G18)</f>
        <v>1.57587444234126</v>
      </c>
      <c r="T18" s="294" t="n">
        <f aca="false">IF(H18=0,WorstCase!$AB$2,N18/H18)</f>
        <v>1.28578096462152</v>
      </c>
      <c r="U18" s="295" t="n">
        <f aca="false">IF(I18=0,WorstCase!$AB$2,O18/I18)</f>
        <v>1.31054698390193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0949866</v>
      </c>
      <c r="L19" s="290" t="n">
        <f aca="false">Test!C207</f>
        <v>14730496</v>
      </c>
      <c r="M19" s="290" t="n">
        <f aca="false">Test!D207</f>
        <v>16548544</v>
      </c>
      <c r="N19" s="290" t="n">
        <f aca="false">Test!E207</f>
        <v>18.9738</v>
      </c>
      <c r="O19" s="291" t="n">
        <f aca="false">Test!F207</f>
        <v>16.4726</v>
      </c>
      <c r="P19" s="292"/>
      <c r="Q19" s="293" t="n">
        <f aca="false">IF(E19=0,WorstCase!$AB$2,K19/E19)</f>
        <v>1.61742007852929</v>
      </c>
      <c r="R19" s="294" t="n">
        <f aca="false">IF(F19=0,WorstCase!$AB$2,L19/F19)</f>
        <v>1.52894079524041</v>
      </c>
      <c r="S19" s="294" t="n">
        <f aca="false">IF(G19=0,WorstCase!$AB$2,M19/G19)</f>
        <v>1.53901833797063</v>
      </c>
      <c r="T19" s="294" t="n">
        <f aca="false">IF(H19=0,WorstCase!$AB$2,N19/H19)</f>
        <v>1.2810786723202</v>
      </c>
      <c r="U19" s="295" t="n">
        <f aca="false">IF(I19=0,WorstCase!$AB$2,O19/I19)</f>
        <v>1.31015668495983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0582793</v>
      </c>
      <c r="L20" s="298" t="n">
        <f aca="false">Test!C208</f>
        <v>13782091</v>
      </c>
      <c r="M20" s="298" t="n">
        <f aca="false">Test!D208</f>
        <v>15408786</v>
      </c>
      <c r="N20" s="298" t="n">
        <f aca="false">Test!E208</f>
        <v>18.6693</v>
      </c>
      <c r="O20" s="299" t="n">
        <f aca="false">Test!F208</f>
        <v>16.2114</v>
      </c>
      <c r="P20" s="300"/>
      <c r="Q20" s="301" t="n">
        <f aca="false">IF(E20=0,WorstCase!$AB$2,K20/E20)</f>
        <v>1.63214788107342</v>
      </c>
      <c r="R20" s="302" t="n">
        <f aca="false">IF(F20=0,WorstCase!$AB$2,L20/F20)</f>
        <v>1.55011412080305</v>
      </c>
      <c r="S20" s="302" t="n">
        <f aca="false">IF(G20=0,WorstCase!$AB$2,M20/G20)</f>
        <v>1.55620205477273</v>
      </c>
      <c r="T20" s="302" t="n">
        <f aca="false">IF(H20=0,WorstCase!$AB$2,N20/H20)</f>
        <v>1.29844486792505</v>
      </c>
      <c r="U20" s="303" t="n">
        <f aca="false">IF(I20=0,WorstCase!$AB$2,O20/I20)</f>
        <v>1.32927179251703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552293</v>
      </c>
      <c r="L21" s="280" t="n">
        <f aca="false">Test!C209</f>
        <v>8213066</v>
      </c>
      <c r="M21" s="280" t="n">
        <f aca="false">Test!D209</f>
        <v>9443123</v>
      </c>
      <c r="N21" s="280" t="n">
        <f aca="false">Test!E209</f>
        <v>19.9744</v>
      </c>
      <c r="O21" s="281" t="n">
        <f aca="false">Test!F209</f>
        <v>17.0663</v>
      </c>
      <c r="P21" s="282"/>
      <c r="Q21" s="283" t="n">
        <f aca="false">IF(E21=0,WorstCase!$AB$2,K21/E21)</f>
        <v>1.42791383077079</v>
      </c>
      <c r="R21" s="284" t="n">
        <f aca="false">IF(F21=0,WorstCase!$AB$2,L21/F21)</f>
        <v>1.43710263679006</v>
      </c>
      <c r="S21" s="284" t="n">
        <f aca="false">IF(G21=0,WorstCase!$AB$2,M21/G21)</f>
        <v>1.4493349461061</v>
      </c>
      <c r="T21" s="284" t="n">
        <f aca="false">IF(H21=0,WorstCase!$AB$2,N21/H21)</f>
        <v>1.14758468538861</v>
      </c>
      <c r="U21" s="285" t="n">
        <f aca="false">IF(I21=0,WorstCase!$AB$2,O21/I21)</f>
        <v>1.15688042299349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172814</v>
      </c>
      <c r="L22" s="290" t="n">
        <f aca="false">Test!C210</f>
        <v>7153492</v>
      </c>
      <c r="M22" s="290" t="n">
        <f aca="false">Test!D210</f>
        <v>8154142</v>
      </c>
      <c r="N22" s="290" t="n">
        <f aca="false">Test!E210</f>
        <v>19.0457</v>
      </c>
      <c r="O22" s="291" t="n">
        <f aca="false">Test!F210</f>
        <v>16.3055</v>
      </c>
      <c r="P22" s="292"/>
      <c r="Q22" s="293" t="n">
        <f aca="false">IF(E22=0,WorstCase!$AB$2,K22/E22)</f>
        <v>1.40030854998561</v>
      </c>
      <c r="R22" s="294" t="n">
        <f aca="false">IF(F22=0,WorstCase!$AB$2,L22/F22)</f>
        <v>1.40181814262563</v>
      </c>
      <c r="S22" s="294" t="n">
        <f aca="false">IF(G22=0,WorstCase!$AB$2,M22/G22)</f>
        <v>1.4147141239413</v>
      </c>
      <c r="T22" s="294" t="n">
        <f aca="false">IF(H22=0,WorstCase!$AB$2,N22/H22)</f>
        <v>1.15787073907678</v>
      </c>
      <c r="U22" s="295" t="n">
        <f aca="false">IF(I22=0,WorstCase!$AB$2,O22/I22)</f>
        <v>1.17044720407724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797870</v>
      </c>
      <c r="L23" s="290" t="n">
        <f aca="false">Test!C211</f>
        <v>6353330</v>
      </c>
      <c r="M23" s="290" t="n">
        <f aca="false">Test!D211</f>
        <v>7168085</v>
      </c>
      <c r="N23" s="290" t="n">
        <f aca="false">Test!E211</f>
        <v>18.0182</v>
      </c>
      <c r="O23" s="291" t="n">
        <f aca="false">Test!F211</f>
        <v>15.423</v>
      </c>
      <c r="P23" s="292"/>
      <c r="Q23" s="293" t="n">
        <f aca="false">IF(E23=0,WorstCase!$AB$2,K23/E23)</f>
        <v>1.32756490108848</v>
      </c>
      <c r="R23" s="294" t="n">
        <f aca="false">IF(F23=0,WorstCase!$AB$2,L23/F23)</f>
        <v>1.32712286852536</v>
      </c>
      <c r="S23" s="294" t="n">
        <f aca="false">IF(G23=0,WorstCase!$AB$2,M23/G23)</f>
        <v>1.33759131919499</v>
      </c>
      <c r="T23" s="294" t="n">
        <f aca="false">IF(H23=0,WorstCase!$AB$2,N23/H23)</f>
        <v>1.16318494035015</v>
      </c>
      <c r="U23" s="295" t="n">
        <f aca="false">IF(I23=0,WorstCase!$AB$2,O23/I23)</f>
        <v>1.17655584883206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390552</v>
      </c>
      <c r="L24" s="298" t="n">
        <f aca="false">Test!C212</f>
        <v>5595037</v>
      </c>
      <c r="M24" s="298" t="n">
        <f aca="false">Test!D212</f>
        <v>6233131</v>
      </c>
      <c r="N24" s="298" t="n">
        <f aca="false">Test!E212</f>
        <v>16.5891</v>
      </c>
      <c r="O24" s="299" t="n">
        <f aca="false">Test!F212</f>
        <v>14.17</v>
      </c>
      <c r="P24" s="300"/>
      <c r="Q24" s="301" t="n">
        <f aca="false">IF(E24=0,WorstCase!$AB$2,K24/E24)</f>
        <v>1.23430798606504</v>
      </c>
      <c r="R24" s="302" t="n">
        <f aca="false">IF(F24=0,WorstCase!$AB$2,L24/F24)</f>
        <v>1.23553926239567</v>
      </c>
      <c r="S24" s="302" t="n">
        <f aca="false">IF(G24=0,WorstCase!$AB$2,M24/G24)</f>
        <v>1.24296343534871</v>
      </c>
      <c r="T24" s="302" t="n">
        <f aca="false">IF(H24=0,WorstCase!$AB$2,N24/H24)</f>
        <v>1.15237294728945</v>
      </c>
      <c r="U24" s="303" t="n">
        <f aca="false">IF(I24=0,WorstCase!$AB$2,O24/I24)</f>
        <v>1.16415678735448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349201</v>
      </c>
      <c r="L25" s="280" t="n">
        <f aca="false">Test!C213</f>
        <v>7653426</v>
      </c>
      <c r="M25" s="280" t="n">
        <f aca="false">Test!D213</f>
        <v>8754015</v>
      </c>
      <c r="N25" s="280" t="n">
        <f aca="false">Test!E213</f>
        <v>20.2817</v>
      </c>
      <c r="O25" s="281" t="n">
        <f aca="false">Test!F213</f>
        <v>17.3917</v>
      </c>
      <c r="P25" s="282"/>
      <c r="Q25" s="283" t="n">
        <f aca="false">IF(E25=0,WorstCase!$AB$2,K25/E25)</f>
        <v>1.56623575573965</v>
      </c>
      <c r="R25" s="284" t="n">
        <f aca="false">IF(F25=0,WorstCase!$AB$2,L25/F25)</f>
        <v>1.56443315195395</v>
      </c>
      <c r="S25" s="284" t="n">
        <f aca="false">IF(G25=0,WorstCase!$AB$2,M25/G25)</f>
        <v>1.58289174333691</v>
      </c>
      <c r="T25" s="284" t="n">
        <f aca="false">IF(H25=0,WorstCase!$AB$2,N25/H25)</f>
        <v>1.14075436465083</v>
      </c>
      <c r="U25" s="285" t="n">
        <f aca="false">IF(I25=0,WorstCase!$AB$2,O25/I25)</f>
        <v>1.1536782752902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381491</v>
      </c>
      <c r="L26" s="290" t="n">
        <f aca="false">Test!C214</f>
        <v>7234655</v>
      </c>
      <c r="M26" s="290" t="n">
        <f aca="false">Test!D214</f>
        <v>8194661</v>
      </c>
      <c r="N26" s="290" t="n">
        <f aca="false">Test!E214</f>
        <v>19.9011</v>
      </c>
      <c r="O26" s="291" t="n">
        <f aca="false">Test!F214</f>
        <v>17.1287</v>
      </c>
      <c r="P26" s="292"/>
      <c r="Q26" s="293" t="n">
        <f aca="false">IF(E26=0,WorstCase!$AB$2,K26/E26)</f>
        <v>1.64287026996664</v>
      </c>
      <c r="R26" s="294" t="n">
        <f aca="false">IF(F26=0,WorstCase!$AB$2,L26/F26)</f>
        <v>1.62682681012508</v>
      </c>
      <c r="S26" s="294" t="n">
        <f aca="false">IF(G26=0,WorstCase!$AB$2,M26/G26)</f>
        <v>1.64251847483796</v>
      </c>
      <c r="T26" s="294" t="n">
        <f aca="false">IF(H26=0,WorstCase!$AB$2,N26/H26)</f>
        <v>1.18415932310292</v>
      </c>
      <c r="U26" s="295" t="n">
        <f aca="false">IF(I26=0,WorstCase!$AB$2,O26/I26)</f>
        <v>1.20289193516672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283205</v>
      </c>
      <c r="L27" s="290" t="n">
        <f aca="false">Test!C215</f>
        <v>6821411</v>
      </c>
      <c r="M27" s="290" t="n">
        <f aca="false">Test!D215</f>
        <v>7647807</v>
      </c>
      <c r="N27" s="290" t="n">
        <f aca="false">Test!E215</f>
        <v>19.3401</v>
      </c>
      <c r="O27" s="291" t="n">
        <f aca="false">Test!F215</f>
        <v>16.6822</v>
      </c>
      <c r="P27" s="292"/>
      <c r="Q27" s="293" t="n">
        <f aca="false">IF(E27=0,WorstCase!$AB$2,K27/E27)</f>
        <v>1.62647382888731</v>
      </c>
      <c r="R27" s="294" t="n">
        <f aca="false">IF(F27=0,WorstCase!$AB$2,L27/F27)</f>
        <v>1.61214269001978</v>
      </c>
      <c r="S27" s="294" t="n">
        <f aca="false">IF(G27=0,WorstCase!$AB$2,M27/G27)</f>
        <v>1.62522714546341</v>
      </c>
      <c r="T27" s="294" t="n">
        <f aca="false">IF(H27=0,WorstCase!$AB$2,N27/H27)</f>
        <v>1.23816261203585</v>
      </c>
      <c r="U27" s="295" t="n">
        <f aca="false">IF(I27=0,WorstCase!$AB$2,O27/I27)</f>
        <v>1.26176699719392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228323</v>
      </c>
      <c r="L28" s="298" t="n">
        <f aca="false">Test!C216</f>
        <v>6542580</v>
      </c>
      <c r="M28" s="298" t="n">
        <f aca="false">Test!D216</f>
        <v>7262885</v>
      </c>
      <c r="N28" s="298" t="n">
        <f aca="false">Test!E216</f>
        <v>18.6166</v>
      </c>
      <c r="O28" s="299" t="n">
        <f aca="false">Test!F216</f>
        <v>16.0773</v>
      </c>
      <c r="P28" s="300"/>
      <c r="Q28" s="301" t="n">
        <f aca="false">IF(E28=0,WorstCase!$AB$2,K28/E28)</f>
        <v>1.57063909466121</v>
      </c>
      <c r="R28" s="302" t="n">
        <f aca="false">IF(F28=0,WorstCase!$AB$2,L28/F28)</f>
        <v>1.56535095851901</v>
      </c>
      <c r="S28" s="302" t="n">
        <f aca="false">IF(G28=0,WorstCase!$AB$2,M28/G28)</f>
        <v>1.57782301294452</v>
      </c>
      <c r="T28" s="302" t="n">
        <f aca="false">IF(H28=0,WorstCase!$AB$2,N28/H28)</f>
        <v>1.30806200025295</v>
      </c>
      <c r="U28" s="303" t="n">
        <f aca="false">IF(I28=0,WorstCase!$AB$2,O28/I28)</f>
        <v>1.33621176861702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336498</v>
      </c>
      <c r="L29" s="280" t="n">
        <f aca="false">Test!C217</f>
        <v>10357206</v>
      </c>
      <c r="M29" s="280" t="n">
        <f aca="false">Test!D217</f>
        <v>11958102</v>
      </c>
      <c r="N29" s="280" t="n">
        <f aca="false">Test!E217</f>
        <v>19.0646</v>
      </c>
      <c r="O29" s="281" t="n">
        <f aca="false">Test!F217</f>
        <v>16.2082</v>
      </c>
      <c r="P29" s="282"/>
      <c r="Q29" s="283" t="n">
        <f aca="false">IF(E29=0,WorstCase!$AB$2,K29/E29)</f>
        <v>1.1759213397175</v>
      </c>
      <c r="R29" s="284" t="n">
        <f aca="false">IF(F29=0,WorstCase!$AB$2,L29/F29)</f>
        <v>1.2066195577525</v>
      </c>
      <c r="S29" s="284" t="n">
        <f aca="false">IF(G29=0,WorstCase!$AB$2,M29/G29)</f>
        <v>1.20347113621178</v>
      </c>
      <c r="T29" s="284" t="n">
        <f aca="false">IF(H29=0,WorstCase!$AB$2,N29/H29)</f>
        <v>1.10314778382132</v>
      </c>
      <c r="U29" s="285" t="n">
        <f aca="false">IF(I29=0,WorstCase!$AB$2,O29/I29)</f>
        <v>1.10661860090396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334621</v>
      </c>
      <c r="L30" s="290" t="n">
        <f aca="false">Test!C218</f>
        <v>8013925</v>
      </c>
      <c r="M30" s="290" t="n">
        <f aca="false">Test!D218</f>
        <v>9152285</v>
      </c>
      <c r="N30" s="290" t="n">
        <f aca="false">Test!E218</f>
        <v>17.6826</v>
      </c>
      <c r="O30" s="291" t="n">
        <f aca="false">Test!F218</f>
        <v>15.0295</v>
      </c>
      <c r="P30" s="292"/>
      <c r="Q30" s="293" t="n">
        <f aca="false">IF(E30=0,WorstCase!$AB$2,K30/E30)</f>
        <v>1.13259235795094</v>
      </c>
      <c r="R30" s="294" t="n">
        <f aca="false">IF(F30=0,WorstCase!$AB$2,L30/F30)</f>
        <v>1.1578484045266</v>
      </c>
      <c r="S30" s="294" t="n">
        <f aca="false">IF(G30=0,WorstCase!$AB$2,M30/G30)</f>
        <v>1.16008878864619</v>
      </c>
      <c r="T30" s="294" t="n">
        <f aca="false">IF(H30=0,WorstCase!$AB$2,N30/H30)</f>
        <v>1.07911535316303</v>
      </c>
      <c r="U30" s="295" t="n">
        <f aca="false">IF(I30=0,WorstCase!$AB$2,O30/I30)</f>
        <v>1.082481651937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722524</v>
      </c>
      <c r="L31" s="290" t="n">
        <f aca="false">Test!C219</f>
        <v>6581259</v>
      </c>
      <c r="M31" s="290" t="n">
        <f aca="false">Test!D219</f>
        <v>7422544</v>
      </c>
      <c r="N31" s="290" t="n">
        <f aca="false">Test!E219</f>
        <v>16.7246</v>
      </c>
      <c r="O31" s="291" t="n">
        <f aca="false">Test!F219</f>
        <v>14.2168</v>
      </c>
      <c r="P31" s="292"/>
      <c r="Q31" s="293" t="n">
        <f aca="false">IF(E31=0,WorstCase!$AB$2,K31/E31)</f>
        <v>1.10776602786794</v>
      </c>
      <c r="R31" s="294" t="n">
        <f aca="false">IF(F31=0,WorstCase!$AB$2,L31/F31)</f>
        <v>1.12337331925232</v>
      </c>
      <c r="S31" s="294" t="n">
        <f aca="false">IF(G31=0,WorstCase!$AB$2,M31/G31)</f>
        <v>1.12741104669451</v>
      </c>
      <c r="T31" s="294" t="n">
        <f aca="false">IF(H31=0,WorstCase!$AB$2,N31/H31)</f>
        <v>1.07147158690499</v>
      </c>
      <c r="U31" s="295" t="n">
        <f aca="false">IF(I31=0,WorstCase!$AB$2,O31/I31)</f>
        <v>1.07514066186702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92892</v>
      </c>
      <c r="L32" s="298" t="n">
        <f aca="false">Test!C220</f>
        <v>5586774</v>
      </c>
      <c r="M32" s="298" t="n">
        <f aca="false">Test!D220</f>
        <v>6208038</v>
      </c>
      <c r="N32" s="298" t="n">
        <f aca="false">Test!E220</f>
        <v>15.661</v>
      </c>
      <c r="O32" s="299" t="n">
        <f aca="false">Test!F220</f>
        <v>13.3106</v>
      </c>
      <c r="P32" s="300"/>
      <c r="Q32" s="301" t="n">
        <f aca="false">IF(E32=0,WorstCase!$AB$2,K32/E32)</f>
        <v>1.08769808613022</v>
      </c>
      <c r="R32" s="302" t="n">
        <f aca="false">IF(F32=0,WorstCase!$AB$2,L32/F32)</f>
        <v>1.09436396409667</v>
      </c>
      <c r="S32" s="302" t="n">
        <f aca="false">IF(G32=0,WorstCase!$AB$2,M32/G32)</f>
        <v>1.09875436919443</v>
      </c>
      <c r="T32" s="302" t="n">
        <f aca="false">IF(H32=0,WorstCase!$AB$2,N32/H32)</f>
        <v>1.06295177656361</v>
      </c>
      <c r="U32" s="303" t="n">
        <f aca="false">IF(I32=0,WorstCase!$AB$2,O32/I32)</f>
        <v>1.0669392008336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028661</v>
      </c>
      <c r="L33" s="280" t="n">
        <f aca="false">Test!C221</f>
        <v>9493796</v>
      </c>
      <c r="M33" s="280" t="n">
        <f aca="false">Test!D221</f>
        <v>10892465</v>
      </c>
      <c r="N33" s="280" t="n">
        <f aca="false">Test!E221</f>
        <v>19.0248</v>
      </c>
      <c r="O33" s="281" t="n">
        <f aca="false">Test!F221</f>
        <v>16.2011</v>
      </c>
      <c r="P33" s="282"/>
      <c r="Q33" s="283" t="n">
        <f aca="false">IF(E33=0,WorstCase!$AB$2,K33/E33)</f>
        <v>1.22516030200508</v>
      </c>
      <c r="R33" s="284" t="n">
        <f aca="false">IF(F33=0,WorstCase!$AB$2,L33/F33)</f>
        <v>1.26121752484396</v>
      </c>
      <c r="S33" s="284" t="n">
        <f aca="false">IF(G33=0,WorstCase!$AB$2,M33/G33)</f>
        <v>1.26304181102167</v>
      </c>
      <c r="T33" s="284" t="n">
        <f aca="false">IF(H33=0,WorstCase!$AB$2,N33/H33)</f>
        <v>1.11806673797294</v>
      </c>
      <c r="U33" s="285" t="n">
        <f aca="false">IF(I33=0,WorstCase!$AB$2,O33/I33)</f>
        <v>1.12343025150647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223320</v>
      </c>
      <c r="L34" s="290" t="n">
        <f aca="false">Test!C222</f>
        <v>7554613</v>
      </c>
      <c r="M34" s="290" t="n">
        <f aca="false">Test!D222</f>
        <v>8571536</v>
      </c>
      <c r="N34" s="290" t="n">
        <f aca="false">Test!E222</f>
        <v>17.9151</v>
      </c>
      <c r="O34" s="291" t="n">
        <f aca="false">Test!F222</f>
        <v>15.2657</v>
      </c>
      <c r="P34" s="292"/>
      <c r="Q34" s="293" t="n">
        <f aca="false">IF(E34=0,WorstCase!$AB$2,K34/E34)</f>
        <v>1.19607241485118</v>
      </c>
      <c r="R34" s="294" t="n">
        <f aca="false">IF(F34=0,WorstCase!$AB$2,L34/F34)</f>
        <v>1.21697672032217</v>
      </c>
      <c r="S34" s="294" t="n">
        <f aca="false">IF(G34=0,WorstCase!$AB$2,M34/G34)</f>
        <v>1.22365924470213</v>
      </c>
      <c r="T34" s="294" t="n">
        <f aca="false">IF(H34=0,WorstCase!$AB$2,N34/H34)</f>
        <v>1.10805912914399</v>
      </c>
      <c r="U34" s="295" t="n">
        <f aca="false">IF(I34=0,WorstCase!$AB$2,O34/I34)</f>
        <v>1.11436601211767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88325</v>
      </c>
      <c r="L35" s="290" t="n">
        <f aca="false">Test!C223</f>
        <v>6275593</v>
      </c>
      <c r="M35" s="290" t="n">
        <f aca="false">Test!D223</f>
        <v>7018703</v>
      </c>
      <c r="N35" s="290" t="n">
        <f aca="false">Test!E223</f>
        <v>16.9618</v>
      </c>
      <c r="O35" s="291" t="n">
        <f aca="false">Test!F223</f>
        <v>14.4654</v>
      </c>
      <c r="P35" s="292"/>
      <c r="Q35" s="293" t="n">
        <f aca="false">IF(E35=0,WorstCase!$AB$2,K35/E35)</f>
        <v>1.18194815318277</v>
      </c>
      <c r="R35" s="294" t="n">
        <f aca="false">IF(F35=0,WorstCase!$AB$2,L35/F35)</f>
        <v>1.18793538923592</v>
      </c>
      <c r="S35" s="294" t="n">
        <f aca="false">IF(G35=0,WorstCase!$AB$2,M35/G35)</f>
        <v>1.1948880326023</v>
      </c>
      <c r="T35" s="294" t="n">
        <f aca="false">IF(H35=0,WorstCase!$AB$2,N35/H35)</f>
        <v>1.1109742917963</v>
      </c>
      <c r="U35" s="295" t="n">
        <f aca="false">IF(I35=0,WorstCase!$AB$2,O35/I35)</f>
        <v>1.11862598017229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347366</v>
      </c>
      <c r="L36" s="298" t="n">
        <f aca="false">Test!C224</f>
        <v>5497220</v>
      </c>
      <c r="M36" s="298" t="n">
        <f aca="false">Test!D224</f>
        <v>6067122</v>
      </c>
      <c r="N36" s="298" t="n">
        <f aca="false">Test!E224</f>
        <v>15.7808</v>
      </c>
      <c r="O36" s="299" t="n">
        <f aca="false">Test!F224</f>
        <v>13.4597</v>
      </c>
      <c r="P36" s="300"/>
      <c r="Q36" s="301" t="n">
        <f aca="false">IF(E36=0,WorstCase!$AB$2,K36/E36)</f>
        <v>1.16202324171577</v>
      </c>
      <c r="R36" s="302" t="n">
        <f aca="false">IF(F36=0,WorstCase!$AB$2,L36/F36)</f>
        <v>1.16371258783064</v>
      </c>
      <c r="S36" s="302" t="n">
        <f aca="false">IF(G36=0,WorstCase!$AB$2,M36/G36)</f>
        <v>1.17011245351081</v>
      </c>
      <c r="T36" s="302" t="n">
        <f aca="false">IF(H36=0,WorstCase!$AB$2,N36/H36)</f>
        <v>1.12151233032478</v>
      </c>
      <c r="U36" s="303" t="n">
        <f aca="false">IF(I36=0,WorstCase!$AB$2,O36/I36)</f>
        <v>1.1302504072687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7135306</v>
      </c>
      <c r="L37" s="280" t="n">
        <f aca="false">Test!C225</f>
        <v>10419000</v>
      </c>
      <c r="M37" s="280" t="n">
        <f aca="false">Test!D225</f>
        <v>12224747</v>
      </c>
      <c r="N37" s="280" t="n">
        <f aca="false">Test!E225</f>
        <v>18.2378</v>
      </c>
      <c r="O37" s="281" t="n">
        <f aca="false">Test!F225</f>
        <v>15.843</v>
      </c>
      <c r="P37" s="282"/>
      <c r="Q37" s="283" t="n">
        <f aca="false">IF(E37=0,WorstCase!$AB$2,K37/E37)</f>
        <v>1.80262335503462</v>
      </c>
      <c r="R37" s="284" t="n">
        <f aca="false">IF(F37=0,WorstCase!$AB$2,L37/F37)</f>
        <v>1.90107616347175</v>
      </c>
      <c r="S37" s="284" t="n">
        <f aca="false">IF(G37=0,WorstCase!$AB$2,M37/G37)</f>
        <v>1.88271033967416</v>
      </c>
      <c r="T37" s="284" t="n">
        <f aca="false">IF(H37=0,WorstCase!$AB$2,N37/H37)</f>
        <v>2.07403279732527</v>
      </c>
      <c r="U37" s="285" t="n">
        <f aca="false">IF(I37=0,WorstCase!$AB$2,O37/I37)</f>
        <v>2.12264530132104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032513</v>
      </c>
      <c r="L38" s="290" t="n">
        <f aca="false">Test!C226</f>
        <v>6575509</v>
      </c>
      <c r="M38" s="290" t="n">
        <f aca="false">Test!D226</f>
        <v>7408777</v>
      </c>
      <c r="N38" s="290" t="n">
        <f aca="false">Test!E226</f>
        <v>12.195</v>
      </c>
      <c r="O38" s="291" t="n">
        <f aca="false">Test!F226</f>
        <v>10.5858</v>
      </c>
      <c r="P38" s="292"/>
      <c r="Q38" s="293" t="n">
        <f aca="false">IF(E38=0,WorstCase!$AB$2,K38/E38)</f>
        <v>1.35881802442815</v>
      </c>
      <c r="R38" s="294" t="n">
        <f aca="false">IF(F38=0,WorstCase!$AB$2,L38/F38)</f>
        <v>1.39929872364042</v>
      </c>
      <c r="S38" s="294" t="n">
        <f aca="false">IF(G38=0,WorstCase!$AB$2,M38/G38)</f>
        <v>1.41461656608056</v>
      </c>
      <c r="T38" s="294" t="n">
        <f aca="false">IF(H38=0,WorstCase!$AB$2,N38/H38)</f>
        <v>1.69090833460435</v>
      </c>
      <c r="U38" s="295" t="n">
        <f aca="false">IF(I38=0,WorstCase!$AB$2,O38/I38)</f>
        <v>1.73063907008681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609932</v>
      </c>
      <c r="L39" s="290" t="n">
        <f aca="false">Test!C227</f>
        <v>5706064</v>
      </c>
      <c r="M39" s="290" t="n">
        <f aca="false">Test!D227</f>
        <v>6311027</v>
      </c>
      <c r="N39" s="290" t="n">
        <f aca="false">Test!E227</f>
        <v>11.1879</v>
      </c>
      <c r="O39" s="291" t="n">
        <f aca="false">Test!F227</f>
        <v>9.7307</v>
      </c>
      <c r="P39" s="292"/>
      <c r="Q39" s="293" t="n">
        <f aca="false">IF(E39=0,WorstCase!$AB$2,K39/E39)</f>
        <v>1.3006578435057</v>
      </c>
      <c r="R39" s="294" t="n">
        <f aca="false">IF(F39=0,WorstCase!$AB$2,L39/F39)</f>
        <v>1.32274040177847</v>
      </c>
      <c r="S39" s="294" t="n">
        <f aca="false">IF(G39=0,WorstCase!$AB$2,M39/G39)</f>
        <v>1.33524913577316</v>
      </c>
      <c r="T39" s="294" t="n">
        <f aca="false">IF(H39=0,WorstCase!$AB$2,N39/H39)</f>
        <v>1.64935428706215</v>
      </c>
      <c r="U39" s="295" t="n">
        <f aca="false">IF(I39=0,WorstCase!$AB$2,O39/I39)</f>
        <v>1.6920308125684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288881</v>
      </c>
      <c r="L40" s="298" t="n">
        <f aca="false">Test!C228</f>
        <v>5090743</v>
      </c>
      <c r="M40" s="298" t="n">
        <f aca="false">Test!D228</f>
        <v>5549366</v>
      </c>
      <c r="N40" s="298" t="n">
        <f aca="false">Test!E228</f>
        <v>10.2043</v>
      </c>
      <c r="O40" s="299" t="n">
        <f aca="false">Test!F228</f>
        <v>8.8794</v>
      </c>
      <c r="P40" s="300"/>
      <c r="Q40" s="301" t="n">
        <f aca="false">IF(E40=0,WorstCase!$AB$2,K40/E40)</f>
        <v>1.25571837633363</v>
      </c>
      <c r="R40" s="302" t="n">
        <f aca="false">IF(F40=0,WorstCase!$AB$2,L40/F40)</f>
        <v>1.26977162412264</v>
      </c>
      <c r="S40" s="302" t="n">
        <f aca="false">IF(G40=0,WorstCase!$AB$2,M40/G40)</f>
        <v>1.27938772343716</v>
      </c>
      <c r="T40" s="302" t="n">
        <f aca="false">IF(H40=0,WorstCase!$AB$2,N40/H40)</f>
        <v>1.60748267170762</v>
      </c>
      <c r="U40" s="303" t="n">
        <f aca="false">IF(I40=0,WorstCase!$AB$2,O40/I40)</f>
        <v>1.65063018180466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6222217</v>
      </c>
      <c r="L41" s="280" t="n">
        <f aca="false">Test!C229</f>
        <v>8468456</v>
      </c>
      <c r="M41" s="280" t="n">
        <f aca="false">Test!D229</f>
        <v>9678714</v>
      </c>
      <c r="N41" s="280" t="n">
        <f aca="false">Test!E229</f>
        <v>16.337</v>
      </c>
      <c r="O41" s="281" t="n">
        <f aca="false">Test!F229</f>
        <v>14.2726</v>
      </c>
      <c r="P41" s="282"/>
      <c r="Q41" s="283" t="n">
        <f aca="false">IF(E41=0,WorstCase!$AB$2,K41/E41)</f>
        <v>1.67818013079208</v>
      </c>
      <c r="R41" s="284" t="n">
        <f aca="false">IF(F41=0,WorstCase!$AB$2,L41/F41)</f>
        <v>1.72688679957079</v>
      </c>
      <c r="S41" s="284" t="n">
        <f aca="false">IF(G41=0,WorstCase!$AB$2,M41/G41)</f>
        <v>1.73982306452671</v>
      </c>
      <c r="T41" s="284" t="n">
        <f aca="false">IF(H41=0,WorstCase!$AB$2,N41/H41)</f>
        <v>1.98358446352036</v>
      </c>
      <c r="U41" s="285" t="n">
        <f aca="false">IF(I41=0,WorstCase!$AB$2,O41/I41)</f>
        <v>2.04191822369739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496466</v>
      </c>
      <c r="L42" s="290" t="n">
        <f aca="false">Test!C230</f>
        <v>6891435</v>
      </c>
      <c r="M42" s="290" t="n">
        <f aca="false">Test!D230</f>
        <v>7653700</v>
      </c>
      <c r="N42" s="290" t="n">
        <f aca="false">Test!E230</f>
        <v>14.6238</v>
      </c>
      <c r="O42" s="291" t="n">
        <f aca="false">Test!F230</f>
        <v>12.8452</v>
      </c>
      <c r="P42" s="292"/>
      <c r="Q42" s="293" t="n">
        <f aca="false">IF(E42=0,WorstCase!$AB$2,K42/E42)</f>
        <v>1.5652553035045</v>
      </c>
      <c r="R42" s="294" t="n">
        <f aca="false">IF(F42=0,WorstCase!$AB$2,L42/F42)</f>
        <v>1.5739989772279</v>
      </c>
      <c r="S42" s="294" t="n">
        <f aca="false">IF(G42=0,WorstCase!$AB$2,M42/G42)</f>
        <v>1.58972945499471</v>
      </c>
      <c r="T42" s="294" t="n">
        <f aca="false">IF(H42=0,WorstCase!$AB$2,N42/H42)</f>
        <v>1.95709429619122</v>
      </c>
      <c r="U42" s="295" t="n">
        <f aca="false">IF(I42=0,WorstCase!$AB$2,O42/I42)</f>
        <v>2.02640836738235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298765</v>
      </c>
      <c r="L43" s="290" t="n">
        <f aca="false">Test!C231</f>
        <v>6351578</v>
      </c>
      <c r="M43" s="290" t="n">
        <f aca="false">Test!D231</f>
        <v>6947633</v>
      </c>
      <c r="N43" s="290" t="n">
        <f aca="false">Test!E231</f>
        <v>14.379</v>
      </c>
      <c r="O43" s="291" t="n">
        <f aca="false">Test!F231</f>
        <v>12.674</v>
      </c>
      <c r="P43" s="292"/>
      <c r="Q43" s="293" t="n">
        <f aca="false">IF(E43=0,WorstCase!$AB$2,K43/E43)</f>
        <v>1.57651134906444</v>
      </c>
      <c r="R43" s="294" t="n">
        <f aca="false">IF(F43=0,WorstCase!$AB$2,L43/F43)</f>
        <v>1.57411977141033</v>
      </c>
      <c r="S43" s="294" t="n">
        <f aca="false">IF(G43=0,WorstCase!$AB$2,M43/G43)</f>
        <v>1.5861020624297</v>
      </c>
      <c r="T43" s="294" t="n">
        <f aca="false">IF(H43=0,WorstCase!$AB$2,N43/H43)</f>
        <v>2.01773711463172</v>
      </c>
      <c r="U43" s="295" t="n">
        <f aca="false">IF(I43=0,WorstCase!$AB$2,O43/I43)</f>
        <v>2.09719855046084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936921</v>
      </c>
      <c r="L44" s="298" t="n">
        <f aca="false">Test!C232</f>
        <v>5751783</v>
      </c>
      <c r="M44" s="298" t="n">
        <f aca="false">Test!D232</f>
        <v>6226899</v>
      </c>
      <c r="N44" s="298" t="n">
        <f aca="false">Test!E232</f>
        <v>13.2296</v>
      </c>
      <c r="O44" s="299" t="n">
        <f aca="false">Test!F232</f>
        <v>11.6558</v>
      </c>
      <c r="P44" s="300"/>
      <c r="Q44" s="301" t="n">
        <f aca="false">IF(E44=0,WorstCase!$AB$2,K44/E44)</f>
        <v>1.50510194126807</v>
      </c>
      <c r="R44" s="302" t="n">
        <f aca="false">IF(F44=0,WorstCase!$AB$2,L44/F44)</f>
        <v>1.5107507154142</v>
      </c>
      <c r="S44" s="302" t="n">
        <f aca="false">IF(G44=0,WorstCase!$AB$2,M44/G44)</f>
        <v>1.52148339095696</v>
      </c>
      <c r="T44" s="302" t="n">
        <f aca="false">IF(H44=0,WorstCase!$AB$2,N44/H44)</f>
        <v>2.01186167462514</v>
      </c>
      <c r="U44" s="303" t="n">
        <f aca="false">IF(I44=0,WorstCase!$AB$2,O44/I44)</f>
        <v>2.09155182314097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942943</v>
      </c>
      <c r="L45" s="280" t="n">
        <f aca="false">Test!C233</f>
        <v>9207683</v>
      </c>
      <c r="M45" s="280" t="n">
        <f aca="false">Test!D233</f>
        <v>10543097</v>
      </c>
      <c r="N45" s="280" t="n">
        <f aca="false">Test!E233</f>
        <v>20.3959</v>
      </c>
      <c r="O45" s="281" t="n">
        <f aca="false">Test!F233</f>
        <v>17.3959</v>
      </c>
      <c r="P45" s="282"/>
      <c r="Q45" s="283" t="n">
        <f aca="false">IF(E45=0,WorstCase!$AB$2,K45/E45)</f>
        <v>1.36979398958227</v>
      </c>
      <c r="R45" s="284" t="n">
        <f aca="false">IF(F45=0,WorstCase!$AB$2,L45/F45)</f>
        <v>1.40986735949762</v>
      </c>
      <c r="S45" s="284" t="n">
        <f aca="false">IF(G45=0,WorstCase!$AB$2,M45/G45)</f>
        <v>1.42455071599803</v>
      </c>
      <c r="T45" s="284" t="n">
        <f aca="false">IF(H45=0,WorstCase!$AB$2,N45/H45)</f>
        <v>1.15820646340979</v>
      </c>
      <c r="U45" s="285" t="n">
        <f aca="false">IF(I45=0,WorstCase!$AB$2,O45/I45)</f>
        <v>1.16571845954875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055560</v>
      </c>
      <c r="L46" s="290" t="n">
        <f aca="false">Test!C234</f>
        <v>7163332</v>
      </c>
      <c r="M46" s="290" t="n">
        <f aca="false">Test!D234</f>
        <v>8121787</v>
      </c>
      <c r="N46" s="290" t="n">
        <f aca="false">Test!E234</f>
        <v>18.6361</v>
      </c>
      <c r="O46" s="291" t="n">
        <f aca="false">Test!F234</f>
        <v>15.9162</v>
      </c>
      <c r="P46" s="292"/>
      <c r="Q46" s="293" t="n">
        <f aca="false">IF(E46=0,WorstCase!$AB$2,K46/E46)</f>
        <v>1.29989080069803</v>
      </c>
      <c r="R46" s="294" t="n">
        <f aca="false">IF(F46=0,WorstCase!$AB$2,L46/F46)</f>
        <v>1.32746727350896</v>
      </c>
      <c r="S46" s="294" t="n">
        <f aca="false">IF(G46=0,WorstCase!$AB$2,M46/G46)</f>
        <v>1.34381126584153</v>
      </c>
      <c r="T46" s="294" t="n">
        <f aca="false">IF(H46=0,WorstCase!$AB$2,N46/H46)</f>
        <v>1.13997602123833</v>
      </c>
      <c r="U46" s="295" t="n">
        <f aca="false">IF(I46=0,WorstCase!$AB$2,O46/I46)</f>
        <v>1.14971539195007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749182</v>
      </c>
      <c r="L47" s="290" t="n">
        <f aca="false">Test!C235</f>
        <v>6386841</v>
      </c>
      <c r="M47" s="290" t="n">
        <f aca="false">Test!D235</f>
        <v>7170494</v>
      </c>
      <c r="N47" s="290" t="n">
        <f aca="false">Test!E235</f>
        <v>17.9631</v>
      </c>
      <c r="O47" s="291" t="n">
        <f aca="false">Test!F235</f>
        <v>15.358</v>
      </c>
      <c r="P47" s="292"/>
      <c r="Q47" s="293" t="n">
        <f aca="false">IF(E47=0,WorstCase!$AB$2,K47/E47)</f>
        <v>1.28682602394125</v>
      </c>
      <c r="R47" s="294" t="n">
        <f aca="false">IF(F47=0,WorstCase!$AB$2,L47/F47)</f>
        <v>1.30265986229031</v>
      </c>
      <c r="S47" s="294" t="n">
        <f aca="false">IF(G47=0,WorstCase!$AB$2,M47/G47)</f>
        <v>1.31653849508168</v>
      </c>
      <c r="T47" s="294" t="n">
        <f aca="false">IF(H47=0,WorstCase!$AB$2,N47/H47)</f>
        <v>1.15027887527775</v>
      </c>
      <c r="U47" s="295" t="n">
        <f aca="false">IF(I47=0,WorstCase!$AB$2,O47/I47)</f>
        <v>1.16183012073713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405767</v>
      </c>
      <c r="L48" s="298" t="n">
        <f aca="false">Test!C236</f>
        <v>5700924</v>
      </c>
      <c r="M48" s="298" t="n">
        <f aca="false">Test!D236</f>
        <v>6336798</v>
      </c>
      <c r="N48" s="298" t="n">
        <f aca="false">Test!E236</f>
        <v>17.0389</v>
      </c>
      <c r="O48" s="299" t="n">
        <f aca="false">Test!F236</f>
        <v>14.5568</v>
      </c>
      <c r="P48" s="300"/>
      <c r="Q48" s="301" t="n">
        <f aca="false">IF(E48=0,WorstCase!$AB$2,K48/E48)</f>
        <v>1.24023279100071</v>
      </c>
      <c r="R48" s="302" t="n">
        <f aca="false">IF(F48=0,WorstCase!$AB$2,L48/F48)</f>
        <v>1.24941051627137</v>
      </c>
      <c r="S48" s="302" t="n">
        <f aca="false">IF(G48=0,WorstCase!$AB$2,M48/G48)</f>
        <v>1.26023498752155</v>
      </c>
      <c r="T48" s="302" t="n">
        <f aca="false">IF(H48=0,WorstCase!$AB$2,N48/H48)</f>
        <v>1.14262243413067</v>
      </c>
      <c r="U48" s="303" t="n">
        <f aca="false">IF(I48=0,WorstCase!$AB$2,O48/I48)</f>
        <v>1.15384554411497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500422</v>
      </c>
      <c r="L49" s="280" t="n">
        <f aca="false">Test!C237</f>
        <v>8099843</v>
      </c>
      <c r="M49" s="280" t="n">
        <f aca="false">Test!D237</f>
        <v>9239125</v>
      </c>
      <c r="N49" s="280" t="n">
        <f aca="false">Test!E237</f>
        <v>19.8469</v>
      </c>
      <c r="O49" s="281" t="n">
        <f aca="false">Test!F237</f>
        <v>16.9785</v>
      </c>
      <c r="P49" s="282"/>
      <c r="Q49" s="283" t="n">
        <f aca="false">IF(E49=0,WorstCase!$AB$2,K49/E49)</f>
        <v>1.40781430562327</v>
      </c>
      <c r="R49" s="284" t="n">
        <f aca="false">IF(F49=0,WorstCase!$AB$2,L49/F49)</f>
        <v>1.43898027972542</v>
      </c>
      <c r="S49" s="284" t="n">
        <f aca="false">IF(G49=0,WorstCase!$AB$2,M49/G49)</f>
        <v>1.46209044930307</v>
      </c>
      <c r="T49" s="284" t="n">
        <f aca="false">IF(H49=0,WorstCase!$AB$2,N49/H49)</f>
        <v>1.15278366683124</v>
      </c>
      <c r="U49" s="285" t="n">
        <f aca="false">IF(I49=0,WorstCase!$AB$2,O49/I49)</f>
        <v>1.16394735038048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192506</v>
      </c>
      <c r="L50" s="290" t="n">
        <f aca="false">Test!C238</f>
        <v>7124509</v>
      </c>
      <c r="M50" s="290" t="n">
        <f aca="false">Test!D238</f>
        <v>8041199</v>
      </c>
      <c r="N50" s="290" t="n">
        <f aca="false">Test!E238</f>
        <v>19.1811</v>
      </c>
      <c r="O50" s="291" t="n">
        <f aca="false">Test!F238</f>
        <v>16.4533</v>
      </c>
      <c r="P50" s="292"/>
      <c r="Q50" s="293" t="n">
        <f aca="false">IF(E50=0,WorstCase!$AB$2,K50/E50)</f>
        <v>1.44345739963917</v>
      </c>
      <c r="R50" s="294" t="n">
        <f aca="false">IF(F50=0,WorstCase!$AB$2,L50/F50)</f>
        <v>1.45515416403955</v>
      </c>
      <c r="S50" s="294" t="n">
        <f aca="false">IF(G50=0,WorstCase!$AB$2,M50/G50)</f>
        <v>1.47602026618736</v>
      </c>
      <c r="T50" s="294" t="n">
        <f aca="false">IF(H50=0,WorstCase!$AB$2,N50/H50)</f>
        <v>1.16933684480047</v>
      </c>
      <c r="U50" s="295" t="n">
        <f aca="false">IF(I50=0,WorstCase!$AB$2,O50/I50)</f>
        <v>1.18429557543781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967634</v>
      </c>
      <c r="L51" s="290" t="n">
        <f aca="false">Test!C239</f>
        <v>6494307</v>
      </c>
      <c r="M51" s="290" t="n">
        <f aca="false">Test!D239</f>
        <v>7255002</v>
      </c>
      <c r="N51" s="290" t="n">
        <f aca="false">Test!E239</f>
        <v>18.7322</v>
      </c>
      <c r="O51" s="291" t="n">
        <f aca="false">Test!F239</f>
        <v>16.0952</v>
      </c>
      <c r="P51" s="292"/>
      <c r="Q51" s="293" t="n">
        <f aca="false">IF(E51=0,WorstCase!$AB$2,K51/E51)</f>
        <v>1.46078053419458</v>
      </c>
      <c r="R51" s="294" t="n">
        <f aca="false">IF(F51=0,WorstCase!$AB$2,L51/F51)</f>
        <v>1.46123894784969</v>
      </c>
      <c r="S51" s="294" t="n">
        <f aca="false">IF(G51=0,WorstCase!$AB$2,M51/G51)</f>
        <v>1.4782890240687</v>
      </c>
      <c r="T51" s="294" t="n">
        <f aca="false">IF(H51=0,WorstCase!$AB$2,N51/H51)</f>
        <v>1.18793559392975</v>
      </c>
      <c r="U51" s="295" t="n">
        <f aca="false">IF(I51=0,WorstCase!$AB$2,O51/I51)</f>
        <v>1.2055336264427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767691</v>
      </c>
      <c r="L52" s="298" t="n">
        <f aca="false">Test!C240</f>
        <v>6057502</v>
      </c>
      <c r="M52" s="298" t="n">
        <f aca="false">Test!D240</f>
        <v>6713250</v>
      </c>
      <c r="N52" s="298" t="n">
        <f aca="false">Test!E240</f>
        <v>18.0782</v>
      </c>
      <c r="O52" s="299" t="n">
        <f aca="false">Test!F240</f>
        <v>15.537</v>
      </c>
      <c r="P52" s="300"/>
      <c r="Q52" s="301" t="n">
        <f aca="false">IF(E52=0,WorstCase!$AB$2,K52/E52)</f>
        <v>1.41984728505103</v>
      </c>
      <c r="R52" s="302" t="n">
        <f aca="false">IF(F52=0,WorstCase!$AB$2,L52/F52)</f>
        <v>1.42405549242095</v>
      </c>
      <c r="S52" s="302" t="n">
        <f aca="false">IF(G52=0,WorstCase!$AB$2,M52/G52)</f>
        <v>1.43932792985483</v>
      </c>
      <c r="T52" s="302" t="n">
        <f aca="false">IF(H52=0,WorstCase!$AB$2,N52/H52)</f>
        <v>1.21062077278511</v>
      </c>
      <c r="U52" s="303" t="n">
        <f aca="false">IF(I52=0,WorstCase!$AB$2,O52/I52)</f>
        <v>1.22965999746739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9277495</v>
      </c>
      <c r="L53" s="280" t="n">
        <f aca="false">Test!C241</f>
        <v>15918555</v>
      </c>
      <c r="M53" s="280" t="n">
        <f aca="false">Test!D241</f>
        <v>18398308</v>
      </c>
      <c r="N53" s="280" t="n">
        <f aca="false">Test!E241</f>
        <v>23.0375</v>
      </c>
      <c r="O53" s="281" t="n">
        <f aca="false">Test!F241</f>
        <v>19.6976</v>
      </c>
      <c r="P53" s="282"/>
      <c r="Q53" s="283" t="n">
        <f aca="false">IF(E53=0,WorstCase!$AB$2,K53/E53)</f>
        <v>1.74428545267969</v>
      </c>
      <c r="R53" s="284" t="n">
        <f aca="false">IF(F53=0,WorstCase!$AB$2,L53/F53)</f>
        <v>1.77826695729225</v>
      </c>
      <c r="S53" s="284" t="n">
        <f aca="false">IF(G53=0,WorstCase!$AB$2,M53/G53)</f>
        <v>1.75163376291342</v>
      </c>
      <c r="T53" s="284" t="n">
        <f aca="false">IF(H53=0,WorstCase!$AB$2,N53/H53)</f>
        <v>1.40520543600254</v>
      </c>
      <c r="U53" s="285" t="n">
        <f aca="false">IF(I53=0,WorstCase!$AB$2,O53/I53)</f>
        <v>1.41676736290926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797507</v>
      </c>
      <c r="L54" s="290" t="n">
        <f aca="false">Test!C242</f>
        <v>8635567</v>
      </c>
      <c r="M54" s="290" t="n">
        <f aca="false">Test!D242</f>
        <v>9997561</v>
      </c>
      <c r="N54" s="290" t="n">
        <f aca="false">Test!E242</f>
        <v>16.6387</v>
      </c>
      <c r="O54" s="291" t="n">
        <f aca="false">Test!F242</f>
        <v>14.2063</v>
      </c>
      <c r="P54" s="292"/>
      <c r="Q54" s="293" t="n">
        <f aca="false">IF(E54=0,WorstCase!$AB$2,K54/E54)</f>
        <v>1.22610177721625</v>
      </c>
      <c r="R54" s="294" t="n">
        <f aca="false">IF(F54=0,WorstCase!$AB$2,L54/F54)</f>
        <v>1.24865212984956</v>
      </c>
      <c r="S54" s="294" t="n">
        <f aca="false">IF(G54=0,WorstCase!$AB$2,M54/G54)</f>
        <v>1.2475034174335</v>
      </c>
      <c r="T54" s="294" t="n">
        <f aca="false">IF(H54=0,WorstCase!$AB$2,N54/H54)</f>
        <v>1.2205440061032</v>
      </c>
      <c r="U54" s="295" t="n">
        <f aca="false">IF(I54=0,WorstCase!$AB$2,O54/I54)</f>
        <v>1.23085653884143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403573</v>
      </c>
      <c r="L55" s="290" t="n">
        <f aca="false">Test!C243</f>
        <v>5814722</v>
      </c>
      <c r="M55" s="290" t="n">
        <f aca="false">Test!D243</f>
        <v>6538803</v>
      </c>
      <c r="N55" s="290" t="n">
        <f aca="false">Test!E243</f>
        <v>14.0626</v>
      </c>
      <c r="O55" s="291" t="n">
        <f aca="false">Test!F243</f>
        <v>11.9427</v>
      </c>
      <c r="P55" s="292"/>
      <c r="Q55" s="293" t="n">
        <f aca="false">IF(E55=0,WorstCase!$AB$2,K55/E55)</f>
        <v>1.07928462274683</v>
      </c>
      <c r="R55" s="294" t="n">
        <f aca="false">IF(F55=0,WorstCase!$AB$2,L55/F55)</f>
        <v>1.09039374378479</v>
      </c>
      <c r="S55" s="294" t="n">
        <f aca="false">IF(G55=0,WorstCase!$AB$2,M55/G55)</f>
        <v>1.09271805721276</v>
      </c>
      <c r="T55" s="294" t="n">
        <f aca="false">IF(H55=0,WorstCase!$AB$2,N55/H55)</f>
        <v>1.07739572798872</v>
      </c>
      <c r="U55" s="295" t="n">
        <f aca="false">IF(I55=0,WorstCase!$AB$2,O55/I55)</f>
        <v>1.08127659574468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17762</v>
      </c>
      <c r="L56" s="298" t="n">
        <f aca="false">Test!C244</f>
        <v>4955241</v>
      </c>
      <c r="M56" s="298" t="n">
        <f aca="false">Test!D244</f>
        <v>5464752</v>
      </c>
      <c r="N56" s="298" t="n">
        <f aca="false">Test!E244</f>
        <v>13.6947</v>
      </c>
      <c r="O56" s="299" t="n">
        <f aca="false">Test!F244</f>
        <v>11.6149</v>
      </c>
      <c r="P56" s="300"/>
      <c r="Q56" s="301" t="n">
        <f aca="false">IF(E56=0,WorstCase!$AB$2,K56/E56)</f>
        <v>1.05331290201224</v>
      </c>
      <c r="R56" s="302" t="n">
        <f aca="false">IF(F56=0,WorstCase!$AB$2,L56/F56)</f>
        <v>1.06006840585018</v>
      </c>
      <c r="S56" s="302" t="n">
        <f aca="false">IF(G56=0,WorstCase!$AB$2,M56/G56)</f>
        <v>1.06239837256123</v>
      </c>
      <c r="T56" s="302" t="n">
        <f aca="false">IF(H56=0,WorstCase!$AB$2,N56/H56)</f>
        <v>1.05175565249447</v>
      </c>
      <c r="U56" s="303" t="n">
        <f aca="false">IF(I56=0,WorstCase!$AB$2,O56/I56)</f>
        <v>1.0542611031941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7634974</v>
      </c>
      <c r="L57" s="280" t="n">
        <f aca="false">Test!C245</f>
        <v>12297230</v>
      </c>
      <c r="M57" s="280" t="n">
        <f aca="false">Test!D245</f>
        <v>14301046</v>
      </c>
      <c r="N57" s="280" t="n">
        <f aca="false">Test!E245</f>
        <v>20.3086</v>
      </c>
      <c r="O57" s="281" t="n">
        <f aca="false">Test!F245</f>
        <v>17.3938</v>
      </c>
      <c r="P57" s="282"/>
      <c r="Q57" s="283" t="n">
        <f aca="false">IF(E57=0,WorstCase!$AB$2,K57/E57)</f>
        <v>1.50176987181706</v>
      </c>
      <c r="R57" s="284" t="n">
        <f aca="false">IF(F57=0,WorstCase!$AB$2,L57/F57)</f>
        <v>1.52421563609992</v>
      </c>
      <c r="S57" s="284" t="n">
        <f aca="false">IF(G57=0,WorstCase!$AB$2,M57/G57)</f>
        <v>1.51110240911278</v>
      </c>
      <c r="T57" s="284" t="n">
        <f aca="false">IF(H57=0,WorstCase!$AB$2,N57/H57)</f>
        <v>1.35405109878387</v>
      </c>
      <c r="U57" s="285" t="n">
        <f aca="false">IF(I57=0,WorstCase!$AB$2,O57/I57)</f>
        <v>1.36854528431041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927301</v>
      </c>
      <c r="L58" s="290" t="n">
        <f aca="false">Test!C246</f>
        <v>6889215</v>
      </c>
      <c r="M58" s="290" t="n">
        <f aca="false">Test!D246</f>
        <v>7852836</v>
      </c>
      <c r="N58" s="290" t="n">
        <f aca="false">Test!E246</f>
        <v>15.0843</v>
      </c>
      <c r="O58" s="291" t="n">
        <f aca="false">Test!F246</f>
        <v>12.8496</v>
      </c>
      <c r="P58" s="292"/>
      <c r="Q58" s="293" t="n">
        <f aca="false">IF(E58=0,WorstCase!$AB$2,K58/E58)</f>
        <v>1.1480179319372</v>
      </c>
      <c r="R58" s="294" t="n">
        <f aca="false">IF(F58=0,WorstCase!$AB$2,L58/F58)</f>
        <v>1.16756401954206</v>
      </c>
      <c r="S58" s="294" t="n">
        <f aca="false">IF(G58=0,WorstCase!$AB$2,M58/G58)</f>
        <v>1.17009337996123</v>
      </c>
      <c r="T58" s="294" t="n">
        <f aca="false">IF(H58=0,WorstCase!$AB$2,N58/H58)</f>
        <v>1.1376392418906</v>
      </c>
      <c r="U58" s="295" t="n">
        <f aca="false">IF(I58=0,WorstCase!$AB$2,O58/I58)</f>
        <v>1.1450059257015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215028</v>
      </c>
      <c r="L59" s="290" t="n">
        <f aca="false">Test!C247</f>
        <v>5370424</v>
      </c>
      <c r="M59" s="290" t="n">
        <f aca="false">Test!D247</f>
        <v>5974989</v>
      </c>
      <c r="N59" s="290" t="n">
        <f aca="false">Test!E247</f>
        <v>13.9319</v>
      </c>
      <c r="O59" s="291" t="n">
        <f aca="false">Test!F247</f>
        <v>11.8347</v>
      </c>
      <c r="P59" s="292"/>
      <c r="Q59" s="293" t="n">
        <f aca="false">IF(E59=0,WorstCase!$AB$2,K59/E59)</f>
        <v>1.08443903357699</v>
      </c>
      <c r="R59" s="294" t="n">
        <f aca="false">IF(F59=0,WorstCase!$AB$2,L59/F59)</f>
        <v>1.09533227452774</v>
      </c>
      <c r="S59" s="294" t="n">
        <f aca="false">IF(G59=0,WorstCase!$AB$2,M59/G59)</f>
        <v>1.09877641136941</v>
      </c>
      <c r="T59" s="294" t="n">
        <f aca="false">IF(H59=0,WorstCase!$AB$2,N59/H59)</f>
        <v>1.07756146986256</v>
      </c>
      <c r="U59" s="295" t="n">
        <f aca="false">IF(I59=0,WorstCase!$AB$2,O59/I59)</f>
        <v>1.08186156208864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52485</v>
      </c>
      <c r="L60" s="298" t="n">
        <f aca="false">Test!C248</f>
        <v>4780468</v>
      </c>
      <c r="M60" s="298" t="n">
        <f aca="false">Test!D248</f>
        <v>5236182</v>
      </c>
      <c r="N60" s="298" t="n">
        <f aca="false">Test!E248</f>
        <v>13.6439</v>
      </c>
      <c r="O60" s="299" t="n">
        <f aca="false">Test!F248</f>
        <v>11.582</v>
      </c>
      <c r="P60" s="300"/>
      <c r="Q60" s="301" t="n">
        <f aca="false">IF(E60=0,WorstCase!$AB$2,K60/E60)</f>
        <v>1.0628531092437</v>
      </c>
      <c r="R60" s="302" t="n">
        <f aca="false">IF(F60=0,WorstCase!$AB$2,L60/F60)</f>
        <v>1.06952411954677</v>
      </c>
      <c r="S60" s="302" t="n">
        <f aca="false">IF(G60=0,WorstCase!$AB$2,M60/G60)</f>
        <v>1.07260391154972</v>
      </c>
      <c r="T60" s="302" t="n">
        <f aca="false">IF(H60=0,WorstCase!$AB$2,N60/H60)</f>
        <v>1.05954756894021</v>
      </c>
      <c r="U60" s="303" t="n">
        <f aca="false">IF(I60=0,WorstCase!$AB$2,O60/I60)</f>
        <v>1.06304669071417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2579820324567</v>
      </c>
      <c r="R63" s="308" t="n">
        <f aca="false">IF(R5=WorstCase!$AB$2,WorstCase!$AB$2,AVERAGE(R5:R20))</f>
        <v>1.32736077018643</v>
      </c>
      <c r="S63" s="308" t="n">
        <f aca="false">IF(S5=WorstCase!$AB$2,WorstCase!$AB$2,AVERAGE(S5:S20))</f>
        <v>1.33704796782044</v>
      </c>
      <c r="T63" s="308" t="n">
        <f aca="false">IF(T5=WorstCase!$AB$2,WorstCase!$AB$2,AVERAGE(T5:T20))</f>
        <v>1.21665239514977</v>
      </c>
      <c r="U63" s="309" t="n">
        <f aca="false">IF(U5=WorstCase!$AB$2,WorstCase!$AB$2,AVERAGE(U5:U20))</f>
        <v>1.2309709210347</v>
      </c>
    </row>
    <row r="64" customFormat="false" ht="16" hidden="false" customHeight="false" outlineLevel="0" collapsed="false">
      <c r="Q64" s="310" t="n">
        <f aca="false">IF(Q21=WorstCase!$AB$2,WorstCase!$AB$2,AVERAGE(Q21:Q60))</f>
        <v>1.34842675738694</v>
      </c>
      <c r="R64" s="146" t="n">
        <f aca="false">IF(R21=WorstCase!$AB$2,WorstCase!$AB$2,AVERAGE(R21:R60))</f>
        <v>1.36409695868872</v>
      </c>
      <c r="S64" s="146" t="n">
        <f aca="false">IF(S21=WorstCase!$AB$2,WorstCase!$AB$2,AVERAGE(S21:S60))</f>
        <v>1.37178214194004</v>
      </c>
      <c r="T64" s="146" t="n">
        <f aca="false">IF(T21=WorstCase!$AB$2,WorstCase!$AB$2,AVERAGE(T21:T60))</f>
        <v>1.29887417789939</v>
      </c>
      <c r="U64" s="311" t="n">
        <f aca="false">IF(U21=WorstCase!$AB$2,WorstCase!$AB$2,AVERAGE(U21:U60))</f>
        <v>1.31874078665447</v>
      </c>
    </row>
    <row r="65" customFormat="false" ht="16" hidden="false" customHeight="false" outlineLevel="0" collapsed="false">
      <c r="Q65" s="312" t="n">
        <f aca="false">IF(Q21=WorstCase!$AB$2,WorstCase!$AB$2,AVERAGE(Q5:Q60))</f>
        <v>1.34196145620372</v>
      </c>
      <c r="R65" s="313" t="n">
        <f aca="false">IF(R21=WorstCase!$AB$2,WorstCase!$AB$2,AVERAGE(R5:R60))</f>
        <v>1.35360090483093</v>
      </c>
      <c r="S65" s="313" t="n">
        <f aca="false">IF(S21=WorstCase!$AB$2,WorstCase!$AB$2,AVERAGE(S5:S60))</f>
        <v>1.36185809219159</v>
      </c>
      <c r="T65" s="313" t="n">
        <f aca="false">IF(T21=WorstCase!$AB$2,WorstCase!$AB$2,AVERAGE(T5:T60))</f>
        <v>1.27538223997093</v>
      </c>
      <c r="U65" s="314" t="n">
        <f aca="false">IF(U21=WorstCase!$AB$2,WorstCase!$AB$2,AVERAGE(U5:U60))</f>
        <v>1.29366368219168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3739322669842</v>
      </c>
      <c r="R67" s="308" t="n">
        <f aca="false">IF(R5=WorstCase!$AB$2,WorstCase!$AB$2,AVERAGE(R5:R12))</f>
        <v>1.16368900329912</v>
      </c>
      <c r="S67" s="308" t="n">
        <f aca="false">IF(S5=WorstCase!$AB$2,WorstCase!$AB$2,AVERAGE(S5:S12))</f>
        <v>1.16907302476786</v>
      </c>
      <c r="T67" s="308" t="n">
        <f aca="false">IF(T5=WorstCase!$AB$2,WorstCase!$AB$2,AVERAGE(T5:T12))</f>
        <v>1.16829230374501</v>
      </c>
      <c r="U67" s="309" t="n">
        <f aca="false">IF(U5=WorstCase!$AB$2,WorstCase!$AB$2,AVERAGE(U5:U12))</f>
        <v>1.17662848286489</v>
      </c>
    </row>
    <row r="68" customFormat="false" ht="15" hidden="false" customHeight="false" outlineLevel="0" collapsed="false">
      <c r="Q68" s="310" t="n">
        <f aca="false">IF(Q13=WorstCase!$AB$2,WorstCase!$AB$2,AVERAGE(Q13:Q20))</f>
        <v>1.51420317979293</v>
      </c>
      <c r="R68" s="146" t="n">
        <f aca="false">IF(R13=WorstCase!$AB$2,WorstCase!$AB$2,AVERAGE(R13:R20))</f>
        <v>1.49103253707374</v>
      </c>
      <c r="S68" s="146" t="n">
        <f aca="false">IF(S13=WorstCase!$AB$2,WorstCase!$AB$2,AVERAGE(S13:S20))</f>
        <v>1.50502291087303</v>
      </c>
      <c r="T68" s="146" t="n">
        <f aca="false">IF(T13=WorstCase!$AB$2,WorstCase!$AB$2,AVERAGE(T13:T20))</f>
        <v>1.26501248655453</v>
      </c>
      <c r="U68" s="311" t="n">
        <f aca="false">IF(U13=WorstCase!$AB$2,WorstCase!$AB$2,AVERAGE(U13:U20))</f>
        <v>1.28531335920451</v>
      </c>
    </row>
    <row r="69" customFormat="false" ht="15" hidden="false" customHeight="false" outlineLevel="0" collapsed="false">
      <c r="Q69" s="310" t="n">
        <f aca="false">IF(Q21=WorstCase!$AB$2,WorstCase!$AB$2,AVERAGE(Q21:Q28))</f>
        <v>1.47453927714559</v>
      </c>
      <c r="R69" s="146" t="n">
        <f aca="false">IF(R21=WorstCase!$AB$2,WorstCase!$AB$2,AVERAGE(R21:R28))</f>
        <v>1.47129206511932</v>
      </c>
      <c r="S69" s="146" t="n">
        <f aca="false">IF(S21=WorstCase!$AB$2,WorstCase!$AB$2,AVERAGE(S21:S28))</f>
        <v>1.48413302514674</v>
      </c>
      <c r="T69" s="146" t="n">
        <f aca="false">IF(T21=WorstCase!$AB$2,WorstCase!$AB$2,AVERAGE(T21:T28))</f>
        <v>1.18651895151844</v>
      </c>
      <c r="U69" s="311" t="n">
        <f aca="false">IF(U21=WorstCase!$AB$2,WorstCase!$AB$2,AVERAGE(U21:U28))</f>
        <v>1.20282365494064</v>
      </c>
    </row>
    <row r="70" customFormat="false" ht="15" hidden="false" customHeight="false" outlineLevel="0" collapsed="false">
      <c r="Q70" s="310" t="n">
        <f aca="false">IF(Q29=WorstCase!$AB$2,WorstCase!$AB$2,AVERAGE(Q29:Q36))</f>
        <v>1.15864774042768</v>
      </c>
      <c r="R70" s="146" t="n">
        <f aca="false">IF(R29=WorstCase!$AB$2,WorstCase!$AB$2,AVERAGE(R29:R36))</f>
        <v>1.1765059334826</v>
      </c>
      <c r="S70" s="146" t="n">
        <f aca="false">IF(S29=WorstCase!$AB$2,WorstCase!$AB$2,AVERAGE(S29:S36))</f>
        <v>1.18017836032298</v>
      </c>
      <c r="T70" s="146" t="n">
        <f aca="false">IF(T29=WorstCase!$AB$2,WorstCase!$AB$2,AVERAGE(T29:T36))</f>
        <v>1.09691237371137</v>
      </c>
      <c r="U70" s="311" t="n">
        <f aca="false">IF(U29=WorstCase!$AB$2,WorstCase!$AB$2,AVERAGE(U29:U36))</f>
        <v>1.10223159582594</v>
      </c>
    </row>
    <row r="71" customFormat="false" ht="15" hidden="false" customHeight="false" outlineLevel="0" collapsed="false">
      <c r="Q71" s="310" t="n">
        <f aca="false">IF(Q37=WorstCase!$AB$2,WorstCase!$AB$2,AVERAGE(Q37:Q44))</f>
        <v>1.5053582904914</v>
      </c>
      <c r="R71" s="146" t="n">
        <f aca="false">IF(R37=WorstCase!$AB$2,WorstCase!$AB$2,AVERAGE(R37:R44))</f>
        <v>1.53483039707956</v>
      </c>
      <c r="S71" s="146" t="n">
        <f aca="false">IF(S37=WorstCase!$AB$2,WorstCase!$AB$2,AVERAGE(S37:S44))</f>
        <v>1.54363771723414</v>
      </c>
      <c r="T71" s="146" t="n">
        <f aca="false">IF(T37=WorstCase!$AB$2,WorstCase!$AB$2,AVERAGE(T37:T44))</f>
        <v>1.87400695495848</v>
      </c>
      <c r="U71" s="311" t="n">
        <f aca="false">IF(U37=WorstCase!$AB$2,WorstCase!$AB$2,AVERAGE(U37:U44))</f>
        <v>1.93162779130782</v>
      </c>
    </row>
    <row r="72" customFormat="false" ht="15" hidden="false" customHeight="false" outlineLevel="0" collapsed="false">
      <c r="Q72" s="310" t="n">
        <f aca="false">IF(Q45=WorstCase!$AB$2,WorstCase!$AB$2,AVERAGE(Q45:Q52))</f>
        <v>1.36608039121629</v>
      </c>
      <c r="R72" s="146" t="n">
        <f aca="false">IF(R45=WorstCase!$AB$2,WorstCase!$AB$2,AVERAGE(R45:R52))</f>
        <v>1.38360423695049</v>
      </c>
      <c r="S72" s="146" t="n">
        <f aca="false">IF(S45=WorstCase!$AB$2,WorstCase!$AB$2,AVERAGE(S45:S52))</f>
        <v>1.40010789173209</v>
      </c>
      <c r="T72" s="146" t="n">
        <f aca="false">IF(T45=WorstCase!$AB$2,WorstCase!$AB$2,AVERAGE(T45:T52))</f>
        <v>1.16397008405039</v>
      </c>
      <c r="U72" s="311" t="n">
        <f aca="false">IF(U45=WorstCase!$AB$2,WorstCase!$AB$2,AVERAGE(U45:U52))</f>
        <v>1.17681825825992</v>
      </c>
    </row>
    <row r="73" customFormat="false" ht="16" hidden="false" customHeight="false" outlineLevel="0" collapsed="false">
      <c r="Q73" s="318" t="n">
        <f aca="false">IF(Q53=WorstCase!$AB$2,WorstCase!$AB$2,AVERAGE(Q53:Q60))</f>
        <v>1.23750808765375</v>
      </c>
      <c r="R73" s="319" t="n">
        <f aca="false">IF(R53=WorstCase!$AB$2,WorstCase!$AB$2,AVERAGE(R53:R60))</f>
        <v>1.25425216081166</v>
      </c>
      <c r="S73" s="319" t="n">
        <f aca="false">IF(S53=WorstCase!$AB$2,WorstCase!$AB$2,AVERAGE(S53:S60))</f>
        <v>1.25085371526425</v>
      </c>
      <c r="T73" s="319" t="n">
        <f aca="false">IF(T53=WorstCase!$AB$2,WorstCase!$AB$2,AVERAGE(T53:T60))</f>
        <v>1.17296252525827</v>
      </c>
      <c r="U73" s="320" t="n">
        <f aca="false">IF(U53=WorstCase!$AB$2,WorstCase!$AB$2,AVERAGE(U53:U60))</f>
        <v>1.180202632938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6268875</v>
      </c>
      <c r="L21" s="280" t="n">
        <f aca="false">Test!C153</f>
        <v>9513837</v>
      </c>
      <c r="M21" s="280" t="n">
        <f aca="false">Test!D153</f>
        <v>10941069</v>
      </c>
      <c r="N21" s="280" t="n">
        <f aca="false">Test!E153</f>
        <v>21.1521</v>
      </c>
      <c r="O21" s="281" t="n">
        <f aca="false">Test!F153</f>
        <v>18.0459</v>
      </c>
      <c r="P21" s="282"/>
      <c r="Q21" s="283" t="n">
        <f aca="false">IF(E21=0,WorstCase!$AB$2,K21/E21)</f>
        <v>1.55633375174033</v>
      </c>
      <c r="R21" s="284" t="n">
        <f aca="false">IF(F21=0,WorstCase!$AB$2,L21/F21)</f>
        <v>1.56718666066401</v>
      </c>
      <c r="S21" s="284" t="n">
        <f aca="false">IF(G21=0,WorstCase!$AB$2,M21/G21)</f>
        <v>1.59003130340762</v>
      </c>
      <c r="T21" s="284" t="n">
        <f aca="false">IF(H21=0,WorstCase!$AB$2,N21/H21)</f>
        <v>1.11436519100378</v>
      </c>
      <c r="U21" s="285" t="n">
        <f aca="false">IF(I21=0,WorstCase!$AB$2,O21/I21)</f>
        <v>1.12050145294687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960543</v>
      </c>
      <c r="L22" s="290" t="n">
        <f aca="false">Test!C154</f>
        <v>8278399</v>
      </c>
      <c r="M22" s="290" t="n">
        <f aca="false">Test!D154</f>
        <v>9414227</v>
      </c>
      <c r="N22" s="290" t="n">
        <f aca="false">Test!E154</f>
        <v>20.5884</v>
      </c>
      <c r="O22" s="291" t="n">
        <f aca="false">Test!F154</f>
        <v>17.598</v>
      </c>
      <c r="P22" s="292"/>
      <c r="Q22" s="293" t="n">
        <f aca="false">IF(E22=0,WorstCase!$AB$2,K22/E22)</f>
        <v>1.61370872287132</v>
      </c>
      <c r="R22" s="294" t="n">
        <f aca="false">IF(F22=0,WorstCase!$AB$2,L22/F22)</f>
        <v>1.60497821712537</v>
      </c>
      <c r="S22" s="294" t="n">
        <f aca="false">IF(G22=0,WorstCase!$AB$2,M22/G22)</f>
        <v>1.62490308465241</v>
      </c>
      <c r="T22" s="294" t="n">
        <f aca="false">IF(H22=0,WorstCase!$AB$2,N22/H22)</f>
        <v>1.12445315870823</v>
      </c>
      <c r="U22" s="295" t="n">
        <f aca="false">IF(I22=0,WorstCase!$AB$2,O22/I22)</f>
        <v>1.1330667748353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881691</v>
      </c>
      <c r="L23" s="290" t="n">
        <f aca="false">Test!C155</f>
        <v>7778840</v>
      </c>
      <c r="M23" s="290" t="n">
        <f aca="false">Test!D155</f>
        <v>8736826</v>
      </c>
      <c r="N23" s="290" t="n">
        <f aca="false">Test!E155</f>
        <v>20.2772</v>
      </c>
      <c r="O23" s="291" t="n">
        <f aca="false">Test!F155</f>
        <v>17.357</v>
      </c>
      <c r="P23" s="292"/>
      <c r="Q23" s="293" t="n">
        <f aca="false">IF(E23=0,WorstCase!$AB$2,K23/E23)</f>
        <v>1.62052822848389</v>
      </c>
      <c r="R23" s="294" t="n">
        <f aca="false">IF(F23=0,WorstCase!$AB$2,L23/F23)</f>
        <v>1.60361374027767</v>
      </c>
      <c r="S23" s="294" t="n">
        <f aca="false">IF(G23=0,WorstCase!$AB$2,M23/G23)</f>
        <v>1.61683398835198</v>
      </c>
      <c r="T23" s="294" t="n">
        <f aca="false">IF(H23=0,WorstCase!$AB$2,N23/H23)</f>
        <v>1.13946941046231</v>
      </c>
      <c r="U23" s="295" t="n">
        <f aca="false">IF(I23=0,WorstCase!$AB$2,O23/I23)</f>
        <v>1.15007189191696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871135</v>
      </c>
      <c r="L24" s="298" t="n">
        <f aca="false">Test!C156</f>
        <v>7490752</v>
      </c>
      <c r="M24" s="298" t="n">
        <f aca="false">Test!D156</f>
        <v>8328371</v>
      </c>
      <c r="N24" s="298" t="n">
        <f aca="false">Test!E156</f>
        <v>19.9347</v>
      </c>
      <c r="O24" s="299" t="n">
        <f aca="false">Test!F156</f>
        <v>17.0893</v>
      </c>
      <c r="P24" s="300"/>
      <c r="Q24" s="301" t="n">
        <f aca="false">IF(E24=0,WorstCase!$AB$2,K24/E24)</f>
        <v>1.63337307013383</v>
      </c>
      <c r="R24" s="302" t="n">
        <f aca="false">IF(F24=0,WorstCase!$AB$2,L24/F24)</f>
        <v>1.62320609310764</v>
      </c>
      <c r="S24" s="302" t="n">
        <f aca="false">IF(G24=0,WorstCase!$AB$2,M24/G24)</f>
        <v>1.63524683509011</v>
      </c>
      <c r="T24" s="302" t="n">
        <f aca="false">IF(H24=0,WorstCase!$AB$2,N24/H24)</f>
        <v>1.17233977487915</v>
      </c>
      <c r="U24" s="303" t="n">
        <f aca="false">IF(I24=0,WorstCase!$AB$2,O24/I24)</f>
        <v>1.18541512038456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982042</v>
      </c>
      <c r="L25" s="280" t="n">
        <f aca="false">Test!C157</f>
        <v>6757382</v>
      </c>
      <c r="M25" s="280" t="n">
        <f aca="false">Test!D157</f>
        <v>7580630</v>
      </c>
      <c r="N25" s="280" t="n">
        <f aca="false">Test!E157</f>
        <v>20.6833</v>
      </c>
      <c r="O25" s="281" t="n">
        <f aca="false">Test!F157</f>
        <v>17.6752</v>
      </c>
      <c r="P25" s="282"/>
      <c r="Q25" s="283" t="n">
        <f aca="false">IF(E25=0,WorstCase!$AB$2,K25/E25)</f>
        <v>1.6194915970484</v>
      </c>
      <c r="R25" s="284" t="n">
        <f aca="false">IF(F25=0,WorstCase!$AB$2,L25/F25)</f>
        <v>1.58118049967346</v>
      </c>
      <c r="S25" s="284" t="n">
        <f aca="false">IF(G25=0,WorstCase!$AB$2,M25/G25)</f>
        <v>1.59008932287122</v>
      </c>
      <c r="T25" s="284" t="n">
        <f aca="false">IF(H25=0,WorstCase!$AB$2,N25/H25)</f>
        <v>1.08606819924176</v>
      </c>
      <c r="U25" s="285" t="n">
        <f aca="false">IF(I25=0,WorstCase!$AB$2,O25/I25)</f>
        <v>1.0933970084254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866777</v>
      </c>
      <c r="L26" s="290" t="n">
        <f aca="false">Test!C158</f>
        <v>7468440</v>
      </c>
      <c r="M26" s="290" t="n">
        <f aca="false">Test!D158</f>
        <v>8278790</v>
      </c>
      <c r="N26" s="290" t="n">
        <f aca="false">Test!E158</f>
        <v>20.8614</v>
      </c>
      <c r="O26" s="291" t="n">
        <f aca="false">Test!F158</f>
        <v>17.8977</v>
      </c>
      <c r="P26" s="292"/>
      <c r="Q26" s="293" t="n">
        <f aca="false">IF(E26=0,WorstCase!$AB$2,K26/E26)</f>
        <v>1.99313163899946</v>
      </c>
      <c r="R26" s="294" t="n">
        <f aca="false">IF(F26=0,WorstCase!$AB$2,L26/F26)</f>
        <v>1.92661047459206</v>
      </c>
      <c r="S26" s="294" t="n">
        <f aca="false">IF(G26=0,WorstCase!$AB$2,M26/G26)</f>
        <v>1.93230663372863</v>
      </c>
      <c r="T26" s="294" t="n">
        <f aca="false">IF(H26=0,WorstCase!$AB$2,N26/H26)</f>
        <v>1.12109845227859</v>
      </c>
      <c r="U26" s="295" t="n">
        <f aca="false">IF(I26=0,WorstCase!$AB$2,O26/I26)</f>
        <v>1.1332750793077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202614</v>
      </c>
      <c r="L27" s="290" t="n">
        <f aca="false">Test!C159</f>
        <v>7663541</v>
      </c>
      <c r="M27" s="290" t="n">
        <f aca="false">Test!D159</f>
        <v>8439602</v>
      </c>
      <c r="N27" s="290" t="n">
        <f aca="false">Test!E159</f>
        <v>20.9168</v>
      </c>
      <c r="O27" s="291" t="n">
        <f aca="false">Test!F159</f>
        <v>17.9831</v>
      </c>
      <c r="P27" s="292"/>
      <c r="Q27" s="293" t="n">
        <f aca="false">IF(E27=0,WorstCase!$AB$2,K27/E27)</f>
        <v>2.14570607221063</v>
      </c>
      <c r="R27" s="294" t="n">
        <f aca="false">IF(F27=0,WorstCase!$AB$2,L27/F27)</f>
        <v>2.08377046915922</v>
      </c>
      <c r="S27" s="294" t="n">
        <f aca="false">IF(G27=0,WorstCase!$AB$2,M27/G27)</f>
        <v>2.0916384050852</v>
      </c>
      <c r="T27" s="294" t="n">
        <f aca="false">IF(H27=0,WorstCase!$AB$2,N27/H27)</f>
        <v>1.14672923839389</v>
      </c>
      <c r="U27" s="295" t="n">
        <f aca="false">IF(I27=0,WorstCase!$AB$2,O27/I27)</f>
        <v>1.16172148039045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823846</v>
      </c>
      <c r="L28" s="298" t="n">
        <f aca="false">Test!C160</f>
        <v>8334496</v>
      </c>
      <c r="M28" s="298" t="n">
        <f aca="false">Test!D160</f>
        <v>9161446</v>
      </c>
      <c r="N28" s="298" t="n">
        <f aca="false">Test!E160</f>
        <v>21.0845</v>
      </c>
      <c r="O28" s="299" t="n">
        <f aca="false">Test!F160</f>
        <v>18.1712</v>
      </c>
      <c r="P28" s="300"/>
      <c r="Q28" s="301" t="n">
        <f aca="false">IF(E28=0,WorstCase!$AB$2,K28/E28)</f>
        <v>2.26156384836442</v>
      </c>
      <c r="R28" s="302" t="n">
        <f aca="false">IF(F28=0,WorstCase!$AB$2,L28/F28)</f>
        <v>2.22830863686907</v>
      </c>
      <c r="S28" s="302" t="n">
        <f aca="false">IF(G28=0,WorstCase!$AB$2,M28/G28)</f>
        <v>2.24389272554665</v>
      </c>
      <c r="T28" s="302" t="n">
        <f aca="false">IF(H28=0,WorstCase!$AB$2,N28/H28)</f>
        <v>1.2073052719579</v>
      </c>
      <c r="U28" s="303" t="n">
        <f aca="false">IF(I28=0,WorstCase!$AB$2,O28/I28)</f>
        <v>1.22650755295166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107390</v>
      </c>
      <c r="L29" s="280" t="n">
        <f aca="false">Test!C161</f>
        <v>11805855</v>
      </c>
      <c r="M29" s="280" t="n">
        <f aca="false">Test!D161</f>
        <v>13590059</v>
      </c>
      <c r="N29" s="280" t="n">
        <f aca="false">Test!E161</f>
        <v>20.4628</v>
      </c>
      <c r="O29" s="281" t="n">
        <f aca="false">Test!F161</f>
        <v>17.4228</v>
      </c>
      <c r="P29" s="282"/>
      <c r="Q29" s="283" t="n">
        <f aca="false">IF(E29=0,WorstCase!$AB$2,K29/E29)</f>
        <v>1.32272494302378</v>
      </c>
      <c r="R29" s="284" t="n">
        <f aca="false">IF(F29=0,WorstCase!$AB$2,L29/F29)</f>
        <v>1.36620872768832</v>
      </c>
      <c r="S29" s="284" t="n">
        <f aca="false">IF(G29=0,WorstCase!$AB$2,M29/G29)</f>
        <v>1.36987752199002</v>
      </c>
      <c r="T29" s="284" t="n">
        <f aca="false">IF(H29=0,WorstCase!$AB$2,N29/H29)</f>
        <v>1.12102818074243</v>
      </c>
      <c r="U29" s="285" t="n">
        <f aca="false">IF(I29=0,WorstCase!$AB$2,O29/I29)</f>
        <v>1.125532959508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5987209</v>
      </c>
      <c r="L30" s="290" t="n">
        <f aca="false">Test!C162</f>
        <v>9056737</v>
      </c>
      <c r="M30" s="290" t="n">
        <f aca="false">Test!D162</f>
        <v>10343157</v>
      </c>
      <c r="N30" s="290" t="n">
        <f aca="false">Test!E162</f>
        <v>19.1781</v>
      </c>
      <c r="O30" s="291" t="n">
        <f aca="false">Test!F162</f>
        <v>16.3378</v>
      </c>
      <c r="P30" s="292"/>
      <c r="Q30" s="293" t="n">
        <f aca="false">IF(E30=0,WorstCase!$AB$2,K30/E30)</f>
        <v>1.27166426516641</v>
      </c>
      <c r="R30" s="294" t="n">
        <f aca="false">IF(F30=0,WorstCase!$AB$2,L30/F30)</f>
        <v>1.29651558297511</v>
      </c>
      <c r="S30" s="294" t="n">
        <f aca="false">IF(G30=0,WorstCase!$AB$2,M30/G30)</f>
        <v>1.30630630858192</v>
      </c>
      <c r="T30" s="294" t="n">
        <f aca="false">IF(H30=0,WorstCase!$AB$2,N30/H30)</f>
        <v>1.10281712008557</v>
      </c>
      <c r="U30" s="295" t="n">
        <f aca="false">IF(I30=0,WorstCase!$AB$2,O30/I30)</f>
        <v>1.10796294538106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370045</v>
      </c>
      <c r="L31" s="290" t="n">
        <f aca="false">Test!C163</f>
        <v>7495832</v>
      </c>
      <c r="M31" s="290" t="n">
        <f aca="false">Test!D163</f>
        <v>8451452</v>
      </c>
      <c r="N31" s="290" t="n">
        <f aca="false">Test!E163</f>
        <v>18.4589</v>
      </c>
      <c r="O31" s="291" t="n">
        <f aca="false">Test!F163</f>
        <v>15.7378</v>
      </c>
      <c r="P31" s="292"/>
      <c r="Q31" s="293" t="n">
        <f aca="false">IF(E31=0,WorstCase!$AB$2,K31/E31)</f>
        <v>1.25548304831535</v>
      </c>
      <c r="R31" s="294" t="n">
        <f aca="false">IF(F31=0,WorstCase!$AB$2,L31/F31)</f>
        <v>1.26265304915816</v>
      </c>
      <c r="S31" s="294" t="n">
        <f aca="false">IF(G31=0,WorstCase!$AB$2,M31/G31)</f>
        <v>1.27188768377124</v>
      </c>
      <c r="T31" s="294" t="n">
        <f aca="false">IF(H31=0,WorstCase!$AB$2,N31/H31)</f>
        <v>1.10167529080351</v>
      </c>
      <c r="U31" s="295" t="n">
        <f aca="false">IF(I31=0,WorstCase!$AB$2,O31/I31)</f>
        <v>1.10772630971402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997027</v>
      </c>
      <c r="L32" s="298" t="n">
        <f aca="false">Test!C164</f>
        <v>6522096</v>
      </c>
      <c r="M32" s="298" t="n">
        <f aca="false">Test!D164</f>
        <v>7254856</v>
      </c>
      <c r="N32" s="298" t="n">
        <f aca="false">Test!E164</f>
        <v>17.7971</v>
      </c>
      <c r="O32" s="299" t="n">
        <f aca="false">Test!F164</f>
        <v>15.1865</v>
      </c>
      <c r="P32" s="300"/>
      <c r="Q32" s="301" t="n">
        <f aca="false">IF(E32=0,WorstCase!$AB$2,K32/E32)</f>
        <v>1.25836542815168</v>
      </c>
      <c r="R32" s="302" t="n">
        <f aca="false">IF(F32=0,WorstCase!$AB$2,L32/F32)</f>
        <v>1.25630062473165</v>
      </c>
      <c r="S32" s="302" t="n">
        <f aca="false">IF(G32=0,WorstCase!$AB$2,M32/G32)</f>
        <v>1.26455923527422</v>
      </c>
      <c r="T32" s="302" t="n">
        <f aca="false">IF(H32=0,WorstCase!$AB$2,N32/H32)</f>
        <v>1.11104798886274</v>
      </c>
      <c r="U32" s="303" t="n">
        <f aca="false">IF(I32=0,WorstCase!$AB$2,O32/I32)</f>
        <v>1.11834838063537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752210</v>
      </c>
      <c r="L33" s="280" t="n">
        <f aca="false">Test!C165</f>
        <v>10509042</v>
      </c>
      <c r="M33" s="280" t="n">
        <f aca="false">Test!D165</f>
        <v>12035214</v>
      </c>
      <c r="N33" s="280" t="n">
        <f aca="false">Test!E165</f>
        <v>20.7716</v>
      </c>
      <c r="O33" s="281" t="n">
        <f aca="false">Test!F165</f>
        <v>17.7415</v>
      </c>
      <c r="P33" s="282"/>
      <c r="Q33" s="283" t="n">
        <f aca="false">IF(E33=0,WorstCase!$AB$2,K33/E33)</f>
        <v>1.46170113600866</v>
      </c>
      <c r="R33" s="284" t="n">
        <f aca="false">IF(F33=0,WorstCase!$AB$2,L33/F33)</f>
        <v>1.47061839613255</v>
      </c>
      <c r="S33" s="284" t="n">
        <f aca="false">IF(G33=0,WorstCase!$AB$2,M33/G33)</f>
        <v>1.487801971454</v>
      </c>
      <c r="T33" s="284" t="n">
        <f aca="false">IF(H33=0,WorstCase!$AB$2,N33/H33)</f>
        <v>1.12004658862353</v>
      </c>
      <c r="U33" s="285" t="n">
        <f aca="false">IF(I33=0,WorstCase!$AB$2,O33/I33)</f>
        <v>1.1275827660940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054208</v>
      </c>
      <c r="L34" s="290" t="n">
        <f aca="false">Test!C166</f>
        <v>8504223</v>
      </c>
      <c r="M34" s="290" t="n">
        <f aca="false">Test!D166</f>
        <v>9599943</v>
      </c>
      <c r="N34" s="290" t="n">
        <f aca="false">Test!E166</f>
        <v>19.9254</v>
      </c>
      <c r="O34" s="291" t="n">
        <f aca="false">Test!F166</f>
        <v>17.0458</v>
      </c>
      <c r="P34" s="292"/>
      <c r="Q34" s="293" t="n">
        <f aca="false">IF(E34=0,WorstCase!$AB$2,K34/E34)</f>
        <v>1.48589649444538</v>
      </c>
      <c r="R34" s="294" t="n">
        <f aca="false">IF(F34=0,WorstCase!$AB$2,L34/F34)</f>
        <v>1.46065581795182</v>
      </c>
      <c r="S34" s="294" t="n">
        <f aca="false">IF(G34=0,WorstCase!$AB$2,M34/G34)</f>
        <v>1.47448911336754</v>
      </c>
      <c r="T34" s="294" t="n">
        <f aca="false">IF(H34=0,WorstCase!$AB$2,N34/H34)</f>
        <v>1.12237437263771</v>
      </c>
      <c r="U34" s="295" t="n">
        <f aca="false">IF(I34=0,WorstCase!$AB$2,O34/I34)</f>
        <v>1.13176904894696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915586</v>
      </c>
      <c r="L35" s="290" t="n">
        <f aca="false">Test!C167</f>
        <v>7697106</v>
      </c>
      <c r="M35" s="290" t="n">
        <f aca="false">Test!D167</f>
        <v>8562276</v>
      </c>
      <c r="N35" s="290" t="n">
        <f aca="false">Test!E167</f>
        <v>19.7027</v>
      </c>
      <c r="O35" s="291" t="n">
        <f aca="false">Test!F167</f>
        <v>16.8981</v>
      </c>
      <c r="P35" s="292"/>
      <c r="Q35" s="293" t="n">
        <f aca="false">IF(E35=0,WorstCase!$AB$2,K35/E35)</f>
        <v>1.58790754381345</v>
      </c>
      <c r="R35" s="294" t="n">
        <f aca="false">IF(F35=0,WorstCase!$AB$2,L35/F35)</f>
        <v>1.54592211166397</v>
      </c>
      <c r="S35" s="294" t="n">
        <f aca="false">IF(G35=0,WorstCase!$AB$2,M35/G35)</f>
        <v>1.55673613027727</v>
      </c>
      <c r="T35" s="294" t="n">
        <f aca="false">IF(H35=0,WorstCase!$AB$2,N35/H35)</f>
        <v>1.15197563057638</v>
      </c>
      <c r="U35" s="295" t="n">
        <f aca="false">IF(I35=0,WorstCase!$AB$2,O35/I35)</f>
        <v>1.1646392313895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6285403</v>
      </c>
      <c r="L36" s="298" t="n">
        <f aca="false">Test!C168</f>
        <v>7823698</v>
      </c>
      <c r="M36" s="298" t="n">
        <f aca="false">Test!D168</f>
        <v>8633857</v>
      </c>
      <c r="N36" s="298" t="n">
        <f aca="false">Test!E168</f>
        <v>19.822</v>
      </c>
      <c r="O36" s="299" t="n">
        <f aca="false">Test!F168</f>
        <v>17.0606</v>
      </c>
      <c r="P36" s="300"/>
      <c r="Q36" s="301" t="n">
        <f aca="false">IF(E36=0,WorstCase!$AB$2,K36/E36)</f>
        <v>1.73962849342609</v>
      </c>
      <c r="R36" s="302" t="n">
        <f aca="false">IF(F36=0,WorstCase!$AB$2,L36/F36)</f>
        <v>1.70440985145094</v>
      </c>
      <c r="S36" s="302" t="n">
        <f aca="false">IF(G36=0,WorstCase!$AB$2,M36/G36)</f>
        <v>1.71740091711603</v>
      </c>
      <c r="T36" s="302" t="n">
        <f aca="false">IF(H36=0,WorstCase!$AB$2,N36/H36)</f>
        <v>1.23043116612248</v>
      </c>
      <c r="U36" s="303" t="n">
        <f aca="false">IF(I36=0,WorstCase!$AB$2,O36/I36)</f>
        <v>1.24893668421168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7913905</v>
      </c>
      <c r="L37" s="280" t="n">
        <f aca="false">Test!C169</f>
        <v>11814546</v>
      </c>
      <c r="M37" s="280" t="n">
        <f aca="false">Test!D169</f>
        <v>13757177</v>
      </c>
      <c r="N37" s="280" t="n">
        <f aca="false">Test!E169</f>
        <v>18.5097</v>
      </c>
      <c r="O37" s="281" t="n">
        <f aca="false">Test!F169</f>
        <v>16.0603</v>
      </c>
      <c r="P37" s="282"/>
      <c r="Q37" s="283" t="n">
        <f aca="false">IF(E37=0,WorstCase!$AB$2,K37/E37)</f>
        <v>1.96568944019155</v>
      </c>
      <c r="R37" s="284" t="n">
        <f aca="false">IF(F37=0,WorstCase!$AB$2,L37/F37)</f>
        <v>2.02048506844346</v>
      </c>
      <c r="S37" s="284" t="n">
        <f aca="false">IF(G37=0,WorstCase!$AB$2,M37/G37)</f>
        <v>2.01997943485647</v>
      </c>
      <c r="T37" s="284" t="n">
        <f aca="false">IF(H37=0,WorstCase!$AB$2,N37/H37)</f>
        <v>1.85324949688116</v>
      </c>
      <c r="U37" s="285" t="n">
        <f aca="false">IF(I37=0,WorstCase!$AB$2,O37/I37)</f>
        <v>1.89332280197109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6228395</v>
      </c>
      <c r="L38" s="290" t="n">
        <f aca="false">Test!C170</f>
        <v>8169598</v>
      </c>
      <c r="M38" s="290" t="n">
        <f aca="false">Test!D170</f>
        <v>9168196</v>
      </c>
      <c r="N38" s="290" t="n">
        <f aca="false">Test!E170</f>
        <v>14.8134</v>
      </c>
      <c r="O38" s="291" t="n">
        <f aca="false">Test!F170</f>
        <v>12.9603</v>
      </c>
      <c r="P38" s="292"/>
      <c r="Q38" s="293" t="n">
        <f aca="false">IF(E38=0,WorstCase!$AB$2,K38/E38)</f>
        <v>1.67219285808445</v>
      </c>
      <c r="R38" s="294" t="n">
        <f aca="false">IF(F38=0,WorstCase!$AB$2,L38/F38)</f>
        <v>1.68589994135173</v>
      </c>
      <c r="S38" s="294" t="n">
        <f aca="false">IF(G38=0,WorstCase!$AB$2,M38/G38)</f>
        <v>1.70085861098774</v>
      </c>
      <c r="T38" s="294" t="n">
        <f aca="false">IF(H38=0,WorstCase!$AB$2,N38/H38)</f>
        <v>1.85610645415931</v>
      </c>
      <c r="U38" s="295" t="n">
        <f aca="false">IF(I38=0,WorstCase!$AB$2,O38/I38)</f>
        <v>1.91338303683472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5942407</v>
      </c>
      <c r="L39" s="290" t="n">
        <f aca="false">Test!C171</f>
        <v>7390425</v>
      </c>
      <c r="M39" s="290" t="n">
        <f aca="false">Test!D171</f>
        <v>8151903</v>
      </c>
      <c r="N39" s="290" t="n">
        <f aca="false">Test!E171</f>
        <v>14.4062</v>
      </c>
      <c r="O39" s="291" t="n">
        <f aca="false">Test!F171</f>
        <v>12.6494</v>
      </c>
      <c r="P39" s="292"/>
      <c r="Q39" s="293" t="n">
        <f aca="false">IF(E39=0,WorstCase!$AB$2,K39/E39)</f>
        <v>1.66293087864011</v>
      </c>
      <c r="R39" s="294" t="n">
        <f aca="false">IF(F39=0,WorstCase!$AB$2,L39/F39)</f>
        <v>1.65941453653354</v>
      </c>
      <c r="S39" s="294" t="n">
        <f aca="false">IF(G39=0,WorstCase!$AB$2,M39/G39)</f>
        <v>1.67003559520822</v>
      </c>
      <c r="T39" s="294" t="n">
        <f aca="false">IF(H39=0,WorstCase!$AB$2,N39/H39)</f>
        <v>1.88933770491803</v>
      </c>
      <c r="U39" s="295" t="n">
        <f aca="false">IF(I39=0,WorstCase!$AB$2,O39/I39)</f>
        <v>1.95499435883962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5703851</v>
      </c>
      <c r="L40" s="298" t="n">
        <f aca="false">Test!C172</f>
        <v>6832779</v>
      </c>
      <c r="M40" s="298" t="n">
        <f aca="false">Test!D172</f>
        <v>7443849</v>
      </c>
      <c r="N40" s="298" t="n">
        <f aca="false">Test!E172</f>
        <v>13.9847</v>
      </c>
      <c r="O40" s="299" t="n">
        <f aca="false">Test!F172</f>
        <v>12.2968</v>
      </c>
      <c r="P40" s="300"/>
      <c r="Q40" s="301" t="n">
        <f aca="false">IF(E40=0,WorstCase!$AB$2,K40/E40)</f>
        <v>1.6550795497741</v>
      </c>
      <c r="R40" s="302" t="n">
        <f aca="false">IF(F40=0,WorstCase!$AB$2,L40/F40)</f>
        <v>1.65400699967998</v>
      </c>
      <c r="S40" s="302" t="n">
        <f aca="false">IF(G40=0,WorstCase!$AB$2,M40/G40)</f>
        <v>1.6622936410619</v>
      </c>
      <c r="T40" s="302" t="n">
        <f aca="false">IF(H40=0,WorstCase!$AB$2,N40/H40)</f>
        <v>1.91403427132377</v>
      </c>
      <c r="U40" s="303" t="n">
        <f aca="false">IF(I40=0,WorstCase!$AB$2,O40/I40)</f>
        <v>1.98367478625585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820444</v>
      </c>
      <c r="L41" s="280" t="n">
        <f aca="false">Test!C173</f>
        <v>9244718</v>
      </c>
      <c r="M41" s="280" t="n">
        <f aca="false">Test!D173</f>
        <v>10473184</v>
      </c>
      <c r="N41" s="280" t="n">
        <f aca="false">Test!E173</f>
        <v>17.1385</v>
      </c>
      <c r="O41" s="281" t="n">
        <f aca="false">Test!F173</f>
        <v>14.9804</v>
      </c>
      <c r="P41" s="282"/>
      <c r="Q41" s="283" t="n">
        <f aca="false">IF(E41=0,WorstCase!$AB$2,K41/E41)</f>
        <v>1.91628083655666</v>
      </c>
      <c r="R41" s="284" t="n">
        <f aca="false">IF(F41=0,WorstCase!$AB$2,L41/F41)</f>
        <v>1.89892638062013</v>
      </c>
      <c r="S41" s="284" t="n">
        <f aca="false">IF(G41=0,WorstCase!$AB$2,M41/G41)</f>
        <v>1.91363278154511</v>
      </c>
      <c r="T41" s="284" t="n">
        <f aca="false">IF(H41=0,WorstCase!$AB$2,N41/H41)</f>
        <v>1.74782777188545</v>
      </c>
      <c r="U41" s="285" t="n">
        <f aca="false">IF(I41=0,WorstCase!$AB$2,O41/I41)</f>
        <v>1.7987344355991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6653639</v>
      </c>
      <c r="L42" s="290" t="n">
        <f aca="false">Test!C174</f>
        <v>8198372</v>
      </c>
      <c r="M42" s="290" t="n">
        <f aca="false">Test!D174</f>
        <v>9007074</v>
      </c>
      <c r="N42" s="290" t="n">
        <f aca="false">Test!E174</f>
        <v>16.5564</v>
      </c>
      <c r="O42" s="291" t="n">
        <f aca="false">Test!F174</f>
        <v>14.6001</v>
      </c>
      <c r="P42" s="292"/>
      <c r="Q42" s="293" t="n">
        <f aca="false">IF(E42=0,WorstCase!$AB$2,K42/E42)</f>
        <v>1.99400656733254</v>
      </c>
      <c r="R42" s="294" t="n">
        <f aca="false">IF(F42=0,WorstCase!$AB$2,L42/F42)</f>
        <v>1.9449609103845</v>
      </c>
      <c r="S42" s="294" t="n">
        <f aca="false">IF(G42=0,WorstCase!$AB$2,M42/G42)</f>
        <v>1.95182010551054</v>
      </c>
      <c r="T42" s="294" t="n">
        <f aca="false">IF(H42=0,WorstCase!$AB$2,N42/H42)</f>
        <v>1.89816906091283</v>
      </c>
      <c r="U42" s="295" t="n">
        <f aca="false">IF(I42=0,WorstCase!$AB$2,O42/I42)</f>
        <v>1.97141468288797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737752</v>
      </c>
      <c r="L43" s="290" t="n">
        <f aca="false">Test!C175</f>
        <v>7993377</v>
      </c>
      <c r="M43" s="290" t="n">
        <f aca="false">Test!D175</f>
        <v>8667173</v>
      </c>
      <c r="N43" s="290" t="n">
        <f aca="false">Test!E175</f>
        <v>16.7763</v>
      </c>
      <c r="O43" s="291" t="n">
        <f aca="false">Test!F175</f>
        <v>14.8365</v>
      </c>
      <c r="P43" s="292"/>
      <c r="Q43" s="293" t="n">
        <f aca="false">IF(E43=0,WorstCase!$AB$2,K43/E43)</f>
        <v>2.10470890504565</v>
      </c>
      <c r="R43" s="294" t="n">
        <f aca="false">IF(F43=0,WorstCase!$AB$2,L43/F43)</f>
        <v>2.05766148650214</v>
      </c>
      <c r="S43" s="294" t="n">
        <f aca="false">IF(G43=0,WorstCase!$AB$2,M43/G43)</f>
        <v>2.06399150891747</v>
      </c>
      <c r="T43" s="294" t="n">
        <f aca="false">IF(H43=0,WorstCase!$AB$2,N43/H43)</f>
        <v>1.96687926466105</v>
      </c>
      <c r="U43" s="295" t="n">
        <f aca="false">IF(I43=0,WorstCase!$AB$2,O43/I43)</f>
        <v>2.04878756076005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09674</v>
      </c>
      <c r="L44" s="298" t="n">
        <f aca="false">Test!C176</f>
        <v>7778571</v>
      </c>
      <c r="M44" s="298" t="n">
        <f aca="false">Test!D176</f>
        <v>8377768</v>
      </c>
      <c r="N44" s="298" t="n">
        <f aca="false">Test!E176</f>
        <v>16.6305</v>
      </c>
      <c r="O44" s="299" t="n">
        <f aca="false">Test!F176</f>
        <v>14.7239</v>
      </c>
      <c r="P44" s="300"/>
      <c r="Q44" s="301" t="n">
        <f aca="false">IF(E44=0,WorstCase!$AB$2,K44/E44)</f>
        <v>2.12529592461833</v>
      </c>
      <c r="R44" s="302" t="n">
        <f aca="false">IF(F44=0,WorstCase!$AB$2,L44/F44)</f>
        <v>2.0990397152985</v>
      </c>
      <c r="S44" s="302" t="n">
        <f aca="false">IF(G44=0,WorstCase!$AB$2,M44/G44)</f>
        <v>2.10913369805724</v>
      </c>
      <c r="T44" s="302" t="n">
        <f aca="false">IF(H44=0,WorstCase!$AB$2,N44/H44)</f>
        <v>2.04947932713045</v>
      </c>
      <c r="U44" s="303" t="n">
        <f aca="false">IF(I44=0,WorstCase!$AB$2,O44/I44)</f>
        <v>2.13764717838528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688998</v>
      </c>
      <c r="L45" s="280" t="n">
        <f aca="false">Test!C177</f>
        <v>10524157</v>
      </c>
      <c r="M45" s="280" t="n">
        <f aca="false">Test!D177</f>
        <v>12040880</v>
      </c>
      <c r="N45" s="280" t="n">
        <f aca="false">Test!E177</f>
        <v>21.369</v>
      </c>
      <c r="O45" s="281" t="n">
        <f aca="false">Test!F177</f>
        <v>18.2268</v>
      </c>
      <c r="P45" s="282"/>
      <c r="Q45" s="283" t="n">
        <f aca="false">IF(E45=0,WorstCase!$AB$2,K45/E45)</f>
        <v>1.49100747688425</v>
      </c>
      <c r="R45" s="284" t="n">
        <f aca="false">IF(F45=0,WorstCase!$AB$2,L45/F45)</f>
        <v>1.51692869474874</v>
      </c>
      <c r="S45" s="284" t="n">
        <f aca="false">IF(G45=0,WorstCase!$AB$2,M45/G45)</f>
        <v>1.53994982483711</v>
      </c>
      <c r="T45" s="284" t="n">
        <f aca="false">IF(H45=0,WorstCase!$AB$2,N45/H45)</f>
        <v>1.13727201605135</v>
      </c>
      <c r="U45" s="285" t="n">
        <f aca="false">IF(I45=0,WorstCase!$AB$2,O45/I45)</f>
        <v>1.1438145979629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710218</v>
      </c>
      <c r="L46" s="290" t="n">
        <f aca="false">Test!C178</f>
        <v>8133935</v>
      </c>
      <c r="M46" s="290" t="n">
        <f aca="false">Test!D178</f>
        <v>9233436</v>
      </c>
      <c r="N46" s="290" t="n">
        <f aca="false">Test!E178</f>
        <v>19.8971</v>
      </c>
      <c r="O46" s="291" t="n">
        <f aca="false">Test!F178</f>
        <v>16.9976</v>
      </c>
      <c r="P46" s="292"/>
      <c r="Q46" s="293" t="n">
        <f aca="false">IF(E46=0,WorstCase!$AB$2,K46/E46)</f>
        <v>1.4506514090724</v>
      </c>
      <c r="R46" s="294" t="n">
        <f aca="false">IF(F46=0,WorstCase!$AB$2,L46/F46)</f>
        <v>1.46774481390583</v>
      </c>
      <c r="S46" s="294" t="n">
        <f aca="false">IF(G46=0,WorstCase!$AB$2,M46/G46)</f>
        <v>1.49013872660723</v>
      </c>
      <c r="T46" s="294" t="n">
        <f aca="false">IF(H46=0,WorstCase!$AB$2,N46/H46)</f>
        <v>1.12217722832585</v>
      </c>
      <c r="U46" s="295" t="n">
        <f aca="false">IF(I46=0,WorstCase!$AB$2,O46/I46)</f>
        <v>1.1309190347241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524198</v>
      </c>
      <c r="L47" s="290" t="n">
        <f aca="false">Test!C179</f>
        <v>7446242</v>
      </c>
      <c r="M47" s="290" t="n">
        <f aca="false">Test!D179</f>
        <v>8361070</v>
      </c>
      <c r="N47" s="290" t="n">
        <f aca="false">Test!E179</f>
        <v>19.5699</v>
      </c>
      <c r="O47" s="291" t="n">
        <f aca="false">Test!F179</f>
        <v>16.7397</v>
      </c>
      <c r="P47" s="292"/>
      <c r="Q47" s="293" t="n">
        <f aca="false">IF(E47=0,WorstCase!$AB$2,K47/E47)</f>
        <v>1.47955692018928</v>
      </c>
      <c r="R47" s="294" t="n">
        <f aca="false">IF(F47=0,WorstCase!$AB$2,L47/F47)</f>
        <v>1.48194183398174</v>
      </c>
      <c r="S47" s="294" t="n">
        <f aca="false">IF(G47=0,WorstCase!$AB$2,M47/G47)</f>
        <v>1.49972170807922</v>
      </c>
      <c r="T47" s="294" t="n">
        <f aca="false">IF(H47=0,WorstCase!$AB$2,N47/H47)</f>
        <v>1.13179688855474</v>
      </c>
      <c r="U47" s="295" t="n">
        <f aca="false">IF(I47=0,WorstCase!$AB$2,O47/I47)</f>
        <v>1.14221282112517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315656</v>
      </c>
      <c r="L48" s="298" t="n">
        <f aca="false">Test!C180</f>
        <v>6894000</v>
      </c>
      <c r="M48" s="298" t="n">
        <f aca="false">Test!D180</f>
        <v>7670283</v>
      </c>
      <c r="N48" s="298" t="n">
        <f aca="false">Test!E180</f>
        <v>19.2422</v>
      </c>
      <c r="O48" s="299" t="n">
        <f aca="false">Test!F180</f>
        <v>16.4685</v>
      </c>
      <c r="P48" s="300"/>
      <c r="Q48" s="301" t="n">
        <f aca="false">IF(E48=0,WorstCase!$AB$2,K48/E48)</f>
        <v>1.47844216180255</v>
      </c>
      <c r="R48" s="302" t="n">
        <f aca="false">IF(F48=0,WorstCase!$AB$2,L48/F48)</f>
        <v>1.47924455105228</v>
      </c>
      <c r="S48" s="302" t="n">
        <f aca="false">IF(G48=0,WorstCase!$AB$2,M48/G48)</f>
        <v>1.49484735189864</v>
      </c>
      <c r="T48" s="302" t="n">
        <f aca="false">IF(H48=0,WorstCase!$AB$2,N48/H48)</f>
        <v>1.13832229058211</v>
      </c>
      <c r="U48" s="303" t="n">
        <f aca="false">IF(I48=0,WorstCase!$AB$2,O48/I48)</f>
        <v>1.1494890694363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5889520</v>
      </c>
      <c r="L49" s="280" t="n">
        <f aca="false">Test!C181</f>
        <v>8588778</v>
      </c>
      <c r="M49" s="280" t="n">
        <f aca="false">Test!D181</f>
        <v>9776431</v>
      </c>
      <c r="N49" s="280" t="n">
        <f aca="false">Test!E181</f>
        <v>20.8136</v>
      </c>
      <c r="O49" s="281" t="n">
        <f aca="false">Test!F181</f>
        <v>17.8044</v>
      </c>
      <c r="P49" s="282"/>
      <c r="Q49" s="283" t="n">
        <f aca="false">IF(E49=0,WorstCase!$AB$2,K49/E49)</f>
        <v>1.56329332321136</v>
      </c>
      <c r="R49" s="284" t="n">
        <f aca="false">IF(F49=0,WorstCase!$AB$2,L49/F49)</f>
        <v>1.56343402989769</v>
      </c>
      <c r="S49" s="284" t="n">
        <f aca="false">IF(G49=0,WorstCase!$AB$2,M49/G49)</f>
        <v>1.59066996696609</v>
      </c>
      <c r="T49" s="284" t="n">
        <f aca="false">IF(H49=0,WorstCase!$AB$2,N49/H49)</f>
        <v>1.11758073003361</v>
      </c>
      <c r="U49" s="285" t="n">
        <f aca="false">IF(I49=0,WorstCase!$AB$2,O49/I49)</f>
        <v>1.12712470641859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678501</v>
      </c>
      <c r="L50" s="290" t="n">
        <f aca="false">Test!C182</f>
        <v>7609912</v>
      </c>
      <c r="M50" s="290" t="n">
        <f aca="false">Test!D182</f>
        <v>8536167</v>
      </c>
      <c r="N50" s="290" t="n">
        <f aca="false">Test!E182</f>
        <v>20.2878</v>
      </c>
      <c r="O50" s="291" t="n">
        <f aca="false">Test!F182</f>
        <v>17.3908</v>
      </c>
      <c r="P50" s="292"/>
      <c r="Q50" s="293" t="n">
        <f aca="false">IF(E50=0,WorstCase!$AB$2,K50/E50)</f>
        <v>1.66829015346151</v>
      </c>
      <c r="R50" s="294" t="n">
        <f aca="false">IF(F50=0,WorstCase!$AB$2,L50/F50)</f>
        <v>1.64504243112845</v>
      </c>
      <c r="S50" s="294" t="n">
        <f aca="false">IF(G50=0,WorstCase!$AB$2,M50/G50)</f>
        <v>1.6652822750401</v>
      </c>
      <c r="T50" s="294" t="n">
        <f aca="false">IF(H50=0,WorstCase!$AB$2,N50/H50)</f>
        <v>1.1226841091706</v>
      </c>
      <c r="U50" s="295" t="n">
        <f aca="false">IF(I50=0,WorstCase!$AB$2,O50/I50)</f>
        <v>1.13482156257545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718656</v>
      </c>
      <c r="L51" s="290" t="n">
        <f aca="false">Test!C183</f>
        <v>7285177</v>
      </c>
      <c r="M51" s="290" t="n">
        <f aca="false">Test!D183</f>
        <v>8071420</v>
      </c>
      <c r="N51" s="290" t="n">
        <f aca="false">Test!E183</f>
        <v>20.1626</v>
      </c>
      <c r="O51" s="291" t="n">
        <f aca="false">Test!F183</f>
        <v>17.3101</v>
      </c>
      <c r="P51" s="292"/>
      <c r="Q51" s="293" t="n">
        <f aca="false">IF(E51=0,WorstCase!$AB$2,K51/E51)</f>
        <v>1.78028598361503</v>
      </c>
      <c r="R51" s="294" t="n">
        <f aca="false">IF(F51=0,WorstCase!$AB$2,L51/F51)</f>
        <v>1.74861650231431</v>
      </c>
      <c r="S51" s="294" t="n">
        <f aca="false">IF(G51=0,WorstCase!$AB$2,M51/G51)</f>
        <v>1.76497548930639</v>
      </c>
      <c r="T51" s="294" t="n">
        <f aca="false">IF(H51=0,WorstCase!$AB$2,N51/H51)</f>
        <v>1.13683700107692</v>
      </c>
      <c r="U51" s="295" t="n">
        <f aca="false">IF(I51=0,WorstCase!$AB$2,O51/I51)</f>
        <v>1.15092984754091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94334</v>
      </c>
      <c r="L52" s="298" t="n">
        <f aca="false">Test!C184</f>
        <v>7345814</v>
      </c>
      <c r="M52" s="298" t="n">
        <f aca="false">Test!D184</f>
        <v>8102835</v>
      </c>
      <c r="N52" s="298" t="n">
        <f aca="false">Test!E184</f>
        <v>20.1713</v>
      </c>
      <c r="O52" s="299" t="n">
        <f aca="false">Test!F184</f>
        <v>17.3356</v>
      </c>
      <c r="P52" s="300"/>
      <c r="Q52" s="301" t="n">
        <f aca="false">IF(E52=0,WorstCase!$AB$2,K52/E52)</f>
        <v>1.84710161867629</v>
      </c>
      <c r="R52" s="302" t="n">
        <f aca="false">IF(F52=0,WorstCase!$AB$2,L52/F52)</f>
        <v>1.82905497263569</v>
      </c>
      <c r="S52" s="302" t="n">
        <f aca="false">IF(G52=0,WorstCase!$AB$2,M52/G52)</f>
        <v>1.84946702629638</v>
      </c>
      <c r="T52" s="302" t="n">
        <f aca="false">IF(H52=0,WorstCase!$AB$2,N52/H52)</f>
        <v>1.16426171978713</v>
      </c>
      <c r="U52" s="303" t="n">
        <f aca="false">IF(I52=0,WorstCase!$AB$2,O52/I52)</f>
        <v>1.1800390723382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504908</v>
      </c>
      <c r="L53" s="280" t="n">
        <f aca="false">Test!C185</f>
        <v>16678729</v>
      </c>
      <c r="M53" s="280" t="n">
        <f aca="false">Test!D185</f>
        <v>19116773</v>
      </c>
      <c r="N53" s="280" t="n">
        <f aca="false">Test!E185</f>
        <v>23.2001</v>
      </c>
      <c r="O53" s="281" t="n">
        <f aca="false">Test!F185</f>
        <v>19.8341</v>
      </c>
      <c r="P53" s="282"/>
      <c r="Q53" s="283" t="n">
        <f aca="false">IF(E53=0,WorstCase!$AB$2,K53/E53)</f>
        <v>1.85735166641524</v>
      </c>
      <c r="R53" s="284" t="n">
        <f aca="false">IF(F53=0,WorstCase!$AB$2,L53/F53)</f>
        <v>1.88555643019784</v>
      </c>
      <c r="S53" s="284" t="n">
        <f aca="false">IF(G53=0,WorstCase!$AB$2,M53/G53)</f>
        <v>1.89861219007522</v>
      </c>
      <c r="T53" s="284" t="n">
        <f aca="false">IF(H53=0,WorstCase!$AB$2,N53/H53)</f>
        <v>1.28087474534443</v>
      </c>
      <c r="U53" s="285" t="n">
        <f aca="false">IF(I53=0,WorstCase!$AB$2,O53/I53)</f>
        <v>1.2904508162057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6780295</v>
      </c>
      <c r="L54" s="290" t="n">
        <f aca="false">Test!C186</f>
        <v>10309996</v>
      </c>
      <c r="M54" s="290" t="n">
        <f aca="false">Test!D186</f>
        <v>11889818</v>
      </c>
      <c r="N54" s="290" t="n">
        <f aca="false">Test!E186</f>
        <v>18.5688</v>
      </c>
      <c r="O54" s="291" t="n">
        <f aca="false">Test!F186</f>
        <v>15.8654</v>
      </c>
      <c r="P54" s="292"/>
      <c r="Q54" s="293" t="n">
        <f aca="false">IF(E54=0,WorstCase!$AB$2,K54/E54)</f>
        <v>1.42028008883277</v>
      </c>
      <c r="R54" s="294" t="n">
        <f aca="false">IF(F54=0,WorstCase!$AB$2,L54/F54)</f>
        <v>1.45923110521443</v>
      </c>
      <c r="S54" s="294" t="n">
        <f aca="false">IF(G54=0,WorstCase!$AB$2,M54/G54)</f>
        <v>1.46015885150424</v>
      </c>
      <c r="T54" s="294" t="n">
        <f aca="false">IF(H54=0,WorstCase!$AB$2,N54/H54)</f>
        <v>1.24048366624357</v>
      </c>
      <c r="U54" s="295" t="n">
        <f aca="false">IF(I54=0,WorstCase!$AB$2,O54/I54)</f>
        <v>1.2512145110410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849574</v>
      </c>
      <c r="L55" s="290" t="n">
        <f aca="false">Test!C187</f>
        <v>6493597</v>
      </c>
      <c r="M55" s="290" t="n">
        <f aca="false">Test!D187</f>
        <v>7309841</v>
      </c>
      <c r="N55" s="290" t="n">
        <f aca="false">Test!E187</f>
        <v>15.7297</v>
      </c>
      <c r="O55" s="291" t="n">
        <f aca="false">Test!F187</f>
        <v>13.3874</v>
      </c>
      <c r="P55" s="292"/>
      <c r="Q55" s="293" t="n">
        <f aca="false">IF(E55=0,WorstCase!$AB$2,K55/E55)</f>
        <v>1.1756793841905</v>
      </c>
      <c r="R55" s="294" t="n">
        <f aca="false">IF(F55=0,WorstCase!$AB$2,L55/F55)</f>
        <v>1.19693117587262</v>
      </c>
      <c r="S55" s="294" t="n">
        <f aca="false">IF(G55=0,WorstCase!$AB$2,M55/G55)</f>
        <v>1.20254744901401</v>
      </c>
      <c r="T55" s="294" t="n">
        <f aca="false">IF(H55=0,WorstCase!$AB$2,N55/H55)</f>
        <v>1.10216794192662</v>
      </c>
      <c r="U55" s="295" t="n">
        <f aca="false">IF(I55=0,WorstCase!$AB$2,O55/I55)</f>
        <v>1.10794415340434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355998</v>
      </c>
      <c r="L56" s="298" t="n">
        <f aca="false">Test!C188</f>
        <v>5427126</v>
      </c>
      <c r="M56" s="298" t="n">
        <f aca="false">Test!D188</f>
        <v>5996984</v>
      </c>
      <c r="N56" s="298" t="n">
        <f aca="false">Test!E188</f>
        <v>15.2872</v>
      </c>
      <c r="O56" s="299" t="n">
        <f aca="false">Test!F188</f>
        <v>12.9971</v>
      </c>
      <c r="P56" s="300"/>
      <c r="Q56" s="301" t="n">
        <f aca="false">IF(E56=0,WorstCase!$AB$2,K56/E56)</f>
        <v>1.12787480687465</v>
      </c>
      <c r="R56" s="302" t="n">
        <f aca="false">IF(F56=0,WorstCase!$AB$2,L56/F56)</f>
        <v>1.14008234367086</v>
      </c>
      <c r="S56" s="302" t="n">
        <f aca="false">IF(G56=0,WorstCase!$AB$2,M56/G56)</f>
        <v>1.1452106977516</v>
      </c>
      <c r="T56" s="302" t="n">
        <f aca="false">IF(H56=0,WorstCase!$AB$2,N56/H56)</f>
        <v>1.07267305195944</v>
      </c>
      <c r="U56" s="303" t="n">
        <f aca="false">IF(I56=0,WorstCase!$AB$2,O56/I56)</f>
        <v>1.07710475937912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533897</v>
      </c>
      <c r="L57" s="280" t="n">
        <f aca="false">Test!C189</f>
        <v>13947613</v>
      </c>
      <c r="M57" s="280" t="n">
        <f aca="false">Test!D189</f>
        <v>16095963</v>
      </c>
      <c r="N57" s="280" t="n">
        <f aca="false">Test!E189</f>
        <v>21.8731</v>
      </c>
      <c r="O57" s="281" t="n">
        <f aca="false">Test!F189</f>
        <v>18.7783</v>
      </c>
      <c r="P57" s="282"/>
      <c r="Q57" s="283" t="n">
        <f aca="false">IF(E57=0,WorstCase!$AB$2,K57/E57)</f>
        <v>1.82186166450655</v>
      </c>
      <c r="R57" s="284" t="n">
        <f aca="false">IF(F57=0,WorstCase!$AB$2,L57/F57)</f>
        <v>1.81943106632994</v>
      </c>
      <c r="S57" s="284" t="n">
        <f aca="false">IF(G57=0,WorstCase!$AB$2,M57/G57)</f>
        <v>1.82800838732516</v>
      </c>
      <c r="T57" s="284" t="n">
        <f aca="false">IF(H57=0,WorstCase!$AB$2,N57/H57)</f>
        <v>1.27909873453253</v>
      </c>
      <c r="U57" s="285" t="n">
        <f aca="false">IF(I57=0,WorstCase!$AB$2,O57/I57)</f>
        <v>1.29459983040448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786941</v>
      </c>
      <c r="L58" s="290" t="n">
        <f aca="false">Test!C190</f>
        <v>8169897</v>
      </c>
      <c r="M58" s="290" t="n">
        <f aca="false">Test!D190</f>
        <v>9300142</v>
      </c>
      <c r="N58" s="290" t="n">
        <f aca="false">Test!E190</f>
        <v>17.4943</v>
      </c>
      <c r="O58" s="291" t="n">
        <f aca="false">Test!F190</f>
        <v>14.9611</v>
      </c>
      <c r="P58" s="292"/>
      <c r="Q58" s="293" t="n">
        <f aca="false">IF(E58=0,WorstCase!$AB$2,K58/E58)</f>
        <v>1.37786704387957</v>
      </c>
      <c r="R58" s="294" t="n">
        <f aca="false">IF(F58=0,WorstCase!$AB$2,L58/F58)</f>
        <v>1.40185445204216</v>
      </c>
      <c r="S58" s="294" t="n">
        <f aca="false">IF(G58=0,WorstCase!$AB$2,M58/G58)</f>
        <v>1.40865994559323</v>
      </c>
      <c r="T58" s="294" t="n">
        <f aca="false">IF(H58=0,WorstCase!$AB$2,N58/H58)</f>
        <v>1.17940161259877</v>
      </c>
      <c r="U58" s="295" t="n">
        <f aca="false">IF(I58=0,WorstCase!$AB$2,O58/I58)</f>
        <v>1.190781671588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73555</v>
      </c>
      <c r="L59" s="290" t="n">
        <f aca="false">Test!C191</f>
        <v>6101041</v>
      </c>
      <c r="M59" s="290" t="n">
        <f aca="false">Test!D191</f>
        <v>6788658</v>
      </c>
      <c r="N59" s="290" t="n">
        <f aca="false">Test!E191</f>
        <v>16.1037</v>
      </c>
      <c r="O59" s="291" t="n">
        <f aca="false">Test!F191</f>
        <v>13.7372</v>
      </c>
      <c r="P59" s="292"/>
      <c r="Q59" s="293" t="n">
        <f aca="false">IF(E59=0,WorstCase!$AB$2,K59/E59)</f>
        <v>1.24027582730654</v>
      </c>
      <c r="R59" s="294" t="n">
        <f aca="false">IF(F59=0,WorstCase!$AB$2,L59/F59)</f>
        <v>1.25049160530397</v>
      </c>
      <c r="S59" s="294" t="n">
        <f aca="false">IF(G59=0,WorstCase!$AB$2,M59/G59)</f>
        <v>1.25695940477595</v>
      </c>
      <c r="T59" s="294" t="n">
        <f aca="false">IF(H59=0,WorstCase!$AB$2,N59/H59)</f>
        <v>1.11409595627659</v>
      </c>
      <c r="U59" s="295" t="n">
        <f aca="false">IF(I59=0,WorstCase!$AB$2,O59/I59)</f>
        <v>1.12230192317119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505994</v>
      </c>
      <c r="L60" s="298" t="n">
        <f aca="false">Test!C192</f>
        <v>5471658</v>
      </c>
      <c r="M60" s="298" t="n">
        <f aca="false">Test!D192</f>
        <v>6002542</v>
      </c>
      <c r="N60" s="298" t="n">
        <f aca="false">Test!E192</f>
        <v>15.929</v>
      </c>
      <c r="O60" s="299" t="n">
        <f aca="false">Test!F192</f>
        <v>13.5842</v>
      </c>
      <c r="P60" s="300"/>
      <c r="Q60" s="301" t="n">
        <f aca="false">IF(E60=0,WorstCase!$AB$2,K60/E60)</f>
        <v>1.21451926562725</v>
      </c>
      <c r="R60" s="302" t="n">
        <f aca="false">IF(F60=0,WorstCase!$AB$2,L60/F60)</f>
        <v>1.22186825328911</v>
      </c>
      <c r="S60" s="302" t="n">
        <f aca="false">IF(G60=0,WorstCase!$AB$2,M60/G60)</f>
        <v>1.22792526983993</v>
      </c>
      <c r="T60" s="302" t="n">
        <f aca="false">IF(H60=0,WorstCase!$AB$2,N60/H60)</f>
        <v>1.10391140433553</v>
      </c>
      <c r="U60" s="303" t="n">
        <f aca="false">IF(I60=0,WorstCase!$AB$2,O60/I60)</f>
        <v>1.11159117875701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62294330092481</v>
      </c>
      <c r="R64" s="146" t="n">
        <f aca="false">IF(R21=WorstCase!$AB$2,WorstCase!$AB$2,AVERAGE(R21:R60))</f>
        <v>1.61774970634052</v>
      </c>
      <c r="S64" s="146" t="n">
        <f aca="false">IF(S21=WorstCase!$AB$2,WorstCase!$AB$2,AVERAGE(S21:S60))</f>
        <v>1.62972202804053</v>
      </c>
      <c r="T64" s="146" t="n">
        <f aca="false">IF(T21=WorstCase!$AB$2,WorstCase!$AB$2,AVERAGE(T21:T60))</f>
        <v>1.2947986871013</v>
      </c>
      <c r="U64" s="311" t="n">
        <f aca="false">IF(U21=WorstCase!$AB$2,WorstCase!$AB$2,AVERAGE(U21:U60))</f>
        <v>1.31609382711615</v>
      </c>
    </row>
    <row r="65" customFormat="false" ht="16" hidden="false" customHeight="false" outlineLevel="0" collapsed="false">
      <c r="Q65" s="312" t="n">
        <f aca="false">IF(Q21=WorstCase!$AB$2,WorstCase!$AB$2,AVERAGE(Q5:Q60))</f>
        <v>1.62294330092481</v>
      </c>
      <c r="R65" s="313" t="n">
        <f aca="false">IF(R21=WorstCase!$AB$2,WorstCase!$AB$2,AVERAGE(R5:R60))</f>
        <v>1.61774970634052</v>
      </c>
      <c r="S65" s="313" t="n">
        <f aca="false">IF(S21=WorstCase!$AB$2,WorstCase!$AB$2,AVERAGE(S5:S60))</f>
        <v>1.62972202804053</v>
      </c>
      <c r="T65" s="313" t="n">
        <f aca="false">IF(T21=WorstCase!$AB$2,WorstCase!$AB$2,AVERAGE(T5:T60))</f>
        <v>1.2947986871013</v>
      </c>
      <c r="U65" s="314" t="n">
        <f aca="false">IF(U21=WorstCase!$AB$2,WorstCase!$AB$2,AVERAGE(U5:U60))</f>
        <v>1.3160938271161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80547961623154</v>
      </c>
      <c r="R69" s="146" t="n">
        <f aca="false">IF(R21=WorstCase!$AB$2,WorstCase!$AB$2,AVERAGE(R21:R28))</f>
        <v>1.77735684893356</v>
      </c>
      <c r="S69" s="146" t="n">
        <f aca="false">IF(S21=WorstCase!$AB$2,WorstCase!$AB$2,AVERAGE(S21:S28))</f>
        <v>1.79061778734173</v>
      </c>
      <c r="T69" s="146" t="n">
        <f aca="false">IF(T21=WorstCase!$AB$2,WorstCase!$AB$2,AVERAGE(T21:T28))</f>
        <v>1.1389785871157</v>
      </c>
      <c r="U69" s="311" t="n">
        <f aca="false">IF(U21=WorstCase!$AB$2,WorstCase!$AB$2,AVERAGE(U21:U28))</f>
        <v>1.15049454514488</v>
      </c>
    </row>
    <row r="70" customFormat="false" ht="15" hidden="false" customHeight="false" outlineLevel="0" collapsed="false">
      <c r="Q70" s="310" t="n">
        <f aca="false">IF(Q29=WorstCase!$AB$2,WorstCase!$AB$2,AVERAGE(Q29:Q36))</f>
        <v>1.42292141904385</v>
      </c>
      <c r="R70" s="146" t="n">
        <f aca="false">IF(R29=WorstCase!$AB$2,WorstCase!$AB$2,AVERAGE(R29:R36))</f>
        <v>1.42041052021907</v>
      </c>
      <c r="S70" s="146" t="n">
        <f aca="false">IF(S29=WorstCase!$AB$2,WorstCase!$AB$2,AVERAGE(S29:S36))</f>
        <v>1.43113236022903</v>
      </c>
      <c r="T70" s="146" t="n">
        <f aca="false">IF(T29=WorstCase!$AB$2,WorstCase!$AB$2,AVERAGE(T29:T36))</f>
        <v>1.13267454230679</v>
      </c>
      <c r="U70" s="311" t="n">
        <f aca="false">IF(U29=WorstCase!$AB$2,WorstCase!$AB$2,AVERAGE(U29:U36))</f>
        <v>1.14156229073508</v>
      </c>
    </row>
    <row r="71" customFormat="false" ht="15" hidden="false" customHeight="false" outlineLevel="0" collapsed="false">
      <c r="Q71" s="310" t="n">
        <f aca="false">IF(Q37=WorstCase!$AB$2,WorstCase!$AB$2,AVERAGE(Q37:Q44))</f>
        <v>1.88702312003042</v>
      </c>
      <c r="R71" s="146" t="n">
        <f aca="false">IF(R37=WorstCase!$AB$2,WorstCase!$AB$2,AVERAGE(R37:R44))</f>
        <v>1.87754937985175</v>
      </c>
      <c r="S71" s="146" t="n">
        <f aca="false">IF(S37=WorstCase!$AB$2,WorstCase!$AB$2,AVERAGE(S37:S44))</f>
        <v>1.88646817201809</v>
      </c>
      <c r="T71" s="146" t="n">
        <f aca="false">IF(T37=WorstCase!$AB$2,WorstCase!$AB$2,AVERAGE(T37:T44))</f>
        <v>1.89688541898401</v>
      </c>
      <c r="U71" s="311" t="n">
        <f aca="false">IF(U37=WorstCase!$AB$2,WorstCase!$AB$2,AVERAGE(U37:U44))</f>
        <v>1.96274485519171</v>
      </c>
    </row>
    <row r="72" customFormat="false" ht="15" hidden="false" customHeight="false" outlineLevel="0" collapsed="false">
      <c r="Q72" s="310" t="n">
        <f aca="false">IF(Q45=WorstCase!$AB$2,WorstCase!$AB$2,AVERAGE(Q45:Q52))</f>
        <v>1.59482863086408</v>
      </c>
      <c r="R72" s="146" t="n">
        <f aca="false">IF(R45=WorstCase!$AB$2,WorstCase!$AB$2,AVERAGE(R45:R52))</f>
        <v>1.59150097870809</v>
      </c>
      <c r="S72" s="146" t="n">
        <f aca="false">IF(S45=WorstCase!$AB$2,WorstCase!$AB$2,AVERAGE(S45:S52))</f>
        <v>1.6118815461289</v>
      </c>
      <c r="T72" s="146" t="n">
        <f aca="false">IF(T45=WorstCase!$AB$2,WorstCase!$AB$2,AVERAGE(T45:T52))</f>
        <v>1.13386649794779</v>
      </c>
      <c r="U72" s="311" t="n">
        <f aca="false">IF(U45=WorstCase!$AB$2,WorstCase!$AB$2,AVERAGE(U45:U52))</f>
        <v>1.14491883901523</v>
      </c>
    </row>
    <row r="73" customFormat="false" ht="16" hidden="false" customHeight="false" outlineLevel="0" collapsed="false">
      <c r="Q73" s="318" t="n">
        <f aca="false">IF(Q53=WorstCase!$AB$2,WorstCase!$AB$2,AVERAGE(Q53:Q60))</f>
        <v>1.40446371845413</v>
      </c>
      <c r="R73" s="319" t="n">
        <f aca="false">IF(R53=WorstCase!$AB$2,WorstCase!$AB$2,AVERAGE(R53:R60))</f>
        <v>1.42193080399011</v>
      </c>
      <c r="S73" s="319" t="n">
        <f aca="false">IF(S53=WorstCase!$AB$2,WorstCase!$AB$2,AVERAGE(S53:S60))</f>
        <v>1.42851027448492</v>
      </c>
      <c r="T73" s="319" t="n">
        <f aca="false">IF(T53=WorstCase!$AB$2,WorstCase!$AB$2,AVERAGE(T53:T60))</f>
        <v>1.17158838915218</v>
      </c>
      <c r="U73" s="320" t="n">
        <f aca="false">IF(U53=WorstCase!$AB$2,WorstCase!$AB$2,AVERAGE(U53:U60))</f>
        <v>1.180748605493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3178296</v>
      </c>
      <c r="L5" s="280" t="n">
        <f aca="false">Test!C97</f>
        <v>20690658</v>
      </c>
      <c r="M5" s="280" t="n">
        <f aca="false">Test!D97</f>
        <v>24405717</v>
      </c>
      <c r="N5" s="280" t="n">
        <f aca="false">Test!E97</f>
        <v>9.8081</v>
      </c>
      <c r="O5" s="281" t="n">
        <f aca="false">Test!F97</f>
        <v>8.4029</v>
      </c>
      <c r="P5" s="282"/>
      <c r="Q5" s="283" t="n">
        <f aca="false">IF(E5=0,WorstCase!$AB$2,K5/E5)</f>
        <v>1.37280037068319</v>
      </c>
      <c r="R5" s="284" t="n">
        <f aca="false">IF(F5=0,WorstCase!$AB$2,L5/F5)</f>
        <v>1.44565104840255</v>
      </c>
      <c r="S5" s="284" t="n">
        <f aca="false">IF(G5=0,WorstCase!$AB$2,M5/G5)</f>
        <v>1.44022948811717</v>
      </c>
      <c r="T5" s="284" t="n">
        <f aca="false">IF(H5=0,WorstCase!$AB$2,N5/H5)</f>
        <v>0.832097529523551</v>
      </c>
      <c r="U5" s="285" t="n">
        <f aca="false">IF(I5=0,WorstCase!$AB$2,O5/I5)</f>
        <v>0.839567971544472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0696691</v>
      </c>
      <c r="L6" s="290" t="n">
        <f aca="false">Test!C98</f>
        <v>15222071</v>
      </c>
      <c r="M6" s="290" t="n">
        <f aca="false">Test!D98</f>
        <v>17488925</v>
      </c>
      <c r="N6" s="290" t="n">
        <f aca="false">Test!E98</f>
        <v>10.5779</v>
      </c>
      <c r="O6" s="291" t="n">
        <f aca="false">Test!F98</f>
        <v>9.03</v>
      </c>
      <c r="P6" s="292"/>
      <c r="Q6" s="293" t="n">
        <f aca="false">IF(E6=0,WorstCase!$AB$2,K6/E6)</f>
        <v>1.21767285147445</v>
      </c>
      <c r="R6" s="294" t="n">
        <f aca="false">IF(F6=0,WorstCase!$AB$2,L6/F6)</f>
        <v>1.25386774219934</v>
      </c>
      <c r="S6" s="294" t="n">
        <f aca="false">IF(G6=0,WorstCase!$AB$2,M6/G6)</f>
        <v>1.26095844933386</v>
      </c>
      <c r="T6" s="294" t="n">
        <f aca="false">IF(H6=0,WorstCase!$AB$2,N6/H6)</f>
        <v>0.894892684618834</v>
      </c>
      <c r="U6" s="295" t="n">
        <f aca="false">IF(I6=0,WorstCase!$AB$2,O6/I6)</f>
        <v>0.899859490378579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9167756</v>
      </c>
      <c r="L7" s="290" t="n">
        <f aca="false">Test!C99</f>
        <v>12061437</v>
      </c>
      <c r="M7" s="290" t="n">
        <f aca="false">Test!D99</f>
        <v>13536419</v>
      </c>
      <c r="N7" s="290" t="n">
        <f aca="false">Test!E99</f>
        <v>10.5992</v>
      </c>
      <c r="O7" s="291" t="n">
        <f aca="false">Test!F99</f>
        <v>9.0294</v>
      </c>
      <c r="P7" s="292"/>
      <c r="Q7" s="293" t="n">
        <f aca="false">IF(E7=0,WorstCase!$AB$2,K7/E7)</f>
        <v>1.13199334417613</v>
      </c>
      <c r="R7" s="294" t="n">
        <f aca="false">IF(F7=0,WorstCase!$AB$2,L7/F7)</f>
        <v>1.15113927259338</v>
      </c>
      <c r="S7" s="294" t="n">
        <f aca="false">IF(G7=0,WorstCase!$AB$2,M7/G7)</f>
        <v>1.15944515551339</v>
      </c>
      <c r="T7" s="294" t="n">
        <f aca="false">IF(H7=0,WorstCase!$AB$2,N7/H7)</f>
        <v>0.935597768519172</v>
      </c>
      <c r="U7" s="295" t="n">
        <f aca="false">IF(I7=0,WorstCase!$AB$2,O7/I7)</f>
        <v>0.938987739312195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240592</v>
      </c>
      <c r="L8" s="298" t="n">
        <f aca="false">Test!C100</f>
        <v>10199781</v>
      </c>
      <c r="M8" s="298" t="n">
        <f aca="false">Test!D100</f>
        <v>11214239</v>
      </c>
      <c r="N8" s="298" t="n">
        <f aca="false">Test!E100</f>
        <v>10.0331</v>
      </c>
      <c r="O8" s="299" t="n">
        <f aca="false">Test!F100</f>
        <v>8.5367</v>
      </c>
      <c r="P8" s="300"/>
      <c r="Q8" s="301" t="n">
        <f aca="false">IF(E8=0,WorstCase!$AB$2,K8/E8)</f>
        <v>1.08498623851762</v>
      </c>
      <c r="R8" s="302" t="n">
        <f aca="false">IF(F8=0,WorstCase!$AB$2,L8/F8)</f>
        <v>1.09624542925701</v>
      </c>
      <c r="S8" s="302" t="n">
        <f aca="false">IF(G8=0,WorstCase!$AB$2,M8/G8)</f>
        <v>1.10309943284152</v>
      </c>
      <c r="T8" s="302" t="n">
        <f aca="false">IF(H8=0,WorstCase!$AB$2,N8/H8)</f>
        <v>0.961024904214559</v>
      </c>
      <c r="U8" s="303" t="n">
        <f aca="false">IF(I8=0,WorstCase!$AB$2,O8/I8)</f>
        <v>0.96352103296877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2896908</v>
      </c>
      <c r="L9" s="280" t="n">
        <f aca="false">Test!C101</f>
        <v>19433303</v>
      </c>
      <c r="M9" s="280" t="n">
        <f aca="false">Test!D101</f>
        <v>22635654</v>
      </c>
      <c r="N9" s="280" t="n">
        <f aca="false">Test!E101</f>
        <v>9.4107</v>
      </c>
      <c r="O9" s="281" t="n">
        <f aca="false">Test!F101</f>
        <v>8.0855</v>
      </c>
      <c r="P9" s="282"/>
      <c r="Q9" s="283" t="n">
        <f aca="false">IF(E9=0,WorstCase!$AB$2,K9/E9)</f>
        <v>1.43649386514616</v>
      </c>
      <c r="R9" s="284" t="n">
        <f aca="false">IF(F9=0,WorstCase!$AB$2,L9/F9)</f>
        <v>1.48522055483239</v>
      </c>
      <c r="S9" s="284" t="n">
        <f aca="false">IF(G9=0,WorstCase!$AB$2,M9/G9)</f>
        <v>1.49546250739038</v>
      </c>
      <c r="T9" s="284" t="n">
        <f aca="false">IF(H9=0,WorstCase!$AB$2,N9/H9)</f>
        <v>0.819725965349338</v>
      </c>
      <c r="U9" s="285" t="n">
        <f aca="false">IF(I9=0,WorstCase!$AB$2,O9/I9)</f>
        <v>0.829469213566138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0789892</v>
      </c>
      <c r="L10" s="290" t="n">
        <f aca="false">Test!C102</f>
        <v>14757255</v>
      </c>
      <c r="M10" s="290" t="n">
        <f aca="false">Test!D102</f>
        <v>16800712</v>
      </c>
      <c r="N10" s="290" t="n">
        <f aca="false">Test!E102</f>
        <v>9.9707</v>
      </c>
      <c r="O10" s="291" t="n">
        <f aca="false">Test!F102</f>
        <v>8.5392</v>
      </c>
      <c r="P10" s="292"/>
      <c r="Q10" s="293" t="n">
        <f aca="false">IF(E10=0,WorstCase!$AB$2,K10/E10)</f>
        <v>1.30017042163418</v>
      </c>
      <c r="R10" s="294" t="n">
        <f aca="false">IF(F10=0,WorstCase!$AB$2,L10/F10)</f>
        <v>1.31873910452755</v>
      </c>
      <c r="S10" s="294" t="n">
        <f aca="false">IF(G10=0,WorstCase!$AB$2,M10/G10)</f>
        <v>1.33323387406902</v>
      </c>
      <c r="T10" s="294" t="n">
        <f aca="false">IF(H10=0,WorstCase!$AB$2,N10/H10)</f>
        <v>0.867356791788091</v>
      </c>
      <c r="U10" s="295" t="n">
        <f aca="false">IF(I10=0,WorstCase!$AB$2,O10/I10)</f>
        <v>0.875007685213649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9451013</v>
      </c>
      <c r="L11" s="290" t="n">
        <f aca="false">Test!C103</f>
        <v>12084225</v>
      </c>
      <c r="M11" s="290" t="n">
        <f aca="false">Test!D103</f>
        <v>13480740</v>
      </c>
      <c r="N11" s="290" t="n">
        <f aca="false">Test!E103</f>
        <v>9.972</v>
      </c>
      <c r="O11" s="291" t="n">
        <f aca="false">Test!F103</f>
        <v>8.5231</v>
      </c>
      <c r="P11" s="292"/>
      <c r="Q11" s="293" t="n">
        <f aca="false">IF(E11=0,WorstCase!$AB$2,K11/E11)</f>
        <v>1.21056842328003</v>
      </c>
      <c r="R11" s="294" t="n">
        <f aca="false">IF(F11=0,WorstCase!$AB$2,L11/F11)</f>
        <v>1.22015157304133</v>
      </c>
      <c r="S11" s="294" t="n">
        <f aca="false">IF(G11=0,WorstCase!$AB$2,M11/G11)</f>
        <v>1.23152820515257</v>
      </c>
      <c r="T11" s="294" t="n">
        <f aca="false">IF(H11=0,WorstCase!$AB$2,N11/H11)</f>
        <v>0.904489795918367</v>
      </c>
      <c r="U11" s="295" t="n">
        <f aca="false">IF(I11=0,WorstCase!$AB$2,O11/I11)</f>
        <v>0.91078221842274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651560</v>
      </c>
      <c r="L12" s="298" t="n">
        <f aca="false">Test!C104</f>
        <v>10476415</v>
      </c>
      <c r="M12" s="298" t="n">
        <f aca="false">Test!D104</f>
        <v>11467368</v>
      </c>
      <c r="N12" s="298" t="n">
        <f aca="false">Test!E104</f>
        <v>9.3591</v>
      </c>
      <c r="O12" s="299" t="n">
        <f aca="false">Test!F104</f>
        <v>7.9955</v>
      </c>
      <c r="P12" s="300"/>
      <c r="Q12" s="301" t="n">
        <f aca="false">IF(E12=0,WorstCase!$AB$2,K12/E12)</f>
        <v>1.16854182686197</v>
      </c>
      <c r="R12" s="302" t="n">
        <f aca="false">IF(F12=0,WorstCase!$AB$2,L12/F12)</f>
        <v>1.17289298223321</v>
      </c>
      <c r="S12" s="302" t="n">
        <f aca="false">IF(G12=0,WorstCase!$AB$2,M12/G12)</f>
        <v>1.1816714998884</v>
      </c>
      <c r="T12" s="302" t="n">
        <f aca="false">IF(H12=0,WorstCase!$AB$2,N12/H12)</f>
        <v>0.924830530247633</v>
      </c>
      <c r="U12" s="303" t="n">
        <f aca="false">IF(I12=0,WorstCase!$AB$2,O12/I12)</f>
        <v>0.931040907344225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4558418</v>
      </c>
      <c r="L13" s="280" t="n">
        <f aca="false">Test!C105</f>
        <v>24698349</v>
      </c>
      <c r="M13" s="280" t="n">
        <f aca="false">Test!D105</f>
        <v>29454742</v>
      </c>
      <c r="N13" s="280" t="n">
        <f aca="false">Test!E105</f>
        <v>6.7349</v>
      </c>
      <c r="O13" s="281" t="n">
        <f aca="false">Test!F105</f>
        <v>5.833</v>
      </c>
      <c r="P13" s="282"/>
      <c r="Q13" s="283" t="n">
        <f aca="false">IF(E13=0,WorstCase!$AB$2,K13/E13)</f>
        <v>1.71371594943706</v>
      </c>
      <c r="R13" s="284" t="n">
        <f aca="false">IF(F13=0,WorstCase!$AB$2,L13/F13)</f>
        <v>1.71675159710276</v>
      </c>
      <c r="S13" s="284" t="n">
        <f aca="false">IF(G13=0,WorstCase!$AB$2,M13/G13)</f>
        <v>1.72054314380771</v>
      </c>
      <c r="T13" s="284" t="n">
        <f aca="false">IF(H13=0,WorstCase!$AB$2,N13/H13)</f>
        <v>0.825082386955297</v>
      </c>
      <c r="U13" s="285" t="n">
        <f aca="false">IF(I13=0,WorstCase!$AB$2,O13/I13)</f>
        <v>0.842188853595149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2775077</v>
      </c>
      <c r="L14" s="290" t="n">
        <f aca="false">Test!C106</f>
        <v>20365495</v>
      </c>
      <c r="M14" s="290" t="n">
        <f aca="false">Test!D106</f>
        <v>23972263</v>
      </c>
      <c r="N14" s="290" t="n">
        <f aca="false">Test!E106</f>
        <v>7.8855</v>
      </c>
      <c r="O14" s="291" t="n">
        <f aca="false">Test!F106</f>
        <v>6.7989</v>
      </c>
      <c r="P14" s="292"/>
      <c r="Q14" s="293" t="n">
        <f aca="false">IF(E14=0,WorstCase!$AB$2,K14/E14)</f>
        <v>1.46241836406339</v>
      </c>
      <c r="R14" s="294" t="n">
        <f aca="false">IF(F14=0,WorstCase!$AB$2,L14/F14)</f>
        <v>1.45879336617216</v>
      </c>
      <c r="S14" s="294" t="n">
        <f aca="false">IF(G14=0,WorstCase!$AB$2,M14/G14)</f>
        <v>1.47596597533085</v>
      </c>
      <c r="T14" s="294" t="n">
        <f aca="false">IF(H14=0,WorstCase!$AB$2,N14/H14)</f>
        <v>0.836400470942628</v>
      </c>
      <c r="U14" s="295" t="n">
        <f aca="false">IF(I14=0,WorstCase!$AB$2,O14/I14)</f>
        <v>0.850085647482464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1426891</v>
      </c>
      <c r="L15" s="290" t="n">
        <f aca="false">Test!C107</f>
        <v>17345245</v>
      </c>
      <c r="M15" s="290" t="n">
        <f aca="false">Test!D107</f>
        <v>20230810</v>
      </c>
      <c r="N15" s="290" t="n">
        <f aca="false">Test!E107</f>
        <v>9.1495</v>
      </c>
      <c r="O15" s="291" t="n">
        <f aca="false">Test!F107</f>
        <v>7.8487</v>
      </c>
      <c r="P15" s="292"/>
      <c r="Q15" s="293" t="n">
        <f aca="false">IF(E15=0,WorstCase!$AB$2,K15/E15)</f>
        <v>1.29681107630445</v>
      </c>
      <c r="R15" s="294" t="n">
        <f aca="false">IF(F15=0,WorstCase!$AB$2,L15/F15)</f>
        <v>1.28748957849619</v>
      </c>
      <c r="S15" s="294" t="n">
        <f aca="false">IF(G15=0,WorstCase!$AB$2,M15/G15)</f>
        <v>1.29998275326737</v>
      </c>
      <c r="T15" s="294" t="n">
        <f aca="false">IF(H15=0,WorstCase!$AB$2,N15/H15)</f>
        <v>0.877018931224539</v>
      </c>
      <c r="U15" s="295" t="n">
        <f aca="false">IF(I15=0,WorstCase!$AB$2,O15/I15)</f>
        <v>0.886918887156192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0761494</v>
      </c>
      <c r="L16" s="298" t="n">
        <f aca="false">Test!C108</f>
        <v>15554620</v>
      </c>
      <c r="M16" s="298" t="n">
        <f aca="false">Test!D108</f>
        <v>18016750</v>
      </c>
      <c r="N16" s="298" t="n">
        <f aca="false">Test!E108</f>
        <v>9.603</v>
      </c>
      <c r="O16" s="299" t="n">
        <f aca="false">Test!F108</f>
        <v>8.2277</v>
      </c>
      <c r="P16" s="300"/>
      <c r="Q16" s="301" t="n">
        <f aca="false">IF(E16=0,WorstCase!$AB$2,K16/E16)</f>
        <v>1.25683751405425</v>
      </c>
      <c r="R16" s="302" t="n">
        <f aca="false">IF(F16=0,WorstCase!$AB$2,L16/F16)</f>
        <v>1.2394008914024</v>
      </c>
      <c r="S16" s="302" t="n">
        <f aca="false">IF(G16=0,WorstCase!$AB$2,M16/G16)</f>
        <v>1.24965510372274</v>
      </c>
      <c r="T16" s="302" t="n">
        <f aca="false">IF(H16=0,WorstCase!$AB$2,N16/H16)</f>
        <v>0.886171734416094</v>
      </c>
      <c r="U16" s="303" t="n">
        <f aca="false">IF(I16=0,WorstCase!$AB$2,O16/I16)</f>
        <v>0.895171468361041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4031559</v>
      </c>
      <c r="L17" s="280" t="n">
        <f aca="false">Test!C109</f>
        <v>22709089</v>
      </c>
      <c r="M17" s="280" t="n">
        <f aca="false">Test!D109</f>
        <v>26887425</v>
      </c>
      <c r="N17" s="280" t="n">
        <f aca="false">Test!E109</f>
        <v>6.2523</v>
      </c>
      <c r="O17" s="281" t="n">
        <f aca="false">Test!F109</f>
        <v>5.4673</v>
      </c>
      <c r="P17" s="282"/>
      <c r="Q17" s="283" t="n">
        <f aca="false">IF(E17=0,WorstCase!$AB$2,K17/E17)</f>
        <v>1.74337630988742</v>
      </c>
      <c r="R17" s="284" t="n">
        <f aca="false">IF(F17=0,WorstCase!$AB$2,L17/F17)</f>
        <v>1.69103505475346</v>
      </c>
      <c r="S17" s="284" t="n">
        <f aca="false">IF(G17=0,WorstCase!$AB$2,M17/G17)</f>
        <v>1.71449944829789</v>
      </c>
      <c r="T17" s="284" t="n">
        <f aca="false">IF(H17=0,WorstCase!$AB$2,N17/H17)</f>
        <v>0.826903492878021</v>
      </c>
      <c r="U17" s="285" t="n">
        <f aca="false">IF(I17=0,WorstCase!$AB$2,O17/I17)</f>
        <v>0.85220169901021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3633943</v>
      </c>
      <c r="L18" s="290" t="n">
        <f aca="false">Test!C110</f>
        <v>20346189</v>
      </c>
      <c r="M18" s="290" t="n">
        <f aca="false">Test!D110</f>
        <v>23829897</v>
      </c>
      <c r="N18" s="290" t="n">
        <f aca="false">Test!E110</f>
        <v>6.711</v>
      </c>
      <c r="O18" s="291" t="n">
        <f aca="false">Test!F110</f>
        <v>5.894</v>
      </c>
      <c r="P18" s="292"/>
      <c r="Q18" s="293" t="n">
        <f aca="false">IF(E18=0,WorstCase!$AB$2,K18/E18)</f>
        <v>1.67439140640869</v>
      </c>
      <c r="R18" s="294" t="n">
        <f aca="false">IF(F18=0,WorstCase!$AB$2,L18/F18)</f>
        <v>1.58831593938226</v>
      </c>
      <c r="S18" s="294" t="n">
        <f aca="false">IF(G18=0,WorstCase!$AB$2,M18/G18)</f>
        <v>1.61478683569666</v>
      </c>
      <c r="T18" s="294" t="n">
        <f aca="false">IF(H18=0,WorstCase!$AB$2,N18/H18)</f>
        <v>0.783903749561967</v>
      </c>
      <c r="U18" s="295" t="n">
        <f aca="false">IF(I18=0,WorstCase!$AB$2,O18/I18)</f>
        <v>0.81157743996475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4037394</v>
      </c>
      <c r="L19" s="290" t="n">
        <f aca="false">Test!C111</f>
        <v>19958119</v>
      </c>
      <c r="M19" s="290" t="n">
        <f aca="false">Test!D111</f>
        <v>23245904</v>
      </c>
      <c r="N19" s="290" t="n">
        <f aca="false">Test!E111</f>
        <v>7.0639</v>
      </c>
      <c r="O19" s="291" t="n">
        <f aca="false">Test!F111</f>
        <v>6.2231</v>
      </c>
      <c r="P19" s="292"/>
      <c r="Q19" s="293" t="n">
        <f aca="false">IF(E19=0,WorstCase!$AB$2,K19/E19)</f>
        <v>1.71861954538482</v>
      </c>
      <c r="R19" s="294" t="n">
        <f aca="false">IF(F19=0,WorstCase!$AB$2,L19/F19)</f>
        <v>1.63491128336822</v>
      </c>
      <c r="S19" s="294" t="n">
        <f aca="false">IF(G19=0,WorstCase!$AB$2,M19/G19)</f>
        <v>1.65313787074593</v>
      </c>
      <c r="T19" s="294" t="n">
        <f aca="false">IF(H19=0,WorstCase!$AB$2,N19/H19)</f>
        <v>0.742123233702789</v>
      </c>
      <c r="U19" s="295" t="n">
        <f aca="false">IF(I19=0,WorstCase!$AB$2,O19/I19)</f>
        <v>0.770767534896395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6003193</v>
      </c>
      <c r="L20" s="298" t="n">
        <f aca="false">Test!C112</f>
        <v>21894022</v>
      </c>
      <c r="M20" s="298" t="n">
        <f aca="false">Test!D112</f>
        <v>25464333</v>
      </c>
      <c r="N20" s="298" t="n">
        <f aca="false">Test!E112</f>
        <v>6.3912</v>
      </c>
      <c r="O20" s="299" t="n">
        <f aca="false">Test!F112</f>
        <v>5.7192</v>
      </c>
      <c r="P20" s="300"/>
      <c r="Q20" s="301" t="n">
        <f aca="false">IF(E20=0,WorstCase!$AB$2,K20/E20)</f>
        <v>2.03042685393956</v>
      </c>
      <c r="R20" s="302" t="n">
        <f aca="false">IF(F20=0,WorstCase!$AB$2,L20/F20)</f>
        <v>1.95413351393624</v>
      </c>
      <c r="S20" s="302" t="n">
        <f aca="false">IF(G20=0,WorstCase!$AB$2,M20/G20)</f>
        <v>1.97587813653167</v>
      </c>
      <c r="T20" s="302" t="n">
        <f aca="false">IF(H20=0,WorstCase!$AB$2,N20/H20)</f>
        <v>0.65167118706283</v>
      </c>
      <c r="U20" s="303" t="n">
        <f aca="false">IF(I20=0,WorstCase!$AB$2,O20/I20)</f>
        <v>0.687552595513453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070354</v>
      </c>
      <c r="L21" s="280" t="n">
        <f aca="false">Test!C113</f>
        <v>11023695</v>
      </c>
      <c r="M21" s="280" t="n">
        <f aca="false">Test!D113</f>
        <v>12901079</v>
      </c>
      <c r="N21" s="280" t="n">
        <f aca="false">Test!E113</f>
        <v>11.6638</v>
      </c>
      <c r="O21" s="281" t="n">
        <f aca="false">Test!F113</f>
        <v>9.9358</v>
      </c>
      <c r="P21" s="282"/>
      <c r="Q21" s="283" t="n">
        <f aca="false">IF(E21=0,WorstCase!$AB$2,K21/E21)</f>
        <v>1.49614101703293</v>
      </c>
      <c r="R21" s="284" t="n">
        <f aca="false">IF(F21=0,WorstCase!$AB$2,L21/F21)</f>
        <v>1.50746498882703</v>
      </c>
      <c r="S21" s="284" t="n">
        <f aca="false">IF(G21=0,WorstCase!$AB$2,M21/G21)</f>
        <v>1.5213906139701</v>
      </c>
      <c r="T21" s="284" t="n">
        <f aca="false">IF(H21=0,WorstCase!$AB$2,N21/H21)</f>
        <v>0.814636326809985</v>
      </c>
      <c r="U21" s="285" t="n">
        <f aca="false">IF(I21=0,WorstCase!$AB$2,O21/I21)</f>
        <v>0.818853121033806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059205</v>
      </c>
      <c r="L22" s="290" t="n">
        <f aca="false">Test!C114</f>
        <v>8617336</v>
      </c>
      <c r="M22" s="290" t="n">
        <f aca="false">Test!D114</f>
        <v>10013478</v>
      </c>
      <c r="N22" s="290" t="n">
        <f aca="false">Test!E114</f>
        <v>12.6019</v>
      </c>
      <c r="O22" s="291" t="n">
        <f aca="false">Test!F114</f>
        <v>10.7392</v>
      </c>
      <c r="P22" s="292"/>
      <c r="Q22" s="293" t="n">
        <f aca="false">IF(E22=0,WorstCase!$AB$2,K22/E22)</f>
        <v>1.38862489076895</v>
      </c>
      <c r="R22" s="294" t="n">
        <f aca="false">IF(F22=0,WorstCase!$AB$2,L22/F22)</f>
        <v>1.39609109734606</v>
      </c>
      <c r="S22" s="294" t="n">
        <f aca="false">IF(G22=0,WorstCase!$AB$2,M22/G22)</f>
        <v>1.41294704558876</v>
      </c>
      <c r="T22" s="294" t="n">
        <f aca="false">IF(H22=0,WorstCase!$AB$2,N22/H22)</f>
        <v>0.843455504390662</v>
      </c>
      <c r="U22" s="295" t="n">
        <f aca="false">IF(I22=0,WorstCase!$AB$2,O22/I22)</f>
        <v>0.8480435898448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539858</v>
      </c>
      <c r="L23" s="290" t="n">
        <f aca="false">Test!C115</f>
        <v>7479037</v>
      </c>
      <c r="M23" s="290" t="n">
        <f aca="false">Test!D115</f>
        <v>8604340</v>
      </c>
      <c r="N23" s="290" t="n">
        <f aca="false">Test!E115</f>
        <v>12.799</v>
      </c>
      <c r="O23" s="291" t="n">
        <f aca="false">Test!F115</f>
        <v>10.9067</v>
      </c>
      <c r="P23" s="292"/>
      <c r="Q23" s="293" t="n">
        <f aca="false">IF(E23=0,WorstCase!$AB$2,K23/E23)</f>
        <v>1.33242594564381</v>
      </c>
      <c r="R23" s="294" t="n">
        <f aca="false">IF(F23=0,WorstCase!$AB$2,L23/F23)</f>
        <v>1.33667133132092</v>
      </c>
      <c r="S23" s="294" t="n">
        <f aca="false">IF(G23=0,WorstCase!$AB$2,M23/G23)</f>
        <v>1.35238500898647</v>
      </c>
      <c r="T23" s="294" t="n">
        <f aca="false">IF(H23=0,WorstCase!$AB$2,N23/H23)</f>
        <v>0.856360984356809</v>
      </c>
      <c r="U23" s="295" t="n">
        <f aca="false">IF(I23=0,WorstCase!$AB$2,O23/I23)</f>
        <v>0.861046199513689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098105</v>
      </c>
      <c r="L24" s="298" t="n">
        <f aca="false">Test!C116</f>
        <v>6588193</v>
      </c>
      <c r="M24" s="298" t="n">
        <f aca="false">Test!D116</f>
        <v>7482201</v>
      </c>
      <c r="N24" s="298" t="n">
        <f aca="false">Test!E116</f>
        <v>12.9101</v>
      </c>
      <c r="O24" s="299" t="n">
        <f aca="false">Test!F116</f>
        <v>10.9951</v>
      </c>
      <c r="P24" s="300"/>
      <c r="Q24" s="301" t="n">
        <f aca="false">IF(E24=0,WorstCase!$AB$2,K24/E24)</f>
        <v>1.27915904426858</v>
      </c>
      <c r="R24" s="302" t="n">
        <f aca="false">IF(F24=0,WorstCase!$AB$2,L24/F24)</f>
        <v>1.27924463089301</v>
      </c>
      <c r="S24" s="302" t="n">
        <f aca="false">IF(G24=0,WorstCase!$AB$2,M24/G24)</f>
        <v>1.29044515022451</v>
      </c>
      <c r="T24" s="302" t="n">
        <f aca="false">IF(H24=0,WorstCase!$AB$2,N24/H24)</f>
        <v>0.876860172110493</v>
      </c>
      <c r="U24" s="303" t="n">
        <f aca="false">IF(I24=0,WorstCase!$AB$2,O24/I24)</f>
        <v>0.880989391365662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6826530</v>
      </c>
      <c r="L25" s="280" t="n">
        <f aca="false">Test!C117</f>
        <v>10258832</v>
      </c>
      <c r="M25" s="280" t="n">
        <f aca="false">Test!D117</f>
        <v>11984695</v>
      </c>
      <c r="N25" s="280" t="n">
        <f aca="false">Test!E117</f>
        <v>11.0862</v>
      </c>
      <c r="O25" s="281" t="n">
        <f aca="false">Test!F117</f>
        <v>9.4654</v>
      </c>
      <c r="P25" s="282"/>
      <c r="Q25" s="283" t="n">
        <f aca="false">IF(E25=0,WorstCase!$AB$2,K25/E25)</f>
        <v>1.5652978443858</v>
      </c>
      <c r="R25" s="284" t="n">
        <f aca="false">IF(F25=0,WorstCase!$AB$2,L25/F25)</f>
        <v>1.56410193860948</v>
      </c>
      <c r="S25" s="284" t="n">
        <f aca="false">IF(G25=0,WorstCase!$AB$2,M25/G25)</f>
        <v>1.58072187740461</v>
      </c>
      <c r="T25" s="284" t="n">
        <f aca="false">IF(H25=0,WorstCase!$AB$2,N25/H25)</f>
        <v>0.820883807718508</v>
      </c>
      <c r="U25" s="285" t="n">
        <f aca="false">IF(I25=0,WorstCase!$AB$2,O25/I25)</f>
        <v>0.82704809170977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549399</v>
      </c>
      <c r="L26" s="290" t="n">
        <f aca="false">Test!C118</f>
        <v>9133911</v>
      </c>
      <c r="M26" s="290" t="n">
        <f aca="false">Test!D118</f>
        <v>10626495</v>
      </c>
      <c r="N26" s="290" t="n">
        <f aca="false">Test!E118</f>
        <v>11.0994</v>
      </c>
      <c r="O26" s="291" t="n">
        <f aca="false">Test!F118</f>
        <v>9.5005</v>
      </c>
      <c r="P26" s="292"/>
      <c r="Q26" s="293" t="n">
        <f aca="false">IF(E26=0,WorstCase!$AB$2,K26/E26)</f>
        <v>1.58849248658995</v>
      </c>
      <c r="R26" s="294" t="n">
        <f aca="false">IF(F26=0,WorstCase!$AB$2,L26/F26)</f>
        <v>1.58738542872337</v>
      </c>
      <c r="S26" s="294" t="n">
        <f aca="false">IF(G26=0,WorstCase!$AB$2,M26/G26)</f>
        <v>1.60587248038164</v>
      </c>
      <c r="T26" s="294" t="n">
        <f aca="false">IF(H26=0,WorstCase!$AB$2,N26/H26)</f>
        <v>0.796163860814426</v>
      </c>
      <c r="U26" s="295" t="n">
        <f aca="false">IF(I26=0,WorstCase!$AB$2,O26/I26)</f>
        <v>0.803989269423782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687924</v>
      </c>
      <c r="L27" s="290" t="n">
        <f aca="false">Test!C119</f>
        <v>8911665</v>
      </c>
      <c r="M27" s="290" t="n">
        <f aca="false">Test!D119</f>
        <v>10290460</v>
      </c>
      <c r="N27" s="290" t="n">
        <f aca="false">Test!E119</f>
        <v>10.5239</v>
      </c>
      <c r="O27" s="291" t="n">
        <f aca="false">Test!F119</f>
        <v>9.0372</v>
      </c>
      <c r="P27" s="292"/>
      <c r="Q27" s="293" t="n">
        <f aca="false">IF(E27=0,WorstCase!$AB$2,K27/E27)</f>
        <v>1.67011548100771</v>
      </c>
      <c r="R27" s="294" t="n">
        <f aca="false">IF(F27=0,WorstCase!$AB$2,L27/F27)</f>
        <v>1.67028963708632</v>
      </c>
      <c r="S27" s="294" t="n">
        <f aca="false">IF(G27=0,WorstCase!$AB$2,M27/G27)</f>
        <v>1.69347358858824</v>
      </c>
      <c r="T27" s="294" t="n">
        <f aca="false">IF(H27=0,WorstCase!$AB$2,N27/H27)</f>
        <v>0.742950935404165</v>
      </c>
      <c r="U27" s="295" t="n">
        <f aca="false">IF(I27=0,WorstCase!$AB$2,O27/I27)</f>
        <v>0.752761257434155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6543985</v>
      </c>
      <c r="L28" s="298" t="n">
        <f aca="false">Test!C120</f>
        <v>8357868</v>
      </c>
      <c r="M28" s="298" t="n">
        <f aca="false">Test!D120</f>
        <v>9512025</v>
      </c>
      <c r="N28" s="298" t="n">
        <f aca="false">Test!E120</f>
        <v>10.2144</v>
      </c>
      <c r="O28" s="299" t="n">
        <f aca="false">Test!F120</f>
        <v>8.7869</v>
      </c>
      <c r="P28" s="300"/>
      <c r="Q28" s="301" t="n">
        <f aca="false">IF(E28=0,WorstCase!$AB$2,K28/E28)</f>
        <v>1.69384749384283</v>
      </c>
      <c r="R28" s="302" t="n">
        <f aca="false">IF(F28=0,WorstCase!$AB$2,L28/F28)</f>
        <v>1.69378247582299</v>
      </c>
      <c r="S28" s="302" t="n">
        <f aca="false">IF(G28=0,WorstCase!$AB$2,M28/G28)</f>
        <v>1.71413379975719</v>
      </c>
      <c r="T28" s="302" t="n">
        <f aca="false">IF(H28=0,WorstCase!$AB$2,N28/H28)</f>
        <v>0.726760443125787</v>
      </c>
      <c r="U28" s="303" t="n">
        <f aca="false">IF(I28=0,WorstCase!$AB$2,O28/I28)</f>
        <v>0.737508708023132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900222</v>
      </c>
      <c r="L29" s="280" t="n">
        <f aca="false">Test!C121</f>
        <v>13808409</v>
      </c>
      <c r="M29" s="280" t="n">
        <f aca="false">Test!D121</f>
        <v>16031290</v>
      </c>
      <c r="N29" s="280" t="n">
        <f aca="false">Test!E121</f>
        <v>14.0146</v>
      </c>
      <c r="O29" s="281" t="n">
        <f aca="false">Test!F121</f>
        <v>11.9138</v>
      </c>
      <c r="P29" s="282"/>
      <c r="Q29" s="283" t="n">
        <f aca="false">IF(E29=0,WorstCase!$AB$2,K29/E29)</f>
        <v>1.33856896765854</v>
      </c>
      <c r="R29" s="284" t="n">
        <f aca="false">IF(F29=0,WorstCase!$AB$2,L29/F29)</f>
        <v>1.38243387855826</v>
      </c>
      <c r="S29" s="284" t="n">
        <f aca="false">IF(G29=0,WorstCase!$AB$2,M29/G29)</f>
        <v>1.37997907042345</v>
      </c>
      <c r="T29" s="284" t="n">
        <f aca="false">IF(H29=0,WorstCase!$AB$2,N29/H29)</f>
        <v>0.838504708683842</v>
      </c>
      <c r="U29" s="285" t="n">
        <f aca="false">IF(I29=0,WorstCase!$AB$2,O29/I29)</f>
        <v>0.840948394519697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991646</v>
      </c>
      <c r="L30" s="290" t="n">
        <f aca="false">Test!C122</f>
        <v>9507013</v>
      </c>
      <c r="M30" s="290" t="n">
        <f aca="false">Test!D122</f>
        <v>10963445</v>
      </c>
      <c r="N30" s="290" t="n">
        <f aca="false">Test!E122</f>
        <v>15.3643</v>
      </c>
      <c r="O30" s="291" t="n">
        <f aca="false">Test!F122</f>
        <v>13.0457</v>
      </c>
      <c r="P30" s="292"/>
      <c r="Q30" s="293" t="n">
        <f aca="false">IF(E30=0,WorstCase!$AB$2,K30/E30)</f>
        <v>1.15886879058553</v>
      </c>
      <c r="R30" s="294" t="n">
        <f aca="false">IF(F30=0,WorstCase!$AB$2,L30/F30)</f>
        <v>1.18734867788212</v>
      </c>
      <c r="S30" s="294" t="n">
        <f aca="false">IF(G30=0,WorstCase!$AB$2,M30/G30)</f>
        <v>1.19021199743186</v>
      </c>
      <c r="T30" s="294" t="n">
        <f aca="false">IF(H30=0,WorstCase!$AB$2,N30/H30)</f>
        <v>0.926162804716321</v>
      </c>
      <c r="U30" s="295" t="n">
        <f aca="false">IF(I30=0,WorstCase!$AB$2,O30/I30)</f>
        <v>0.92762825754613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157393</v>
      </c>
      <c r="L31" s="290" t="n">
        <f aca="false">Test!C123</f>
        <v>7511624</v>
      </c>
      <c r="M31" s="290" t="n">
        <f aca="false">Test!D123</f>
        <v>8564882</v>
      </c>
      <c r="N31" s="290" t="n">
        <f aca="false">Test!E123</f>
        <v>15.3261</v>
      </c>
      <c r="O31" s="291" t="n">
        <f aca="false">Test!F123</f>
        <v>13.0122</v>
      </c>
      <c r="P31" s="292"/>
      <c r="Q31" s="293" t="n">
        <f aca="false">IF(E31=0,WorstCase!$AB$2,K31/E31)</f>
        <v>1.1145562882593</v>
      </c>
      <c r="R31" s="294" t="n">
        <f aca="false">IF(F31=0,WorstCase!$AB$2,L31/F31)</f>
        <v>1.13181378621812</v>
      </c>
      <c r="S31" s="294" t="n">
        <f aca="false">IF(G31=0,WorstCase!$AB$2,M31/G31)</f>
        <v>1.13724936683616</v>
      </c>
      <c r="T31" s="294" t="n">
        <f aca="false">IF(H31=0,WorstCase!$AB$2,N31/H31)</f>
        <v>0.948549890452672</v>
      </c>
      <c r="U31" s="295" t="n">
        <f aca="false">IF(I31=0,WorstCase!$AB$2,O31/I31)</f>
        <v>0.949878821502613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648951</v>
      </c>
      <c r="L32" s="298" t="n">
        <f aca="false">Test!C124</f>
        <v>6276265</v>
      </c>
      <c r="M32" s="298" t="n">
        <f aca="false">Test!D124</f>
        <v>7065413</v>
      </c>
      <c r="N32" s="298" t="n">
        <f aca="false">Test!E124</f>
        <v>14.8511</v>
      </c>
      <c r="O32" s="299" t="n">
        <f aca="false">Test!F124</f>
        <v>12.6081</v>
      </c>
      <c r="P32" s="300"/>
      <c r="Q32" s="301" t="n">
        <f aca="false">IF(E32=0,WorstCase!$AB$2,K32/E32)</f>
        <v>1.09789843163473</v>
      </c>
      <c r="R32" s="302" t="n">
        <f aca="false">IF(F32=0,WorstCase!$AB$2,L32/F32)</f>
        <v>1.10610999513938</v>
      </c>
      <c r="S32" s="302" t="n">
        <f aca="false">IF(G32=0,WorstCase!$AB$2,M32/G32)</f>
        <v>1.11260056321225</v>
      </c>
      <c r="T32" s="302" t="n">
        <f aca="false">IF(H32=0,WorstCase!$AB$2,N32/H32)</f>
        <v>0.95523280869101</v>
      </c>
      <c r="U32" s="303" t="n">
        <f aca="false">IF(I32=0,WorstCase!$AB$2,O32/I32)</f>
        <v>0.956593981881914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7348341</v>
      </c>
      <c r="L33" s="280" t="n">
        <f aca="false">Test!C125</f>
        <v>12285359</v>
      </c>
      <c r="M33" s="280" t="n">
        <f aca="false">Test!D125</f>
        <v>14246247</v>
      </c>
      <c r="N33" s="280" t="n">
        <f aca="false">Test!E125</f>
        <v>13.5602</v>
      </c>
      <c r="O33" s="281" t="n">
        <f aca="false">Test!F125</f>
        <v>11.54</v>
      </c>
      <c r="P33" s="282"/>
      <c r="Q33" s="283" t="n">
        <f aca="false">IF(E33=0,WorstCase!$AB$2,K33/E33)</f>
        <v>1.36823492479153</v>
      </c>
      <c r="R33" s="284" t="n">
        <f aca="false">IF(F33=0,WorstCase!$AB$2,L33/F33)</f>
        <v>1.39668520635833</v>
      </c>
      <c r="S33" s="284" t="n">
        <f aca="false">IF(G33=0,WorstCase!$AB$2,M33/G33)</f>
        <v>1.40461068329585</v>
      </c>
      <c r="T33" s="284" t="n">
        <f aca="false">IF(H33=0,WorstCase!$AB$2,N33/H33)</f>
        <v>0.838446794039449</v>
      </c>
      <c r="U33" s="285" t="n">
        <f aca="false">IF(I33=0,WorstCase!$AB$2,O33/I33)</f>
        <v>0.841825755199405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909755</v>
      </c>
      <c r="L34" s="290" t="n">
        <f aca="false">Test!C126</f>
        <v>8966289</v>
      </c>
      <c r="M34" s="290" t="n">
        <f aca="false">Test!D126</f>
        <v>10318426</v>
      </c>
      <c r="N34" s="290" t="n">
        <f aca="false">Test!E126</f>
        <v>14.3337</v>
      </c>
      <c r="O34" s="291" t="n">
        <f aca="false">Test!F126</f>
        <v>12.1896</v>
      </c>
      <c r="P34" s="292"/>
      <c r="Q34" s="293" t="n">
        <f aca="false">IF(E34=0,WorstCase!$AB$2,K34/E34)</f>
        <v>1.24051444650506</v>
      </c>
      <c r="R34" s="294" t="n">
        <f aca="false">IF(F34=0,WorstCase!$AB$2,L34/F34)</f>
        <v>1.25562854534534</v>
      </c>
      <c r="S34" s="294" t="n">
        <f aca="false">IF(G34=0,WorstCase!$AB$2,M34/G34)</f>
        <v>1.26685356425671</v>
      </c>
      <c r="T34" s="294" t="n">
        <f aca="false">IF(H34=0,WorstCase!$AB$2,N34/H34)</f>
        <v>0.896018653380925</v>
      </c>
      <c r="U34" s="295" t="n">
        <f aca="false">IF(I34=0,WorstCase!$AB$2,O34/I34)</f>
        <v>0.89881211334695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231336</v>
      </c>
      <c r="L35" s="290" t="n">
        <f aca="false">Test!C127</f>
        <v>7321940</v>
      </c>
      <c r="M35" s="290" t="n">
        <f aca="false">Test!D127</f>
        <v>8320563</v>
      </c>
      <c r="N35" s="290" t="n">
        <f aca="false">Test!E127</f>
        <v>14.3551</v>
      </c>
      <c r="O35" s="291" t="n">
        <f aca="false">Test!F127</f>
        <v>12.2085</v>
      </c>
      <c r="P35" s="292"/>
      <c r="Q35" s="293" t="n">
        <f aca="false">IF(E35=0,WorstCase!$AB$2,K35/E35)</f>
        <v>1.19601825348197</v>
      </c>
      <c r="R35" s="294" t="n">
        <f aca="false">IF(F35=0,WorstCase!$AB$2,L35/F35)</f>
        <v>1.20006818252593</v>
      </c>
      <c r="S35" s="294" t="n">
        <f aca="false">IF(G35=0,WorstCase!$AB$2,M35/G35)</f>
        <v>1.21075523168751</v>
      </c>
      <c r="T35" s="294" t="n">
        <f aca="false">IF(H35=0,WorstCase!$AB$2,N35/H35)</f>
        <v>0.912663394537409</v>
      </c>
      <c r="U35" s="295" t="n">
        <f aca="false">IF(I35=0,WorstCase!$AB$2,O35/I35)</f>
        <v>0.915454409118176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872341</v>
      </c>
      <c r="L36" s="298" t="n">
        <f aca="false">Test!C128</f>
        <v>6347723</v>
      </c>
      <c r="M36" s="298" t="n">
        <f aca="false">Test!D128</f>
        <v>7119369</v>
      </c>
      <c r="N36" s="298" t="n">
        <f aca="false">Test!E128</f>
        <v>13.804</v>
      </c>
      <c r="O36" s="299" t="n">
        <f aca="false">Test!F128</f>
        <v>11.746</v>
      </c>
      <c r="P36" s="300"/>
      <c r="Q36" s="301" t="n">
        <f aca="false">IF(E36=0,WorstCase!$AB$2,K36/E36)</f>
        <v>1.19941161063404</v>
      </c>
      <c r="R36" s="302" t="n">
        <f aca="false">IF(F36=0,WorstCase!$AB$2,L36/F36)</f>
        <v>1.19690559626809</v>
      </c>
      <c r="S36" s="302" t="n">
        <f aca="false">IF(G36=0,WorstCase!$AB$2,M36/G36)</f>
        <v>1.2070348223111</v>
      </c>
      <c r="T36" s="302" t="n">
        <f aca="false">IF(H36=0,WorstCase!$AB$2,N36/H36)</f>
        <v>0.911407783015754</v>
      </c>
      <c r="U36" s="303" t="n">
        <f aca="false">IF(I36=0,WorstCase!$AB$2,O36/I36)</f>
        <v>0.914754762238525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976027</v>
      </c>
      <c r="L37" s="280" t="n">
        <f aca="false">Test!C129</f>
        <v>16578695</v>
      </c>
      <c r="M37" s="280" t="n">
        <f aca="false">Test!D129</f>
        <v>19684434</v>
      </c>
      <c r="N37" s="280" t="n">
        <f aca="false">Test!E129</f>
        <v>4.5303</v>
      </c>
      <c r="O37" s="281" t="n">
        <f aca="false">Test!F129</f>
        <v>3.9668</v>
      </c>
      <c r="P37" s="282"/>
      <c r="Q37" s="283" t="n">
        <f aca="false">IF(E37=0,WorstCase!$AB$2,K37/E37)</f>
        <v>2.39444397373895</v>
      </c>
      <c r="R37" s="284" t="n">
        <f aca="false">IF(F37=0,WorstCase!$AB$2,L37/F37)</f>
        <v>2.39850196119734</v>
      </c>
      <c r="S37" s="284" t="n">
        <f aca="false">IF(G37=0,WorstCase!$AB$2,M37/G37)</f>
        <v>2.34961623820697</v>
      </c>
      <c r="T37" s="284" t="n">
        <f aca="false">IF(H37=0,WorstCase!$AB$2,N37/H37)</f>
        <v>0.825296485890733</v>
      </c>
      <c r="U37" s="285" t="n">
        <f aca="false">IF(I37=0,WorstCase!$AB$2,O37/I37)</f>
        <v>0.851774709583217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6431097</v>
      </c>
      <c r="L38" s="290" t="n">
        <f aca="false">Test!C130</f>
        <v>8946520</v>
      </c>
      <c r="M38" s="290" t="n">
        <f aca="false">Test!D130</f>
        <v>10330868</v>
      </c>
      <c r="N38" s="290" t="n">
        <f aca="false">Test!E130</f>
        <v>5.049</v>
      </c>
      <c r="O38" s="291" t="n">
        <f aca="false">Test!F130</f>
        <v>4.4807</v>
      </c>
      <c r="P38" s="292"/>
      <c r="Q38" s="293" t="n">
        <f aca="false">IF(E38=0,WorstCase!$AB$2,K38/E38)</f>
        <v>1.62439875293725</v>
      </c>
      <c r="R38" s="294" t="n">
        <f aca="false">IF(F38=0,WorstCase!$AB$2,L38/F38)</f>
        <v>1.68252364630165</v>
      </c>
      <c r="S38" s="294" t="n">
        <f aca="false">IF(G38=0,WorstCase!$AB$2,M38/G38)</f>
        <v>1.69522317058863</v>
      </c>
      <c r="T38" s="294" t="n">
        <f aca="false">IF(H38=0,WorstCase!$AB$2,N38/H38)</f>
        <v>0.80019652281408</v>
      </c>
      <c r="U38" s="295" t="n">
        <f aca="false">IF(I38=0,WorstCase!$AB$2,O38/I38)</f>
        <v>0.837232333046825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5070155</v>
      </c>
      <c r="L39" s="290" t="n">
        <f aca="false">Test!C131</f>
        <v>6526080</v>
      </c>
      <c r="M39" s="290" t="n">
        <f aca="false">Test!D131</f>
        <v>7358266</v>
      </c>
      <c r="N39" s="290" t="n">
        <f aca="false">Test!E131</f>
        <v>5.3616</v>
      </c>
      <c r="O39" s="291" t="n">
        <f aca="false">Test!F131</f>
        <v>4.6857</v>
      </c>
      <c r="P39" s="292"/>
      <c r="Q39" s="293" t="n">
        <f aca="false">IF(E39=0,WorstCase!$AB$2,K39/E39)</f>
        <v>1.34061996621847</v>
      </c>
      <c r="R39" s="294" t="n">
        <f aca="false">IF(F39=0,WorstCase!$AB$2,L39/F39)</f>
        <v>1.36716039699538</v>
      </c>
      <c r="S39" s="294" t="n">
        <f aca="false">IF(G39=0,WorstCase!$AB$2,M39/G39)</f>
        <v>1.38423775521549</v>
      </c>
      <c r="T39" s="294" t="n">
        <f aca="false">IF(H39=0,WorstCase!$AB$2,N39/H39)</f>
        <v>0.865528040551448</v>
      </c>
      <c r="U39" s="295" t="n">
        <f aca="false">IF(I39=0,WorstCase!$AB$2,O39/I39)</f>
        <v>0.891851767258608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820790</v>
      </c>
      <c r="L40" s="298" t="n">
        <f aca="false">Test!C132</f>
        <v>5908565</v>
      </c>
      <c r="M40" s="298" t="n">
        <f aca="false">Test!D132</f>
        <v>6571718</v>
      </c>
      <c r="N40" s="298" t="n">
        <f aca="false">Test!E132</f>
        <v>5.1857</v>
      </c>
      <c r="O40" s="299" t="n">
        <f aca="false">Test!F132</f>
        <v>4.5431</v>
      </c>
      <c r="P40" s="300"/>
      <c r="Q40" s="301" t="n">
        <f aca="false">IF(E40=0,WorstCase!$AB$2,K40/E40)</f>
        <v>1.32537159308852</v>
      </c>
      <c r="R40" s="302" t="n">
        <f aca="false">IF(F40=0,WorstCase!$AB$2,L40/F40)</f>
        <v>1.34063601514311</v>
      </c>
      <c r="S40" s="302" t="n">
        <f aca="false">IF(G40=0,WorstCase!$AB$2,M40/G40)</f>
        <v>1.35512416455856</v>
      </c>
      <c r="T40" s="302" t="n">
        <f aca="false">IF(H40=0,WorstCase!$AB$2,N40/H40)</f>
        <v>0.873513458882188</v>
      </c>
      <c r="U40" s="303" t="n">
        <f aca="false">IF(I40=0,WorstCase!$AB$2,O40/I40)</f>
        <v>0.90237556111707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8688930</v>
      </c>
      <c r="L41" s="280" t="n">
        <f aca="false">Test!C133</f>
        <v>12977309</v>
      </c>
      <c r="M41" s="280" t="n">
        <f aca="false">Test!D133</f>
        <v>15184928</v>
      </c>
      <c r="N41" s="280" t="n">
        <f aca="false">Test!E133</f>
        <v>4.2293</v>
      </c>
      <c r="O41" s="281" t="n">
        <f aca="false">Test!F133</f>
        <v>3.8401</v>
      </c>
      <c r="P41" s="282"/>
      <c r="Q41" s="283" t="n">
        <f aca="false">IF(E41=0,WorstCase!$AB$2,K41/E41)</f>
        <v>2.21041689933173</v>
      </c>
      <c r="R41" s="284" t="n">
        <f aca="false">IF(F41=0,WorstCase!$AB$2,L41/F41)</f>
        <v>2.19620306398318</v>
      </c>
      <c r="S41" s="284" t="n">
        <f aca="false">IF(G41=0,WorstCase!$AB$2,M41/G41)</f>
        <v>2.19640828769454</v>
      </c>
      <c r="T41" s="284" t="n">
        <f aca="false">IF(H41=0,WorstCase!$AB$2,N41/H41)</f>
        <v>0.77864717578614</v>
      </c>
      <c r="U41" s="285" t="n">
        <f aca="false">IF(I41=0,WorstCase!$AB$2,O41/I41)</f>
        <v>0.83344546934346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6783359</v>
      </c>
      <c r="L42" s="290" t="n">
        <f aca="false">Test!C134</f>
        <v>8928119</v>
      </c>
      <c r="M42" s="290" t="n">
        <f aca="false">Test!D134</f>
        <v>10161080</v>
      </c>
      <c r="N42" s="290" t="n">
        <f aca="false">Test!E134</f>
        <v>4.3668</v>
      </c>
      <c r="O42" s="291" t="n">
        <f aca="false">Test!F134</f>
        <v>4.0026</v>
      </c>
      <c r="P42" s="292"/>
      <c r="Q42" s="293" t="n">
        <f aca="false">IF(E42=0,WorstCase!$AB$2,K42/E42)</f>
        <v>1.78974923465423</v>
      </c>
      <c r="R42" s="294" t="n">
        <f aca="false">IF(F42=0,WorstCase!$AB$2,L42/F42)</f>
        <v>1.79421558072988</v>
      </c>
      <c r="S42" s="294" t="n">
        <f aca="false">IF(G42=0,WorstCase!$AB$2,M42/G42)</f>
        <v>1.81757071360509</v>
      </c>
      <c r="T42" s="294" t="n">
        <f aca="false">IF(H42=0,WorstCase!$AB$2,N42/H42)</f>
        <v>0.746168173196863</v>
      </c>
      <c r="U42" s="295" t="n">
        <f aca="false">IF(I42=0,WorstCase!$AB$2,O42/I42)</f>
        <v>0.806390523007495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6253951</v>
      </c>
      <c r="L43" s="290" t="n">
        <f aca="false">Test!C135</f>
        <v>7819365</v>
      </c>
      <c r="M43" s="290" t="n">
        <f aca="false">Test!D135</f>
        <v>8771455</v>
      </c>
      <c r="N43" s="290" t="n">
        <f aca="false">Test!E135</f>
        <v>4.4325</v>
      </c>
      <c r="O43" s="291" t="n">
        <f aca="false">Test!F135</f>
        <v>4.0538</v>
      </c>
      <c r="P43" s="292"/>
      <c r="Q43" s="293" t="n">
        <f aca="false">IF(E43=0,WorstCase!$AB$2,K43/E43)</f>
        <v>1.69299647835565</v>
      </c>
      <c r="R43" s="294" t="n">
        <f aca="false">IF(F43=0,WorstCase!$AB$2,L43/F43)</f>
        <v>1.68803871319555</v>
      </c>
      <c r="S43" s="294" t="n">
        <f aca="false">IF(G43=0,WorstCase!$AB$2,M43/G43)</f>
        <v>1.70588846195809</v>
      </c>
      <c r="T43" s="294" t="n">
        <f aca="false">IF(H43=0,WorstCase!$AB$2,N43/H43)</f>
        <v>0.757407470694782</v>
      </c>
      <c r="U43" s="295" t="n">
        <f aca="false">IF(I43=0,WorstCase!$AB$2,O43/I43)</f>
        <v>0.81672207111917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6189169</v>
      </c>
      <c r="L44" s="298" t="n">
        <f aca="false">Test!C136</f>
        <v>7428682</v>
      </c>
      <c r="M44" s="298" t="n">
        <f aca="false">Test!D136</f>
        <v>8232718</v>
      </c>
      <c r="N44" s="298" t="n">
        <f aca="false">Test!E136</f>
        <v>4.2227</v>
      </c>
      <c r="O44" s="299" t="n">
        <f aca="false">Test!F136</f>
        <v>3.8994</v>
      </c>
      <c r="P44" s="300"/>
      <c r="Q44" s="301" t="n">
        <f aca="false">IF(E44=0,WorstCase!$AB$2,K44/E44)</f>
        <v>1.73419124281153</v>
      </c>
      <c r="R44" s="302" t="n">
        <f aca="false">IF(F44=0,WorstCase!$AB$2,L44/F44)</f>
        <v>1.73062221199247</v>
      </c>
      <c r="S44" s="302" t="n">
        <f aca="false">IF(G44=0,WorstCase!$AB$2,M44/G44)</f>
        <v>1.74690059343183</v>
      </c>
      <c r="T44" s="302" t="n">
        <f aca="false">IF(H44=0,WorstCase!$AB$2,N44/H44)</f>
        <v>0.749210460948866</v>
      </c>
      <c r="U44" s="303" t="n">
        <f aca="false">IF(I44=0,WorstCase!$AB$2,O44/I44)</f>
        <v>0.815808192811415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8748474</v>
      </c>
      <c r="L45" s="280" t="n">
        <f aca="false">Test!C137</f>
        <v>14655742</v>
      </c>
      <c r="M45" s="280" t="n">
        <f aca="false">Test!D137</f>
        <v>16899740</v>
      </c>
      <c r="N45" s="280" t="n">
        <f aca="false">Test!E137</f>
        <v>9.5769</v>
      </c>
      <c r="O45" s="281" t="n">
        <f aca="false">Test!F137</f>
        <v>8.1613</v>
      </c>
      <c r="P45" s="282"/>
      <c r="Q45" s="283" t="n">
        <f aca="false">IF(E45=0,WorstCase!$AB$2,K45/E45)</f>
        <v>1.80662330702775</v>
      </c>
      <c r="R45" s="284" t="n">
        <f aca="false">IF(F45=0,WorstCase!$AB$2,L45/F45)</f>
        <v>1.7137446470847</v>
      </c>
      <c r="S45" s="284" t="n">
        <f aca="false">IF(G45=0,WorstCase!$AB$2,M45/G45)</f>
        <v>1.73681324808087</v>
      </c>
      <c r="T45" s="284" t="n">
        <f aca="false">IF(H45=0,WorstCase!$AB$2,N45/H45)</f>
        <v>0.725237027837519</v>
      </c>
      <c r="U45" s="285" t="n">
        <f aca="false">IF(I45=0,WorstCase!$AB$2,O45/I45)</f>
        <v>0.72948863484004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6028782</v>
      </c>
      <c r="L46" s="290" t="n">
        <f aca="false">Test!C138</f>
        <v>8960708</v>
      </c>
      <c r="M46" s="290" t="n">
        <f aca="false">Test!D138</f>
        <v>10324051</v>
      </c>
      <c r="N46" s="290" t="n">
        <f aca="false">Test!E138</f>
        <v>12.4104</v>
      </c>
      <c r="O46" s="291" t="n">
        <f aca="false">Test!F138</f>
        <v>10.5697</v>
      </c>
      <c r="P46" s="292"/>
      <c r="Q46" s="293" t="n">
        <f aca="false">IF(E46=0,WorstCase!$AB$2,K46/E46)</f>
        <v>1.39972529194696</v>
      </c>
      <c r="R46" s="294" t="n">
        <f aca="false">IF(F46=0,WorstCase!$AB$2,L46/F46)</f>
        <v>1.42406450248214</v>
      </c>
      <c r="S46" s="294" t="n">
        <f aca="false">IF(G46=0,WorstCase!$AB$2,M46/G46)</f>
        <v>1.44597204794654</v>
      </c>
      <c r="T46" s="294" t="n">
        <f aca="false">IF(H46=0,WorstCase!$AB$2,N46/H46)</f>
        <v>0.837273316062176</v>
      </c>
      <c r="U46" s="295" t="n">
        <f aca="false">IF(I46=0,WorstCase!$AB$2,O46/I46)</f>
        <v>0.84199248000509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192619</v>
      </c>
      <c r="L47" s="290" t="n">
        <f aca="false">Test!C139</f>
        <v>7200286</v>
      </c>
      <c r="M47" s="290" t="n">
        <f aca="false">Test!D139</f>
        <v>8222391</v>
      </c>
      <c r="N47" s="290" t="n">
        <f aca="false">Test!E139</f>
        <v>13.1902</v>
      </c>
      <c r="O47" s="291" t="n">
        <f aca="false">Test!F139</f>
        <v>11.2229</v>
      </c>
      <c r="P47" s="292"/>
      <c r="Q47" s="293" t="n">
        <f aca="false">IF(E47=0,WorstCase!$AB$2,K47/E47)</f>
        <v>1.27626457900702</v>
      </c>
      <c r="R47" s="294" t="n">
        <f aca="false">IF(F47=0,WorstCase!$AB$2,L47/F47)</f>
        <v>1.29203518861619</v>
      </c>
      <c r="S47" s="294" t="n">
        <f aca="false">IF(G47=0,WorstCase!$AB$2,M47/G47)</f>
        <v>1.30826152848659</v>
      </c>
      <c r="T47" s="294" t="n">
        <f aca="false">IF(H47=0,WorstCase!$AB$2,N47/H47)</f>
        <v>0.881910085314648</v>
      </c>
      <c r="U47" s="295" t="n">
        <f aca="false">IF(I47=0,WorstCase!$AB$2,O47/I47)</f>
        <v>0.885932159237127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933044</v>
      </c>
      <c r="L48" s="298" t="n">
        <f aca="false">Test!C140</f>
        <v>6521075</v>
      </c>
      <c r="M48" s="298" t="n">
        <f aca="false">Test!D140</f>
        <v>7380868</v>
      </c>
      <c r="N48" s="298" t="n">
        <f aca="false">Test!E140</f>
        <v>13.1244</v>
      </c>
      <c r="O48" s="299" t="n">
        <f aca="false">Test!F140</f>
        <v>11.1709</v>
      </c>
      <c r="P48" s="300"/>
      <c r="Q48" s="301" t="n">
        <f aca="false">IF(E48=0,WorstCase!$AB$2,K48/E48)</f>
        <v>1.2644307997524</v>
      </c>
      <c r="R48" s="302" t="n">
        <f aca="false">IF(F48=0,WorstCase!$AB$2,L48/F48)</f>
        <v>1.27165677167481</v>
      </c>
      <c r="S48" s="302" t="n">
        <f aca="false">IF(G48=0,WorstCase!$AB$2,M48/G48)</f>
        <v>1.28525042109638</v>
      </c>
      <c r="T48" s="302" t="n">
        <f aca="false">IF(H48=0,WorstCase!$AB$2,N48/H48)</f>
        <v>0.888873838485087</v>
      </c>
      <c r="U48" s="303" t="n">
        <f aca="false">IF(I48=0,WorstCase!$AB$2,O48/I48)</f>
        <v>0.893136118329003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617092</v>
      </c>
      <c r="L49" s="280" t="n">
        <f aca="false">Test!C141</f>
        <v>11908030</v>
      </c>
      <c r="M49" s="280" t="n">
        <f aca="false">Test!D141</f>
        <v>13764705</v>
      </c>
      <c r="N49" s="280" t="n">
        <f aca="false">Test!E141</f>
        <v>10.1213</v>
      </c>
      <c r="O49" s="281" t="n">
        <f aca="false">Test!F141</f>
        <v>8.6509</v>
      </c>
      <c r="P49" s="282"/>
      <c r="Q49" s="283" t="n">
        <f aca="false">IF(E49=0,WorstCase!$AB$2,K49/E49)</f>
        <v>1.71289778236724</v>
      </c>
      <c r="R49" s="284" t="n">
        <f aca="false">IF(F49=0,WorstCase!$AB$2,L49/F49)</f>
        <v>1.66734178810335</v>
      </c>
      <c r="S49" s="284" t="n">
        <f aca="false">IF(G49=0,WorstCase!$AB$2,M49/G49)</f>
        <v>1.69741627112875</v>
      </c>
      <c r="T49" s="284" t="n">
        <f aca="false">IF(H49=0,WorstCase!$AB$2,N49/H49)</f>
        <v>0.744919813646768</v>
      </c>
      <c r="U49" s="285" t="n">
        <f aca="false">IF(I49=0,WorstCase!$AB$2,O49/I49)</f>
        <v>0.751683508997541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6256359</v>
      </c>
      <c r="L50" s="290" t="n">
        <f aca="false">Test!C142</f>
        <v>8916086</v>
      </c>
      <c r="M50" s="290" t="n">
        <f aca="false">Test!D142</f>
        <v>10286598</v>
      </c>
      <c r="N50" s="290" t="n">
        <f aca="false">Test!E142</f>
        <v>11.2308</v>
      </c>
      <c r="O50" s="291" t="n">
        <f aca="false">Test!F142</f>
        <v>9.6009</v>
      </c>
      <c r="P50" s="292"/>
      <c r="Q50" s="293" t="n">
        <f aca="false">IF(E50=0,WorstCase!$AB$2,K50/E50)</f>
        <v>1.52686925809541</v>
      </c>
      <c r="R50" s="294" t="n">
        <f aca="false">IF(F50=0,WorstCase!$AB$2,L50/F50)</f>
        <v>1.52651323838545</v>
      </c>
      <c r="S50" s="294" t="n">
        <f aca="false">IF(G50=0,WorstCase!$AB$2,M50/G50)</f>
        <v>1.55209241157541</v>
      </c>
      <c r="T50" s="294" t="n">
        <f aca="false">IF(H50=0,WorstCase!$AB$2,N50/H50)</f>
        <v>0.802675872124188</v>
      </c>
      <c r="U50" s="295" t="n">
        <f aca="false">IF(I50=0,WorstCase!$AB$2,O50/I50)</f>
        <v>0.81029142437567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920523</v>
      </c>
      <c r="L51" s="290" t="n">
        <f aca="false">Test!C143</f>
        <v>7984245</v>
      </c>
      <c r="M51" s="290" t="n">
        <f aca="false">Test!D143</f>
        <v>9136758</v>
      </c>
      <c r="N51" s="290" t="n">
        <f aca="false">Test!E143</f>
        <v>11.4497</v>
      </c>
      <c r="O51" s="291" t="n">
        <f aca="false">Test!F143</f>
        <v>9.7949</v>
      </c>
      <c r="P51" s="292"/>
      <c r="Q51" s="293" t="n">
        <f aca="false">IF(E51=0,WorstCase!$AB$2,K51/E51)</f>
        <v>1.501638340542</v>
      </c>
      <c r="R51" s="294" t="n">
        <f aca="false">IF(F51=0,WorstCase!$AB$2,L51/F51)</f>
        <v>1.50303440231743</v>
      </c>
      <c r="S51" s="294" t="n">
        <f aca="false">IF(G51=0,WorstCase!$AB$2,M51/G51)</f>
        <v>1.52419805657515</v>
      </c>
      <c r="T51" s="294" t="n">
        <f aca="false">IF(H51=0,WorstCase!$AB$2,N51/H51)</f>
        <v>0.804334387074113</v>
      </c>
      <c r="U51" s="295" t="n">
        <f aca="false">IF(I51=0,WorstCase!$AB$2,O51/I51)</f>
        <v>0.812396324066087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935368</v>
      </c>
      <c r="L52" s="298" t="n">
        <f aca="false">Test!C144</f>
        <v>7658835</v>
      </c>
      <c r="M52" s="298" t="n">
        <f aca="false">Test!D144</f>
        <v>8671609</v>
      </c>
      <c r="N52" s="298" t="n">
        <f aca="false">Test!E144</f>
        <v>11.0763</v>
      </c>
      <c r="O52" s="299" t="n">
        <f aca="false">Test!F144</f>
        <v>9.4965</v>
      </c>
      <c r="P52" s="300"/>
      <c r="Q52" s="301" t="n">
        <f aca="false">IF(E52=0,WorstCase!$AB$2,K52/E52)</f>
        <v>1.55860926578431</v>
      </c>
      <c r="R52" s="302" t="n">
        <f aca="false">IF(F52=0,WorstCase!$AB$2,L52/F52)</f>
        <v>1.55416121984905</v>
      </c>
      <c r="S52" s="302" t="n">
        <f aca="false">IF(G52=0,WorstCase!$AB$2,M52/G52)</f>
        <v>1.57152785781961</v>
      </c>
      <c r="T52" s="302" t="n">
        <f aca="false">IF(H52=0,WorstCase!$AB$2,N52/H52)</f>
        <v>0.784879642292784</v>
      </c>
      <c r="U52" s="303" t="n">
        <f aca="false">IF(I52=0,WorstCase!$AB$2,O52/I52)</f>
        <v>0.794387050901334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8654457</v>
      </c>
      <c r="L53" s="280" t="n">
        <f aca="false">Test!C145</f>
        <v>16513303</v>
      </c>
      <c r="M53" s="280" t="n">
        <f aca="false">Test!D145</f>
        <v>18643943</v>
      </c>
      <c r="N53" s="280" t="n">
        <f aca="false">Test!E145</f>
        <v>7.8181</v>
      </c>
      <c r="O53" s="281" t="n">
        <f aca="false">Test!F145</f>
        <v>6.6502</v>
      </c>
      <c r="P53" s="282"/>
      <c r="Q53" s="283" t="n">
        <f aca="false">IF(E53=0,WorstCase!$AB$2,K53/E53)</f>
        <v>1.940166270688</v>
      </c>
      <c r="R53" s="284" t="n">
        <f aca="false">IF(F53=0,WorstCase!$AB$2,L53/F53)</f>
        <v>1.81747095407165</v>
      </c>
      <c r="S53" s="284" t="n">
        <f aca="false">IF(G53=0,WorstCase!$AB$2,M53/G53)</f>
        <v>1.8861140347789</v>
      </c>
      <c r="T53" s="284" t="n">
        <f aca="false">IF(H53=0,WorstCase!$AB$2,N53/H53)</f>
        <v>0.85274099605157</v>
      </c>
      <c r="U53" s="285" t="n">
        <f aca="false">IF(I53=0,WorstCase!$AB$2,O53/I53)</f>
        <v>0.8562452521663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9233155</v>
      </c>
      <c r="L54" s="290" t="n">
        <f aca="false">Test!C146</f>
        <v>14931952</v>
      </c>
      <c r="M54" s="290" t="n">
        <f aca="false">Test!D146</f>
        <v>17429177</v>
      </c>
      <c r="N54" s="290" t="n">
        <f aca="false">Test!E146</f>
        <v>8.9961</v>
      </c>
      <c r="O54" s="291" t="n">
        <f aca="false">Test!F146</f>
        <v>7.7013</v>
      </c>
      <c r="P54" s="292"/>
      <c r="Q54" s="293" t="n">
        <f aca="false">IF(E54=0,WorstCase!$AB$2,K54/E54)</f>
        <v>1.81204059468003</v>
      </c>
      <c r="R54" s="294" t="n">
        <f aca="false">IF(F54=0,WorstCase!$AB$2,L54/F54)</f>
        <v>1.7693458541932</v>
      </c>
      <c r="S54" s="294" t="n">
        <f aca="false">IF(G54=0,WorstCase!$AB$2,M54/G54)</f>
        <v>1.78268622074973</v>
      </c>
      <c r="T54" s="294" t="n">
        <f aca="false">IF(H54=0,WorstCase!$AB$2,N54/H54)</f>
        <v>0.716210083832907</v>
      </c>
      <c r="U54" s="295" t="n">
        <f aca="false">IF(I54=0,WorstCase!$AB$2,O54/I54)</f>
        <v>0.723976498237368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5968427</v>
      </c>
      <c r="L55" s="290" t="n">
        <f aca="false">Test!C147</f>
        <v>8400751</v>
      </c>
      <c r="M55" s="290" t="n">
        <f aca="false">Test!D147</f>
        <v>9646178</v>
      </c>
      <c r="N55" s="290" t="n">
        <f aca="false">Test!E147</f>
        <v>11.6297</v>
      </c>
      <c r="O55" s="291" t="n">
        <f aca="false">Test!F147</f>
        <v>9.9243</v>
      </c>
      <c r="P55" s="292"/>
      <c r="Q55" s="293" t="n">
        <f aca="false">IF(E55=0,WorstCase!$AB$2,K55/E55)</f>
        <v>1.34196290754317</v>
      </c>
      <c r="R55" s="294" t="n">
        <f aca="false">IF(F55=0,WorstCase!$AB$2,L55/F55)</f>
        <v>1.36092750582271</v>
      </c>
      <c r="S55" s="294" t="n">
        <f aca="false">IF(G55=0,WorstCase!$AB$2,M55/G55)</f>
        <v>1.37177737456667</v>
      </c>
      <c r="T55" s="294" t="n">
        <f aca="false">IF(H55=0,WorstCase!$AB$2,N55/H55)</f>
        <v>0.839544050128498</v>
      </c>
      <c r="U55" s="295" t="n">
        <f aca="false">IF(I55=0,WorstCase!$AB$2,O55/I55)</f>
        <v>0.846234523687711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433495</v>
      </c>
      <c r="L56" s="298" t="n">
        <f aca="false">Test!C148</f>
        <v>5673984</v>
      </c>
      <c r="M56" s="298" t="n">
        <f aca="false">Test!D148</f>
        <v>6345815</v>
      </c>
      <c r="N56" s="298" t="n">
        <f aca="false">Test!E148</f>
        <v>13.383</v>
      </c>
      <c r="O56" s="299" t="n">
        <f aca="false">Test!F148</f>
        <v>11.3565</v>
      </c>
      <c r="P56" s="300"/>
      <c r="Q56" s="301" t="n">
        <f aca="false">IF(E56=0,WorstCase!$AB$2,K56/E56)</f>
        <v>1.10204415937065</v>
      </c>
      <c r="R56" s="302" t="n">
        <f aca="false">IF(F56=0,WorstCase!$AB$2,L56/F56)</f>
        <v>1.1126927141562</v>
      </c>
      <c r="S56" s="302" t="n">
        <f aca="false">IF(G56=0,WorstCase!$AB$2,M56/G56)</f>
        <v>1.11833318030555</v>
      </c>
      <c r="T56" s="302" t="n">
        <f aca="false">IF(H56=0,WorstCase!$AB$2,N56/H56)</f>
        <v>0.950240702083245</v>
      </c>
      <c r="U56" s="303" t="n">
        <f aca="false">IF(I56=0,WorstCase!$AB$2,O56/I56)</f>
        <v>0.952079543263386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8605111</v>
      </c>
      <c r="L57" s="280" t="n">
        <f aca="false">Test!C149</f>
        <v>15367045</v>
      </c>
      <c r="M57" s="280" t="n">
        <f aca="false">Test!D149</f>
        <v>17722443</v>
      </c>
      <c r="N57" s="280" t="n">
        <f aca="false">Test!E149</f>
        <v>7.8829</v>
      </c>
      <c r="O57" s="281" t="n">
        <f aca="false">Test!F149</f>
        <v>6.7412</v>
      </c>
      <c r="P57" s="282"/>
      <c r="Q57" s="283" t="n">
        <f aca="false">IF(E57=0,WorstCase!$AB$2,K57/E57)</f>
        <v>1.93866704335574</v>
      </c>
      <c r="R57" s="284" t="n">
        <f aca="false">IF(F57=0,WorstCase!$AB$2,L57/F57)</f>
        <v>1.83047353700721</v>
      </c>
      <c r="S57" s="284" t="n">
        <f aca="false">IF(G57=0,WorstCase!$AB$2,M57/G57)</f>
        <v>1.89636012179117</v>
      </c>
      <c r="T57" s="284" t="n">
        <f aca="false">IF(H57=0,WorstCase!$AB$2,N57/H57)</f>
        <v>0.836488465374902</v>
      </c>
      <c r="U57" s="285" t="n">
        <f aca="false">IF(I57=0,WorstCase!$AB$2,O57/I57)</f>
        <v>0.84440213442894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8338075</v>
      </c>
      <c r="L58" s="290" t="n">
        <f aca="false">Test!C150</f>
        <v>12367702</v>
      </c>
      <c r="M58" s="290" t="n">
        <f aca="false">Test!D150</f>
        <v>14365445</v>
      </c>
      <c r="N58" s="290" t="n">
        <f aca="false">Test!E150</f>
        <v>8.9575</v>
      </c>
      <c r="O58" s="291" t="n">
        <f aca="false">Test!F150</f>
        <v>7.6994</v>
      </c>
      <c r="P58" s="292"/>
      <c r="Q58" s="293" t="n">
        <f aca="false">IF(E58=0,WorstCase!$AB$2,K58/E58)</f>
        <v>1.79529919195038</v>
      </c>
      <c r="R58" s="294" t="n">
        <f aca="false">IF(F58=0,WorstCase!$AB$2,L58/F58)</f>
        <v>1.73323196410128</v>
      </c>
      <c r="S58" s="294" t="n">
        <f aca="false">IF(G58=0,WorstCase!$AB$2,M58/G58)</f>
        <v>1.75117794001051</v>
      </c>
      <c r="T58" s="294" t="n">
        <f aca="false">IF(H58=0,WorstCase!$AB$2,N58/H58)</f>
        <v>0.70508733401028</v>
      </c>
      <c r="U58" s="295" t="n">
        <f aca="false">IF(I58=0,WorstCase!$AB$2,O58/I58)</f>
        <v>0.715770489364867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5385765</v>
      </c>
      <c r="L59" s="290" t="n">
        <f aca="false">Test!C151</f>
        <v>7208618</v>
      </c>
      <c r="M59" s="290" t="n">
        <f aca="false">Test!D151</f>
        <v>8180005</v>
      </c>
      <c r="N59" s="290" t="n">
        <f aca="false">Test!E151</f>
        <v>11.8343</v>
      </c>
      <c r="O59" s="291" t="n">
        <f aca="false">Test!F151</f>
        <v>10.0867</v>
      </c>
      <c r="P59" s="292"/>
      <c r="Q59" s="293" t="n">
        <f aca="false">IF(E59=0,WorstCase!$AB$2,K59/E59)</f>
        <v>1.29145063618589</v>
      </c>
      <c r="R59" s="294" t="n">
        <f aca="false">IF(F59=0,WorstCase!$AB$2,L59/F59)</f>
        <v>1.3034994730755</v>
      </c>
      <c r="S59" s="294" t="n">
        <f aca="false">IF(G59=0,WorstCase!$AB$2,M59/G59)</f>
        <v>1.3150552025433</v>
      </c>
      <c r="T59" s="294" t="n">
        <f aca="false">IF(H59=0,WorstCase!$AB$2,N59/H59)</f>
        <v>0.865618256957905</v>
      </c>
      <c r="U59" s="295" t="n">
        <f aca="false">IF(I59=0,WorstCase!$AB$2,O59/I59)</f>
        <v>0.871526577728624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431778</v>
      </c>
      <c r="L60" s="298" t="n">
        <f aca="false">Test!C152</f>
        <v>5513107</v>
      </c>
      <c r="M60" s="298" t="n">
        <f aca="false">Test!D152</f>
        <v>6128317</v>
      </c>
      <c r="N60" s="298" t="n">
        <f aca="false">Test!E152</f>
        <v>13.1776</v>
      </c>
      <c r="O60" s="299" t="n">
        <f aca="false">Test!F152</f>
        <v>11.1926</v>
      </c>
      <c r="P60" s="300"/>
      <c r="Q60" s="301" t="n">
        <f aca="false">IF(E60=0,WorstCase!$AB$2,K60/E60)</f>
        <v>1.13492274865836</v>
      </c>
      <c r="R60" s="302" t="n">
        <f aca="false">IF(F60=0,WorstCase!$AB$2,L60/F60)</f>
        <v>1.1424523144727</v>
      </c>
      <c r="S60" s="302" t="n">
        <f aca="false">IF(G60=0,WorstCase!$AB$2,M60/G60)</f>
        <v>1.14991224116585</v>
      </c>
      <c r="T60" s="302" t="n">
        <f aca="false">IF(H60=0,WorstCase!$AB$2,N60/H60)</f>
        <v>0.93706711418941</v>
      </c>
      <c r="U60" s="303" t="n">
        <f aca="false">IF(I60=0,WorstCase!$AB$2,O60/I60)</f>
        <v>0.93974912260079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42623902257834</v>
      </c>
      <c r="R63" s="308" t="n">
        <f aca="false">IF(R5=WorstCase!$AB$2,WorstCase!$AB$2,AVERAGE(R5:R20))</f>
        <v>1.41967118323128</v>
      </c>
      <c r="S63" s="308" t="n">
        <f aca="false">IF(S5=WorstCase!$AB$2,WorstCase!$AB$2,AVERAGE(S5:S20))</f>
        <v>1.4318798674817</v>
      </c>
      <c r="T63" s="308" t="n">
        <f aca="false">IF(T5=WorstCase!$AB$2,WorstCase!$AB$2,AVERAGE(T5:T20))</f>
        <v>0.848080697307732</v>
      </c>
      <c r="U63" s="309" t="n">
        <f aca="false">IF(U5=WorstCase!$AB$2,WorstCase!$AB$2,AVERAGE(U5:U20))</f>
        <v>0.861543774045651</v>
      </c>
    </row>
    <row r="64" customFormat="false" ht="16" hidden="false" customHeight="false" outlineLevel="0" collapsed="false">
      <c r="Q64" s="310" t="n">
        <f aca="false">IF(Q21=WorstCase!$AB$2,WorstCase!$AB$2,AVERAGE(Q21:Q60))</f>
        <v>1.50609940587957</v>
      </c>
      <c r="R64" s="146" t="n">
        <f aca="false">IF(R21=WorstCase!$AB$2,WorstCase!$AB$2,AVERAGE(R21:R60))</f>
        <v>1.50281432654692</v>
      </c>
      <c r="S64" s="146" t="n">
        <f aca="false">IF(S21=WorstCase!$AB$2,WorstCase!$AB$2,AVERAGE(S21:S60))</f>
        <v>1.51811456020592</v>
      </c>
      <c r="T64" s="146" t="n">
        <f aca="false">IF(T21=WorstCase!$AB$2,WorstCase!$AB$2,AVERAGE(T21:T60))</f>
        <v>0.831853191161983</v>
      </c>
      <c r="U64" s="311" t="n">
        <f aca="false">IF(U21=WorstCase!$AB$2,WorstCase!$AB$2,AVERAGE(U21:U60))</f>
        <v>0.845025714830485</v>
      </c>
    </row>
    <row r="65" customFormat="false" ht="16" hidden="false" customHeight="false" outlineLevel="0" collapsed="false">
      <c r="Q65" s="312" t="n">
        <f aca="false">IF(Q21=WorstCase!$AB$2,WorstCase!$AB$2,AVERAGE(Q5:Q60))</f>
        <v>1.48328215350779</v>
      </c>
      <c r="R65" s="313" t="n">
        <f aca="false">IF(R21=WorstCase!$AB$2,WorstCase!$AB$2,AVERAGE(R5:R60))</f>
        <v>1.47905914274245</v>
      </c>
      <c r="S65" s="313" t="n">
        <f aca="false">IF(S21=WorstCase!$AB$2,WorstCase!$AB$2,AVERAGE(S5:S60))</f>
        <v>1.49347607657042</v>
      </c>
      <c r="T65" s="313" t="n">
        <f aca="false">IF(T21=WorstCase!$AB$2,WorstCase!$AB$2,AVERAGE(T5:T60))</f>
        <v>0.83648962148934</v>
      </c>
      <c r="U65" s="314" t="n">
        <f aca="false">IF(U21=WorstCase!$AB$2,WorstCase!$AB$2,AVERAGE(U5:U60))</f>
        <v>0.849745160320532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24040341772172</v>
      </c>
      <c r="R67" s="308" t="n">
        <f aca="false">IF(R5=WorstCase!$AB$2,WorstCase!$AB$2,AVERAGE(R5:R12))</f>
        <v>1.26798846338584</v>
      </c>
      <c r="S67" s="308" t="n">
        <f aca="false">IF(S5=WorstCase!$AB$2,WorstCase!$AB$2,AVERAGE(S5:S12))</f>
        <v>1.27570357653829</v>
      </c>
      <c r="T67" s="308" t="n">
        <f aca="false">IF(T5=WorstCase!$AB$2,WorstCase!$AB$2,AVERAGE(T5:T12))</f>
        <v>0.892501996272443</v>
      </c>
      <c r="U67" s="309" t="n">
        <f aca="false">IF(U5=WorstCase!$AB$2,WorstCase!$AB$2,AVERAGE(U5:U12))</f>
        <v>0.898529532343846</v>
      </c>
    </row>
    <row r="68" customFormat="false" ht="15" hidden="false" customHeight="false" outlineLevel="0" collapsed="false">
      <c r="Q68" s="310" t="n">
        <f aca="false">IF(Q13=WorstCase!$AB$2,WorstCase!$AB$2,AVERAGE(Q13:Q20))</f>
        <v>1.61207462743495</v>
      </c>
      <c r="R68" s="146" t="n">
        <f aca="false">IF(R13=WorstCase!$AB$2,WorstCase!$AB$2,AVERAGE(R13:R20))</f>
        <v>1.57135390307671</v>
      </c>
      <c r="S68" s="146" t="n">
        <f aca="false">IF(S13=WorstCase!$AB$2,WorstCase!$AB$2,AVERAGE(S13:S20))</f>
        <v>1.5880561584251</v>
      </c>
      <c r="T68" s="146" t="n">
        <f aca="false">IF(T13=WorstCase!$AB$2,WorstCase!$AB$2,AVERAGE(T13:T20))</f>
        <v>0.803659398343021</v>
      </c>
      <c r="U68" s="311" t="n">
        <f aca="false">IF(U13=WorstCase!$AB$2,WorstCase!$AB$2,AVERAGE(U13:U20))</f>
        <v>0.824558015747457</v>
      </c>
    </row>
    <row r="69" customFormat="false" ht="15" hidden="false" customHeight="false" outlineLevel="0" collapsed="false">
      <c r="Q69" s="310" t="n">
        <f aca="false">IF(Q21=WorstCase!$AB$2,WorstCase!$AB$2,AVERAGE(Q21:Q28))</f>
        <v>1.50176302544257</v>
      </c>
      <c r="R69" s="146" t="n">
        <f aca="false">IF(R21=WorstCase!$AB$2,WorstCase!$AB$2,AVERAGE(R21:R28))</f>
        <v>1.50437894107865</v>
      </c>
      <c r="S69" s="146" t="n">
        <f aca="false">IF(S21=WorstCase!$AB$2,WorstCase!$AB$2,AVERAGE(S21:S28))</f>
        <v>1.52142119561269</v>
      </c>
      <c r="T69" s="146" t="n">
        <f aca="false">IF(T21=WorstCase!$AB$2,WorstCase!$AB$2,AVERAGE(T21:T28))</f>
        <v>0.809759004341355</v>
      </c>
      <c r="U69" s="311" t="n">
        <f aca="false">IF(U21=WorstCase!$AB$2,WorstCase!$AB$2,AVERAGE(U21:U28))</f>
        <v>0.816279953543603</v>
      </c>
    </row>
    <row r="70" customFormat="false" ht="15" hidden="false" customHeight="false" outlineLevel="0" collapsed="false">
      <c r="Q70" s="310" t="n">
        <f aca="false">IF(Q29=WorstCase!$AB$2,WorstCase!$AB$2,AVERAGE(Q29:Q36))</f>
        <v>1.21425896419384</v>
      </c>
      <c r="R70" s="146" t="n">
        <f aca="false">IF(R29=WorstCase!$AB$2,WorstCase!$AB$2,AVERAGE(R29:R36))</f>
        <v>1.23212423353695</v>
      </c>
      <c r="S70" s="146" t="n">
        <f aca="false">IF(S29=WorstCase!$AB$2,WorstCase!$AB$2,AVERAGE(S29:S36))</f>
        <v>1.23866191243186</v>
      </c>
      <c r="T70" s="146" t="n">
        <f aca="false">IF(T29=WorstCase!$AB$2,WorstCase!$AB$2,AVERAGE(T29:T36))</f>
        <v>0.903373354689673</v>
      </c>
      <c r="U70" s="311" t="n">
        <f aca="false">IF(U29=WorstCase!$AB$2,WorstCase!$AB$2,AVERAGE(U29:U36))</f>
        <v>0.905737061919176</v>
      </c>
    </row>
    <row r="71" customFormat="false" ht="15" hidden="false" customHeight="false" outlineLevel="0" collapsed="false">
      <c r="Q71" s="310" t="n">
        <f aca="false">IF(Q37=WorstCase!$AB$2,WorstCase!$AB$2,AVERAGE(Q37:Q44))</f>
        <v>1.76402351764204</v>
      </c>
      <c r="R71" s="146" t="n">
        <f aca="false">IF(R37=WorstCase!$AB$2,WorstCase!$AB$2,AVERAGE(R37:R44))</f>
        <v>1.77473769869232</v>
      </c>
      <c r="S71" s="146" t="n">
        <f aca="false">IF(S37=WorstCase!$AB$2,WorstCase!$AB$2,AVERAGE(S37:S44))</f>
        <v>1.7813711731574</v>
      </c>
      <c r="T71" s="146" t="n">
        <f aca="false">IF(T37=WorstCase!$AB$2,WorstCase!$AB$2,AVERAGE(T37:T44))</f>
        <v>0.799495973595638</v>
      </c>
      <c r="U71" s="311" t="n">
        <f aca="false">IF(U37=WorstCase!$AB$2,WorstCase!$AB$2,AVERAGE(U37:U44))</f>
        <v>0.844450078410908</v>
      </c>
    </row>
    <row r="72" customFormat="false" ht="15" hidden="false" customHeight="false" outlineLevel="0" collapsed="false">
      <c r="Q72" s="310" t="n">
        <f aca="false">IF(Q45=WorstCase!$AB$2,WorstCase!$AB$2,AVERAGE(Q45:Q52))</f>
        <v>1.50588232806538</v>
      </c>
      <c r="R72" s="146" t="n">
        <f aca="false">IF(R45=WorstCase!$AB$2,WorstCase!$AB$2,AVERAGE(R45:R52))</f>
        <v>1.49406896981414</v>
      </c>
      <c r="S72" s="146" t="n">
        <f aca="false">IF(S45=WorstCase!$AB$2,WorstCase!$AB$2,AVERAGE(S45:S52))</f>
        <v>1.51519148033866</v>
      </c>
      <c r="T72" s="146" t="n">
        <f aca="false">IF(T45=WorstCase!$AB$2,WorstCase!$AB$2,AVERAGE(T45:T52))</f>
        <v>0.80876299785466</v>
      </c>
      <c r="U72" s="311" t="n">
        <f aca="false">IF(U45=WorstCase!$AB$2,WorstCase!$AB$2,AVERAGE(U45:U52))</f>
        <v>0.814913462593988</v>
      </c>
    </row>
    <row r="73" customFormat="false" ht="16" hidden="false" customHeight="false" outlineLevel="0" collapsed="false">
      <c r="Q73" s="318" t="n">
        <f aca="false">IF(Q53=WorstCase!$AB$2,WorstCase!$AB$2,AVERAGE(Q53:Q60))</f>
        <v>1.54456919405403</v>
      </c>
      <c r="R73" s="319" t="n">
        <f aca="false">IF(R53=WorstCase!$AB$2,WorstCase!$AB$2,AVERAGE(R53:R60))</f>
        <v>1.50876178961256</v>
      </c>
      <c r="S73" s="319" t="n">
        <f aca="false">IF(S53=WorstCase!$AB$2,WorstCase!$AB$2,AVERAGE(S53:S60))</f>
        <v>1.53392703948896</v>
      </c>
      <c r="T73" s="319" t="n">
        <f aca="false">IF(T53=WorstCase!$AB$2,WorstCase!$AB$2,AVERAGE(T53:T60))</f>
        <v>0.83787462532859</v>
      </c>
      <c r="U73" s="320" t="n">
        <f aca="false">IF(U53=WorstCase!$AB$2,WorstCase!$AB$2,AVERAGE(U53:U60))</f>
        <v>0.8437480176847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0</v>
      </c>
      <c r="L5" s="280" t="n">
        <f aca="false">Test!C497</f>
        <v>0</v>
      </c>
      <c r="M5" s="280" t="n">
        <f aca="false">Test!D497</f>
        <v>0</v>
      </c>
      <c r="N5" s="280" t="n">
        <f aca="false">Test!E497</f>
        <v>0</v>
      </c>
      <c r="O5" s="281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0</v>
      </c>
      <c r="L6" s="290" t="n">
        <f aca="false">Test!C498</f>
        <v>0</v>
      </c>
      <c r="M6" s="290" t="n">
        <f aca="false">Test!D498</f>
        <v>0</v>
      </c>
      <c r="N6" s="290" t="n">
        <f aca="false">Test!E498</f>
        <v>0</v>
      </c>
      <c r="O6" s="291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0</v>
      </c>
      <c r="L7" s="290" t="n">
        <f aca="false">Test!C499</f>
        <v>0</v>
      </c>
      <c r="M7" s="290" t="n">
        <f aca="false">Test!D499</f>
        <v>0</v>
      </c>
      <c r="N7" s="290" t="n">
        <f aca="false">Test!E499</f>
        <v>0</v>
      </c>
      <c r="O7" s="291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0</v>
      </c>
      <c r="L8" s="298" t="n">
        <f aca="false">Test!C500</f>
        <v>0</v>
      </c>
      <c r="M8" s="298" t="n">
        <f aca="false">Test!D500</f>
        <v>0</v>
      </c>
      <c r="N8" s="298" t="n">
        <f aca="false">Test!E500</f>
        <v>0</v>
      </c>
      <c r="O8" s="29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0</v>
      </c>
      <c r="L9" s="280" t="n">
        <f aca="false">Test!C501</f>
        <v>0</v>
      </c>
      <c r="M9" s="280" t="n">
        <f aca="false">Test!D501</f>
        <v>0</v>
      </c>
      <c r="N9" s="280" t="n">
        <f aca="false">Test!E501</f>
        <v>0</v>
      </c>
      <c r="O9" s="281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0</v>
      </c>
      <c r="L10" s="290" t="n">
        <f aca="false">Test!C502</f>
        <v>0</v>
      </c>
      <c r="M10" s="290" t="n">
        <f aca="false">Test!D502</f>
        <v>0</v>
      </c>
      <c r="N10" s="290" t="n">
        <f aca="false">Test!E502</f>
        <v>0</v>
      </c>
      <c r="O10" s="291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0</v>
      </c>
      <c r="L11" s="290" t="n">
        <f aca="false">Test!C503</f>
        <v>0</v>
      </c>
      <c r="M11" s="290" t="n">
        <f aca="false">Test!D503</f>
        <v>0</v>
      </c>
      <c r="N11" s="290" t="n">
        <f aca="false">Test!E503</f>
        <v>0</v>
      </c>
      <c r="O11" s="291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0</v>
      </c>
      <c r="L12" s="298" t="n">
        <f aca="false">Test!C504</f>
        <v>0</v>
      </c>
      <c r="M12" s="298" t="n">
        <f aca="false">Test!D504</f>
        <v>0</v>
      </c>
      <c r="N12" s="298" t="n">
        <f aca="false">Test!E504</f>
        <v>0</v>
      </c>
      <c r="O12" s="29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0</v>
      </c>
      <c r="L13" s="280" t="n">
        <f aca="false">Test!C505</f>
        <v>0</v>
      </c>
      <c r="M13" s="280" t="n">
        <f aca="false">Test!D505</f>
        <v>0</v>
      </c>
      <c r="N13" s="280" t="n">
        <f aca="false">Test!E505</f>
        <v>0</v>
      </c>
      <c r="O13" s="281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0</v>
      </c>
      <c r="L14" s="290" t="n">
        <f aca="false">Test!C506</f>
        <v>0</v>
      </c>
      <c r="M14" s="290" t="n">
        <f aca="false">Test!D506</f>
        <v>0</v>
      </c>
      <c r="N14" s="290" t="n">
        <f aca="false">Test!E506</f>
        <v>0</v>
      </c>
      <c r="O14" s="291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0</v>
      </c>
      <c r="L15" s="290" t="n">
        <f aca="false">Test!C507</f>
        <v>0</v>
      </c>
      <c r="M15" s="290" t="n">
        <f aca="false">Test!D507</f>
        <v>0</v>
      </c>
      <c r="N15" s="290" t="n">
        <f aca="false">Test!E507</f>
        <v>0</v>
      </c>
      <c r="O15" s="291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0</v>
      </c>
      <c r="L16" s="298" t="n">
        <f aca="false">Test!C508</f>
        <v>0</v>
      </c>
      <c r="M16" s="298" t="n">
        <f aca="false">Test!D508</f>
        <v>0</v>
      </c>
      <c r="N16" s="298" t="n">
        <f aca="false">Test!E508</f>
        <v>0</v>
      </c>
      <c r="O16" s="29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0</v>
      </c>
      <c r="L17" s="280" t="n">
        <f aca="false">Test!C509</f>
        <v>0</v>
      </c>
      <c r="M17" s="280" t="n">
        <f aca="false">Test!D509</f>
        <v>0</v>
      </c>
      <c r="N17" s="280" t="n">
        <f aca="false">Test!E509</f>
        <v>0</v>
      </c>
      <c r="O17" s="281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0</v>
      </c>
      <c r="L18" s="290" t="n">
        <f aca="false">Test!C510</f>
        <v>0</v>
      </c>
      <c r="M18" s="290" t="n">
        <f aca="false">Test!D510</f>
        <v>0</v>
      </c>
      <c r="N18" s="290" t="n">
        <f aca="false">Test!E510</f>
        <v>0</v>
      </c>
      <c r="O18" s="291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0</v>
      </c>
      <c r="L19" s="290" t="n">
        <f aca="false">Test!C511</f>
        <v>0</v>
      </c>
      <c r="M19" s="290" t="n">
        <f aca="false">Test!D511</f>
        <v>0</v>
      </c>
      <c r="N19" s="290" t="n">
        <f aca="false">Test!E511</f>
        <v>0</v>
      </c>
      <c r="O19" s="291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0</v>
      </c>
      <c r="L20" s="298" t="n">
        <f aca="false">Test!C512</f>
        <v>0</v>
      </c>
      <c r="M20" s="298" t="n">
        <f aca="false">Test!D512</f>
        <v>0</v>
      </c>
      <c r="N20" s="298" t="n">
        <f aca="false">Test!E512</f>
        <v>0</v>
      </c>
      <c r="O20" s="29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0</v>
      </c>
      <c r="L21" s="280" t="n">
        <f aca="false">Test!C513</f>
        <v>0</v>
      </c>
      <c r="M21" s="280" t="n">
        <f aca="false">Test!D513</f>
        <v>0</v>
      </c>
      <c r="N21" s="280" t="n">
        <f aca="false">Test!E513</f>
        <v>0</v>
      </c>
      <c r="O21" s="281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0</v>
      </c>
      <c r="L22" s="290" t="n">
        <f aca="false">Test!C514</f>
        <v>0</v>
      </c>
      <c r="M22" s="290" t="n">
        <f aca="false">Test!D514</f>
        <v>0</v>
      </c>
      <c r="N22" s="290" t="n">
        <f aca="false">Test!E514</f>
        <v>0</v>
      </c>
      <c r="O22" s="291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0</v>
      </c>
      <c r="L23" s="290" t="n">
        <f aca="false">Test!C515</f>
        <v>0</v>
      </c>
      <c r="M23" s="290" t="n">
        <f aca="false">Test!D515</f>
        <v>0</v>
      </c>
      <c r="N23" s="290" t="n">
        <f aca="false">Test!E515</f>
        <v>0</v>
      </c>
      <c r="O23" s="291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0</v>
      </c>
      <c r="L24" s="298" t="n">
        <f aca="false">Test!C516</f>
        <v>0</v>
      </c>
      <c r="M24" s="298" t="n">
        <f aca="false">Test!D516</f>
        <v>0</v>
      </c>
      <c r="N24" s="298" t="n">
        <f aca="false">Test!E516</f>
        <v>0</v>
      </c>
      <c r="O24" s="29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0</v>
      </c>
      <c r="L25" s="280" t="n">
        <f aca="false">Test!C517</f>
        <v>0</v>
      </c>
      <c r="M25" s="280" t="n">
        <f aca="false">Test!D517</f>
        <v>0</v>
      </c>
      <c r="N25" s="280" t="n">
        <f aca="false">Test!E517</f>
        <v>0</v>
      </c>
      <c r="O25" s="281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0</v>
      </c>
      <c r="L26" s="290" t="n">
        <f aca="false">Test!C518</f>
        <v>0</v>
      </c>
      <c r="M26" s="290" t="n">
        <f aca="false">Test!D518</f>
        <v>0</v>
      </c>
      <c r="N26" s="290" t="n">
        <f aca="false">Test!E518</f>
        <v>0</v>
      </c>
      <c r="O26" s="291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0</v>
      </c>
      <c r="L27" s="290" t="n">
        <f aca="false">Test!C519</f>
        <v>0</v>
      </c>
      <c r="M27" s="290" t="n">
        <f aca="false">Test!D519</f>
        <v>0</v>
      </c>
      <c r="N27" s="290" t="n">
        <f aca="false">Test!E519</f>
        <v>0</v>
      </c>
      <c r="O27" s="291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0</v>
      </c>
      <c r="L28" s="298" t="n">
        <f aca="false">Test!C520</f>
        <v>0</v>
      </c>
      <c r="M28" s="298" t="n">
        <f aca="false">Test!D520</f>
        <v>0</v>
      </c>
      <c r="N28" s="298" t="n">
        <f aca="false">Test!E520</f>
        <v>0</v>
      </c>
      <c r="O28" s="29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0</v>
      </c>
      <c r="L29" s="280" t="n">
        <f aca="false">Test!C521</f>
        <v>0</v>
      </c>
      <c r="M29" s="280" t="n">
        <f aca="false">Test!D521</f>
        <v>0</v>
      </c>
      <c r="N29" s="280" t="n">
        <f aca="false">Test!E521</f>
        <v>0</v>
      </c>
      <c r="O29" s="281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0</v>
      </c>
      <c r="L30" s="290" t="n">
        <f aca="false">Test!C522</f>
        <v>0</v>
      </c>
      <c r="M30" s="290" t="n">
        <f aca="false">Test!D522</f>
        <v>0</v>
      </c>
      <c r="N30" s="290" t="n">
        <f aca="false">Test!E522</f>
        <v>0</v>
      </c>
      <c r="O30" s="291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0</v>
      </c>
      <c r="L31" s="290" t="n">
        <f aca="false">Test!C523</f>
        <v>0</v>
      </c>
      <c r="M31" s="290" t="n">
        <f aca="false">Test!D523</f>
        <v>0</v>
      </c>
      <c r="N31" s="290" t="n">
        <f aca="false">Test!E523</f>
        <v>0</v>
      </c>
      <c r="O31" s="291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0</v>
      </c>
      <c r="L32" s="298" t="n">
        <f aca="false">Test!C524</f>
        <v>0</v>
      </c>
      <c r="M32" s="298" t="n">
        <f aca="false">Test!D524</f>
        <v>0</v>
      </c>
      <c r="N32" s="298" t="n">
        <f aca="false">Test!E524</f>
        <v>0</v>
      </c>
      <c r="O32" s="29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0</v>
      </c>
      <c r="L33" s="280" t="n">
        <f aca="false">Test!C525</f>
        <v>0</v>
      </c>
      <c r="M33" s="280" t="n">
        <f aca="false">Test!D525</f>
        <v>0</v>
      </c>
      <c r="N33" s="280" t="n">
        <f aca="false">Test!E525</f>
        <v>0</v>
      </c>
      <c r="O33" s="281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0</v>
      </c>
      <c r="L34" s="290" t="n">
        <f aca="false">Test!C526</f>
        <v>0</v>
      </c>
      <c r="M34" s="290" t="n">
        <f aca="false">Test!D526</f>
        <v>0</v>
      </c>
      <c r="N34" s="290" t="n">
        <f aca="false">Test!E526</f>
        <v>0</v>
      </c>
      <c r="O34" s="291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0</v>
      </c>
      <c r="L35" s="290" t="n">
        <f aca="false">Test!C527</f>
        <v>0</v>
      </c>
      <c r="M35" s="290" t="n">
        <f aca="false">Test!D527</f>
        <v>0</v>
      </c>
      <c r="N35" s="290" t="n">
        <f aca="false">Test!E527</f>
        <v>0</v>
      </c>
      <c r="O35" s="291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0</v>
      </c>
      <c r="L36" s="298" t="n">
        <f aca="false">Test!C528</f>
        <v>0</v>
      </c>
      <c r="M36" s="298" t="n">
        <f aca="false">Test!D528</f>
        <v>0</v>
      </c>
      <c r="N36" s="298" t="n">
        <f aca="false">Test!E528</f>
        <v>0</v>
      </c>
      <c r="O36" s="29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0</v>
      </c>
      <c r="L37" s="280" t="n">
        <f aca="false">Test!C529</f>
        <v>0</v>
      </c>
      <c r="M37" s="280" t="n">
        <f aca="false">Test!D529</f>
        <v>0</v>
      </c>
      <c r="N37" s="280" t="n">
        <f aca="false">Test!E529</f>
        <v>0</v>
      </c>
      <c r="O37" s="281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0</v>
      </c>
      <c r="L38" s="290" t="n">
        <f aca="false">Test!C530</f>
        <v>0</v>
      </c>
      <c r="M38" s="290" t="n">
        <f aca="false">Test!D530</f>
        <v>0</v>
      </c>
      <c r="N38" s="290" t="n">
        <f aca="false">Test!E530</f>
        <v>0</v>
      </c>
      <c r="O38" s="291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0</v>
      </c>
      <c r="L39" s="290" t="n">
        <f aca="false">Test!C531</f>
        <v>0</v>
      </c>
      <c r="M39" s="290" t="n">
        <f aca="false">Test!D531</f>
        <v>0</v>
      </c>
      <c r="N39" s="290" t="n">
        <f aca="false">Test!E531</f>
        <v>0</v>
      </c>
      <c r="O39" s="291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0</v>
      </c>
      <c r="L40" s="298" t="n">
        <f aca="false">Test!C532</f>
        <v>0</v>
      </c>
      <c r="M40" s="298" t="n">
        <f aca="false">Test!D532</f>
        <v>0</v>
      </c>
      <c r="N40" s="298" t="n">
        <f aca="false">Test!E532</f>
        <v>0</v>
      </c>
      <c r="O40" s="29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0</v>
      </c>
      <c r="L41" s="280" t="n">
        <f aca="false">Test!C533</f>
        <v>0</v>
      </c>
      <c r="M41" s="280" t="n">
        <f aca="false">Test!D533</f>
        <v>0</v>
      </c>
      <c r="N41" s="280" t="n">
        <f aca="false">Test!E533</f>
        <v>0</v>
      </c>
      <c r="O41" s="281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0</v>
      </c>
      <c r="L42" s="290" t="n">
        <f aca="false">Test!C534</f>
        <v>0</v>
      </c>
      <c r="M42" s="290" t="n">
        <f aca="false">Test!D534</f>
        <v>0</v>
      </c>
      <c r="N42" s="290" t="n">
        <f aca="false">Test!E534</f>
        <v>0</v>
      </c>
      <c r="O42" s="291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0</v>
      </c>
      <c r="L43" s="290" t="n">
        <f aca="false">Test!C535</f>
        <v>0</v>
      </c>
      <c r="M43" s="290" t="n">
        <f aca="false">Test!D535</f>
        <v>0</v>
      </c>
      <c r="N43" s="290" t="n">
        <f aca="false">Test!E535</f>
        <v>0</v>
      </c>
      <c r="O43" s="291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0</v>
      </c>
      <c r="L44" s="298" t="n">
        <f aca="false">Test!C536</f>
        <v>0</v>
      </c>
      <c r="M44" s="298" t="n">
        <f aca="false">Test!D536</f>
        <v>0</v>
      </c>
      <c r="N44" s="298" t="n">
        <f aca="false">Test!E536</f>
        <v>0</v>
      </c>
      <c r="O44" s="29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0</v>
      </c>
      <c r="L45" s="280" t="n">
        <f aca="false">Test!C537</f>
        <v>0</v>
      </c>
      <c r="M45" s="280" t="n">
        <f aca="false">Test!D537</f>
        <v>0</v>
      </c>
      <c r="N45" s="280" t="n">
        <f aca="false">Test!E537</f>
        <v>0</v>
      </c>
      <c r="O45" s="281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0</v>
      </c>
      <c r="L46" s="290" t="n">
        <f aca="false">Test!C538</f>
        <v>0</v>
      </c>
      <c r="M46" s="290" t="n">
        <f aca="false">Test!D538</f>
        <v>0</v>
      </c>
      <c r="N46" s="290" t="n">
        <f aca="false">Test!E538</f>
        <v>0</v>
      </c>
      <c r="O46" s="291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0</v>
      </c>
      <c r="L47" s="290" t="n">
        <f aca="false">Test!C539</f>
        <v>0</v>
      </c>
      <c r="M47" s="290" t="n">
        <f aca="false">Test!D539</f>
        <v>0</v>
      </c>
      <c r="N47" s="290" t="n">
        <f aca="false">Test!E539</f>
        <v>0</v>
      </c>
      <c r="O47" s="291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0</v>
      </c>
      <c r="L48" s="298" t="n">
        <f aca="false">Test!C540</f>
        <v>0</v>
      </c>
      <c r="M48" s="298" t="n">
        <f aca="false">Test!D540</f>
        <v>0</v>
      </c>
      <c r="N48" s="298" t="n">
        <f aca="false">Test!E540</f>
        <v>0</v>
      </c>
      <c r="O48" s="29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0</v>
      </c>
      <c r="L49" s="280" t="n">
        <f aca="false">Test!C541</f>
        <v>0</v>
      </c>
      <c r="M49" s="280" t="n">
        <f aca="false">Test!D541</f>
        <v>0</v>
      </c>
      <c r="N49" s="280" t="n">
        <f aca="false">Test!E541</f>
        <v>0</v>
      </c>
      <c r="O49" s="281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0</v>
      </c>
      <c r="L50" s="290" t="n">
        <f aca="false">Test!C542</f>
        <v>0</v>
      </c>
      <c r="M50" s="290" t="n">
        <f aca="false">Test!D542</f>
        <v>0</v>
      </c>
      <c r="N50" s="290" t="n">
        <f aca="false">Test!E542</f>
        <v>0</v>
      </c>
      <c r="O50" s="291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0</v>
      </c>
      <c r="L51" s="290" t="n">
        <f aca="false">Test!C543</f>
        <v>0</v>
      </c>
      <c r="M51" s="290" t="n">
        <f aca="false">Test!D543</f>
        <v>0</v>
      </c>
      <c r="N51" s="290" t="n">
        <f aca="false">Test!E543</f>
        <v>0</v>
      </c>
      <c r="O51" s="291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0</v>
      </c>
      <c r="L52" s="298" t="n">
        <f aca="false">Test!C544</f>
        <v>0</v>
      </c>
      <c r="M52" s="298" t="n">
        <f aca="false">Test!D544</f>
        <v>0</v>
      </c>
      <c r="N52" s="298" t="n">
        <f aca="false">Test!E544</f>
        <v>0</v>
      </c>
      <c r="O52" s="29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0</v>
      </c>
      <c r="L53" s="280" t="n">
        <f aca="false">Test!C545</f>
        <v>0</v>
      </c>
      <c r="M53" s="280" t="n">
        <f aca="false">Test!D545</f>
        <v>0</v>
      </c>
      <c r="N53" s="280" t="n">
        <f aca="false">Test!E545</f>
        <v>0</v>
      </c>
      <c r="O53" s="281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0</v>
      </c>
      <c r="L54" s="290" t="n">
        <f aca="false">Test!C546</f>
        <v>0</v>
      </c>
      <c r="M54" s="290" t="n">
        <f aca="false">Test!D546</f>
        <v>0</v>
      </c>
      <c r="N54" s="290" t="n">
        <f aca="false">Test!E546</f>
        <v>0</v>
      </c>
      <c r="O54" s="291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0</v>
      </c>
      <c r="L55" s="290" t="n">
        <f aca="false">Test!C547</f>
        <v>0</v>
      </c>
      <c r="M55" s="290" t="n">
        <f aca="false">Test!D547</f>
        <v>0</v>
      </c>
      <c r="N55" s="290" t="n">
        <f aca="false">Test!E547</f>
        <v>0</v>
      </c>
      <c r="O55" s="291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0</v>
      </c>
      <c r="L56" s="298" t="n">
        <f aca="false">Test!C548</f>
        <v>0</v>
      </c>
      <c r="M56" s="298" t="n">
        <f aca="false">Test!D548</f>
        <v>0</v>
      </c>
      <c r="N56" s="298" t="n">
        <f aca="false">Test!E548</f>
        <v>0</v>
      </c>
      <c r="O56" s="29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0</v>
      </c>
      <c r="L57" s="280" t="n">
        <f aca="false">Test!C549</f>
        <v>0</v>
      </c>
      <c r="M57" s="280" t="n">
        <f aca="false">Test!D549</f>
        <v>0</v>
      </c>
      <c r="N57" s="280" t="n">
        <f aca="false">Test!E549</f>
        <v>0</v>
      </c>
      <c r="O57" s="281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0</v>
      </c>
      <c r="L58" s="290" t="n">
        <f aca="false">Test!C550</f>
        <v>0</v>
      </c>
      <c r="M58" s="290" t="n">
        <f aca="false">Test!D550</f>
        <v>0</v>
      </c>
      <c r="N58" s="290" t="n">
        <f aca="false">Test!E550</f>
        <v>0</v>
      </c>
      <c r="O58" s="291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0</v>
      </c>
      <c r="L59" s="290" t="n">
        <f aca="false">Test!C551</f>
        <v>0</v>
      </c>
      <c r="M59" s="290" t="n">
        <f aca="false">Test!D551</f>
        <v>0</v>
      </c>
      <c r="N59" s="290" t="n">
        <f aca="false">Test!E551</f>
        <v>0</v>
      </c>
      <c r="O59" s="291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0</v>
      </c>
      <c r="L60" s="298" t="n">
        <f aca="false">Test!C552</f>
        <v>0</v>
      </c>
      <c r="M60" s="298" t="n">
        <f aca="false">Test!D552</f>
        <v>0</v>
      </c>
      <c r="N60" s="298" t="n">
        <f aca="false">Test!E552</f>
        <v>0</v>
      </c>
      <c r="O60" s="29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0</v>
      </c>
      <c r="L21" s="280" t="n">
        <f aca="false">Test!C457</f>
        <v>0</v>
      </c>
      <c r="M21" s="280" t="n">
        <f aca="false">Test!D457</f>
        <v>0</v>
      </c>
      <c r="N21" s="280" t="n">
        <f aca="false">Test!E457</f>
        <v>0</v>
      </c>
      <c r="O21" s="281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0</v>
      </c>
      <c r="L22" s="290" t="n">
        <f aca="false">Test!C458</f>
        <v>0</v>
      </c>
      <c r="M22" s="290" t="n">
        <f aca="false">Test!D458</f>
        <v>0</v>
      </c>
      <c r="N22" s="290" t="n">
        <f aca="false">Test!E458</f>
        <v>0</v>
      </c>
      <c r="O22" s="291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0</v>
      </c>
      <c r="L23" s="290" t="n">
        <f aca="false">Test!C459</f>
        <v>0</v>
      </c>
      <c r="M23" s="290" t="n">
        <f aca="false">Test!D459</f>
        <v>0</v>
      </c>
      <c r="N23" s="290" t="n">
        <f aca="false">Test!E459</f>
        <v>0</v>
      </c>
      <c r="O23" s="291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0</v>
      </c>
      <c r="L24" s="298" t="n">
        <f aca="false">Test!C460</f>
        <v>0</v>
      </c>
      <c r="M24" s="298" t="n">
        <f aca="false">Test!D460</f>
        <v>0</v>
      </c>
      <c r="N24" s="298" t="n">
        <f aca="false">Test!E460</f>
        <v>0</v>
      </c>
      <c r="O24" s="29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0</v>
      </c>
      <c r="L25" s="280" t="n">
        <f aca="false">Test!C461</f>
        <v>0</v>
      </c>
      <c r="M25" s="280" t="n">
        <f aca="false">Test!D461</f>
        <v>0</v>
      </c>
      <c r="N25" s="280" t="n">
        <f aca="false">Test!E461</f>
        <v>0</v>
      </c>
      <c r="O25" s="281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0</v>
      </c>
      <c r="L26" s="290" t="n">
        <f aca="false">Test!C462</f>
        <v>0</v>
      </c>
      <c r="M26" s="290" t="n">
        <f aca="false">Test!D462</f>
        <v>0</v>
      </c>
      <c r="N26" s="290" t="n">
        <f aca="false">Test!E462</f>
        <v>0</v>
      </c>
      <c r="O26" s="291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0</v>
      </c>
      <c r="L27" s="290" t="n">
        <f aca="false">Test!C463</f>
        <v>0</v>
      </c>
      <c r="M27" s="290" t="n">
        <f aca="false">Test!D463</f>
        <v>0</v>
      </c>
      <c r="N27" s="290" t="n">
        <f aca="false">Test!E463</f>
        <v>0</v>
      </c>
      <c r="O27" s="291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0</v>
      </c>
      <c r="L28" s="298" t="n">
        <f aca="false">Test!C464</f>
        <v>0</v>
      </c>
      <c r="M28" s="298" t="n">
        <f aca="false">Test!D464</f>
        <v>0</v>
      </c>
      <c r="N28" s="298" t="n">
        <f aca="false">Test!E464</f>
        <v>0</v>
      </c>
      <c r="O28" s="29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0</v>
      </c>
      <c r="L29" s="280" t="n">
        <f aca="false">Test!C465</f>
        <v>0</v>
      </c>
      <c r="M29" s="280" t="n">
        <f aca="false">Test!D465</f>
        <v>0</v>
      </c>
      <c r="N29" s="280" t="n">
        <f aca="false">Test!E465</f>
        <v>0</v>
      </c>
      <c r="O29" s="281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0</v>
      </c>
      <c r="L30" s="290" t="n">
        <f aca="false">Test!C466</f>
        <v>0</v>
      </c>
      <c r="M30" s="290" t="n">
        <f aca="false">Test!D466</f>
        <v>0</v>
      </c>
      <c r="N30" s="290" t="n">
        <f aca="false">Test!E466</f>
        <v>0</v>
      </c>
      <c r="O30" s="291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0</v>
      </c>
      <c r="L31" s="290" t="n">
        <f aca="false">Test!C467</f>
        <v>0</v>
      </c>
      <c r="M31" s="290" t="n">
        <f aca="false">Test!D467</f>
        <v>0</v>
      </c>
      <c r="N31" s="290" t="n">
        <f aca="false">Test!E467</f>
        <v>0</v>
      </c>
      <c r="O31" s="291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0</v>
      </c>
      <c r="L32" s="298" t="n">
        <f aca="false">Test!C468</f>
        <v>0</v>
      </c>
      <c r="M32" s="298" t="n">
        <f aca="false">Test!D468</f>
        <v>0</v>
      </c>
      <c r="N32" s="298" t="n">
        <f aca="false">Test!E468</f>
        <v>0</v>
      </c>
      <c r="O32" s="29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0</v>
      </c>
      <c r="L33" s="280" t="n">
        <f aca="false">Test!C469</f>
        <v>0</v>
      </c>
      <c r="M33" s="280" t="n">
        <f aca="false">Test!D469</f>
        <v>0</v>
      </c>
      <c r="N33" s="280" t="n">
        <f aca="false">Test!E469</f>
        <v>0</v>
      </c>
      <c r="O33" s="281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0</v>
      </c>
      <c r="L34" s="290" t="n">
        <f aca="false">Test!C470</f>
        <v>0</v>
      </c>
      <c r="M34" s="290" t="n">
        <f aca="false">Test!D470</f>
        <v>0</v>
      </c>
      <c r="N34" s="290" t="n">
        <f aca="false">Test!E470</f>
        <v>0</v>
      </c>
      <c r="O34" s="291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0</v>
      </c>
      <c r="L35" s="290" t="n">
        <f aca="false">Test!C471</f>
        <v>0</v>
      </c>
      <c r="M35" s="290" t="n">
        <f aca="false">Test!D471</f>
        <v>0</v>
      </c>
      <c r="N35" s="290" t="n">
        <f aca="false">Test!E471</f>
        <v>0</v>
      </c>
      <c r="O35" s="291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0</v>
      </c>
      <c r="L36" s="298" t="n">
        <f aca="false">Test!C472</f>
        <v>0</v>
      </c>
      <c r="M36" s="298" t="n">
        <f aca="false">Test!D472</f>
        <v>0</v>
      </c>
      <c r="N36" s="298" t="n">
        <f aca="false">Test!E472</f>
        <v>0</v>
      </c>
      <c r="O36" s="29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0</v>
      </c>
      <c r="L37" s="280" t="n">
        <f aca="false">Test!C473</f>
        <v>0</v>
      </c>
      <c r="M37" s="280" t="n">
        <f aca="false">Test!D473</f>
        <v>0</v>
      </c>
      <c r="N37" s="280" t="n">
        <f aca="false">Test!E473</f>
        <v>0</v>
      </c>
      <c r="O37" s="281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0</v>
      </c>
      <c r="L38" s="290" t="n">
        <f aca="false">Test!C474</f>
        <v>0</v>
      </c>
      <c r="M38" s="290" t="n">
        <f aca="false">Test!D474</f>
        <v>0</v>
      </c>
      <c r="N38" s="290" t="n">
        <f aca="false">Test!E474</f>
        <v>0</v>
      </c>
      <c r="O38" s="291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0</v>
      </c>
      <c r="L39" s="290" t="n">
        <f aca="false">Test!C475</f>
        <v>0</v>
      </c>
      <c r="M39" s="290" t="n">
        <f aca="false">Test!D475</f>
        <v>0</v>
      </c>
      <c r="N39" s="290" t="n">
        <f aca="false">Test!E475</f>
        <v>0</v>
      </c>
      <c r="O39" s="291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0</v>
      </c>
      <c r="L40" s="298" t="n">
        <f aca="false">Test!C476</f>
        <v>0</v>
      </c>
      <c r="M40" s="298" t="n">
        <f aca="false">Test!D476</f>
        <v>0</v>
      </c>
      <c r="N40" s="298" t="n">
        <f aca="false">Test!E476</f>
        <v>0</v>
      </c>
      <c r="O40" s="29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0</v>
      </c>
      <c r="L41" s="280" t="n">
        <f aca="false">Test!C477</f>
        <v>0</v>
      </c>
      <c r="M41" s="280" t="n">
        <f aca="false">Test!D477</f>
        <v>0</v>
      </c>
      <c r="N41" s="280" t="n">
        <f aca="false">Test!E477</f>
        <v>0</v>
      </c>
      <c r="O41" s="281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0</v>
      </c>
      <c r="L42" s="290" t="n">
        <f aca="false">Test!C478</f>
        <v>0</v>
      </c>
      <c r="M42" s="290" t="n">
        <f aca="false">Test!D478</f>
        <v>0</v>
      </c>
      <c r="N42" s="290" t="n">
        <f aca="false">Test!E478</f>
        <v>0</v>
      </c>
      <c r="O42" s="291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0</v>
      </c>
      <c r="L43" s="290" t="n">
        <f aca="false">Test!C479</f>
        <v>0</v>
      </c>
      <c r="M43" s="290" t="n">
        <f aca="false">Test!D479</f>
        <v>0</v>
      </c>
      <c r="N43" s="290" t="n">
        <f aca="false">Test!E479</f>
        <v>0</v>
      </c>
      <c r="O43" s="291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0</v>
      </c>
      <c r="L44" s="298" t="n">
        <f aca="false">Test!C480</f>
        <v>0</v>
      </c>
      <c r="M44" s="298" t="n">
        <f aca="false">Test!D480</f>
        <v>0</v>
      </c>
      <c r="N44" s="298" t="n">
        <f aca="false">Test!E480</f>
        <v>0</v>
      </c>
      <c r="O44" s="29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0</v>
      </c>
      <c r="L45" s="280" t="n">
        <f aca="false">Test!C481</f>
        <v>0</v>
      </c>
      <c r="M45" s="280" t="n">
        <f aca="false">Test!D481</f>
        <v>0</v>
      </c>
      <c r="N45" s="280" t="n">
        <f aca="false">Test!E481</f>
        <v>0</v>
      </c>
      <c r="O45" s="281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0</v>
      </c>
      <c r="L46" s="290" t="n">
        <f aca="false">Test!C482</f>
        <v>0</v>
      </c>
      <c r="M46" s="290" t="n">
        <f aca="false">Test!D482</f>
        <v>0</v>
      </c>
      <c r="N46" s="290" t="n">
        <f aca="false">Test!E482</f>
        <v>0</v>
      </c>
      <c r="O46" s="291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0</v>
      </c>
      <c r="L47" s="290" t="n">
        <f aca="false">Test!C483</f>
        <v>0</v>
      </c>
      <c r="M47" s="290" t="n">
        <f aca="false">Test!D483</f>
        <v>0</v>
      </c>
      <c r="N47" s="290" t="n">
        <f aca="false">Test!E483</f>
        <v>0</v>
      </c>
      <c r="O47" s="291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0</v>
      </c>
      <c r="L48" s="298" t="n">
        <f aca="false">Test!C484</f>
        <v>0</v>
      </c>
      <c r="M48" s="298" t="n">
        <f aca="false">Test!D484</f>
        <v>0</v>
      </c>
      <c r="N48" s="298" t="n">
        <f aca="false">Test!E484</f>
        <v>0</v>
      </c>
      <c r="O48" s="29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0</v>
      </c>
      <c r="L49" s="280" t="n">
        <f aca="false">Test!C485</f>
        <v>0</v>
      </c>
      <c r="M49" s="280" t="n">
        <f aca="false">Test!D485</f>
        <v>0</v>
      </c>
      <c r="N49" s="280" t="n">
        <f aca="false">Test!E485</f>
        <v>0</v>
      </c>
      <c r="O49" s="281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0</v>
      </c>
      <c r="L50" s="290" t="n">
        <f aca="false">Test!C486</f>
        <v>0</v>
      </c>
      <c r="M50" s="290" t="n">
        <f aca="false">Test!D486</f>
        <v>0</v>
      </c>
      <c r="N50" s="290" t="n">
        <f aca="false">Test!E486</f>
        <v>0</v>
      </c>
      <c r="O50" s="291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0</v>
      </c>
      <c r="L51" s="290" t="n">
        <f aca="false">Test!C487</f>
        <v>0</v>
      </c>
      <c r="M51" s="290" t="n">
        <f aca="false">Test!D487</f>
        <v>0</v>
      </c>
      <c r="N51" s="290" t="n">
        <f aca="false">Test!E487</f>
        <v>0</v>
      </c>
      <c r="O51" s="291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0</v>
      </c>
      <c r="L52" s="298" t="n">
        <f aca="false">Test!C488</f>
        <v>0</v>
      </c>
      <c r="M52" s="298" t="n">
        <f aca="false">Test!D488</f>
        <v>0</v>
      </c>
      <c r="N52" s="298" t="n">
        <f aca="false">Test!E488</f>
        <v>0</v>
      </c>
      <c r="O52" s="29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0</v>
      </c>
      <c r="L53" s="280" t="n">
        <f aca="false">Test!C489</f>
        <v>0</v>
      </c>
      <c r="M53" s="280" t="n">
        <f aca="false">Test!D489</f>
        <v>0</v>
      </c>
      <c r="N53" s="280" t="n">
        <f aca="false">Test!E489</f>
        <v>0</v>
      </c>
      <c r="O53" s="281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0</v>
      </c>
      <c r="L54" s="290" t="n">
        <f aca="false">Test!C490</f>
        <v>0</v>
      </c>
      <c r="M54" s="290" t="n">
        <f aca="false">Test!D490</f>
        <v>0</v>
      </c>
      <c r="N54" s="290" t="n">
        <f aca="false">Test!E490</f>
        <v>0</v>
      </c>
      <c r="O54" s="291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0</v>
      </c>
      <c r="L55" s="290" t="n">
        <f aca="false">Test!C491</f>
        <v>0</v>
      </c>
      <c r="M55" s="290" t="n">
        <f aca="false">Test!D491</f>
        <v>0</v>
      </c>
      <c r="N55" s="290" t="n">
        <f aca="false">Test!E491</f>
        <v>0</v>
      </c>
      <c r="O55" s="291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0</v>
      </c>
      <c r="L56" s="298" t="n">
        <f aca="false">Test!C492</f>
        <v>0</v>
      </c>
      <c r="M56" s="298" t="n">
        <f aca="false">Test!D492</f>
        <v>0</v>
      </c>
      <c r="N56" s="298" t="n">
        <f aca="false">Test!E492</f>
        <v>0</v>
      </c>
      <c r="O56" s="29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0</v>
      </c>
      <c r="L57" s="280" t="n">
        <f aca="false">Test!C493</f>
        <v>0</v>
      </c>
      <c r="M57" s="280" t="n">
        <f aca="false">Test!D493</f>
        <v>0</v>
      </c>
      <c r="N57" s="280" t="n">
        <f aca="false">Test!E493</f>
        <v>0</v>
      </c>
      <c r="O57" s="281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0</v>
      </c>
      <c r="L58" s="290" t="n">
        <f aca="false">Test!C494</f>
        <v>0</v>
      </c>
      <c r="M58" s="290" t="n">
        <f aca="false">Test!D494</f>
        <v>0</v>
      </c>
      <c r="N58" s="290" t="n">
        <f aca="false">Test!E494</f>
        <v>0</v>
      </c>
      <c r="O58" s="291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0</v>
      </c>
      <c r="L59" s="290" t="n">
        <f aca="false">Test!C495</f>
        <v>0</v>
      </c>
      <c r="M59" s="290" t="n">
        <f aca="false">Test!D495</f>
        <v>0</v>
      </c>
      <c r="N59" s="290" t="n">
        <f aca="false">Test!E495</f>
        <v>0</v>
      </c>
      <c r="O59" s="291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0</v>
      </c>
      <c r="L60" s="298" t="n">
        <f aca="false">Test!C496</f>
        <v>0</v>
      </c>
      <c r="M60" s="298" t="n">
        <f aca="false">Test!D496</f>
        <v>0</v>
      </c>
      <c r="N60" s="298" t="n">
        <f aca="false">Test!E496</f>
        <v>0</v>
      </c>
      <c r="O60" s="29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0</v>
      </c>
      <c r="L5" s="280" t="n">
        <f aca="false">Test!C401</f>
        <v>0</v>
      </c>
      <c r="M5" s="280" t="n">
        <f aca="false">Test!D401</f>
        <v>0</v>
      </c>
      <c r="N5" s="280" t="n">
        <f aca="false">Test!E401</f>
        <v>0</v>
      </c>
      <c r="O5" s="281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0</v>
      </c>
      <c r="L6" s="290" t="n">
        <f aca="false">Test!C402</f>
        <v>0</v>
      </c>
      <c r="M6" s="290" t="n">
        <f aca="false">Test!D402</f>
        <v>0</v>
      </c>
      <c r="N6" s="290" t="n">
        <f aca="false">Test!E402</f>
        <v>0</v>
      </c>
      <c r="O6" s="291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0</v>
      </c>
      <c r="L7" s="290" t="n">
        <f aca="false">Test!C403</f>
        <v>0</v>
      </c>
      <c r="M7" s="290" t="n">
        <f aca="false">Test!D403</f>
        <v>0</v>
      </c>
      <c r="N7" s="290" t="n">
        <f aca="false">Test!E403</f>
        <v>0</v>
      </c>
      <c r="O7" s="291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0</v>
      </c>
      <c r="L8" s="298" t="n">
        <f aca="false">Test!C404</f>
        <v>0</v>
      </c>
      <c r="M8" s="298" t="n">
        <f aca="false">Test!D404</f>
        <v>0</v>
      </c>
      <c r="N8" s="298" t="n">
        <f aca="false">Test!E404</f>
        <v>0</v>
      </c>
      <c r="O8" s="29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0</v>
      </c>
      <c r="L9" s="280" t="n">
        <f aca="false">Test!C405</f>
        <v>0</v>
      </c>
      <c r="M9" s="280" t="n">
        <f aca="false">Test!D405</f>
        <v>0</v>
      </c>
      <c r="N9" s="280" t="n">
        <f aca="false">Test!E405</f>
        <v>0</v>
      </c>
      <c r="O9" s="281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0</v>
      </c>
      <c r="L10" s="290" t="n">
        <f aca="false">Test!C406</f>
        <v>0</v>
      </c>
      <c r="M10" s="290" t="n">
        <f aca="false">Test!D406</f>
        <v>0</v>
      </c>
      <c r="N10" s="290" t="n">
        <f aca="false">Test!E406</f>
        <v>0</v>
      </c>
      <c r="O10" s="291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0</v>
      </c>
      <c r="L11" s="290" t="n">
        <f aca="false">Test!C407</f>
        <v>0</v>
      </c>
      <c r="M11" s="290" t="n">
        <f aca="false">Test!D407</f>
        <v>0</v>
      </c>
      <c r="N11" s="290" t="n">
        <f aca="false">Test!E407</f>
        <v>0</v>
      </c>
      <c r="O11" s="291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0</v>
      </c>
      <c r="L12" s="298" t="n">
        <f aca="false">Test!C408</f>
        <v>0</v>
      </c>
      <c r="M12" s="298" t="n">
        <f aca="false">Test!D408</f>
        <v>0</v>
      </c>
      <c r="N12" s="298" t="n">
        <f aca="false">Test!E408</f>
        <v>0</v>
      </c>
      <c r="O12" s="29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0</v>
      </c>
      <c r="L13" s="280" t="n">
        <f aca="false">Test!C409</f>
        <v>0</v>
      </c>
      <c r="M13" s="280" t="n">
        <f aca="false">Test!D409</f>
        <v>0</v>
      </c>
      <c r="N13" s="280" t="n">
        <f aca="false">Test!E409</f>
        <v>0</v>
      </c>
      <c r="O13" s="281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0</v>
      </c>
      <c r="L14" s="290" t="n">
        <f aca="false">Test!C410</f>
        <v>0</v>
      </c>
      <c r="M14" s="290" t="n">
        <f aca="false">Test!D410</f>
        <v>0</v>
      </c>
      <c r="N14" s="290" t="n">
        <f aca="false">Test!E410</f>
        <v>0</v>
      </c>
      <c r="O14" s="291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0</v>
      </c>
      <c r="L15" s="290" t="n">
        <f aca="false">Test!C411</f>
        <v>0</v>
      </c>
      <c r="M15" s="290" t="n">
        <f aca="false">Test!D411</f>
        <v>0</v>
      </c>
      <c r="N15" s="290" t="n">
        <f aca="false">Test!E411</f>
        <v>0</v>
      </c>
      <c r="O15" s="291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0</v>
      </c>
      <c r="L16" s="298" t="n">
        <f aca="false">Test!C412</f>
        <v>0</v>
      </c>
      <c r="M16" s="298" t="n">
        <f aca="false">Test!D412</f>
        <v>0</v>
      </c>
      <c r="N16" s="298" t="n">
        <f aca="false">Test!E412</f>
        <v>0</v>
      </c>
      <c r="O16" s="29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0</v>
      </c>
      <c r="L17" s="280" t="n">
        <f aca="false">Test!C413</f>
        <v>0</v>
      </c>
      <c r="M17" s="280" t="n">
        <f aca="false">Test!D413</f>
        <v>0</v>
      </c>
      <c r="N17" s="280" t="n">
        <f aca="false">Test!E413</f>
        <v>0</v>
      </c>
      <c r="O17" s="281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0</v>
      </c>
      <c r="L18" s="290" t="n">
        <f aca="false">Test!C414</f>
        <v>0</v>
      </c>
      <c r="M18" s="290" t="n">
        <f aca="false">Test!D414</f>
        <v>0</v>
      </c>
      <c r="N18" s="290" t="n">
        <f aca="false">Test!E414</f>
        <v>0</v>
      </c>
      <c r="O18" s="291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0</v>
      </c>
      <c r="L19" s="290" t="n">
        <f aca="false">Test!C415</f>
        <v>0</v>
      </c>
      <c r="M19" s="290" t="n">
        <f aca="false">Test!D415</f>
        <v>0</v>
      </c>
      <c r="N19" s="290" t="n">
        <f aca="false">Test!E415</f>
        <v>0</v>
      </c>
      <c r="O19" s="291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0</v>
      </c>
      <c r="L20" s="298" t="n">
        <f aca="false">Test!C416</f>
        <v>0</v>
      </c>
      <c r="M20" s="298" t="n">
        <f aca="false">Test!D416</f>
        <v>0</v>
      </c>
      <c r="N20" s="298" t="n">
        <f aca="false">Test!E416</f>
        <v>0</v>
      </c>
      <c r="O20" s="29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0</v>
      </c>
      <c r="L21" s="280" t="n">
        <f aca="false">Test!C417</f>
        <v>0</v>
      </c>
      <c r="M21" s="280" t="n">
        <f aca="false">Test!D417</f>
        <v>0</v>
      </c>
      <c r="N21" s="280" t="n">
        <f aca="false">Test!E417</f>
        <v>0</v>
      </c>
      <c r="O21" s="281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0</v>
      </c>
      <c r="L22" s="290" t="n">
        <f aca="false">Test!C418</f>
        <v>0</v>
      </c>
      <c r="M22" s="290" t="n">
        <f aca="false">Test!D418</f>
        <v>0</v>
      </c>
      <c r="N22" s="290" t="n">
        <f aca="false">Test!E418</f>
        <v>0</v>
      </c>
      <c r="O22" s="291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0</v>
      </c>
      <c r="L23" s="290" t="n">
        <f aca="false">Test!C419</f>
        <v>0</v>
      </c>
      <c r="M23" s="290" t="n">
        <f aca="false">Test!D419</f>
        <v>0</v>
      </c>
      <c r="N23" s="290" t="n">
        <f aca="false">Test!E419</f>
        <v>0</v>
      </c>
      <c r="O23" s="291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0</v>
      </c>
      <c r="L24" s="298" t="n">
        <f aca="false">Test!C420</f>
        <v>0</v>
      </c>
      <c r="M24" s="298" t="n">
        <f aca="false">Test!D420</f>
        <v>0</v>
      </c>
      <c r="N24" s="298" t="n">
        <f aca="false">Test!E420</f>
        <v>0</v>
      </c>
      <c r="O24" s="29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0</v>
      </c>
      <c r="L25" s="280" t="n">
        <f aca="false">Test!C421</f>
        <v>0</v>
      </c>
      <c r="M25" s="280" t="n">
        <f aca="false">Test!D421</f>
        <v>0</v>
      </c>
      <c r="N25" s="280" t="n">
        <f aca="false">Test!E421</f>
        <v>0</v>
      </c>
      <c r="O25" s="281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0</v>
      </c>
      <c r="L26" s="290" t="n">
        <f aca="false">Test!C422</f>
        <v>0</v>
      </c>
      <c r="M26" s="290" t="n">
        <f aca="false">Test!D422</f>
        <v>0</v>
      </c>
      <c r="N26" s="290" t="n">
        <f aca="false">Test!E422</f>
        <v>0</v>
      </c>
      <c r="O26" s="291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0</v>
      </c>
      <c r="L27" s="290" t="n">
        <f aca="false">Test!C423</f>
        <v>0</v>
      </c>
      <c r="M27" s="290" t="n">
        <f aca="false">Test!D423</f>
        <v>0</v>
      </c>
      <c r="N27" s="290" t="n">
        <f aca="false">Test!E423</f>
        <v>0</v>
      </c>
      <c r="O27" s="291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0</v>
      </c>
      <c r="L28" s="298" t="n">
        <f aca="false">Test!C424</f>
        <v>0</v>
      </c>
      <c r="M28" s="298" t="n">
        <f aca="false">Test!D424</f>
        <v>0</v>
      </c>
      <c r="N28" s="298" t="n">
        <f aca="false">Test!E424</f>
        <v>0</v>
      </c>
      <c r="O28" s="29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0</v>
      </c>
      <c r="L29" s="280" t="n">
        <f aca="false">Test!C425</f>
        <v>0</v>
      </c>
      <c r="M29" s="280" t="n">
        <f aca="false">Test!D425</f>
        <v>0</v>
      </c>
      <c r="N29" s="280" t="n">
        <f aca="false">Test!E425</f>
        <v>0</v>
      </c>
      <c r="O29" s="281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0</v>
      </c>
      <c r="L30" s="290" t="n">
        <f aca="false">Test!C426</f>
        <v>0</v>
      </c>
      <c r="M30" s="290" t="n">
        <f aca="false">Test!D426</f>
        <v>0</v>
      </c>
      <c r="N30" s="290" t="n">
        <f aca="false">Test!E426</f>
        <v>0</v>
      </c>
      <c r="O30" s="291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0</v>
      </c>
      <c r="L31" s="290" t="n">
        <f aca="false">Test!C427</f>
        <v>0</v>
      </c>
      <c r="M31" s="290" t="n">
        <f aca="false">Test!D427</f>
        <v>0</v>
      </c>
      <c r="N31" s="290" t="n">
        <f aca="false">Test!E427</f>
        <v>0</v>
      </c>
      <c r="O31" s="291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0</v>
      </c>
      <c r="L32" s="298" t="n">
        <f aca="false">Test!C428</f>
        <v>0</v>
      </c>
      <c r="M32" s="298" t="n">
        <f aca="false">Test!D428</f>
        <v>0</v>
      </c>
      <c r="N32" s="298" t="n">
        <f aca="false">Test!E428</f>
        <v>0</v>
      </c>
      <c r="O32" s="29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0</v>
      </c>
      <c r="L33" s="280" t="n">
        <f aca="false">Test!C429</f>
        <v>0</v>
      </c>
      <c r="M33" s="280" t="n">
        <f aca="false">Test!D429</f>
        <v>0</v>
      </c>
      <c r="N33" s="280" t="n">
        <f aca="false">Test!E429</f>
        <v>0</v>
      </c>
      <c r="O33" s="281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0</v>
      </c>
      <c r="L34" s="290" t="n">
        <f aca="false">Test!C430</f>
        <v>0</v>
      </c>
      <c r="M34" s="290" t="n">
        <f aca="false">Test!D430</f>
        <v>0</v>
      </c>
      <c r="N34" s="290" t="n">
        <f aca="false">Test!E430</f>
        <v>0</v>
      </c>
      <c r="O34" s="291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0</v>
      </c>
      <c r="L35" s="290" t="n">
        <f aca="false">Test!C431</f>
        <v>0</v>
      </c>
      <c r="M35" s="290" t="n">
        <f aca="false">Test!D431</f>
        <v>0</v>
      </c>
      <c r="N35" s="290" t="n">
        <f aca="false">Test!E431</f>
        <v>0</v>
      </c>
      <c r="O35" s="291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0</v>
      </c>
      <c r="L36" s="298" t="n">
        <f aca="false">Test!C432</f>
        <v>0</v>
      </c>
      <c r="M36" s="298" t="n">
        <f aca="false">Test!D432</f>
        <v>0</v>
      </c>
      <c r="N36" s="298" t="n">
        <f aca="false">Test!E432</f>
        <v>0</v>
      </c>
      <c r="O36" s="29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0</v>
      </c>
      <c r="L37" s="280" t="n">
        <f aca="false">Test!C433</f>
        <v>0</v>
      </c>
      <c r="M37" s="280" t="n">
        <f aca="false">Test!D433</f>
        <v>0</v>
      </c>
      <c r="N37" s="280" t="n">
        <f aca="false">Test!E433</f>
        <v>0</v>
      </c>
      <c r="O37" s="281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0</v>
      </c>
      <c r="L38" s="290" t="n">
        <f aca="false">Test!C434</f>
        <v>0</v>
      </c>
      <c r="M38" s="290" t="n">
        <f aca="false">Test!D434</f>
        <v>0</v>
      </c>
      <c r="N38" s="290" t="n">
        <f aca="false">Test!E434</f>
        <v>0</v>
      </c>
      <c r="O38" s="291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0</v>
      </c>
      <c r="L39" s="290" t="n">
        <f aca="false">Test!C435</f>
        <v>0</v>
      </c>
      <c r="M39" s="290" t="n">
        <f aca="false">Test!D435</f>
        <v>0</v>
      </c>
      <c r="N39" s="290" t="n">
        <f aca="false">Test!E435</f>
        <v>0</v>
      </c>
      <c r="O39" s="291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0</v>
      </c>
      <c r="L40" s="298" t="n">
        <f aca="false">Test!C436</f>
        <v>0</v>
      </c>
      <c r="M40" s="298" t="n">
        <f aca="false">Test!D436</f>
        <v>0</v>
      </c>
      <c r="N40" s="298" t="n">
        <f aca="false">Test!E436</f>
        <v>0</v>
      </c>
      <c r="O40" s="29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0</v>
      </c>
      <c r="L41" s="280" t="n">
        <f aca="false">Test!C437</f>
        <v>0</v>
      </c>
      <c r="M41" s="280" t="n">
        <f aca="false">Test!D437</f>
        <v>0</v>
      </c>
      <c r="N41" s="280" t="n">
        <f aca="false">Test!E437</f>
        <v>0</v>
      </c>
      <c r="O41" s="281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0</v>
      </c>
      <c r="L42" s="290" t="n">
        <f aca="false">Test!C438</f>
        <v>0</v>
      </c>
      <c r="M42" s="290" t="n">
        <f aca="false">Test!D438</f>
        <v>0</v>
      </c>
      <c r="N42" s="290" t="n">
        <f aca="false">Test!E438</f>
        <v>0</v>
      </c>
      <c r="O42" s="291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0</v>
      </c>
      <c r="L43" s="290" t="n">
        <f aca="false">Test!C439</f>
        <v>0</v>
      </c>
      <c r="M43" s="290" t="n">
        <f aca="false">Test!D439</f>
        <v>0</v>
      </c>
      <c r="N43" s="290" t="n">
        <f aca="false">Test!E439</f>
        <v>0</v>
      </c>
      <c r="O43" s="291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0</v>
      </c>
      <c r="L44" s="298" t="n">
        <f aca="false">Test!C440</f>
        <v>0</v>
      </c>
      <c r="M44" s="298" t="n">
        <f aca="false">Test!D440</f>
        <v>0</v>
      </c>
      <c r="N44" s="298" t="n">
        <f aca="false">Test!E440</f>
        <v>0</v>
      </c>
      <c r="O44" s="29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0</v>
      </c>
      <c r="L45" s="280" t="n">
        <f aca="false">Test!C441</f>
        <v>0</v>
      </c>
      <c r="M45" s="280" t="n">
        <f aca="false">Test!D441</f>
        <v>0</v>
      </c>
      <c r="N45" s="280" t="n">
        <f aca="false">Test!E441</f>
        <v>0</v>
      </c>
      <c r="O45" s="281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0</v>
      </c>
      <c r="L46" s="290" t="n">
        <f aca="false">Test!C442</f>
        <v>0</v>
      </c>
      <c r="M46" s="290" t="n">
        <f aca="false">Test!D442</f>
        <v>0</v>
      </c>
      <c r="N46" s="290" t="n">
        <f aca="false">Test!E442</f>
        <v>0</v>
      </c>
      <c r="O46" s="291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0</v>
      </c>
      <c r="L47" s="290" t="n">
        <f aca="false">Test!C443</f>
        <v>0</v>
      </c>
      <c r="M47" s="290" t="n">
        <f aca="false">Test!D443</f>
        <v>0</v>
      </c>
      <c r="N47" s="290" t="n">
        <f aca="false">Test!E443</f>
        <v>0</v>
      </c>
      <c r="O47" s="291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0</v>
      </c>
      <c r="L48" s="298" t="n">
        <f aca="false">Test!C444</f>
        <v>0</v>
      </c>
      <c r="M48" s="298" t="n">
        <f aca="false">Test!D444</f>
        <v>0</v>
      </c>
      <c r="N48" s="298" t="n">
        <f aca="false">Test!E444</f>
        <v>0</v>
      </c>
      <c r="O48" s="29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0</v>
      </c>
      <c r="L49" s="280" t="n">
        <f aca="false">Test!C445</f>
        <v>0</v>
      </c>
      <c r="M49" s="280" t="n">
        <f aca="false">Test!D445</f>
        <v>0</v>
      </c>
      <c r="N49" s="280" t="n">
        <f aca="false">Test!E445</f>
        <v>0</v>
      </c>
      <c r="O49" s="281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0</v>
      </c>
      <c r="L50" s="290" t="n">
        <f aca="false">Test!C446</f>
        <v>0</v>
      </c>
      <c r="M50" s="290" t="n">
        <f aca="false">Test!D446</f>
        <v>0</v>
      </c>
      <c r="N50" s="290" t="n">
        <f aca="false">Test!E446</f>
        <v>0</v>
      </c>
      <c r="O50" s="291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0</v>
      </c>
      <c r="L51" s="290" t="n">
        <f aca="false">Test!C447</f>
        <v>0</v>
      </c>
      <c r="M51" s="290" t="n">
        <f aca="false">Test!D447</f>
        <v>0</v>
      </c>
      <c r="N51" s="290" t="n">
        <f aca="false">Test!E447</f>
        <v>0</v>
      </c>
      <c r="O51" s="291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0</v>
      </c>
      <c r="L52" s="298" t="n">
        <f aca="false">Test!C448</f>
        <v>0</v>
      </c>
      <c r="M52" s="298" t="n">
        <f aca="false">Test!D448</f>
        <v>0</v>
      </c>
      <c r="N52" s="298" t="n">
        <f aca="false">Test!E448</f>
        <v>0</v>
      </c>
      <c r="O52" s="29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0</v>
      </c>
      <c r="L53" s="280" t="n">
        <f aca="false">Test!C449</f>
        <v>0</v>
      </c>
      <c r="M53" s="280" t="n">
        <f aca="false">Test!D449</f>
        <v>0</v>
      </c>
      <c r="N53" s="280" t="n">
        <f aca="false">Test!E449</f>
        <v>0</v>
      </c>
      <c r="O53" s="281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0</v>
      </c>
      <c r="L54" s="290" t="n">
        <f aca="false">Test!C450</f>
        <v>0</v>
      </c>
      <c r="M54" s="290" t="n">
        <f aca="false">Test!D450</f>
        <v>0</v>
      </c>
      <c r="N54" s="290" t="n">
        <f aca="false">Test!E450</f>
        <v>0</v>
      </c>
      <c r="O54" s="291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0</v>
      </c>
      <c r="L55" s="290" t="n">
        <f aca="false">Test!C451</f>
        <v>0</v>
      </c>
      <c r="M55" s="290" t="n">
        <f aca="false">Test!D451</f>
        <v>0</v>
      </c>
      <c r="N55" s="290" t="n">
        <f aca="false">Test!E451</f>
        <v>0</v>
      </c>
      <c r="O55" s="291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0</v>
      </c>
      <c r="L56" s="298" t="n">
        <f aca="false">Test!C452</f>
        <v>0</v>
      </c>
      <c r="M56" s="298" t="n">
        <f aca="false">Test!D452</f>
        <v>0</v>
      </c>
      <c r="N56" s="298" t="n">
        <f aca="false">Test!E452</f>
        <v>0</v>
      </c>
      <c r="O56" s="29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0</v>
      </c>
      <c r="L58" s="290" t="n">
        <f aca="false">Test!C454</f>
        <v>0</v>
      </c>
      <c r="M58" s="290" t="n">
        <f aca="false">Test!D454</f>
        <v>0</v>
      </c>
      <c r="N58" s="290" t="n">
        <f aca="false">Test!E454</f>
        <v>0</v>
      </c>
      <c r="O58" s="291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0</v>
      </c>
      <c r="L59" s="290" t="n">
        <f aca="false">Test!C455</f>
        <v>0</v>
      </c>
      <c r="M59" s="290" t="n">
        <f aca="false">Test!D455</f>
        <v>0</v>
      </c>
      <c r="N59" s="290" t="n">
        <f aca="false">Test!E455</f>
        <v>0</v>
      </c>
      <c r="O59" s="291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0</v>
      </c>
      <c r="L60" s="298" t="n">
        <f aca="false">Test!C456</f>
        <v>0</v>
      </c>
      <c r="M60" s="298" t="n">
        <f aca="false">Test!D456</f>
        <v>0</v>
      </c>
      <c r="N60" s="298" t="n">
        <f aca="false">Test!E456</f>
        <v>0</v>
      </c>
      <c r="O60" s="29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828125" defaultRowHeight="11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15"/>
    <col collapsed="false" customWidth="true" hidden="false" outlineLevel="0" max="3" min="3" style="21" width="6.33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5"/>
    <col collapsed="false" customWidth="true" hidden="false" outlineLevel="0" max="7" min="7" style="21" width="4.83"/>
    <col collapsed="false" customWidth="true" hidden="false" outlineLevel="0" max="8" min="8" style="21" width="14.15"/>
    <col collapsed="false" customWidth="true" hidden="false" outlineLevel="0" max="9" min="9" style="21" width="4.15"/>
    <col collapsed="false" customWidth="true" hidden="false" outlineLevel="0" max="10" min="10" style="21" width="3.99"/>
    <col collapsed="false" customWidth="true" hidden="false" outlineLevel="0" max="11" min="11" style="21" width="5.33"/>
    <col collapsed="false" customWidth="true" hidden="false" outlineLevel="0" max="12" min="12" style="21" width="11.99"/>
    <col collapsed="false" customWidth="true" hidden="false" outlineLevel="0" max="13" min="13" style="21" width="4.66"/>
    <col collapsed="false" customWidth="true" hidden="false" outlineLevel="0" max="14" min="14" style="21" width="4.15"/>
    <col collapsed="false" customWidth="true" hidden="false" outlineLevel="0" max="15" min="15" style="21" width="5.66"/>
    <col collapsed="false" customWidth="true" hidden="false" outlineLevel="0" max="19" min="16" style="21" width="6.65"/>
    <col collapsed="false" customWidth="true" hidden="false" outlineLevel="0" max="20" min="20" style="21" width="4.33"/>
    <col collapsed="false" customWidth="true" hidden="false" outlineLevel="0" max="21" min="21" style="21" width="7.16"/>
    <col collapsed="false" customWidth="true" hidden="false" outlineLevel="0" max="22" min="22" style="21" width="7.99"/>
    <col collapsed="false" customWidth="true" hidden="false" outlineLevel="0" max="24" min="23" style="21" width="7.16"/>
    <col collapsed="false" customWidth="true" hidden="false" outlineLevel="0" max="27" min="25" style="21" width="6.33"/>
    <col collapsed="false" customWidth="true" hidden="false" outlineLevel="0" max="28" min="28" style="21" width="4.15"/>
    <col collapsed="false" customWidth="false" hidden="false" outlineLevel="0" max="257" min="29" style="21" width="10.83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1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1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1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1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1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1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01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47.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147.875</v>
      </c>
      <c r="AA11" s="89" t="n">
        <f aca="false">Z11/Y11</f>
        <v>1.99831081081081</v>
      </c>
      <c r="AC11" s="90" t="n">
        <v>74</v>
      </c>
    </row>
    <row r="12" s="80" customFormat="true" ht="11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85.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24.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24.046875</v>
      </c>
      <c r="AA12" s="89" t="n">
        <f aca="false">Z12/Y12</f>
        <v>1.96899801587302</v>
      </c>
      <c r="AC12" s="90" t="n">
        <v>63</v>
      </c>
    </row>
    <row r="13" s="91" customFormat="true" ht="11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32.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8.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38.25</v>
      </c>
      <c r="AA13" s="100" t="n">
        <f aca="false">Z13/Y13</f>
        <v>2.125</v>
      </c>
      <c r="AC13" s="101" t="n">
        <v>18</v>
      </c>
    </row>
    <row r="14" s="91" customFormat="true" ht="11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59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59</v>
      </c>
      <c r="AA14" s="100" t="n">
        <f aca="false">Z14/Y14</f>
        <v>2.18518518518519</v>
      </c>
      <c r="AC14" s="101" t="n">
        <v>27</v>
      </c>
    </row>
    <row r="15" s="102" customFormat="true" ht="11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1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+E6*4+E7*8</f>
        <v>216</v>
      </c>
      <c r="AA16" s="111" t="n">
        <f aca="false">Z16/Y16</f>
        <v>1.125</v>
      </c>
      <c r="AC16" s="112" t="n">
        <v>256</v>
      </c>
    </row>
    <row r="17" customFormat="false" ht="11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1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1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1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1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1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99831081081081</v>
      </c>
      <c r="AB22" s="146" t="n">
        <f aca="false">AA12</f>
        <v>1.96899801587302</v>
      </c>
      <c r="AC22" s="146" t="n">
        <f aca="false">AA13</f>
        <v>2.125</v>
      </c>
      <c r="AD22" s="146" t="n">
        <f aca="false">AA14</f>
        <v>2.18518518518519</v>
      </c>
      <c r="AE22" s="146" t="n">
        <f aca="false">AA15</f>
        <v>1.8</v>
      </c>
      <c r="AF22" s="146" t="n">
        <f aca="false">AA16</f>
        <v>1.125</v>
      </c>
    </row>
    <row r="23" s="29" customFormat="true" ht="12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1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3.16"/>
    <col collapsed="false" customWidth="true" hidden="false" outlineLevel="0" max="2" min="2" style="333" width="10.33"/>
    <col collapsed="false" customWidth="true" hidden="false" outlineLevel="0" max="4" min="3" style="333" width="11.33"/>
    <col collapsed="false" customWidth="true" hidden="false" outlineLevel="0" max="6" min="5" style="333" width="9.15"/>
    <col collapsed="false" customWidth="true" hidden="false" outlineLevel="0" max="17" min="8" style="0" width="11.33"/>
  </cols>
  <sheetData>
    <row r="1" customFormat="false" ht="1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97" activeCellId="0" sqref="B97:F40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9.83"/>
    <col collapsed="false" customWidth="false" hidden="false" outlineLevel="0" max="6" min="2" style="333" width="8.99"/>
  </cols>
  <sheetData>
    <row r="1" customFormat="false" ht="15" hidden="false" customHeight="false" outlineLevel="0" collapsed="false">
      <c r="A1" s="0" t="s">
        <v>166</v>
      </c>
      <c r="F1" s="333" t="s">
        <v>718</v>
      </c>
    </row>
    <row r="2" customFormat="false" ht="15" hidden="false" customHeight="false" outlineLevel="0" collapsed="false">
      <c r="A2" s="0" t="s">
        <v>167</v>
      </c>
      <c r="F2" s="333" t="s">
        <v>718</v>
      </c>
    </row>
    <row r="3" customFormat="false" ht="15" hidden="false" customHeight="false" outlineLevel="0" collapsed="false">
      <c r="A3" s="0" t="s">
        <v>168</v>
      </c>
      <c r="F3" s="333" t="s">
        <v>718</v>
      </c>
    </row>
    <row r="4" customFormat="false" ht="15" hidden="false" customHeight="false" outlineLevel="0" collapsed="false">
      <c r="A4" s="0" t="s">
        <v>169</v>
      </c>
      <c r="F4" s="333" t="s">
        <v>718</v>
      </c>
    </row>
    <row r="5" customFormat="false" ht="15" hidden="false" customHeight="false" outlineLevel="0" collapsed="false">
      <c r="A5" s="0" t="s">
        <v>170</v>
      </c>
      <c r="F5" s="333" t="s">
        <v>718</v>
      </c>
    </row>
    <row r="6" customFormat="false" ht="15" hidden="false" customHeight="false" outlineLevel="0" collapsed="false">
      <c r="A6" s="0" t="s">
        <v>171</v>
      </c>
      <c r="F6" s="333" t="s">
        <v>718</v>
      </c>
    </row>
    <row r="7" customFormat="false" ht="15" hidden="false" customHeight="false" outlineLevel="0" collapsed="false">
      <c r="A7" s="0" t="s">
        <v>172</v>
      </c>
      <c r="F7" s="333" t="s">
        <v>718</v>
      </c>
    </row>
    <row r="8" customFormat="false" ht="15" hidden="false" customHeight="false" outlineLevel="0" collapsed="false">
      <c r="A8" s="0" t="s">
        <v>173</v>
      </c>
      <c r="F8" s="333" t="s">
        <v>718</v>
      </c>
    </row>
    <row r="9" customFormat="false" ht="15" hidden="false" customHeight="false" outlineLevel="0" collapsed="false">
      <c r="A9" s="0" t="s">
        <v>174</v>
      </c>
      <c r="F9" s="333" t="s">
        <v>718</v>
      </c>
    </row>
    <row r="10" customFormat="false" ht="15" hidden="false" customHeight="false" outlineLevel="0" collapsed="false">
      <c r="A10" s="0" t="s">
        <v>175</v>
      </c>
      <c r="F10" s="333" t="s">
        <v>718</v>
      </c>
    </row>
    <row r="11" customFormat="false" ht="15" hidden="false" customHeight="false" outlineLevel="0" collapsed="false">
      <c r="A11" s="0" t="s">
        <v>176</v>
      </c>
      <c r="F11" s="333" t="s">
        <v>718</v>
      </c>
    </row>
    <row r="12" customFormat="false" ht="15" hidden="false" customHeight="false" outlineLevel="0" collapsed="false">
      <c r="A12" s="0" t="s">
        <v>177</v>
      </c>
      <c r="F12" s="333" t="s">
        <v>718</v>
      </c>
    </row>
    <row r="13" customFormat="false" ht="15" hidden="false" customHeight="false" outlineLevel="0" collapsed="false">
      <c r="A13" s="0" t="s">
        <v>178</v>
      </c>
      <c r="F13" s="333" t="s">
        <v>718</v>
      </c>
    </row>
    <row r="14" customFormat="false" ht="15" hidden="false" customHeight="false" outlineLevel="0" collapsed="false">
      <c r="A14" s="0" t="s">
        <v>179</v>
      </c>
      <c r="F14" s="333" t="s">
        <v>718</v>
      </c>
    </row>
    <row r="15" customFormat="false" ht="15" hidden="false" customHeight="false" outlineLevel="0" collapsed="false">
      <c r="A15" s="0" t="s">
        <v>180</v>
      </c>
      <c r="F15" s="333" t="s">
        <v>718</v>
      </c>
    </row>
    <row r="16" customFormat="false" ht="15" hidden="false" customHeight="false" outlineLevel="0" collapsed="false">
      <c r="A16" s="0" t="s">
        <v>181</v>
      </c>
      <c r="F16" s="333" t="s">
        <v>718</v>
      </c>
    </row>
    <row r="17" customFormat="false" ht="15" hidden="false" customHeight="false" outlineLevel="0" collapsed="false">
      <c r="A17" s="0" t="s">
        <v>182</v>
      </c>
      <c r="F17" s="333" t="s">
        <v>718</v>
      </c>
    </row>
    <row r="18" customFormat="false" ht="15" hidden="false" customHeight="false" outlineLevel="0" collapsed="false">
      <c r="A18" s="0" t="s">
        <v>183</v>
      </c>
      <c r="F18" s="333" t="s">
        <v>718</v>
      </c>
    </row>
    <row r="19" customFormat="false" ht="15" hidden="false" customHeight="false" outlineLevel="0" collapsed="false">
      <c r="A19" s="0" t="s">
        <v>184</v>
      </c>
      <c r="F19" s="333" t="s">
        <v>718</v>
      </c>
    </row>
    <row r="20" customFormat="false" ht="15" hidden="false" customHeight="false" outlineLevel="0" collapsed="false">
      <c r="A20" s="0" t="s">
        <v>185</v>
      </c>
      <c r="F20" s="333" t="s">
        <v>718</v>
      </c>
    </row>
    <row r="21" customFormat="false" ht="15" hidden="false" customHeight="false" outlineLevel="0" collapsed="false">
      <c r="A21" s="0" t="s">
        <v>186</v>
      </c>
      <c r="F21" s="333" t="s">
        <v>718</v>
      </c>
    </row>
    <row r="22" customFormat="false" ht="15" hidden="false" customHeight="false" outlineLevel="0" collapsed="false">
      <c r="A22" s="0" t="s">
        <v>187</v>
      </c>
      <c r="F22" s="333" t="s">
        <v>718</v>
      </c>
    </row>
    <row r="23" customFormat="false" ht="15" hidden="false" customHeight="false" outlineLevel="0" collapsed="false">
      <c r="A23" s="0" t="s">
        <v>188</v>
      </c>
      <c r="F23" s="333" t="s">
        <v>718</v>
      </c>
    </row>
    <row r="24" customFormat="false" ht="15" hidden="false" customHeight="false" outlineLevel="0" collapsed="false">
      <c r="A24" s="0" t="s">
        <v>189</v>
      </c>
      <c r="F24" s="333" t="s">
        <v>718</v>
      </c>
    </row>
    <row r="25" customFormat="false" ht="15" hidden="false" customHeight="false" outlineLevel="0" collapsed="false">
      <c r="A25" s="0" t="s">
        <v>190</v>
      </c>
      <c r="F25" s="333" t="s">
        <v>718</v>
      </c>
    </row>
    <row r="26" customFormat="false" ht="15" hidden="false" customHeight="false" outlineLevel="0" collapsed="false">
      <c r="A26" s="0" t="s">
        <v>191</v>
      </c>
      <c r="F26" s="333" t="s">
        <v>718</v>
      </c>
    </row>
    <row r="27" customFormat="false" ht="15" hidden="false" customHeight="false" outlineLevel="0" collapsed="false">
      <c r="A27" s="0" t="s">
        <v>192</v>
      </c>
      <c r="F27" s="333" t="s">
        <v>718</v>
      </c>
    </row>
    <row r="28" customFormat="false" ht="15" hidden="false" customHeight="false" outlineLevel="0" collapsed="false">
      <c r="A28" s="0" t="s">
        <v>193</v>
      </c>
      <c r="F28" s="333" t="s">
        <v>718</v>
      </c>
    </row>
    <row r="29" customFormat="false" ht="15" hidden="false" customHeight="false" outlineLevel="0" collapsed="false">
      <c r="A29" s="0" t="s">
        <v>194</v>
      </c>
      <c r="F29" s="333" t="s">
        <v>718</v>
      </c>
    </row>
    <row r="30" customFormat="false" ht="15" hidden="false" customHeight="false" outlineLevel="0" collapsed="false">
      <c r="A30" s="0" t="s">
        <v>195</v>
      </c>
      <c r="F30" s="333" t="s">
        <v>718</v>
      </c>
    </row>
    <row r="31" customFormat="false" ht="15" hidden="false" customHeight="false" outlineLevel="0" collapsed="false">
      <c r="A31" s="0" t="s">
        <v>196</v>
      </c>
      <c r="F31" s="333" t="s">
        <v>718</v>
      </c>
    </row>
    <row r="32" customFormat="false" ht="15" hidden="false" customHeight="false" outlineLevel="0" collapsed="false">
      <c r="A32" s="0" t="s">
        <v>197</v>
      </c>
      <c r="F32" s="333" t="s">
        <v>718</v>
      </c>
    </row>
    <row r="33" customFormat="false" ht="15" hidden="false" customHeight="false" outlineLevel="0" collapsed="false">
      <c r="A33" s="0" t="s">
        <v>198</v>
      </c>
      <c r="F33" s="333" t="s">
        <v>718</v>
      </c>
    </row>
    <row r="34" customFormat="false" ht="15" hidden="false" customHeight="false" outlineLevel="0" collapsed="false">
      <c r="A34" s="0" t="s">
        <v>199</v>
      </c>
      <c r="F34" s="333" t="s">
        <v>718</v>
      </c>
    </row>
    <row r="35" customFormat="false" ht="15" hidden="false" customHeight="false" outlineLevel="0" collapsed="false">
      <c r="A35" s="0" t="s">
        <v>200</v>
      </c>
      <c r="F35" s="333" t="s">
        <v>718</v>
      </c>
    </row>
    <row r="36" customFormat="false" ht="15" hidden="false" customHeight="false" outlineLevel="0" collapsed="false">
      <c r="A36" s="0" t="s">
        <v>201</v>
      </c>
      <c r="F36" s="333" t="s">
        <v>718</v>
      </c>
    </row>
    <row r="37" customFormat="false" ht="15" hidden="false" customHeight="false" outlineLevel="0" collapsed="false">
      <c r="A37" s="0" t="s">
        <v>202</v>
      </c>
      <c r="F37" s="333" t="s">
        <v>718</v>
      </c>
    </row>
    <row r="38" customFormat="false" ht="15" hidden="false" customHeight="false" outlineLevel="0" collapsed="false">
      <c r="A38" s="0" t="s">
        <v>203</v>
      </c>
      <c r="F38" s="333" t="s">
        <v>718</v>
      </c>
    </row>
    <row r="39" customFormat="false" ht="15" hidden="false" customHeight="false" outlineLevel="0" collapsed="false">
      <c r="A39" s="0" t="s">
        <v>204</v>
      </c>
      <c r="F39" s="333" t="s">
        <v>718</v>
      </c>
    </row>
    <row r="40" customFormat="false" ht="15" hidden="false" customHeight="false" outlineLevel="0" collapsed="false">
      <c r="A40" s="0" t="s">
        <v>205</v>
      </c>
      <c r="F40" s="333" t="s">
        <v>718</v>
      </c>
    </row>
    <row r="41" customFormat="false" ht="15" hidden="false" customHeight="false" outlineLevel="0" collapsed="false">
      <c r="A41" s="0" t="s">
        <v>206</v>
      </c>
      <c r="F41" s="333" t="s">
        <v>718</v>
      </c>
    </row>
    <row r="42" customFormat="false" ht="15" hidden="false" customHeight="false" outlineLevel="0" collapsed="false">
      <c r="A42" s="0" t="s">
        <v>207</v>
      </c>
      <c r="F42" s="333" t="s">
        <v>718</v>
      </c>
    </row>
    <row r="43" customFormat="false" ht="15" hidden="false" customHeight="false" outlineLevel="0" collapsed="false">
      <c r="A43" s="0" t="s">
        <v>208</v>
      </c>
      <c r="F43" s="333" t="s">
        <v>718</v>
      </c>
    </row>
    <row r="44" customFormat="false" ht="15" hidden="false" customHeight="false" outlineLevel="0" collapsed="false">
      <c r="A44" s="0" t="s">
        <v>209</v>
      </c>
      <c r="F44" s="333" t="s">
        <v>718</v>
      </c>
    </row>
    <row r="45" customFormat="false" ht="15" hidden="false" customHeight="false" outlineLevel="0" collapsed="false">
      <c r="A45" s="0" t="s">
        <v>210</v>
      </c>
      <c r="F45" s="333" t="s">
        <v>718</v>
      </c>
    </row>
    <row r="46" customFormat="false" ht="15" hidden="false" customHeight="false" outlineLevel="0" collapsed="false">
      <c r="A46" s="0" t="s">
        <v>211</v>
      </c>
      <c r="F46" s="333" t="s">
        <v>718</v>
      </c>
    </row>
    <row r="47" customFormat="false" ht="15" hidden="false" customHeight="false" outlineLevel="0" collapsed="false">
      <c r="A47" s="0" t="s">
        <v>212</v>
      </c>
      <c r="F47" s="333" t="s">
        <v>718</v>
      </c>
    </row>
    <row r="48" customFormat="false" ht="15" hidden="false" customHeight="false" outlineLevel="0" collapsed="false">
      <c r="A48" s="0" t="s">
        <v>213</v>
      </c>
      <c r="F48" s="333" t="s">
        <v>718</v>
      </c>
    </row>
    <row r="49" customFormat="false" ht="15" hidden="false" customHeight="false" outlineLevel="0" collapsed="false">
      <c r="A49" s="0" t="s">
        <v>214</v>
      </c>
      <c r="F49" s="333" t="s">
        <v>718</v>
      </c>
    </row>
    <row r="50" customFormat="false" ht="15" hidden="false" customHeight="false" outlineLevel="0" collapsed="false">
      <c r="A50" s="0" t="s">
        <v>215</v>
      </c>
      <c r="F50" s="333" t="s">
        <v>718</v>
      </c>
    </row>
    <row r="51" customFormat="false" ht="15" hidden="false" customHeight="false" outlineLevel="0" collapsed="false">
      <c r="A51" s="0" t="s">
        <v>216</v>
      </c>
      <c r="F51" s="333" t="s">
        <v>718</v>
      </c>
    </row>
    <row r="52" customFormat="false" ht="15" hidden="false" customHeight="false" outlineLevel="0" collapsed="false">
      <c r="A52" s="0" t="s">
        <v>217</v>
      </c>
      <c r="F52" s="333" t="s">
        <v>718</v>
      </c>
    </row>
    <row r="53" customFormat="false" ht="15" hidden="false" customHeight="false" outlineLevel="0" collapsed="false">
      <c r="A53" s="0" t="s">
        <v>218</v>
      </c>
      <c r="F53" s="333" t="s">
        <v>718</v>
      </c>
    </row>
    <row r="54" customFormat="false" ht="15" hidden="false" customHeight="false" outlineLevel="0" collapsed="false">
      <c r="A54" s="0" t="s">
        <v>219</v>
      </c>
      <c r="F54" s="333" t="s">
        <v>718</v>
      </c>
    </row>
    <row r="55" customFormat="false" ht="15" hidden="false" customHeight="false" outlineLevel="0" collapsed="false">
      <c r="A55" s="0" t="s">
        <v>220</v>
      </c>
      <c r="F55" s="333" t="s">
        <v>718</v>
      </c>
    </row>
    <row r="56" customFormat="false" ht="15" hidden="false" customHeight="false" outlineLevel="0" collapsed="false">
      <c r="A56" s="0" t="s">
        <v>221</v>
      </c>
      <c r="F56" s="333" t="s">
        <v>718</v>
      </c>
    </row>
    <row r="57" customFormat="false" ht="15" hidden="false" customHeight="false" outlineLevel="0" collapsed="false">
      <c r="A57" s="0" t="s">
        <v>222</v>
      </c>
      <c r="F57" s="333" t="s">
        <v>718</v>
      </c>
    </row>
    <row r="58" customFormat="false" ht="15" hidden="false" customHeight="false" outlineLevel="0" collapsed="false">
      <c r="A58" s="0" t="s">
        <v>223</v>
      </c>
      <c r="F58" s="333" t="s">
        <v>718</v>
      </c>
    </row>
    <row r="59" customFormat="false" ht="15" hidden="false" customHeight="false" outlineLevel="0" collapsed="false">
      <c r="A59" s="0" t="s">
        <v>224</v>
      </c>
      <c r="F59" s="333" t="s">
        <v>718</v>
      </c>
    </row>
    <row r="60" customFormat="false" ht="15" hidden="false" customHeight="false" outlineLevel="0" collapsed="false">
      <c r="A60" s="0" t="s">
        <v>225</v>
      </c>
      <c r="F60" s="333" t="s">
        <v>718</v>
      </c>
    </row>
    <row r="61" customFormat="false" ht="15" hidden="false" customHeight="false" outlineLevel="0" collapsed="false">
      <c r="A61" s="0" t="s">
        <v>226</v>
      </c>
      <c r="F61" s="333" t="s">
        <v>718</v>
      </c>
    </row>
    <row r="62" customFormat="false" ht="15" hidden="false" customHeight="false" outlineLevel="0" collapsed="false">
      <c r="A62" s="0" t="s">
        <v>227</v>
      </c>
      <c r="F62" s="333" t="s">
        <v>718</v>
      </c>
    </row>
    <row r="63" customFormat="false" ht="15" hidden="false" customHeight="false" outlineLevel="0" collapsed="false">
      <c r="A63" s="0" t="s">
        <v>228</v>
      </c>
      <c r="F63" s="333" t="s">
        <v>718</v>
      </c>
    </row>
    <row r="64" customFormat="false" ht="15" hidden="false" customHeight="false" outlineLevel="0" collapsed="false">
      <c r="A64" s="0" t="s">
        <v>229</v>
      </c>
      <c r="F64" s="333" t="s">
        <v>718</v>
      </c>
    </row>
    <row r="65" customFormat="false" ht="15" hidden="false" customHeight="false" outlineLevel="0" collapsed="false">
      <c r="A65" s="0" t="s">
        <v>230</v>
      </c>
      <c r="F65" s="333" t="s">
        <v>718</v>
      </c>
    </row>
    <row r="66" customFormat="false" ht="15" hidden="false" customHeight="false" outlineLevel="0" collapsed="false">
      <c r="A66" s="0" t="s">
        <v>231</v>
      </c>
      <c r="F66" s="333" t="s">
        <v>718</v>
      </c>
    </row>
    <row r="67" customFormat="false" ht="15" hidden="false" customHeight="false" outlineLevel="0" collapsed="false">
      <c r="A67" s="0" t="s">
        <v>232</v>
      </c>
      <c r="F67" s="333" t="s">
        <v>718</v>
      </c>
    </row>
    <row r="68" customFormat="false" ht="15" hidden="false" customHeight="false" outlineLevel="0" collapsed="false">
      <c r="A68" s="0" t="s">
        <v>233</v>
      </c>
      <c r="F68" s="333" t="s">
        <v>718</v>
      </c>
    </row>
    <row r="69" customFormat="false" ht="15" hidden="false" customHeight="false" outlineLevel="0" collapsed="false">
      <c r="A69" s="0" t="s">
        <v>234</v>
      </c>
      <c r="F69" s="333" t="s">
        <v>718</v>
      </c>
    </row>
    <row r="70" customFormat="false" ht="15" hidden="false" customHeight="false" outlineLevel="0" collapsed="false">
      <c r="A70" s="0" t="s">
        <v>235</v>
      </c>
      <c r="F70" s="333" t="s">
        <v>718</v>
      </c>
    </row>
    <row r="71" customFormat="false" ht="15" hidden="false" customHeight="false" outlineLevel="0" collapsed="false">
      <c r="A71" s="0" t="s">
        <v>236</v>
      </c>
      <c r="F71" s="333" t="s">
        <v>718</v>
      </c>
    </row>
    <row r="72" customFormat="false" ht="15" hidden="false" customHeight="false" outlineLevel="0" collapsed="false">
      <c r="A72" s="0" t="s">
        <v>237</v>
      </c>
      <c r="F72" s="333" t="s">
        <v>718</v>
      </c>
    </row>
    <row r="73" customFormat="false" ht="15" hidden="false" customHeight="false" outlineLevel="0" collapsed="false">
      <c r="A73" s="0" t="s">
        <v>238</v>
      </c>
      <c r="F73" s="333" t="s">
        <v>718</v>
      </c>
    </row>
    <row r="74" customFormat="false" ht="15" hidden="false" customHeight="false" outlineLevel="0" collapsed="false">
      <c r="A74" s="0" t="s">
        <v>239</v>
      </c>
      <c r="F74" s="333" t="s">
        <v>718</v>
      </c>
    </row>
    <row r="75" customFormat="false" ht="15" hidden="false" customHeight="false" outlineLevel="0" collapsed="false">
      <c r="A75" s="0" t="s">
        <v>240</v>
      </c>
      <c r="F75" s="333" t="s">
        <v>718</v>
      </c>
    </row>
    <row r="76" customFormat="false" ht="15" hidden="false" customHeight="false" outlineLevel="0" collapsed="false">
      <c r="A76" s="0" t="s">
        <v>241</v>
      </c>
      <c r="F76" s="333" t="s">
        <v>718</v>
      </c>
    </row>
    <row r="77" customFormat="false" ht="15" hidden="false" customHeight="false" outlineLevel="0" collapsed="false">
      <c r="A77" s="0" t="s">
        <v>242</v>
      </c>
      <c r="F77" s="333" t="s">
        <v>718</v>
      </c>
    </row>
    <row r="78" customFormat="false" ht="15" hidden="false" customHeight="false" outlineLevel="0" collapsed="false">
      <c r="A78" s="0" t="s">
        <v>243</v>
      </c>
      <c r="F78" s="333" t="s">
        <v>718</v>
      </c>
    </row>
    <row r="79" customFormat="false" ht="15" hidden="false" customHeight="false" outlineLevel="0" collapsed="false">
      <c r="A79" s="0" t="s">
        <v>244</v>
      </c>
      <c r="F79" s="333" t="s">
        <v>718</v>
      </c>
    </row>
    <row r="80" customFormat="false" ht="15" hidden="false" customHeight="false" outlineLevel="0" collapsed="false">
      <c r="A80" s="0" t="s">
        <v>245</v>
      </c>
      <c r="F80" s="333" t="s">
        <v>718</v>
      </c>
    </row>
    <row r="81" customFormat="false" ht="15" hidden="false" customHeight="false" outlineLevel="0" collapsed="false">
      <c r="A81" s="0" t="s">
        <v>246</v>
      </c>
      <c r="F81" s="333" t="s">
        <v>718</v>
      </c>
    </row>
    <row r="82" customFormat="false" ht="15" hidden="false" customHeight="false" outlineLevel="0" collapsed="false">
      <c r="A82" s="0" t="s">
        <v>247</v>
      </c>
      <c r="F82" s="333" t="s">
        <v>718</v>
      </c>
    </row>
    <row r="83" customFormat="false" ht="15" hidden="false" customHeight="false" outlineLevel="0" collapsed="false">
      <c r="A83" s="0" t="s">
        <v>248</v>
      </c>
      <c r="F83" s="333" t="s">
        <v>718</v>
      </c>
    </row>
    <row r="84" customFormat="false" ht="15" hidden="false" customHeight="false" outlineLevel="0" collapsed="false">
      <c r="A84" s="0" t="s">
        <v>249</v>
      </c>
      <c r="F84" s="333" t="s">
        <v>718</v>
      </c>
    </row>
    <row r="85" customFormat="false" ht="15" hidden="false" customHeight="false" outlineLevel="0" collapsed="false">
      <c r="A85" s="0" t="s">
        <v>250</v>
      </c>
      <c r="F85" s="333" t="s">
        <v>718</v>
      </c>
    </row>
    <row r="86" customFormat="false" ht="15" hidden="false" customHeight="false" outlineLevel="0" collapsed="false">
      <c r="A86" s="0" t="s">
        <v>251</v>
      </c>
      <c r="F86" s="333" t="s">
        <v>718</v>
      </c>
    </row>
    <row r="87" customFormat="false" ht="15" hidden="false" customHeight="false" outlineLevel="0" collapsed="false">
      <c r="A87" s="0" t="s">
        <v>252</v>
      </c>
      <c r="F87" s="333" t="s">
        <v>718</v>
      </c>
    </row>
    <row r="88" customFormat="false" ht="15" hidden="false" customHeight="false" outlineLevel="0" collapsed="false">
      <c r="A88" s="0" t="s">
        <v>253</v>
      </c>
      <c r="F88" s="333" t="s">
        <v>718</v>
      </c>
    </row>
    <row r="89" customFormat="false" ht="15" hidden="false" customHeight="false" outlineLevel="0" collapsed="false">
      <c r="A89" s="0" t="s">
        <v>254</v>
      </c>
      <c r="F89" s="333" t="s">
        <v>718</v>
      </c>
    </row>
    <row r="90" customFormat="false" ht="15" hidden="false" customHeight="false" outlineLevel="0" collapsed="false">
      <c r="A90" s="0" t="s">
        <v>255</v>
      </c>
      <c r="F90" s="333" t="s">
        <v>718</v>
      </c>
    </row>
    <row r="91" customFormat="false" ht="15" hidden="false" customHeight="false" outlineLevel="0" collapsed="false">
      <c r="A91" s="0" t="s">
        <v>256</v>
      </c>
      <c r="F91" s="333" t="s">
        <v>718</v>
      </c>
    </row>
    <row r="92" customFormat="false" ht="15" hidden="false" customHeight="false" outlineLevel="0" collapsed="false">
      <c r="A92" s="0" t="s">
        <v>257</v>
      </c>
      <c r="F92" s="333" t="s">
        <v>718</v>
      </c>
    </row>
    <row r="93" customFormat="false" ht="15" hidden="false" customHeight="false" outlineLevel="0" collapsed="false">
      <c r="A93" s="0" t="s">
        <v>258</v>
      </c>
      <c r="F93" s="333" t="s">
        <v>718</v>
      </c>
    </row>
    <row r="94" customFormat="false" ht="15" hidden="false" customHeight="false" outlineLevel="0" collapsed="false">
      <c r="A94" s="0" t="s">
        <v>259</v>
      </c>
      <c r="F94" s="333" t="s">
        <v>718</v>
      </c>
    </row>
    <row r="95" customFormat="false" ht="15" hidden="false" customHeight="false" outlineLevel="0" collapsed="false">
      <c r="A95" s="0" t="s">
        <v>260</v>
      </c>
      <c r="F95" s="333" t="s">
        <v>718</v>
      </c>
    </row>
    <row r="96" customFormat="false" ht="15" hidden="false" customHeight="false" outlineLevel="0" collapsed="false">
      <c r="A96" s="0" t="s">
        <v>261</v>
      </c>
      <c r="F96" s="333" t="s">
        <v>718</v>
      </c>
    </row>
    <row r="97" customFormat="false" ht="15" hidden="false" customHeight="false" outlineLevel="0" collapsed="false">
      <c r="A97" s="0" t="s">
        <v>262</v>
      </c>
      <c r="B97" s="336" t="n">
        <v>13178296</v>
      </c>
      <c r="C97" s="337" t="n">
        <v>20690658</v>
      </c>
      <c r="D97" s="337" t="n">
        <v>24405717</v>
      </c>
      <c r="E97" s="336" t="n">
        <v>9.8081</v>
      </c>
      <c r="F97" s="336" t="n">
        <v>8.4029</v>
      </c>
    </row>
    <row r="98" customFormat="false" ht="15" hidden="false" customHeight="false" outlineLevel="0" collapsed="false">
      <c r="A98" s="0" t="s">
        <v>263</v>
      </c>
      <c r="B98" s="336" t="n">
        <v>10696691</v>
      </c>
      <c r="C98" s="337" t="n">
        <v>15222071</v>
      </c>
      <c r="D98" s="337" t="n">
        <v>17488925</v>
      </c>
      <c r="E98" s="336" t="n">
        <v>10.5779</v>
      </c>
      <c r="F98" s="336" t="n">
        <v>9.03</v>
      </c>
    </row>
    <row r="99" customFormat="false" ht="15" hidden="false" customHeight="false" outlineLevel="0" collapsed="false">
      <c r="A99" s="0" t="s">
        <v>264</v>
      </c>
      <c r="B99" s="336" t="n">
        <v>9167756</v>
      </c>
      <c r="C99" s="337" t="n">
        <v>12061437</v>
      </c>
      <c r="D99" s="337" t="n">
        <v>13536419</v>
      </c>
      <c r="E99" s="336" t="n">
        <v>10.5992</v>
      </c>
      <c r="F99" s="336" t="n">
        <v>9.0294</v>
      </c>
    </row>
    <row r="100" customFormat="false" ht="15" hidden="false" customHeight="false" outlineLevel="0" collapsed="false">
      <c r="A100" s="0" t="s">
        <v>265</v>
      </c>
      <c r="B100" s="336" t="n">
        <v>8240592</v>
      </c>
      <c r="C100" s="337" t="n">
        <v>10199781</v>
      </c>
      <c r="D100" s="337" t="n">
        <v>11214239</v>
      </c>
      <c r="E100" s="336" t="n">
        <v>10.0331</v>
      </c>
      <c r="F100" s="336" t="n">
        <v>8.5367</v>
      </c>
    </row>
    <row r="101" customFormat="false" ht="15" hidden="false" customHeight="false" outlineLevel="0" collapsed="false">
      <c r="A101" s="0" t="s">
        <v>266</v>
      </c>
      <c r="B101" s="336" t="n">
        <v>12896908</v>
      </c>
      <c r="C101" s="337" t="n">
        <v>19433303</v>
      </c>
      <c r="D101" s="337" t="n">
        <v>22635654</v>
      </c>
      <c r="E101" s="336" t="n">
        <v>9.4107</v>
      </c>
      <c r="F101" s="336" t="n">
        <v>8.0855</v>
      </c>
    </row>
    <row r="102" customFormat="false" ht="15" hidden="false" customHeight="false" outlineLevel="0" collapsed="false">
      <c r="A102" s="0" t="s">
        <v>267</v>
      </c>
      <c r="B102" s="336" t="n">
        <v>10789892</v>
      </c>
      <c r="C102" s="337" t="n">
        <v>14757255</v>
      </c>
      <c r="D102" s="337" t="n">
        <v>16800712</v>
      </c>
      <c r="E102" s="336" t="n">
        <v>9.9707</v>
      </c>
      <c r="F102" s="336" t="n">
        <v>8.5392</v>
      </c>
    </row>
    <row r="103" customFormat="false" ht="15" hidden="false" customHeight="false" outlineLevel="0" collapsed="false">
      <c r="A103" s="0" t="s">
        <v>268</v>
      </c>
      <c r="B103" s="336" t="n">
        <v>9451013</v>
      </c>
      <c r="C103" s="337" t="n">
        <v>12084225</v>
      </c>
      <c r="D103" s="337" t="n">
        <v>13480740</v>
      </c>
      <c r="E103" s="336" t="n">
        <v>9.972</v>
      </c>
      <c r="F103" s="336" t="n">
        <v>8.5231</v>
      </c>
    </row>
    <row r="104" customFormat="false" ht="15" hidden="false" customHeight="false" outlineLevel="0" collapsed="false">
      <c r="A104" s="0" t="s">
        <v>269</v>
      </c>
      <c r="B104" s="336" t="n">
        <v>8651560</v>
      </c>
      <c r="C104" s="337" t="n">
        <v>10476415</v>
      </c>
      <c r="D104" s="337" t="n">
        <v>11467368</v>
      </c>
      <c r="E104" s="336" t="n">
        <v>9.3591</v>
      </c>
      <c r="F104" s="336" t="n">
        <v>7.9955</v>
      </c>
    </row>
    <row r="105" customFormat="false" ht="15" hidden="false" customHeight="false" outlineLevel="0" collapsed="false">
      <c r="A105" s="0" t="s">
        <v>270</v>
      </c>
      <c r="B105" s="336" t="n">
        <v>14558418</v>
      </c>
      <c r="C105" s="337" t="n">
        <v>24698349</v>
      </c>
      <c r="D105" s="337" t="n">
        <v>29454742</v>
      </c>
      <c r="E105" s="336" t="n">
        <v>6.7349</v>
      </c>
      <c r="F105" s="336" t="n">
        <v>5.833</v>
      </c>
    </row>
    <row r="106" customFormat="false" ht="15" hidden="false" customHeight="false" outlineLevel="0" collapsed="false">
      <c r="A106" s="0" t="s">
        <v>271</v>
      </c>
      <c r="B106" s="336" t="n">
        <v>12775077</v>
      </c>
      <c r="C106" s="337" t="n">
        <v>20365495</v>
      </c>
      <c r="D106" s="337" t="n">
        <v>23972263</v>
      </c>
      <c r="E106" s="336" t="n">
        <v>7.8855</v>
      </c>
      <c r="F106" s="336" t="n">
        <v>6.7989</v>
      </c>
    </row>
    <row r="107" customFormat="false" ht="15" hidden="false" customHeight="false" outlineLevel="0" collapsed="false">
      <c r="A107" s="0" t="s">
        <v>272</v>
      </c>
      <c r="B107" s="336" t="n">
        <v>11426891</v>
      </c>
      <c r="C107" s="337" t="n">
        <v>17345245</v>
      </c>
      <c r="D107" s="337" t="n">
        <v>20230810</v>
      </c>
      <c r="E107" s="336" t="n">
        <v>9.1495</v>
      </c>
      <c r="F107" s="336" t="n">
        <v>7.8487</v>
      </c>
    </row>
    <row r="108" customFormat="false" ht="15" hidden="false" customHeight="false" outlineLevel="0" collapsed="false">
      <c r="A108" s="0" t="s">
        <v>273</v>
      </c>
      <c r="B108" s="336" t="n">
        <v>10761494</v>
      </c>
      <c r="C108" s="337" t="n">
        <v>15554620</v>
      </c>
      <c r="D108" s="337" t="n">
        <v>18016750</v>
      </c>
      <c r="E108" s="336" t="n">
        <v>9.603</v>
      </c>
      <c r="F108" s="336" t="n">
        <v>8.2277</v>
      </c>
    </row>
    <row r="109" customFormat="false" ht="15" hidden="false" customHeight="false" outlineLevel="0" collapsed="false">
      <c r="A109" s="0" t="s">
        <v>274</v>
      </c>
      <c r="B109" s="336" t="n">
        <v>14031559</v>
      </c>
      <c r="C109" s="337" t="n">
        <v>22709089</v>
      </c>
      <c r="D109" s="337" t="n">
        <v>26887425</v>
      </c>
      <c r="E109" s="336" t="n">
        <v>6.2523</v>
      </c>
      <c r="F109" s="336" t="n">
        <v>5.4673</v>
      </c>
    </row>
    <row r="110" customFormat="false" ht="15" hidden="false" customHeight="false" outlineLevel="0" collapsed="false">
      <c r="A110" s="0" t="s">
        <v>275</v>
      </c>
      <c r="B110" s="336" t="n">
        <v>13633943</v>
      </c>
      <c r="C110" s="337" t="n">
        <v>20346189</v>
      </c>
      <c r="D110" s="337" t="n">
        <v>23829897</v>
      </c>
      <c r="E110" s="336" t="n">
        <v>6.711</v>
      </c>
      <c r="F110" s="336" t="n">
        <v>5.894</v>
      </c>
    </row>
    <row r="111" customFormat="false" ht="15" hidden="false" customHeight="false" outlineLevel="0" collapsed="false">
      <c r="A111" s="0" t="s">
        <v>276</v>
      </c>
      <c r="B111" s="336" t="n">
        <v>14037394</v>
      </c>
      <c r="C111" s="337" t="n">
        <v>19958119</v>
      </c>
      <c r="D111" s="337" t="n">
        <v>23245904</v>
      </c>
      <c r="E111" s="336" t="n">
        <v>7.0639</v>
      </c>
      <c r="F111" s="336" t="n">
        <v>6.2231</v>
      </c>
    </row>
    <row r="112" customFormat="false" ht="15" hidden="false" customHeight="false" outlineLevel="0" collapsed="false">
      <c r="A112" s="0" t="s">
        <v>277</v>
      </c>
      <c r="B112" s="336" t="n">
        <v>16003193</v>
      </c>
      <c r="C112" s="337" t="n">
        <v>21894022</v>
      </c>
      <c r="D112" s="337" t="n">
        <v>25464333</v>
      </c>
      <c r="E112" s="336" t="n">
        <v>6.3912</v>
      </c>
      <c r="F112" s="336" t="n">
        <v>5.7192</v>
      </c>
    </row>
    <row r="113" customFormat="false" ht="15" hidden="false" customHeight="false" outlineLevel="0" collapsed="false">
      <c r="A113" s="0" t="s">
        <v>278</v>
      </c>
      <c r="B113" s="336" t="n">
        <v>7070354</v>
      </c>
      <c r="C113" s="337" t="n">
        <v>11023695</v>
      </c>
      <c r="D113" s="337" t="n">
        <v>12901079</v>
      </c>
      <c r="E113" s="336" t="n">
        <v>11.6638</v>
      </c>
      <c r="F113" s="336" t="n">
        <v>9.9358</v>
      </c>
    </row>
    <row r="114" customFormat="false" ht="15" hidden="false" customHeight="false" outlineLevel="0" collapsed="false">
      <c r="A114" s="0" t="s">
        <v>279</v>
      </c>
      <c r="B114" s="336" t="n">
        <v>6059205</v>
      </c>
      <c r="C114" s="337" t="n">
        <v>8617336</v>
      </c>
      <c r="D114" s="337" t="n">
        <v>10013478</v>
      </c>
      <c r="E114" s="336" t="n">
        <v>12.6019</v>
      </c>
      <c r="F114" s="336" t="n">
        <v>10.7392</v>
      </c>
    </row>
    <row r="115" customFormat="false" ht="15" hidden="false" customHeight="false" outlineLevel="0" collapsed="false">
      <c r="A115" s="0" t="s">
        <v>280</v>
      </c>
      <c r="B115" s="336" t="n">
        <v>5539858</v>
      </c>
      <c r="C115" s="337" t="n">
        <v>7479037</v>
      </c>
      <c r="D115" s="337" t="n">
        <v>8604340</v>
      </c>
      <c r="E115" s="336" t="n">
        <v>12.799</v>
      </c>
      <c r="F115" s="336" t="n">
        <v>10.9067</v>
      </c>
    </row>
    <row r="116" customFormat="false" ht="15" hidden="false" customHeight="false" outlineLevel="0" collapsed="false">
      <c r="A116" s="0" t="s">
        <v>281</v>
      </c>
      <c r="B116" s="336" t="n">
        <v>5098105</v>
      </c>
      <c r="C116" s="337" t="n">
        <v>6588193</v>
      </c>
      <c r="D116" s="337" t="n">
        <v>7482201</v>
      </c>
      <c r="E116" s="336" t="n">
        <v>12.9101</v>
      </c>
      <c r="F116" s="336" t="n">
        <v>10.9951</v>
      </c>
    </row>
    <row r="117" customFormat="false" ht="15" hidden="false" customHeight="false" outlineLevel="0" collapsed="false">
      <c r="A117" s="0" t="s">
        <v>282</v>
      </c>
      <c r="B117" s="336" t="n">
        <v>6826530</v>
      </c>
      <c r="C117" s="337" t="n">
        <v>10258832</v>
      </c>
      <c r="D117" s="337" t="n">
        <v>11984695</v>
      </c>
      <c r="E117" s="336" t="n">
        <v>11.0862</v>
      </c>
      <c r="F117" s="336" t="n">
        <v>9.4654</v>
      </c>
    </row>
    <row r="118" customFormat="false" ht="15" hidden="false" customHeight="false" outlineLevel="0" collapsed="false">
      <c r="A118" s="0" t="s">
        <v>283</v>
      </c>
      <c r="B118" s="336" t="n">
        <v>6549399</v>
      </c>
      <c r="C118" s="337" t="n">
        <v>9133911</v>
      </c>
      <c r="D118" s="337" t="n">
        <v>10626495</v>
      </c>
      <c r="E118" s="336" t="n">
        <v>11.0994</v>
      </c>
      <c r="F118" s="336" t="n">
        <v>9.5005</v>
      </c>
    </row>
    <row r="119" customFormat="false" ht="15" hidden="false" customHeight="false" outlineLevel="0" collapsed="false">
      <c r="A119" s="0" t="s">
        <v>284</v>
      </c>
      <c r="B119" s="336" t="n">
        <v>6687924</v>
      </c>
      <c r="C119" s="337" t="n">
        <v>8911665</v>
      </c>
      <c r="D119" s="337" t="n">
        <v>10290460</v>
      </c>
      <c r="E119" s="336" t="n">
        <v>10.5239</v>
      </c>
      <c r="F119" s="336" t="n">
        <v>9.0372</v>
      </c>
    </row>
    <row r="120" customFormat="false" ht="15" hidden="false" customHeight="false" outlineLevel="0" collapsed="false">
      <c r="A120" s="0" t="s">
        <v>285</v>
      </c>
      <c r="B120" s="336" t="n">
        <v>6543985</v>
      </c>
      <c r="C120" s="337" t="n">
        <v>8357868</v>
      </c>
      <c r="D120" s="337" t="n">
        <v>9512025</v>
      </c>
      <c r="E120" s="336" t="n">
        <v>10.2144</v>
      </c>
      <c r="F120" s="336" t="n">
        <v>8.7869</v>
      </c>
    </row>
    <row r="121" customFormat="false" ht="15" hidden="false" customHeight="false" outlineLevel="0" collapsed="false">
      <c r="A121" s="0" t="s">
        <v>286</v>
      </c>
      <c r="B121" s="336" t="n">
        <v>7900222</v>
      </c>
      <c r="C121" s="337" t="n">
        <v>13808409</v>
      </c>
      <c r="D121" s="337" t="n">
        <v>16031290</v>
      </c>
      <c r="E121" s="336" t="n">
        <v>14.0146</v>
      </c>
      <c r="F121" s="336" t="n">
        <v>11.9138</v>
      </c>
    </row>
    <row r="122" customFormat="false" ht="15" hidden="false" customHeight="false" outlineLevel="0" collapsed="false">
      <c r="A122" s="0" t="s">
        <v>287</v>
      </c>
      <c r="B122" s="336" t="n">
        <v>5991646</v>
      </c>
      <c r="C122" s="337" t="n">
        <v>9507013</v>
      </c>
      <c r="D122" s="337" t="n">
        <v>10963445</v>
      </c>
      <c r="E122" s="336" t="n">
        <v>15.3643</v>
      </c>
      <c r="F122" s="336" t="n">
        <v>13.0457</v>
      </c>
    </row>
    <row r="123" customFormat="false" ht="15" hidden="false" customHeight="false" outlineLevel="0" collapsed="false">
      <c r="A123" s="0" t="s">
        <v>288</v>
      </c>
      <c r="B123" s="336" t="n">
        <v>5157393</v>
      </c>
      <c r="C123" s="337" t="n">
        <v>7511624</v>
      </c>
      <c r="D123" s="337" t="n">
        <v>8564882</v>
      </c>
      <c r="E123" s="336" t="n">
        <v>15.3261</v>
      </c>
      <c r="F123" s="336" t="n">
        <v>13.0122</v>
      </c>
    </row>
    <row r="124" customFormat="false" ht="15" hidden="false" customHeight="false" outlineLevel="0" collapsed="false">
      <c r="A124" s="0" t="s">
        <v>289</v>
      </c>
      <c r="B124" s="336" t="n">
        <v>4648951</v>
      </c>
      <c r="C124" s="337" t="n">
        <v>6276265</v>
      </c>
      <c r="D124" s="337" t="n">
        <v>7065413</v>
      </c>
      <c r="E124" s="336" t="n">
        <v>14.8511</v>
      </c>
      <c r="F124" s="336" t="n">
        <v>12.6081</v>
      </c>
    </row>
    <row r="125" customFormat="false" ht="15" hidden="false" customHeight="false" outlineLevel="0" collapsed="false">
      <c r="A125" s="0" t="s">
        <v>290</v>
      </c>
      <c r="B125" s="336" t="n">
        <v>7348341</v>
      </c>
      <c r="C125" s="337" t="n">
        <v>12285359</v>
      </c>
      <c r="D125" s="337" t="n">
        <v>14246247</v>
      </c>
      <c r="E125" s="336" t="n">
        <v>13.5602</v>
      </c>
      <c r="F125" s="336" t="n">
        <v>11.54</v>
      </c>
    </row>
    <row r="126" customFormat="false" ht="15" hidden="false" customHeight="false" outlineLevel="0" collapsed="false">
      <c r="A126" s="0" t="s">
        <v>291</v>
      </c>
      <c r="B126" s="336" t="n">
        <v>5909755</v>
      </c>
      <c r="C126" s="337" t="n">
        <v>8966289</v>
      </c>
      <c r="D126" s="337" t="n">
        <v>10318426</v>
      </c>
      <c r="E126" s="336" t="n">
        <v>14.3337</v>
      </c>
      <c r="F126" s="336" t="n">
        <v>12.1896</v>
      </c>
    </row>
    <row r="127" customFormat="false" ht="15" hidden="false" customHeight="false" outlineLevel="0" collapsed="false">
      <c r="A127" s="0" t="s">
        <v>292</v>
      </c>
      <c r="B127" s="336" t="n">
        <v>5231336</v>
      </c>
      <c r="C127" s="337" t="n">
        <v>7321940</v>
      </c>
      <c r="D127" s="337" t="n">
        <v>8320563</v>
      </c>
      <c r="E127" s="336" t="n">
        <v>14.3551</v>
      </c>
      <c r="F127" s="336" t="n">
        <v>12.2085</v>
      </c>
    </row>
    <row r="128" customFormat="false" ht="15" hidden="false" customHeight="false" outlineLevel="0" collapsed="false">
      <c r="A128" s="0" t="s">
        <v>293</v>
      </c>
      <c r="B128" s="336" t="n">
        <v>4872341</v>
      </c>
      <c r="C128" s="337" t="n">
        <v>6347723</v>
      </c>
      <c r="D128" s="337" t="n">
        <v>7119369</v>
      </c>
      <c r="E128" s="336" t="n">
        <v>13.804</v>
      </c>
      <c r="F128" s="336" t="n">
        <v>11.746</v>
      </c>
    </row>
    <row r="129" customFormat="false" ht="15" hidden="false" customHeight="false" outlineLevel="0" collapsed="false">
      <c r="A129" s="0" t="s">
        <v>294</v>
      </c>
      <c r="B129" s="336" t="n">
        <v>9976027</v>
      </c>
      <c r="C129" s="337" t="n">
        <v>16578695</v>
      </c>
      <c r="D129" s="337" t="n">
        <v>19684434</v>
      </c>
      <c r="E129" s="336" t="n">
        <v>4.5303</v>
      </c>
      <c r="F129" s="336" t="n">
        <v>3.9668</v>
      </c>
    </row>
    <row r="130" customFormat="false" ht="15" hidden="false" customHeight="false" outlineLevel="0" collapsed="false">
      <c r="A130" s="0" t="s">
        <v>295</v>
      </c>
      <c r="B130" s="336" t="n">
        <v>6431097</v>
      </c>
      <c r="C130" s="337" t="n">
        <v>8946520</v>
      </c>
      <c r="D130" s="337" t="n">
        <v>10330868</v>
      </c>
      <c r="E130" s="336" t="n">
        <v>5.049</v>
      </c>
      <c r="F130" s="336" t="n">
        <v>4.4807</v>
      </c>
    </row>
    <row r="131" customFormat="false" ht="15" hidden="false" customHeight="false" outlineLevel="0" collapsed="false">
      <c r="A131" s="0" t="s">
        <v>296</v>
      </c>
      <c r="B131" s="336" t="n">
        <v>5070155</v>
      </c>
      <c r="C131" s="337" t="n">
        <v>6526080</v>
      </c>
      <c r="D131" s="337" t="n">
        <v>7358266</v>
      </c>
      <c r="E131" s="336" t="n">
        <v>5.3616</v>
      </c>
      <c r="F131" s="336" t="n">
        <v>4.6857</v>
      </c>
    </row>
    <row r="132" customFormat="false" ht="15" hidden="false" customHeight="false" outlineLevel="0" collapsed="false">
      <c r="A132" s="0" t="s">
        <v>297</v>
      </c>
      <c r="B132" s="336" t="n">
        <v>4820790</v>
      </c>
      <c r="C132" s="337" t="n">
        <v>5908565</v>
      </c>
      <c r="D132" s="337" t="n">
        <v>6571718</v>
      </c>
      <c r="E132" s="336" t="n">
        <v>5.1857</v>
      </c>
      <c r="F132" s="336" t="n">
        <v>4.5431</v>
      </c>
    </row>
    <row r="133" customFormat="false" ht="15" hidden="false" customHeight="false" outlineLevel="0" collapsed="false">
      <c r="A133" s="0" t="s">
        <v>298</v>
      </c>
      <c r="B133" s="336" t="n">
        <v>8688930</v>
      </c>
      <c r="C133" s="337" t="n">
        <v>12977309</v>
      </c>
      <c r="D133" s="337" t="n">
        <v>15184928</v>
      </c>
      <c r="E133" s="336" t="n">
        <v>4.2293</v>
      </c>
      <c r="F133" s="336" t="n">
        <v>3.8401</v>
      </c>
    </row>
    <row r="134" customFormat="false" ht="15" hidden="false" customHeight="false" outlineLevel="0" collapsed="false">
      <c r="A134" s="0" t="s">
        <v>299</v>
      </c>
      <c r="B134" s="336" t="n">
        <v>6783359</v>
      </c>
      <c r="C134" s="337" t="n">
        <v>8928119</v>
      </c>
      <c r="D134" s="337" t="n">
        <v>10161080</v>
      </c>
      <c r="E134" s="336" t="n">
        <v>4.3668</v>
      </c>
      <c r="F134" s="336" t="n">
        <v>4.0026</v>
      </c>
    </row>
    <row r="135" customFormat="false" ht="15" hidden="false" customHeight="false" outlineLevel="0" collapsed="false">
      <c r="A135" s="0" t="s">
        <v>300</v>
      </c>
      <c r="B135" s="336" t="n">
        <v>6253951</v>
      </c>
      <c r="C135" s="337" t="n">
        <v>7819365</v>
      </c>
      <c r="D135" s="337" t="n">
        <v>8771455</v>
      </c>
      <c r="E135" s="336" t="n">
        <v>4.4325</v>
      </c>
      <c r="F135" s="336" t="n">
        <v>4.0538</v>
      </c>
    </row>
    <row r="136" customFormat="false" ht="15" hidden="false" customHeight="false" outlineLevel="0" collapsed="false">
      <c r="A136" s="0" t="s">
        <v>301</v>
      </c>
      <c r="B136" s="336" t="n">
        <v>6189169</v>
      </c>
      <c r="C136" s="337" t="n">
        <v>7428682</v>
      </c>
      <c r="D136" s="337" t="n">
        <v>8232718</v>
      </c>
      <c r="E136" s="336" t="n">
        <v>4.2227</v>
      </c>
      <c r="F136" s="336" t="n">
        <v>3.8994</v>
      </c>
    </row>
    <row r="137" customFormat="false" ht="15" hidden="false" customHeight="false" outlineLevel="0" collapsed="false">
      <c r="A137" s="0" t="s">
        <v>302</v>
      </c>
      <c r="B137" s="336" t="n">
        <v>8748474</v>
      </c>
      <c r="C137" s="337" t="n">
        <v>14655742</v>
      </c>
      <c r="D137" s="337" t="n">
        <v>16899740</v>
      </c>
      <c r="E137" s="336" t="n">
        <v>9.5769</v>
      </c>
      <c r="F137" s="336" t="n">
        <v>8.1613</v>
      </c>
    </row>
    <row r="138" customFormat="false" ht="15" hidden="false" customHeight="false" outlineLevel="0" collapsed="false">
      <c r="A138" s="0" t="s">
        <v>303</v>
      </c>
      <c r="B138" s="336" t="n">
        <v>6028782</v>
      </c>
      <c r="C138" s="337" t="n">
        <v>8960708</v>
      </c>
      <c r="D138" s="337" t="n">
        <v>10324051</v>
      </c>
      <c r="E138" s="336" t="n">
        <v>12.4104</v>
      </c>
      <c r="F138" s="336" t="n">
        <v>10.5697</v>
      </c>
    </row>
    <row r="139" customFormat="false" ht="15" hidden="false" customHeight="false" outlineLevel="0" collapsed="false">
      <c r="A139" s="0" t="s">
        <v>304</v>
      </c>
      <c r="B139" s="336" t="n">
        <v>5192619</v>
      </c>
      <c r="C139" s="337" t="n">
        <v>7200286</v>
      </c>
      <c r="D139" s="337" t="n">
        <v>8222391</v>
      </c>
      <c r="E139" s="336" t="n">
        <v>13.1902</v>
      </c>
      <c r="F139" s="336" t="n">
        <v>11.2229</v>
      </c>
    </row>
    <row r="140" customFormat="false" ht="15" hidden="false" customHeight="false" outlineLevel="0" collapsed="false">
      <c r="A140" s="0" t="s">
        <v>305</v>
      </c>
      <c r="B140" s="336" t="n">
        <v>4933044</v>
      </c>
      <c r="C140" s="337" t="n">
        <v>6521075</v>
      </c>
      <c r="D140" s="337" t="n">
        <v>7380868</v>
      </c>
      <c r="E140" s="336" t="n">
        <v>13.1244</v>
      </c>
      <c r="F140" s="336" t="n">
        <v>11.1709</v>
      </c>
    </row>
    <row r="141" customFormat="false" ht="15" hidden="false" customHeight="false" outlineLevel="0" collapsed="false">
      <c r="A141" s="0" t="s">
        <v>306</v>
      </c>
      <c r="B141" s="336" t="n">
        <v>7617092</v>
      </c>
      <c r="C141" s="337" t="n">
        <v>11908030</v>
      </c>
      <c r="D141" s="337" t="n">
        <v>13764705</v>
      </c>
      <c r="E141" s="336" t="n">
        <v>10.1213</v>
      </c>
      <c r="F141" s="336" t="n">
        <v>8.6509</v>
      </c>
    </row>
    <row r="142" customFormat="false" ht="15" hidden="false" customHeight="false" outlineLevel="0" collapsed="false">
      <c r="A142" s="0" t="s">
        <v>307</v>
      </c>
      <c r="B142" s="336" t="n">
        <v>6256359</v>
      </c>
      <c r="C142" s="337" t="n">
        <v>8916086</v>
      </c>
      <c r="D142" s="337" t="n">
        <v>10286598</v>
      </c>
      <c r="E142" s="336" t="n">
        <v>11.2308</v>
      </c>
      <c r="F142" s="336" t="n">
        <v>9.6009</v>
      </c>
    </row>
    <row r="143" customFormat="false" ht="15" hidden="false" customHeight="false" outlineLevel="0" collapsed="false">
      <c r="A143" s="0" t="s">
        <v>308</v>
      </c>
      <c r="B143" s="336" t="n">
        <v>5920523</v>
      </c>
      <c r="C143" s="337" t="n">
        <v>7984245</v>
      </c>
      <c r="D143" s="337" t="n">
        <v>9136758</v>
      </c>
      <c r="E143" s="336" t="n">
        <v>11.4497</v>
      </c>
      <c r="F143" s="336" t="n">
        <v>9.7949</v>
      </c>
    </row>
    <row r="144" customFormat="false" ht="15" hidden="false" customHeight="false" outlineLevel="0" collapsed="false">
      <c r="A144" s="0" t="s">
        <v>309</v>
      </c>
      <c r="B144" s="336" t="n">
        <v>5935368</v>
      </c>
      <c r="C144" s="337" t="n">
        <v>7658835</v>
      </c>
      <c r="D144" s="337" t="n">
        <v>8671609</v>
      </c>
      <c r="E144" s="336" t="n">
        <v>11.0763</v>
      </c>
      <c r="F144" s="336" t="n">
        <v>9.4965</v>
      </c>
    </row>
    <row r="145" customFormat="false" ht="15" hidden="false" customHeight="false" outlineLevel="0" collapsed="false">
      <c r="A145" s="0" t="s">
        <v>310</v>
      </c>
      <c r="B145" s="336" t="n">
        <v>8654457</v>
      </c>
      <c r="C145" s="337" t="n">
        <v>16513303</v>
      </c>
      <c r="D145" s="337" t="n">
        <v>18643943</v>
      </c>
      <c r="E145" s="336" t="n">
        <v>7.8181</v>
      </c>
      <c r="F145" s="336" t="n">
        <v>6.6502</v>
      </c>
    </row>
    <row r="146" customFormat="false" ht="15" hidden="false" customHeight="false" outlineLevel="0" collapsed="false">
      <c r="A146" s="0" t="s">
        <v>311</v>
      </c>
      <c r="B146" s="336" t="n">
        <v>9233155</v>
      </c>
      <c r="C146" s="337" t="n">
        <v>14931952</v>
      </c>
      <c r="D146" s="337" t="n">
        <v>17429177</v>
      </c>
      <c r="E146" s="336" t="n">
        <v>8.9961</v>
      </c>
      <c r="F146" s="336" t="n">
        <v>7.7013</v>
      </c>
    </row>
    <row r="147" customFormat="false" ht="15" hidden="false" customHeight="false" outlineLevel="0" collapsed="false">
      <c r="A147" s="0" t="s">
        <v>312</v>
      </c>
      <c r="B147" s="336" t="n">
        <v>5968427</v>
      </c>
      <c r="C147" s="337" t="n">
        <v>8400751</v>
      </c>
      <c r="D147" s="337" t="n">
        <v>9646178</v>
      </c>
      <c r="E147" s="336" t="n">
        <v>11.6297</v>
      </c>
      <c r="F147" s="336" t="n">
        <v>9.9243</v>
      </c>
    </row>
    <row r="148" customFormat="false" ht="15" hidden="false" customHeight="false" outlineLevel="0" collapsed="false">
      <c r="A148" s="0" t="s">
        <v>313</v>
      </c>
      <c r="B148" s="336" t="n">
        <v>4433495</v>
      </c>
      <c r="C148" s="337" t="n">
        <v>5673984</v>
      </c>
      <c r="D148" s="337" t="n">
        <v>6345815</v>
      </c>
      <c r="E148" s="336" t="n">
        <v>13.383</v>
      </c>
      <c r="F148" s="336" t="n">
        <v>11.3565</v>
      </c>
    </row>
    <row r="149" customFormat="false" ht="15" hidden="false" customHeight="false" outlineLevel="0" collapsed="false">
      <c r="A149" s="0" t="s">
        <v>314</v>
      </c>
      <c r="B149" s="336" t="n">
        <v>8605111</v>
      </c>
      <c r="C149" s="337" t="n">
        <v>15367045</v>
      </c>
      <c r="D149" s="337" t="n">
        <v>17722443</v>
      </c>
      <c r="E149" s="336" t="n">
        <v>7.8829</v>
      </c>
      <c r="F149" s="336" t="n">
        <v>6.7412</v>
      </c>
    </row>
    <row r="150" customFormat="false" ht="15" hidden="false" customHeight="false" outlineLevel="0" collapsed="false">
      <c r="A150" s="0" t="s">
        <v>315</v>
      </c>
      <c r="B150" s="336" t="n">
        <v>8338075</v>
      </c>
      <c r="C150" s="337" t="n">
        <v>12367702</v>
      </c>
      <c r="D150" s="337" t="n">
        <v>14365445</v>
      </c>
      <c r="E150" s="336" t="n">
        <v>8.9575</v>
      </c>
      <c r="F150" s="336" t="n">
        <v>7.6994</v>
      </c>
    </row>
    <row r="151" customFormat="false" ht="15" hidden="false" customHeight="false" outlineLevel="0" collapsed="false">
      <c r="A151" s="0" t="s">
        <v>316</v>
      </c>
      <c r="B151" s="336" t="n">
        <v>5385765</v>
      </c>
      <c r="C151" s="337" t="n">
        <v>7208618</v>
      </c>
      <c r="D151" s="337" t="n">
        <v>8180005</v>
      </c>
      <c r="E151" s="336" t="n">
        <v>11.8343</v>
      </c>
      <c r="F151" s="336" t="n">
        <v>10.0867</v>
      </c>
    </row>
    <row r="152" customFormat="false" ht="15" hidden="false" customHeight="false" outlineLevel="0" collapsed="false">
      <c r="A152" s="0" t="s">
        <v>317</v>
      </c>
      <c r="B152" s="336" t="n">
        <v>4431778</v>
      </c>
      <c r="C152" s="337" t="n">
        <v>5513107</v>
      </c>
      <c r="D152" s="337" t="n">
        <v>6128317</v>
      </c>
      <c r="E152" s="336" t="n">
        <v>13.1776</v>
      </c>
      <c r="F152" s="336" t="n">
        <v>11.1926</v>
      </c>
    </row>
    <row r="153" customFormat="false" ht="15" hidden="false" customHeight="false" outlineLevel="0" collapsed="false">
      <c r="A153" s="0" t="s">
        <v>318</v>
      </c>
      <c r="B153" s="336" t="n">
        <v>6268875</v>
      </c>
      <c r="C153" s="337" t="n">
        <v>9513837</v>
      </c>
      <c r="D153" s="337" t="n">
        <v>10941069</v>
      </c>
      <c r="E153" s="336" t="n">
        <v>21.1521</v>
      </c>
      <c r="F153" s="336" t="n">
        <v>18.0459</v>
      </c>
    </row>
    <row r="154" customFormat="false" ht="15" hidden="false" customHeight="false" outlineLevel="0" collapsed="false">
      <c r="A154" s="0" t="s">
        <v>319</v>
      </c>
      <c r="B154" s="336" t="n">
        <v>5960543</v>
      </c>
      <c r="C154" s="337" t="n">
        <v>8278399</v>
      </c>
      <c r="D154" s="337" t="n">
        <v>9414227</v>
      </c>
      <c r="E154" s="336" t="n">
        <v>20.5884</v>
      </c>
      <c r="F154" s="336" t="n">
        <v>17.598</v>
      </c>
    </row>
    <row r="155" customFormat="false" ht="15" hidden="false" customHeight="false" outlineLevel="0" collapsed="false">
      <c r="A155" s="0" t="s">
        <v>320</v>
      </c>
      <c r="B155" s="336" t="n">
        <v>5881691</v>
      </c>
      <c r="C155" s="337" t="n">
        <v>7778840</v>
      </c>
      <c r="D155" s="337" t="n">
        <v>8736826</v>
      </c>
      <c r="E155" s="336" t="n">
        <v>20.2772</v>
      </c>
      <c r="F155" s="336" t="n">
        <v>17.357</v>
      </c>
    </row>
    <row r="156" customFormat="false" ht="15" hidden="false" customHeight="false" outlineLevel="0" collapsed="false">
      <c r="A156" s="0" t="s">
        <v>321</v>
      </c>
      <c r="B156" s="336" t="n">
        <v>5871135</v>
      </c>
      <c r="C156" s="337" t="n">
        <v>7490752</v>
      </c>
      <c r="D156" s="337" t="n">
        <v>8328371</v>
      </c>
      <c r="E156" s="336" t="n">
        <v>19.9347</v>
      </c>
      <c r="F156" s="336" t="n">
        <v>17.0893</v>
      </c>
    </row>
    <row r="157" customFormat="false" ht="15" hidden="false" customHeight="false" outlineLevel="0" collapsed="false">
      <c r="A157" s="0" t="s">
        <v>322</v>
      </c>
      <c r="B157" s="336" t="n">
        <v>4982042</v>
      </c>
      <c r="C157" s="337" t="n">
        <v>6757382</v>
      </c>
      <c r="D157" s="337" t="n">
        <v>7580630</v>
      </c>
      <c r="E157" s="336" t="n">
        <v>20.6833</v>
      </c>
      <c r="F157" s="336" t="n">
        <v>17.6752</v>
      </c>
    </row>
    <row r="158" customFormat="false" ht="15" hidden="false" customHeight="false" outlineLevel="0" collapsed="false">
      <c r="A158" s="0" t="s">
        <v>323</v>
      </c>
      <c r="B158" s="336" t="n">
        <v>5866777</v>
      </c>
      <c r="C158" s="337" t="n">
        <v>7468440</v>
      </c>
      <c r="D158" s="337" t="n">
        <v>8278790</v>
      </c>
      <c r="E158" s="336" t="n">
        <v>20.8614</v>
      </c>
      <c r="F158" s="336" t="n">
        <v>17.8977</v>
      </c>
    </row>
    <row r="159" customFormat="false" ht="15" hidden="false" customHeight="false" outlineLevel="0" collapsed="false">
      <c r="A159" s="0" t="s">
        <v>324</v>
      </c>
      <c r="B159" s="336" t="n">
        <v>6202614</v>
      </c>
      <c r="C159" s="337" t="n">
        <v>7663541</v>
      </c>
      <c r="D159" s="337" t="n">
        <v>8439602</v>
      </c>
      <c r="E159" s="336" t="n">
        <v>20.9168</v>
      </c>
      <c r="F159" s="336" t="n">
        <v>17.9831</v>
      </c>
    </row>
    <row r="160" customFormat="false" ht="15" hidden="false" customHeight="false" outlineLevel="0" collapsed="false">
      <c r="A160" s="0" t="s">
        <v>325</v>
      </c>
      <c r="B160" s="336" t="n">
        <v>6823846</v>
      </c>
      <c r="C160" s="337" t="n">
        <v>8334496</v>
      </c>
      <c r="D160" s="337" t="n">
        <v>9161446</v>
      </c>
      <c r="E160" s="336" t="n">
        <v>21.0845</v>
      </c>
      <c r="F160" s="336" t="n">
        <v>18.1712</v>
      </c>
    </row>
    <row r="161" customFormat="false" ht="15" hidden="false" customHeight="false" outlineLevel="0" collapsed="false">
      <c r="A161" s="0" t="s">
        <v>326</v>
      </c>
      <c r="B161" s="336" t="n">
        <v>7107390</v>
      </c>
      <c r="C161" s="337" t="n">
        <v>11805855</v>
      </c>
      <c r="D161" s="337" t="n">
        <v>13590059</v>
      </c>
      <c r="E161" s="336" t="n">
        <v>20.4628</v>
      </c>
      <c r="F161" s="336" t="n">
        <v>17.4228</v>
      </c>
    </row>
    <row r="162" customFormat="false" ht="15" hidden="false" customHeight="false" outlineLevel="0" collapsed="false">
      <c r="A162" s="0" t="s">
        <v>327</v>
      </c>
      <c r="B162" s="336" t="n">
        <v>5987209</v>
      </c>
      <c r="C162" s="337" t="n">
        <v>9056737</v>
      </c>
      <c r="D162" s="337" t="n">
        <v>10343157</v>
      </c>
      <c r="E162" s="336" t="n">
        <v>19.1781</v>
      </c>
      <c r="F162" s="336" t="n">
        <v>16.3378</v>
      </c>
    </row>
    <row r="163" customFormat="false" ht="15" hidden="false" customHeight="false" outlineLevel="0" collapsed="false">
      <c r="A163" s="0" t="s">
        <v>328</v>
      </c>
      <c r="B163" s="336" t="n">
        <v>5370045</v>
      </c>
      <c r="C163" s="337" t="n">
        <v>7495832</v>
      </c>
      <c r="D163" s="337" t="n">
        <v>8451452</v>
      </c>
      <c r="E163" s="336" t="n">
        <v>18.4589</v>
      </c>
      <c r="F163" s="336" t="n">
        <v>15.7378</v>
      </c>
    </row>
    <row r="164" customFormat="false" ht="15" hidden="false" customHeight="false" outlineLevel="0" collapsed="false">
      <c r="A164" s="0" t="s">
        <v>329</v>
      </c>
      <c r="B164" s="336" t="n">
        <v>4997027</v>
      </c>
      <c r="C164" s="337" t="n">
        <v>6522096</v>
      </c>
      <c r="D164" s="337" t="n">
        <v>7254856</v>
      </c>
      <c r="E164" s="336" t="n">
        <v>17.7971</v>
      </c>
      <c r="F164" s="336" t="n">
        <v>15.1865</v>
      </c>
    </row>
    <row r="165" customFormat="false" ht="15" hidden="false" customHeight="false" outlineLevel="0" collapsed="false">
      <c r="A165" s="0" t="s">
        <v>330</v>
      </c>
      <c r="B165" s="336" t="n">
        <v>6752210</v>
      </c>
      <c r="C165" s="337" t="n">
        <v>10509042</v>
      </c>
      <c r="D165" s="337" t="n">
        <v>12035214</v>
      </c>
      <c r="E165" s="336" t="n">
        <v>20.7716</v>
      </c>
      <c r="F165" s="336" t="n">
        <v>17.7415</v>
      </c>
    </row>
    <row r="166" customFormat="false" ht="15" hidden="false" customHeight="false" outlineLevel="0" collapsed="false">
      <c r="A166" s="0" t="s">
        <v>331</v>
      </c>
      <c r="B166" s="336" t="n">
        <v>6054208</v>
      </c>
      <c r="C166" s="337" t="n">
        <v>8504223</v>
      </c>
      <c r="D166" s="337" t="n">
        <v>9599943</v>
      </c>
      <c r="E166" s="336" t="n">
        <v>19.9254</v>
      </c>
      <c r="F166" s="336" t="n">
        <v>17.0458</v>
      </c>
    </row>
    <row r="167" customFormat="false" ht="15" hidden="false" customHeight="false" outlineLevel="0" collapsed="false">
      <c r="A167" s="0" t="s">
        <v>332</v>
      </c>
      <c r="B167" s="336" t="n">
        <v>5915586</v>
      </c>
      <c r="C167" s="337" t="n">
        <v>7697106</v>
      </c>
      <c r="D167" s="337" t="n">
        <v>8562276</v>
      </c>
      <c r="E167" s="336" t="n">
        <v>19.7027</v>
      </c>
      <c r="F167" s="336" t="n">
        <v>16.8981</v>
      </c>
    </row>
    <row r="168" customFormat="false" ht="15" hidden="false" customHeight="false" outlineLevel="0" collapsed="false">
      <c r="A168" s="0" t="s">
        <v>333</v>
      </c>
      <c r="B168" s="336" t="n">
        <v>6285403</v>
      </c>
      <c r="C168" s="337" t="n">
        <v>7823698</v>
      </c>
      <c r="D168" s="337" t="n">
        <v>8633857</v>
      </c>
      <c r="E168" s="336" t="n">
        <v>19.822</v>
      </c>
      <c r="F168" s="336" t="n">
        <v>17.0606</v>
      </c>
    </row>
    <row r="169" customFormat="false" ht="15" hidden="false" customHeight="false" outlineLevel="0" collapsed="false">
      <c r="A169" s="0" t="s">
        <v>334</v>
      </c>
      <c r="B169" s="336" t="n">
        <v>7913905</v>
      </c>
      <c r="C169" s="337" t="n">
        <v>11814546</v>
      </c>
      <c r="D169" s="337" t="n">
        <v>13757177</v>
      </c>
      <c r="E169" s="336" t="n">
        <v>18.5097</v>
      </c>
      <c r="F169" s="336" t="n">
        <v>16.0603</v>
      </c>
    </row>
    <row r="170" customFormat="false" ht="15" hidden="false" customHeight="false" outlineLevel="0" collapsed="false">
      <c r="A170" s="0" t="s">
        <v>335</v>
      </c>
      <c r="B170" s="336" t="n">
        <v>6228395</v>
      </c>
      <c r="C170" s="337" t="n">
        <v>8169598</v>
      </c>
      <c r="D170" s="337" t="n">
        <v>9168196</v>
      </c>
      <c r="E170" s="336" t="n">
        <v>14.8134</v>
      </c>
      <c r="F170" s="336" t="n">
        <v>12.9603</v>
      </c>
    </row>
    <row r="171" customFormat="false" ht="15" hidden="false" customHeight="false" outlineLevel="0" collapsed="false">
      <c r="A171" s="0" t="s">
        <v>336</v>
      </c>
      <c r="B171" s="336" t="n">
        <v>5942407</v>
      </c>
      <c r="C171" s="337" t="n">
        <v>7390425</v>
      </c>
      <c r="D171" s="337" t="n">
        <v>8151903</v>
      </c>
      <c r="E171" s="336" t="n">
        <v>14.4062</v>
      </c>
      <c r="F171" s="336" t="n">
        <v>12.6494</v>
      </c>
    </row>
    <row r="172" customFormat="false" ht="15" hidden="false" customHeight="false" outlineLevel="0" collapsed="false">
      <c r="A172" s="0" t="s">
        <v>337</v>
      </c>
      <c r="B172" s="336" t="n">
        <v>5703851</v>
      </c>
      <c r="C172" s="337" t="n">
        <v>6832779</v>
      </c>
      <c r="D172" s="337" t="n">
        <v>7443849</v>
      </c>
      <c r="E172" s="336" t="n">
        <v>13.9847</v>
      </c>
      <c r="F172" s="336" t="n">
        <v>12.2968</v>
      </c>
    </row>
    <row r="173" customFormat="false" ht="15" hidden="false" customHeight="false" outlineLevel="0" collapsed="false">
      <c r="A173" s="0" t="s">
        <v>338</v>
      </c>
      <c r="B173" s="336" t="n">
        <v>6820444</v>
      </c>
      <c r="C173" s="337" t="n">
        <v>9244718</v>
      </c>
      <c r="D173" s="337" t="n">
        <v>10473184</v>
      </c>
      <c r="E173" s="336" t="n">
        <v>17.1385</v>
      </c>
      <c r="F173" s="336" t="n">
        <v>14.9804</v>
      </c>
    </row>
    <row r="174" customFormat="false" ht="15" hidden="false" customHeight="false" outlineLevel="0" collapsed="false">
      <c r="A174" s="0" t="s">
        <v>339</v>
      </c>
      <c r="B174" s="336" t="n">
        <v>6653639</v>
      </c>
      <c r="C174" s="337" t="n">
        <v>8198372</v>
      </c>
      <c r="D174" s="337" t="n">
        <v>9007074</v>
      </c>
      <c r="E174" s="336" t="n">
        <v>16.5564</v>
      </c>
      <c r="F174" s="336" t="n">
        <v>14.6001</v>
      </c>
    </row>
    <row r="175" customFormat="false" ht="15" hidden="false" customHeight="false" outlineLevel="0" collapsed="false">
      <c r="A175" s="0" t="s">
        <v>340</v>
      </c>
      <c r="B175" s="336" t="n">
        <v>6737752</v>
      </c>
      <c r="C175" s="337" t="n">
        <v>7993377</v>
      </c>
      <c r="D175" s="337" t="n">
        <v>8667173</v>
      </c>
      <c r="E175" s="336" t="n">
        <v>16.7763</v>
      </c>
      <c r="F175" s="336" t="n">
        <v>14.8365</v>
      </c>
    </row>
    <row r="176" customFormat="false" ht="15" hidden="false" customHeight="false" outlineLevel="0" collapsed="false">
      <c r="A176" s="0" t="s">
        <v>341</v>
      </c>
      <c r="B176" s="336" t="n">
        <v>6709674</v>
      </c>
      <c r="C176" s="337" t="n">
        <v>7778571</v>
      </c>
      <c r="D176" s="337" t="n">
        <v>8377768</v>
      </c>
      <c r="E176" s="336" t="n">
        <v>16.6305</v>
      </c>
      <c r="F176" s="336" t="n">
        <v>14.7239</v>
      </c>
    </row>
    <row r="177" customFormat="false" ht="15" hidden="false" customHeight="false" outlineLevel="0" collapsed="false">
      <c r="A177" s="0" t="s">
        <v>342</v>
      </c>
      <c r="B177" s="336" t="n">
        <v>6688998</v>
      </c>
      <c r="C177" s="337" t="n">
        <v>10524157</v>
      </c>
      <c r="D177" s="337" t="n">
        <v>12040880</v>
      </c>
      <c r="E177" s="336" t="n">
        <v>21.369</v>
      </c>
      <c r="F177" s="336" t="n">
        <v>18.2268</v>
      </c>
    </row>
    <row r="178" customFormat="false" ht="15" hidden="false" customHeight="false" outlineLevel="0" collapsed="false">
      <c r="A178" s="0" t="s">
        <v>343</v>
      </c>
      <c r="B178" s="336" t="n">
        <v>5710218</v>
      </c>
      <c r="C178" s="337" t="n">
        <v>8133935</v>
      </c>
      <c r="D178" s="337" t="n">
        <v>9233436</v>
      </c>
      <c r="E178" s="336" t="n">
        <v>19.8971</v>
      </c>
      <c r="F178" s="336" t="n">
        <v>16.9976</v>
      </c>
    </row>
    <row r="179" customFormat="false" ht="15" hidden="false" customHeight="false" outlineLevel="0" collapsed="false">
      <c r="A179" s="0" t="s">
        <v>344</v>
      </c>
      <c r="B179" s="336" t="n">
        <v>5524198</v>
      </c>
      <c r="C179" s="337" t="n">
        <v>7446242</v>
      </c>
      <c r="D179" s="337" t="n">
        <v>8361070</v>
      </c>
      <c r="E179" s="336" t="n">
        <v>19.5699</v>
      </c>
      <c r="F179" s="336" t="n">
        <v>16.7397</v>
      </c>
    </row>
    <row r="180" customFormat="false" ht="15" hidden="false" customHeight="false" outlineLevel="0" collapsed="false">
      <c r="A180" s="0" t="s">
        <v>345</v>
      </c>
      <c r="B180" s="336" t="n">
        <v>5315656</v>
      </c>
      <c r="C180" s="337" t="n">
        <v>6894000</v>
      </c>
      <c r="D180" s="337" t="n">
        <v>7670283</v>
      </c>
      <c r="E180" s="336" t="n">
        <v>19.2422</v>
      </c>
      <c r="F180" s="336" t="n">
        <v>16.4685</v>
      </c>
    </row>
    <row r="181" customFormat="false" ht="15" hidden="false" customHeight="false" outlineLevel="0" collapsed="false">
      <c r="A181" s="0" t="s">
        <v>346</v>
      </c>
      <c r="B181" s="336" t="n">
        <v>5889520</v>
      </c>
      <c r="C181" s="337" t="n">
        <v>8588778</v>
      </c>
      <c r="D181" s="337" t="n">
        <v>9776431</v>
      </c>
      <c r="E181" s="336" t="n">
        <v>20.8136</v>
      </c>
      <c r="F181" s="336" t="n">
        <v>17.8044</v>
      </c>
    </row>
    <row r="182" customFormat="false" ht="15" hidden="false" customHeight="false" outlineLevel="0" collapsed="false">
      <c r="A182" s="0" t="s">
        <v>347</v>
      </c>
      <c r="B182" s="336" t="n">
        <v>5678501</v>
      </c>
      <c r="C182" s="337" t="n">
        <v>7609912</v>
      </c>
      <c r="D182" s="337" t="n">
        <v>8536167</v>
      </c>
      <c r="E182" s="336" t="n">
        <v>20.2878</v>
      </c>
      <c r="F182" s="336" t="n">
        <v>17.3908</v>
      </c>
    </row>
    <row r="183" customFormat="false" ht="15" hidden="false" customHeight="false" outlineLevel="0" collapsed="false">
      <c r="A183" s="0" t="s">
        <v>348</v>
      </c>
      <c r="B183" s="336" t="n">
        <v>5718656</v>
      </c>
      <c r="C183" s="337" t="n">
        <v>7285177</v>
      </c>
      <c r="D183" s="337" t="n">
        <v>8071420</v>
      </c>
      <c r="E183" s="336" t="n">
        <v>20.1626</v>
      </c>
      <c r="F183" s="336" t="n">
        <v>17.3101</v>
      </c>
    </row>
    <row r="184" customFormat="false" ht="15" hidden="false" customHeight="false" outlineLevel="0" collapsed="false">
      <c r="A184" s="0" t="s">
        <v>349</v>
      </c>
      <c r="B184" s="336" t="n">
        <v>5894334</v>
      </c>
      <c r="C184" s="337" t="n">
        <v>7345814</v>
      </c>
      <c r="D184" s="337" t="n">
        <v>8102835</v>
      </c>
      <c r="E184" s="336" t="n">
        <v>20.1713</v>
      </c>
      <c r="F184" s="336" t="n">
        <v>17.3356</v>
      </c>
    </row>
    <row r="185" customFormat="false" ht="15" hidden="false" customHeight="false" outlineLevel="0" collapsed="false">
      <c r="A185" s="0" t="s">
        <v>350</v>
      </c>
      <c r="B185" s="336" t="n">
        <v>9504908</v>
      </c>
      <c r="C185" s="337" t="n">
        <v>16678729</v>
      </c>
      <c r="D185" s="337" t="n">
        <v>19116773</v>
      </c>
      <c r="E185" s="336" t="n">
        <v>23.2001</v>
      </c>
      <c r="F185" s="336" t="n">
        <v>19.8341</v>
      </c>
    </row>
    <row r="186" customFormat="false" ht="15" hidden="false" customHeight="false" outlineLevel="0" collapsed="false">
      <c r="A186" s="0" t="s">
        <v>351</v>
      </c>
      <c r="B186" s="336" t="n">
        <v>6780295</v>
      </c>
      <c r="C186" s="337" t="n">
        <v>10309996</v>
      </c>
      <c r="D186" s="337" t="n">
        <v>11889818</v>
      </c>
      <c r="E186" s="336" t="n">
        <v>18.5688</v>
      </c>
      <c r="F186" s="336" t="n">
        <v>15.8654</v>
      </c>
    </row>
    <row r="187" customFormat="false" ht="15" hidden="false" customHeight="false" outlineLevel="0" collapsed="false">
      <c r="A187" s="0" t="s">
        <v>352</v>
      </c>
      <c r="B187" s="336" t="n">
        <v>4849574</v>
      </c>
      <c r="C187" s="337" t="n">
        <v>6493597</v>
      </c>
      <c r="D187" s="337" t="n">
        <v>7309841</v>
      </c>
      <c r="E187" s="336" t="n">
        <v>15.7297</v>
      </c>
      <c r="F187" s="336" t="n">
        <v>13.3874</v>
      </c>
    </row>
    <row r="188" customFormat="false" ht="15" hidden="false" customHeight="false" outlineLevel="0" collapsed="false">
      <c r="A188" s="0" t="s">
        <v>353</v>
      </c>
      <c r="B188" s="336" t="n">
        <v>4355998</v>
      </c>
      <c r="C188" s="337" t="n">
        <v>5427126</v>
      </c>
      <c r="D188" s="337" t="n">
        <v>5996984</v>
      </c>
      <c r="E188" s="336" t="n">
        <v>15.2872</v>
      </c>
      <c r="F188" s="336" t="n">
        <v>12.9971</v>
      </c>
    </row>
    <row r="189" customFormat="false" ht="15" hidden="false" customHeight="false" outlineLevel="0" collapsed="false">
      <c r="A189" s="0" t="s">
        <v>354</v>
      </c>
      <c r="B189" s="336" t="n">
        <v>8533897</v>
      </c>
      <c r="C189" s="337" t="n">
        <v>13947613</v>
      </c>
      <c r="D189" s="337" t="n">
        <v>16095963</v>
      </c>
      <c r="E189" s="336" t="n">
        <v>21.8731</v>
      </c>
      <c r="F189" s="336" t="n">
        <v>18.7783</v>
      </c>
    </row>
    <row r="190" customFormat="false" ht="15" hidden="false" customHeight="false" outlineLevel="0" collapsed="false">
      <c r="A190" s="0" t="s">
        <v>355</v>
      </c>
      <c r="B190" s="336" t="n">
        <v>5786941</v>
      </c>
      <c r="C190" s="337" t="n">
        <v>8169897</v>
      </c>
      <c r="D190" s="337" t="n">
        <v>9300142</v>
      </c>
      <c r="E190" s="336" t="n">
        <v>17.4943</v>
      </c>
      <c r="F190" s="336" t="n">
        <v>14.9611</v>
      </c>
    </row>
    <row r="191" customFormat="false" ht="15" hidden="false" customHeight="false" outlineLevel="0" collapsed="false">
      <c r="A191" s="0" t="s">
        <v>356</v>
      </c>
      <c r="B191" s="336" t="n">
        <v>4773555</v>
      </c>
      <c r="C191" s="337" t="n">
        <v>6101041</v>
      </c>
      <c r="D191" s="337" t="n">
        <v>6788658</v>
      </c>
      <c r="E191" s="336" t="n">
        <v>16.1037</v>
      </c>
      <c r="F191" s="336" t="n">
        <v>13.7372</v>
      </c>
    </row>
    <row r="192" customFormat="false" ht="15" hidden="false" customHeight="false" outlineLevel="0" collapsed="false">
      <c r="A192" s="0" t="s">
        <v>357</v>
      </c>
      <c r="B192" s="336" t="n">
        <v>4505994</v>
      </c>
      <c r="C192" s="337" t="n">
        <v>5471658</v>
      </c>
      <c r="D192" s="337" t="n">
        <v>6002542</v>
      </c>
      <c r="E192" s="336" t="n">
        <v>15.929</v>
      </c>
      <c r="F192" s="336" t="n">
        <v>13.5842</v>
      </c>
    </row>
    <row r="193" customFormat="false" ht="15" hidden="false" customHeight="false" outlineLevel="0" collapsed="false">
      <c r="A193" s="0" t="s">
        <v>358</v>
      </c>
      <c r="B193" s="336" t="n">
        <v>10669379</v>
      </c>
      <c r="C193" s="337" t="n">
        <v>15589605</v>
      </c>
      <c r="D193" s="337" t="n">
        <v>18086047</v>
      </c>
      <c r="E193" s="336" t="n">
        <v>13.858</v>
      </c>
      <c r="F193" s="336" t="n">
        <v>11.8384</v>
      </c>
    </row>
    <row r="194" customFormat="false" ht="15" hidden="false" customHeight="false" outlineLevel="0" collapsed="false">
      <c r="A194" s="0" t="s">
        <v>359</v>
      </c>
      <c r="B194" s="336" t="n">
        <v>9177331</v>
      </c>
      <c r="C194" s="337" t="n">
        <v>12360691</v>
      </c>
      <c r="D194" s="337" t="n">
        <v>13938536</v>
      </c>
      <c r="E194" s="336" t="n">
        <v>12.7604</v>
      </c>
      <c r="F194" s="336" t="n">
        <v>10.8845</v>
      </c>
    </row>
    <row r="195" customFormat="false" ht="15" hidden="false" customHeight="false" outlineLevel="0" collapsed="false">
      <c r="A195" s="0" t="s">
        <v>360</v>
      </c>
      <c r="B195" s="336" t="n">
        <v>8292779</v>
      </c>
      <c r="C195" s="337" t="n">
        <v>10466476</v>
      </c>
      <c r="D195" s="337" t="n">
        <v>11557174</v>
      </c>
      <c r="E195" s="336" t="n">
        <v>11.7266</v>
      </c>
      <c r="F195" s="336" t="n">
        <v>9.9955</v>
      </c>
    </row>
    <row r="196" customFormat="false" ht="15" hidden="false" customHeight="false" outlineLevel="0" collapsed="false">
      <c r="A196" s="0" t="s">
        <v>361</v>
      </c>
      <c r="B196" s="336" t="n">
        <v>7711281</v>
      </c>
      <c r="C196" s="337" t="n">
        <v>9252794</v>
      </c>
      <c r="D196" s="337" t="n">
        <v>10027418</v>
      </c>
      <c r="E196" s="336" t="n">
        <v>10.5705</v>
      </c>
      <c r="F196" s="336" t="n">
        <v>9.0033</v>
      </c>
    </row>
    <row r="197" customFormat="false" ht="15" hidden="false" customHeight="false" outlineLevel="0" collapsed="false">
      <c r="A197" s="0" t="s">
        <v>362</v>
      </c>
      <c r="B197" s="336" t="n">
        <v>10396703</v>
      </c>
      <c r="C197" s="337" t="n">
        <v>14725259</v>
      </c>
      <c r="D197" s="337" t="n">
        <v>16837754</v>
      </c>
      <c r="E197" s="336" t="n">
        <v>14.2376</v>
      </c>
      <c r="F197" s="336" t="n">
        <v>12.1877</v>
      </c>
    </row>
    <row r="198" customFormat="false" ht="15" hidden="false" customHeight="false" outlineLevel="0" collapsed="false">
      <c r="A198" s="0" t="s">
        <v>363</v>
      </c>
      <c r="B198" s="336" t="n">
        <v>9105957</v>
      </c>
      <c r="C198" s="337" t="n">
        <v>11908325</v>
      </c>
      <c r="D198" s="337" t="n">
        <v>13297706</v>
      </c>
      <c r="E198" s="336" t="n">
        <v>13.1113</v>
      </c>
      <c r="F198" s="336" t="n">
        <v>11.218</v>
      </c>
    </row>
    <row r="199" customFormat="false" ht="15" hidden="false" customHeight="false" outlineLevel="0" collapsed="false">
      <c r="A199" s="0" t="s">
        <v>364</v>
      </c>
      <c r="B199" s="336" t="n">
        <v>8337270</v>
      </c>
      <c r="C199" s="337" t="n">
        <v>10238133</v>
      </c>
      <c r="D199" s="337" t="n">
        <v>11197276</v>
      </c>
      <c r="E199" s="336" t="n">
        <v>11.9276</v>
      </c>
      <c r="F199" s="336" t="n">
        <v>10.2099</v>
      </c>
    </row>
    <row r="200" customFormat="false" ht="15" hidden="false" customHeight="false" outlineLevel="0" collapsed="false">
      <c r="A200" s="0" t="s">
        <v>365</v>
      </c>
      <c r="B200" s="336" t="n">
        <v>7863643</v>
      </c>
      <c r="C200" s="337" t="n">
        <v>9245270</v>
      </c>
      <c r="D200" s="337" t="n">
        <v>9949785</v>
      </c>
      <c r="E200" s="336" t="n">
        <v>10.7338</v>
      </c>
      <c r="F200" s="336" t="n">
        <v>9.1897</v>
      </c>
    </row>
    <row r="201" customFormat="false" ht="15" hidden="false" customHeight="false" outlineLevel="0" collapsed="false">
      <c r="A201" s="0" t="s">
        <v>366</v>
      </c>
      <c r="B201" s="336" t="n">
        <v>12731535</v>
      </c>
      <c r="C201" s="337" t="n">
        <v>20018811</v>
      </c>
      <c r="D201" s="337" t="n">
        <v>23517646</v>
      </c>
      <c r="E201" s="336" t="n">
        <v>19.6152</v>
      </c>
      <c r="F201" s="336" t="n">
        <v>16.8323</v>
      </c>
    </row>
    <row r="202" customFormat="false" ht="15" hidden="false" customHeight="false" outlineLevel="0" collapsed="false">
      <c r="A202" s="0" t="s">
        <v>367</v>
      </c>
      <c r="B202" s="336" t="n">
        <v>11495298</v>
      </c>
      <c r="C202" s="337" t="n">
        <v>17240896</v>
      </c>
      <c r="D202" s="337" t="n">
        <v>19933393</v>
      </c>
      <c r="E202" s="336" t="n">
        <v>17.6727</v>
      </c>
      <c r="F202" s="336" t="n">
        <v>15.19</v>
      </c>
    </row>
    <row r="203" customFormat="false" ht="15" hidden="false" customHeight="false" outlineLevel="0" collapsed="false">
      <c r="A203" s="0" t="s">
        <v>368</v>
      </c>
      <c r="B203" s="336" t="n">
        <v>10488974</v>
      </c>
      <c r="C203" s="337" t="n">
        <v>15096070</v>
      </c>
      <c r="D203" s="337" t="n">
        <v>17246435</v>
      </c>
      <c r="E203" s="336" t="n">
        <v>16.7494</v>
      </c>
      <c r="F203" s="336" t="n">
        <v>14.4021</v>
      </c>
    </row>
    <row r="204" customFormat="false" ht="15" hidden="false" customHeight="false" outlineLevel="0" collapsed="false">
      <c r="A204" s="0" t="s">
        <v>369</v>
      </c>
      <c r="B204" s="336" t="n">
        <v>9432111</v>
      </c>
      <c r="C204" s="337" t="n">
        <v>13094606</v>
      </c>
      <c r="D204" s="337" t="n">
        <v>14823958</v>
      </c>
      <c r="E204" s="336" t="n">
        <v>15.7485</v>
      </c>
      <c r="F204" s="336" t="n">
        <v>13.51</v>
      </c>
    </row>
    <row r="205" customFormat="false" ht="15" hidden="false" customHeight="false" outlineLevel="0" collapsed="false">
      <c r="A205" s="0" t="s">
        <v>370</v>
      </c>
      <c r="B205" s="336" t="n">
        <v>12410159</v>
      </c>
      <c r="C205" s="337" t="n">
        <v>18926065</v>
      </c>
      <c r="D205" s="337" t="n">
        <v>21934884</v>
      </c>
      <c r="E205" s="336" t="n">
        <v>19.7351</v>
      </c>
      <c r="F205" s="336" t="n">
        <v>17.0067</v>
      </c>
    </row>
    <row r="206" customFormat="false" ht="15" hidden="false" customHeight="false" outlineLevel="0" collapsed="false">
      <c r="A206" s="0" t="s">
        <v>371</v>
      </c>
      <c r="B206" s="336" t="n">
        <v>11659650</v>
      </c>
      <c r="C206" s="337" t="n">
        <v>16616575</v>
      </c>
      <c r="D206" s="337" t="n">
        <v>18946792</v>
      </c>
      <c r="E206" s="336" t="n">
        <v>19.0077</v>
      </c>
      <c r="F206" s="336" t="n">
        <v>16.453</v>
      </c>
    </row>
    <row r="207" customFormat="false" ht="15" hidden="false" customHeight="false" outlineLevel="0" collapsed="false">
      <c r="A207" s="0" t="s">
        <v>372</v>
      </c>
      <c r="B207" s="336" t="n">
        <v>10949866</v>
      </c>
      <c r="C207" s="337" t="n">
        <v>14730496</v>
      </c>
      <c r="D207" s="337" t="n">
        <v>16548544</v>
      </c>
      <c r="E207" s="336" t="n">
        <v>18.9738</v>
      </c>
      <c r="F207" s="336" t="n">
        <v>16.4726</v>
      </c>
    </row>
    <row r="208" customFormat="false" ht="15" hidden="false" customHeight="false" outlineLevel="0" collapsed="false">
      <c r="A208" s="0" t="s">
        <v>373</v>
      </c>
      <c r="B208" s="336" t="n">
        <v>10582793</v>
      </c>
      <c r="C208" s="337" t="n">
        <v>13782091</v>
      </c>
      <c r="D208" s="337" t="n">
        <v>15408786</v>
      </c>
      <c r="E208" s="336" t="n">
        <v>18.6693</v>
      </c>
      <c r="F208" s="336" t="n">
        <v>16.2114</v>
      </c>
    </row>
    <row r="209" customFormat="false" ht="15" hidden="false" customHeight="false" outlineLevel="0" collapsed="false">
      <c r="A209" s="0" t="s">
        <v>374</v>
      </c>
      <c r="B209" s="336" t="n">
        <v>5552293</v>
      </c>
      <c r="C209" s="337" t="n">
        <v>8213066</v>
      </c>
      <c r="D209" s="337" t="n">
        <v>9443123</v>
      </c>
      <c r="E209" s="336" t="n">
        <v>19.9744</v>
      </c>
      <c r="F209" s="336" t="n">
        <v>17.0663</v>
      </c>
    </row>
    <row r="210" customFormat="false" ht="15" hidden="false" customHeight="false" outlineLevel="0" collapsed="false">
      <c r="A210" s="0" t="s">
        <v>375</v>
      </c>
      <c r="B210" s="336" t="n">
        <v>5172814</v>
      </c>
      <c r="C210" s="337" t="n">
        <v>7153492</v>
      </c>
      <c r="D210" s="337" t="n">
        <v>8154142</v>
      </c>
      <c r="E210" s="336" t="n">
        <v>19.0457</v>
      </c>
      <c r="F210" s="336" t="n">
        <v>16.3055</v>
      </c>
    </row>
    <row r="211" customFormat="false" ht="15" hidden="false" customHeight="false" outlineLevel="0" collapsed="false">
      <c r="A211" s="0" t="s">
        <v>376</v>
      </c>
      <c r="B211" s="336" t="n">
        <v>4797870</v>
      </c>
      <c r="C211" s="337" t="n">
        <v>6353330</v>
      </c>
      <c r="D211" s="337" t="n">
        <v>7168085</v>
      </c>
      <c r="E211" s="336" t="n">
        <v>18.0182</v>
      </c>
      <c r="F211" s="336" t="n">
        <v>15.423</v>
      </c>
    </row>
    <row r="212" customFormat="false" ht="15" hidden="false" customHeight="false" outlineLevel="0" collapsed="false">
      <c r="A212" s="0" t="s">
        <v>377</v>
      </c>
      <c r="B212" s="336" t="n">
        <v>4390552</v>
      </c>
      <c r="C212" s="337" t="n">
        <v>5595037</v>
      </c>
      <c r="D212" s="337" t="n">
        <v>6233131</v>
      </c>
      <c r="E212" s="336" t="n">
        <v>16.5891</v>
      </c>
      <c r="F212" s="336" t="n">
        <v>14.17</v>
      </c>
    </row>
    <row r="213" customFormat="false" ht="15" hidden="false" customHeight="false" outlineLevel="0" collapsed="false">
      <c r="A213" s="0" t="s">
        <v>378</v>
      </c>
      <c r="B213" s="336" t="n">
        <v>5349201</v>
      </c>
      <c r="C213" s="337" t="n">
        <v>7653426</v>
      </c>
      <c r="D213" s="337" t="n">
        <v>8754015</v>
      </c>
      <c r="E213" s="336" t="n">
        <v>20.2817</v>
      </c>
      <c r="F213" s="336" t="n">
        <v>17.3917</v>
      </c>
    </row>
    <row r="214" customFormat="false" ht="15" hidden="false" customHeight="false" outlineLevel="0" collapsed="false">
      <c r="A214" s="0" t="s">
        <v>379</v>
      </c>
      <c r="B214" s="336" t="n">
        <v>5381491</v>
      </c>
      <c r="C214" s="337" t="n">
        <v>7234655</v>
      </c>
      <c r="D214" s="337" t="n">
        <v>8194661</v>
      </c>
      <c r="E214" s="336" t="n">
        <v>19.9011</v>
      </c>
      <c r="F214" s="336" t="n">
        <v>17.1287</v>
      </c>
    </row>
    <row r="215" customFormat="false" ht="15" hidden="false" customHeight="false" outlineLevel="0" collapsed="false">
      <c r="A215" s="0" t="s">
        <v>380</v>
      </c>
      <c r="B215" s="336" t="n">
        <v>5283205</v>
      </c>
      <c r="C215" s="337" t="n">
        <v>6821411</v>
      </c>
      <c r="D215" s="337" t="n">
        <v>7647807</v>
      </c>
      <c r="E215" s="336" t="n">
        <v>19.3401</v>
      </c>
      <c r="F215" s="336" t="n">
        <v>16.6822</v>
      </c>
    </row>
    <row r="216" customFormat="false" ht="15" hidden="false" customHeight="false" outlineLevel="0" collapsed="false">
      <c r="A216" s="0" t="s">
        <v>381</v>
      </c>
      <c r="B216" s="336" t="n">
        <v>5228323</v>
      </c>
      <c r="C216" s="337" t="n">
        <v>6542580</v>
      </c>
      <c r="D216" s="337" t="n">
        <v>7262885</v>
      </c>
      <c r="E216" s="336" t="n">
        <v>18.6166</v>
      </c>
      <c r="F216" s="336" t="n">
        <v>16.0773</v>
      </c>
    </row>
    <row r="217" customFormat="false" ht="15" hidden="false" customHeight="false" outlineLevel="0" collapsed="false">
      <c r="A217" s="0" t="s">
        <v>382</v>
      </c>
      <c r="B217" s="336" t="n">
        <v>6336498</v>
      </c>
      <c r="C217" s="337" t="n">
        <v>10357206</v>
      </c>
      <c r="D217" s="337" t="n">
        <v>11958102</v>
      </c>
      <c r="E217" s="336" t="n">
        <v>19.0646</v>
      </c>
      <c r="F217" s="336" t="n">
        <v>16.2082</v>
      </c>
    </row>
    <row r="218" customFormat="false" ht="15" hidden="false" customHeight="false" outlineLevel="0" collapsed="false">
      <c r="A218" s="0" t="s">
        <v>383</v>
      </c>
      <c r="B218" s="336" t="n">
        <v>5334621</v>
      </c>
      <c r="C218" s="337" t="n">
        <v>8013925</v>
      </c>
      <c r="D218" s="337" t="n">
        <v>9152285</v>
      </c>
      <c r="E218" s="336" t="n">
        <v>17.6826</v>
      </c>
      <c r="F218" s="336" t="n">
        <v>15.0295</v>
      </c>
    </row>
    <row r="219" customFormat="false" ht="15" hidden="false" customHeight="false" outlineLevel="0" collapsed="false">
      <c r="A219" s="0" t="s">
        <v>384</v>
      </c>
      <c r="B219" s="336" t="n">
        <v>4722524</v>
      </c>
      <c r="C219" s="337" t="n">
        <v>6581259</v>
      </c>
      <c r="D219" s="337" t="n">
        <v>7422544</v>
      </c>
      <c r="E219" s="336" t="n">
        <v>16.7246</v>
      </c>
      <c r="F219" s="336" t="n">
        <v>14.2168</v>
      </c>
    </row>
    <row r="220" customFormat="false" ht="15" hidden="false" customHeight="false" outlineLevel="0" collapsed="false">
      <c r="A220" s="0" t="s">
        <v>385</v>
      </c>
      <c r="B220" s="336" t="n">
        <v>4292892</v>
      </c>
      <c r="C220" s="337" t="n">
        <v>5586774</v>
      </c>
      <c r="D220" s="337" t="n">
        <v>6208038</v>
      </c>
      <c r="E220" s="336" t="n">
        <v>15.661</v>
      </c>
      <c r="F220" s="336" t="n">
        <v>13.3106</v>
      </c>
    </row>
    <row r="221" customFormat="false" ht="15" hidden="false" customHeight="false" outlineLevel="0" collapsed="false">
      <c r="A221" s="0" t="s">
        <v>386</v>
      </c>
      <c r="B221" s="336" t="n">
        <v>6028661</v>
      </c>
      <c r="C221" s="337" t="n">
        <v>9493796</v>
      </c>
      <c r="D221" s="337" t="n">
        <v>10892465</v>
      </c>
      <c r="E221" s="336" t="n">
        <v>19.0248</v>
      </c>
      <c r="F221" s="336" t="n">
        <v>16.2011</v>
      </c>
    </row>
    <row r="222" customFormat="false" ht="15" hidden="false" customHeight="false" outlineLevel="0" collapsed="false">
      <c r="A222" s="0" t="s">
        <v>387</v>
      </c>
      <c r="B222" s="336" t="n">
        <v>5223320</v>
      </c>
      <c r="C222" s="337" t="n">
        <v>7554613</v>
      </c>
      <c r="D222" s="337" t="n">
        <v>8571536</v>
      </c>
      <c r="E222" s="336" t="n">
        <v>17.9151</v>
      </c>
      <c r="F222" s="336" t="n">
        <v>15.2657</v>
      </c>
    </row>
    <row r="223" customFormat="false" ht="15" hidden="false" customHeight="false" outlineLevel="0" collapsed="false">
      <c r="A223" s="0" t="s">
        <v>388</v>
      </c>
      <c r="B223" s="336" t="n">
        <v>4688325</v>
      </c>
      <c r="C223" s="337" t="n">
        <v>6275593</v>
      </c>
      <c r="D223" s="337" t="n">
        <v>7018703</v>
      </c>
      <c r="E223" s="336" t="n">
        <v>16.9618</v>
      </c>
      <c r="F223" s="336" t="n">
        <v>14.4654</v>
      </c>
    </row>
    <row r="224" customFormat="false" ht="15" hidden="false" customHeight="false" outlineLevel="0" collapsed="false">
      <c r="A224" s="0" t="s">
        <v>389</v>
      </c>
      <c r="B224" s="336" t="n">
        <v>4347366</v>
      </c>
      <c r="C224" s="337" t="n">
        <v>5497220</v>
      </c>
      <c r="D224" s="337" t="n">
        <v>6067122</v>
      </c>
      <c r="E224" s="336" t="n">
        <v>15.7808</v>
      </c>
      <c r="F224" s="336" t="n">
        <v>13.4597</v>
      </c>
    </row>
    <row r="225" customFormat="false" ht="15" hidden="false" customHeight="false" outlineLevel="0" collapsed="false">
      <c r="A225" s="0" t="s">
        <v>390</v>
      </c>
      <c r="B225" s="336" t="n">
        <v>7135306</v>
      </c>
      <c r="C225" s="337" t="n">
        <v>10419000</v>
      </c>
      <c r="D225" s="337" t="n">
        <v>12224747</v>
      </c>
      <c r="E225" s="336" t="n">
        <v>18.2378</v>
      </c>
      <c r="F225" s="336" t="n">
        <v>15.843</v>
      </c>
    </row>
    <row r="226" customFormat="false" ht="15" hidden="false" customHeight="false" outlineLevel="0" collapsed="false">
      <c r="A226" s="0" t="s">
        <v>391</v>
      </c>
      <c r="B226" s="336" t="n">
        <v>5032513</v>
      </c>
      <c r="C226" s="337" t="n">
        <v>6575509</v>
      </c>
      <c r="D226" s="337" t="n">
        <v>7408777</v>
      </c>
      <c r="E226" s="336" t="n">
        <v>12.195</v>
      </c>
      <c r="F226" s="336" t="n">
        <v>10.5858</v>
      </c>
    </row>
    <row r="227" customFormat="false" ht="15" hidden="false" customHeight="false" outlineLevel="0" collapsed="false">
      <c r="A227" s="0" t="s">
        <v>392</v>
      </c>
      <c r="B227" s="336" t="n">
        <v>4609932</v>
      </c>
      <c r="C227" s="337" t="n">
        <v>5706064</v>
      </c>
      <c r="D227" s="337" t="n">
        <v>6311027</v>
      </c>
      <c r="E227" s="336" t="n">
        <v>11.1879</v>
      </c>
      <c r="F227" s="336" t="n">
        <v>9.7307</v>
      </c>
    </row>
    <row r="228" customFormat="false" ht="15" hidden="false" customHeight="false" outlineLevel="0" collapsed="false">
      <c r="A228" s="0" t="s">
        <v>393</v>
      </c>
      <c r="B228" s="336" t="n">
        <v>4288881</v>
      </c>
      <c r="C228" s="337" t="n">
        <v>5090743</v>
      </c>
      <c r="D228" s="337" t="n">
        <v>5549366</v>
      </c>
      <c r="E228" s="336" t="n">
        <v>10.2043</v>
      </c>
      <c r="F228" s="336" t="n">
        <v>8.8794</v>
      </c>
    </row>
    <row r="229" customFormat="false" ht="15" hidden="false" customHeight="false" outlineLevel="0" collapsed="false">
      <c r="A229" s="0" t="s">
        <v>394</v>
      </c>
      <c r="B229" s="336" t="n">
        <v>6222217</v>
      </c>
      <c r="C229" s="337" t="n">
        <v>8468456</v>
      </c>
      <c r="D229" s="337" t="n">
        <v>9678714</v>
      </c>
      <c r="E229" s="336" t="n">
        <v>16.337</v>
      </c>
      <c r="F229" s="336" t="n">
        <v>14.2726</v>
      </c>
    </row>
    <row r="230" customFormat="false" ht="15" hidden="false" customHeight="false" outlineLevel="0" collapsed="false">
      <c r="A230" s="0" t="s">
        <v>395</v>
      </c>
      <c r="B230" s="336" t="n">
        <v>5496466</v>
      </c>
      <c r="C230" s="337" t="n">
        <v>6891435</v>
      </c>
      <c r="D230" s="337" t="n">
        <v>7653700</v>
      </c>
      <c r="E230" s="336" t="n">
        <v>14.6238</v>
      </c>
      <c r="F230" s="336" t="n">
        <v>12.8452</v>
      </c>
    </row>
    <row r="231" customFormat="false" ht="15" hidden="false" customHeight="false" outlineLevel="0" collapsed="false">
      <c r="A231" s="0" t="s">
        <v>396</v>
      </c>
      <c r="B231" s="336" t="n">
        <v>5298765</v>
      </c>
      <c r="C231" s="337" t="n">
        <v>6351578</v>
      </c>
      <c r="D231" s="337" t="n">
        <v>6947633</v>
      </c>
      <c r="E231" s="336" t="n">
        <v>14.379</v>
      </c>
      <c r="F231" s="336" t="n">
        <v>12.674</v>
      </c>
    </row>
    <row r="232" customFormat="false" ht="15" hidden="false" customHeight="false" outlineLevel="0" collapsed="false">
      <c r="A232" s="0" t="s">
        <v>397</v>
      </c>
      <c r="B232" s="336" t="n">
        <v>4936921</v>
      </c>
      <c r="C232" s="337" t="n">
        <v>5751783</v>
      </c>
      <c r="D232" s="337" t="n">
        <v>6226899</v>
      </c>
      <c r="E232" s="336" t="n">
        <v>13.2296</v>
      </c>
      <c r="F232" s="336" t="n">
        <v>11.6558</v>
      </c>
    </row>
    <row r="233" customFormat="false" ht="15" hidden="false" customHeight="false" outlineLevel="0" collapsed="false">
      <c r="A233" s="0" t="s">
        <v>398</v>
      </c>
      <c r="B233" s="336" t="n">
        <v>5942943</v>
      </c>
      <c r="C233" s="337" t="n">
        <v>9207683</v>
      </c>
      <c r="D233" s="337" t="n">
        <v>10543097</v>
      </c>
      <c r="E233" s="336" t="n">
        <v>20.3959</v>
      </c>
      <c r="F233" s="336" t="n">
        <v>17.3959</v>
      </c>
    </row>
    <row r="234" customFormat="false" ht="15" hidden="false" customHeight="false" outlineLevel="0" collapsed="false">
      <c r="A234" s="0" t="s">
        <v>399</v>
      </c>
      <c r="B234" s="336" t="n">
        <v>5055560</v>
      </c>
      <c r="C234" s="337" t="n">
        <v>7163332</v>
      </c>
      <c r="D234" s="337" t="n">
        <v>8121787</v>
      </c>
      <c r="E234" s="336" t="n">
        <v>18.6361</v>
      </c>
      <c r="F234" s="336" t="n">
        <v>15.9162</v>
      </c>
    </row>
    <row r="235" customFormat="false" ht="15" hidden="false" customHeight="false" outlineLevel="0" collapsed="false">
      <c r="A235" s="0" t="s">
        <v>400</v>
      </c>
      <c r="B235" s="336" t="n">
        <v>4749182</v>
      </c>
      <c r="C235" s="337" t="n">
        <v>6386841</v>
      </c>
      <c r="D235" s="337" t="n">
        <v>7170494</v>
      </c>
      <c r="E235" s="336" t="n">
        <v>17.9631</v>
      </c>
      <c r="F235" s="336" t="n">
        <v>15.358</v>
      </c>
    </row>
    <row r="236" customFormat="false" ht="15" hidden="false" customHeight="false" outlineLevel="0" collapsed="false">
      <c r="A236" s="0" t="s">
        <v>401</v>
      </c>
      <c r="B236" s="336" t="n">
        <v>4405767</v>
      </c>
      <c r="C236" s="337" t="n">
        <v>5700924</v>
      </c>
      <c r="D236" s="337" t="n">
        <v>6336798</v>
      </c>
      <c r="E236" s="336" t="n">
        <v>17.0389</v>
      </c>
      <c r="F236" s="336" t="n">
        <v>14.5568</v>
      </c>
    </row>
    <row r="237" customFormat="false" ht="15" hidden="false" customHeight="false" outlineLevel="0" collapsed="false">
      <c r="A237" s="0" t="s">
        <v>402</v>
      </c>
      <c r="B237" s="336" t="n">
        <v>5500422</v>
      </c>
      <c r="C237" s="337" t="n">
        <v>8099843</v>
      </c>
      <c r="D237" s="337" t="n">
        <v>9239125</v>
      </c>
      <c r="E237" s="336" t="n">
        <v>19.8469</v>
      </c>
      <c r="F237" s="336" t="n">
        <v>16.9785</v>
      </c>
    </row>
    <row r="238" customFormat="false" ht="15" hidden="false" customHeight="false" outlineLevel="0" collapsed="false">
      <c r="A238" s="0" t="s">
        <v>403</v>
      </c>
      <c r="B238" s="336" t="n">
        <v>5192506</v>
      </c>
      <c r="C238" s="337" t="n">
        <v>7124509</v>
      </c>
      <c r="D238" s="337" t="n">
        <v>8041199</v>
      </c>
      <c r="E238" s="336" t="n">
        <v>19.1811</v>
      </c>
      <c r="F238" s="336" t="n">
        <v>16.4533</v>
      </c>
    </row>
    <row r="239" customFormat="false" ht="15" hidden="false" customHeight="false" outlineLevel="0" collapsed="false">
      <c r="A239" s="0" t="s">
        <v>404</v>
      </c>
      <c r="B239" s="336" t="n">
        <v>4967634</v>
      </c>
      <c r="C239" s="337" t="n">
        <v>6494307</v>
      </c>
      <c r="D239" s="337" t="n">
        <v>7255002</v>
      </c>
      <c r="E239" s="336" t="n">
        <v>18.7322</v>
      </c>
      <c r="F239" s="336" t="n">
        <v>16.0952</v>
      </c>
    </row>
    <row r="240" customFormat="false" ht="15" hidden="false" customHeight="false" outlineLevel="0" collapsed="false">
      <c r="A240" s="0" t="s">
        <v>405</v>
      </c>
      <c r="B240" s="336" t="n">
        <v>4767691</v>
      </c>
      <c r="C240" s="337" t="n">
        <v>6057502</v>
      </c>
      <c r="D240" s="337" t="n">
        <v>6713250</v>
      </c>
      <c r="E240" s="336" t="n">
        <v>18.0782</v>
      </c>
      <c r="F240" s="336" t="n">
        <v>15.537</v>
      </c>
    </row>
    <row r="241" customFormat="false" ht="15" hidden="false" customHeight="false" outlineLevel="0" collapsed="false">
      <c r="A241" s="0" t="s">
        <v>406</v>
      </c>
      <c r="B241" s="336" t="n">
        <v>9277495</v>
      </c>
      <c r="C241" s="337" t="n">
        <v>15918555</v>
      </c>
      <c r="D241" s="337" t="n">
        <v>18398308</v>
      </c>
      <c r="E241" s="336" t="n">
        <v>23.0375</v>
      </c>
      <c r="F241" s="336" t="n">
        <v>19.6976</v>
      </c>
    </row>
    <row r="242" customFormat="false" ht="15" hidden="false" customHeight="false" outlineLevel="0" collapsed="false">
      <c r="A242" s="0" t="s">
        <v>407</v>
      </c>
      <c r="B242" s="336" t="n">
        <v>5797507</v>
      </c>
      <c r="C242" s="337" t="n">
        <v>8635567</v>
      </c>
      <c r="D242" s="337" t="n">
        <v>9997561</v>
      </c>
      <c r="E242" s="336" t="n">
        <v>16.6387</v>
      </c>
      <c r="F242" s="336" t="n">
        <v>14.2063</v>
      </c>
    </row>
    <row r="243" customFormat="false" ht="15" hidden="false" customHeight="false" outlineLevel="0" collapsed="false">
      <c r="A243" s="0" t="s">
        <v>408</v>
      </c>
      <c r="B243" s="336" t="n">
        <v>4403573</v>
      </c>
      <c r="C243" s="337" t="n">
        <v>5814722</v>
      </c>
      <c r="D243" s="337" t="n">
        <v>6538803</v>
      </c>
      <c r="E243" s="336" t="n">
        <v>14.0626</v>
      </c>
      <c r="F243" s="336" t="n">
        <v>11.9427</v>
      </c>
    </row>
    <row r="244" customFormat="false" ht="15" hidden="false" customHeight="false" outlineLevel="0" collapsed="false">
      <c r="A244" s="0" t="s">
        <v>409</v>
      </c>
      <c r="B244" s="336" t="n">
        <v>4017762</v>
      </c>
      <c r="C244" s="337" t="n">
        <v>4955241</v>
      </c>
      <c r="D244" s="337" t="n">
        <v>5464752</v>
      </c>
      <c r="E244" s="336" t="n">
        <v>13.6947</v>
      </c>
      <c r="F244" s="336" t="n">
        <v>11.6149</v>
      </c>
    </row>
    <row r="245" customFormat="false" ht="15" hidden="false" customHeight="false" outlineLevel="0" collapsed="false">
      <c r="A245" s="0" t="s">
        <v>410</v>
      </c>
      <c r="B245" s="336" t="n">
        <v>7634974</v>
      </c>
      <c r="C245" s="337" t="n">
        <v>12297230</v>
      </c>
      <c r="D245" s="337" t="n">
        <v>14301046</v>
      </c>
      <c r="E245" s="336" t="n">
        <v>20.3086</v>
      </c>
      <c r="F245" s="336" t="n">
        <v>17.3938</v>
      </c>
    </row>
    <row r="246" customFormat="false" ht="15" hidden="false" customHeight="false" outlineLevel="0" collapsed="false">
      <c r="A246" s="0" t="s">
        <v>411</v>
      </c>
      <c r="B246" s="336" t="n">
        <v>4927301</v>
      </c>
      <c r="C246" s="337" t="n">
        <v>6889215</v>
      </c>
      <c r="D246" s="337" t="n">
        <v>7852836</v>
      </c>
      <c r="E246" s="336" t="n">
        <v>15.0843</v>
      </c>
      <c r="F246" s="336" t="n">
        <v>12.8496</v>
      </c>
    </row>
    <row r="247" customFormat="false" ht="15" hidden="false" customHeight="false" outlineLevel="0" collapsed="false">
      <c r="A247" s="0" t="s">
        <v>412</v>
      </c>
      <c r="B247" s="336" t="n">
        <v>4215028</v>
      </c>
      <c r="C247" s="337" t="n">
        <v>5370424</v>
      </c>
      <c r="D247" s="337" t="n">
        <v>5974989</v>
      </c>
      <c r="E247" s="336" t="n">
        <v>13.9319</v>
      </c>
      <c r="F247" s="336" t="n">
        <v>11.8347</v>
      </c>
    </row>
    <row r="248" customFormat="false" ht="15" hidden="false" customHeight="false" outlineLevel="0" collapsed="false">
      <c r="A248" s="0" t="s">
        <v>413</v>
      </c>
      <c r="B248" s="336" t="n">
        <v>3952485</v>
      </c>
      <c r="C248" s="337" t="n">
        <v>4780468</v>
      </c>
      <c r="D248" s="337" t="n">
        <v>5236182</v>
      </c>
      <c r="E248" s="336" t="n">
        <v>13.6439</v>
      </c>
      <c r="F248" s="336" t="n">
        <v>11.582</v>
      </c>
    </row>
    <row r="249" customFormat="false" ht="15" hidden="false" customHeight="false" outlineLevel="0" collapsed="false">
      <c r="A249" s="0" t="s">
        <v>414</v>
      </c>
      <c r="B249" s="336" t="n">
        <v>18625081</v>
      </c>
      <c r="C249" s="337" t="n">
        <v>26808307</v>
      </c>
      <c r="D249" s="337" t="n">
        <v>30776767</v>
      </c>
      <c r="E249" s="336" t="n">
        <v>20.2776</v>
      </c>
      <c r="F249" s="336" t="n">
        <v>17.2457</v>
      </c>
    </row>
    <row r="250" customFormat="false" ht="15" hidden="false" customHeight="false" outlineLevel="0" collapsed="false">
      <c r="A250" s="0" t="s">
        <v>415</v>
      </c>
      <c r="B250" s="336" t="n">
        <v>15969235</v>
      </c>
      <c r="C250" s="337" t="n">
        <v>21091194</v>
      </c>
      <c r="D250" s="337" t="n">
        <v>23589018</v>
      </c>
      <c r="E250" s="336" t="n">
        <v>20.0235</v>
      </c>
      <c r="F250" s="336" t="n">
        <v>17.0159</v>
      </c>
    </row>
    <row r="251" customFormat="false" ht="15" hidden="false" customHeight="false" outlineLevel="0" collapsed="false">
      <c r="A251" s="0" t="s">
        <v>416</v>
      </c>
      <c r="B251" s="336" t="n">
        <v>14400017</v>
      </c>
      <c r="C251" s="337" t="n">
        <v>17863548</v>
      </c>
      <c r="D251" s="337" t="n">
        <v>19611550</v>
      </c>
      <c r="E251" s="336" t="n">
        <v>18.9737</v>
      </c>
      <c r="F251" s="336" t="n">
        <v>16.1154</v>
      </c>
    </row>
    <row r="252" customFormat="false" ht="15" hidden="false" customHeight="false" outlineLevel="0" collapsed="false">
      <c r="A252" s="0" t="s">
        <v>417</v>
      </c>
      <c r="B252" s="336" t="n">
        <v>13474236</v>
      </c>
      <c r="C252" s="337" t="n">
        <v>15970936</v>
      </c>
      <c r="D252" s="337" t="n">
        <v>17260625</v>
      </c>
      <c r="E252" s="336" t="n">
        <v>17.1167</v>
      </c>
      <c r="F252" s="336" t="n">
        <v>14.5347</v>
      </c>
    </row>
    <row r="253" customFormat="false" ht="15" hidden="false" customHeight="false" outlineLevel="0" collapsed="false">
      <c r="A253" s="0" t="s">
        <v>418</v>
      </c>
      <c r="B253" s="336" t="n">
        <v>17827674</v>
      </c>
      <c r="C253" s="337" t="n">
        <v>24653533</v>
      </c>
      <c r="D253" s="337" t="n">
        <v>27939291</v>
      </c>
      <c r="E253" s="336" t="n">
        <v>19.7927</v>
      </c>
      <c r="F253" s="336" t="n">
        <v>16.8413</v>
      </c>
    </row>
    <row r="254" customFormat="false" ht="15" hidden="false" customHeight="false" outlineLevel="0" collapsed="false">
      <c r="A254" s="0" t="s">
        <v>419</v>
      </c>
      <c r="B254" s="336" t="n">
        <v>15725274</v>
      </c>
      <c r="C254" s="337" t="n">
        <v>20043335</v>
      </c>
      <c r="D254" s="337" t="n">
        <v>22232292</v>
      </c>
      <c r="E254" s="336" t="n">
        <v>19.0624</v>
      </c>
      <c r="F254" s="336" t="n">
        <v>16.2145</v>
      </c>
    </row>
    <row r="255" customFormat="false" ht="15" hidden="false" customHeight="false" outlineLevel="0" collapsed="false">
      <c r="A255" s="0" t="s">
        <v>420</v>
      </c>
      <c r="B255" s="336" t="n">
        <v>14489993</v>
      </c>
      <c r="C255" s="337" t="n">
        <v>17553886</v>
      </c>
      <c r="D255" s="337" t="n">
        <v>19155688</v>
      </c>
      <c r="E255" s="336" t="n">
        <v>17.8437</v>
      </c>
      <c r="F255" s="336" t="n">
        <v>15.1723</v>
      </c>
    </row>
    <row r="256" customFormat="false" ht="15" hidden="false" customHeight="false" outlineLevel="0" collapsed="false">
      <c r="A256" s="0" t="s">
        <v>421</v>
      </c>
      <c r="B256" s="336" t="n">
        <v>13809331</v>
      </c>
      <c r="C256" s="337" t="n">
        <v>16106605</v>
      </c>
      <c r="D256" s="337" t="n">
        <v>17338531</v>
      </c>
      <c r="E256" s="336" t="n">
        <v>15.9837</v>
      </c>
      <c r="F256" s="336" t="n">
        <v>13.5946</v>
      </c>
    </row>
    <row r="257" customFormat="false" ht="15" hidden="false" customHeight="false" outlineLevel="0" collapsed="false">
      <c r="A257" s="0" t="s">
        <v>422</v>
      </c>
      <c r="B257" s="336" t="n">
        <v>20551863</v>
      </c>
      <c r="C257" s="337" t="n">
        <v>31776824</v>
      </c>
      <c r="D257" s="337" t="n">
        <v>37561614</v>
      </c>
      <c r="E257" s="336" t="n">
        <v>12.5355</v>
      </c>
      <c r="F257" s="336" t="n">
        <v>10.764</v>
      </c>
    </row>
    <row r="258" customFormat="false" ht="15" hidden="false" customHeight="false" outlineLevel="0" collapsed="false">
      <c r="A258" s="0" t="s">
        <v>423</v>
      </c>
      <c r="B258" s="336" t="n">
        <v>18210656</v>
      </c>
      <c r="C258" s="337" t="n">
        <v>26815024</v>
      </c>
      <c r="D258" s="337" t="n">
        <v>31319080</v>
      </c>
      <c r="E258" s="336" t="n">
        <v>13.9195</v>
      </c>
      <c r="F258" s="336" t="n">
        <v>11.9289</v>
      </c>
    </row>
    <row r="259" customFormat="false" ht="15" hidden="false" customHeight="false" outlineLevel="0" collapsed="false">
      <c r="A259" s="0" t="s">
        <v>424</v>
      </c>
      <c r="B259" s="336" t="n">
        <v>17021156</v>
      </c>
      <c r="C259" s="337" t="n">
        <v>23903705</v>
      </c>
      <c r="D259" s="337" t="n">
        <v>27547973</v>
      </c>
      <c r="E259" s="336" t="n">
        <v>15.0858</v>
      </c>
      <c r="F259" s="336" t="n">
        <v>12.9119</v>
      </c>
    </row>
    <row r="260" customFormat="false" ht="15" hidden="false" customHeight="false" outlineLevel="0" collapsed="false">
      <c r="A260" s="0" t="s">
        <v>425</v>
      </c>
      <c r="B260" s="336" t="n">
        <v>16323387</v>
      </c>
      <c r="C260" s="337" t="n">
        <v>21880921</v>
      </c>
      <c r="D260" s="337" t="n">
        <v>24916902</v>
      </c>
      <c r="E260" s="336" t="n">
        <v>15.8907</v>
      </c>
      <c r="F260" s="336" t="n">
        <v>13.5928</v>
      </c>
    </row>
    <row r="261" customFormat="false" ht="15" hidden="false" customHeight="false" outlineLevel="0" collapsed="false">
      <c r="A261" s="0" t="s">
        <v>426</v>
      </c>
      <c r="B261" s="336" t="n">
        <v>19980603</v>
      </c>
      <c r="C261" s="337" t="n">
        <v>29222345</v>
      </c>
      <c r="D261" s="337" t="n">
        <v>34159009</v>
      </c>
      <c r="E261" s="336" t="n">
        <v>11.5785</v>
      </c>
      <c r="F261" s="336" t="n">
        <v>10.0025</v>
      </c>
    </row>
    <row r="262" customFormat="false" ht="15" hidden="false" customHeight="false" outlineLevel="0" collapsed="false">
      <c r="A262" s="0" t="s">
        <v>427</v>
      </c>
      <c r="B262" s="336" t="n">
        <v>19852094</v>
      </c>
      <c r="C262" s="337" t="n">
        <v>27281291</v>
      </c>
      <c r="D262" s="337" t="n">
        <v>31500519</v>
      </c>
      <c r="E262" s="336" t="n">
        <v>11.8243</v>
      </c>
      <c r="F262" s="336" t="n">
        <v>10.2501</v>
      </c>
    </row>
    <row r="263" customFormat="false" ht="15" hidden="false" customHeight="false" outlineLevel="0" collapsed="false">
      <c r="A263" s="0" t="s">
        <v>428</v>
      </c>
      <c r="B263" s="336" t="n">
        <v>21547766</v>
      </c>
      <c r="C263" s="337" t="n">
        <v>28453949</v>
      </c>
      <c r="D263" s="337" t="n">
        <v>32547954</v>
      </c>
      <c r="E263" s="336" t="n">
        <v>11.483</v>
      </c>
      <c r="F263" s="336" t="n">
        <v>10.0242</v>
      </c>
    </row>
    <row r="264" customFormat="false" ht="15" hidden="false" customHeight="false" outlineLevel="0" collapsed="false">
      <c r="A264" s="0" t="s">
        <v>429</v>
      </c>
      <c r="B264" s="336" t="n">
        <v>22594332</v>
      </c>
      <c r="C264" s="337" t="n">
        <v>28695992</v>
      </c>
      <c r="D264" s="337" t="n">
        <v>32465204</v>
      </c>
      <c r="E264" s="336" t="n">
        <v>11.3982</v>
      </c>
      <c r="F264" s="336" t="n">
        <v>9.9863</v>
      </c>
    </row>
    <row r="265" customFormat="false" ht="15" hidden="false" customHeight="false" outlineLevel="0" collapsed="false">
      <c r="A265" s="0" t="s">
        <v>430</v>
      </c>
      <c r="B265" s="336" t="n">
        <v>9920161</v>
      </c>
      <c r="C265" s="337" t="n">
        <v>14249034</v>
      </c>
      <c r="D265" s="337" t="n">
        <v>16421899</v>
      </c>
      <c r="E265" s="336" t="n">
        <v>23.3989</v>
      </c>
      <c r="F265" s="336" t="n">
        <v>19.8225</v>
      </c>
    </row>
    <row r="266" customFormat="false" ht="15" hidden="false" customHeight="false" outlineLevel="0" collapsed="false">
      <c r="A266" s="0" t="s">
        <v>431</v>
      </c>
      <c r="B266" s="336" t="n">
        <v>8976574</v>
      </c>
      <c r="C266" s="337" t="n">
        <v>11954122</v>
      </c>
      <c r="D266" s="337" t="n">
        <v>13607632</v>
      </c>
      <c r="E266" s="336" t="n">
        <v>24.7494</v>
      </c>
      <c r="F266" s="336" t="n">
        <v>20.986</v>
      </c>
    </row>
    <row r="267" customFormat="false" ht="15" hidden="false" customHeight="false" outlineLevel="0" collapsed="false">
      <c r="A267" s="0" t="s">
        <v>432</v>
      </c>
      <c r="B267" s="336" t="n">
        <v>8381970</v>
      </c>
      <c r="C267" s="337" t="n">
        <v>10711759</v>
      </c>
      <c r="D267" s="337" t="n">
        <v>12054965</v>
      </c>
      <c r="E267" s="336" t="n">
        <v>24.5938</v>
      </c>
      <c r="F267" s="336" t="n">
        <v>20.8566</v>
      </c>
    </row>
    <row r="268" customFormat="false" ht="15" hidden="false" customHeight="false" outlineLevel="0" collapsed="false">
      <c r="A268" s="0" t="s">
        <v>433</v>
      </c>
      <c r="B268" s="336" t="n">
        <v>7954782</v>
      </c>
      <c r="C268" s="337" t="n">
        <v>9837909</v>
      </c>
      <c r="D268" s="337" t="n">
        <v>10936397</v>
      </c>
      <c r="E268" s="336" t="n">
        <v>24.0131</v>
      </c>
      <c r="F268" s="336" t="n">
        <v>20.366</v>
      </c>
    </row>
    <row r="269" customFormat="false" ht="15" hidden="false" customHeight="false" outlineLevel="0" collapsed="false">
      <c r="A269" s="0" t="s">
        <v>434</v>
      </c>
      <c r="B269" s="336" t="n">
        <v>9913351</v>
      </c>
      <c r="C269" s="337" t="n">
        <v>13709366</v>
      </c>
      <c r="D269" s="337" t="n">
        <v>15718074</v>
      </c>
      <c r="E269" s="336" t="n">
        <v>22.6972</v>
      </c>
      <c r="F269" s="336" t="n">
        <v>19.2433</v>
      </c>
    </row>
    <row r="270" customFormat="false" ht="15" hidden="false" customHeight="false" outlineLevel="0" collapsed="false">
      <c r="A270" s="0" t="s">
        <v>435</v>
      </c>
      <c r="B270" s="336" t="n">
        <v>9379803</v>
      </c>
      <c r="C270" s="337" t="n">
        <v>12214717</v>
      </c>
      <c r="D270" s="337" t="n">
        <v>13860502</v>
      </c>
      <c r="E270" s="336" t="n">
        <v>22.6827</v>
      </c>
      <c r="F270" s="336" t="n">
        <v>19.2491</v>
      </c>
    </row>
    <row r="271" customFormat="false" ht="15" hidden="false" customHeight="false" outlineLevel="0" collapsed="false">
      <c r="A271" s="0" t="s">
        <v>436</v>
      </c>
      <c r="B271" s="336" t="n">
        <v>9346143</v>
      </c>
      <c r="C271" s="337" t="n">
        <v>11738028</v>
      </c>
      <c r="D271" s="337" t="n">
        <v>13175313</v>
      </c>
      <c r="E271" s="336" t="n">
        <v>21.5656</v>
      </c>
      <c r="F271" s="336" t="n">
        <v>18.3082</v>
      </c>
    </row>
    <row r="272" customFormat="false" ht="15" hidden="false" customHeight="false" outlineLevel="0" collapsed="false">
      <c r="A272" s="0" t="s">
        <v>437</v>
      </c>
      <c r="B272" s="336" t="n">
        <v>9633927</v>
      </c>
      <c r="C272" s="337" t="n">
        <v>11757510</v>
      </c>
      <c r="D272" s="337" t="n">
        <v>13051256</v>
      </c>
      <c r="E272" s="336" t="n">
        <v>19.7587</v>
      </c>
      <c r="F272" s="336" t="n">
        <v>16.7986</v>
      </c>
    </row>
    <row r="273" customFormat="false" ht="15" hidden="false" customHeight="false" outlineLevel="0" collapsed="false">
      <c r="A273" s="0" t="s">
        <v>438</v>
      </c>
      <c r="B273" s="336" t="n">
        <v>10264337</v>
      </c>
      <c r="C273" s="337" t="n">
        <v>16183259</v>
      </c>
      <c r="D273" s="337" t="n">
        <v>18486842</v>
      </c>
      <c r="E273" s="336" t="n">
        <v>26.7645</v>
      </c>
      <c r="F273" s="336" t="n">
        <v>22.6754</v>
      </c>
    </row>
    <row r="274" customFormat="false" ht="15" hidden="false" customHeight="false" outlineLevel="0" collapsed="false">
      <c r="A274" s="0" t="s">
        <v>439</v>
      </c>
      <c r="B274" s="336" t="n">
        <v>8785835</v>
      </c>
      <c r="C274" s="337" t="n">
        <v>12605844</v>
      </c>
      <c r="D274" s="337" t="n">
        <v>14233993</v>
      </c>
      <c r="E274" s="336" t="n">
        <v>27.7344</v>
      </c>
      <c r="F274" s="336" t="n">
        <v>23.5116</v>
      </c>
    </row>
    <row r="275" customFormat="false" ht="15" hidden="false" customHeight="false" outlineLevel="0" collapsed="false">
      <c r="A275" s="0" t="s">
        <v>440</v>
      </c>
      <c r="B275" s="336" t="n">
        <v>7958670</v>
      </c>
      <c r="C275" s="337" t="n">
        <v>10674663</v>
      </c>
      <c r="D275" s="337" t="n">
        <v>11916143</v>
      </c>
      <c r="E275" s="336" t="n">
        <v>27.1735</v>
      </c>
      <c r="F275" s="336" t="n">
        <v>23.0395</v>
      </c>
    </row>
    <row r="276" customFormat="false" ht="15" hidden="false" customHeight="false" outlineLevel="0" collapsed="false">
      <c r="A276" s="0" t="s">
        <v>441</v>
      </c>
      <c r="B276" s="336" t="n">
        <v>7471625</v>
      </c>
      <c r="C276" s="337" t="n">
        <v>9501208</v>
      </c>
      <c r="D276" s="337" t="n">
        <v>10492232</v>
      </c>
      <c r="E276" s="336" t="n">
        <v>25.9393</v>
      </c>
      <c r="F276" s="336" t="n">
        <v>21.9978</v>
      </c>
    </row>
    <row r="277" customFormat="false" ht="15" hidden="false" customHeight="false" outlineLevel="0" collapsed="false">
      <c r="A277" s="0" t="s">
        <v>442</v>
      </c>
      <c r="B277" s="336" t="n">
        <v>9742936</v>
      </c>
      <c r="C277" s="337" t="n">
        <v>14651601</v>
      </c>
      <c r="D277" s="337" t="n">
        <v>16672162</v>
      </c>
      <c r="E277" s="336" t="n">
        <v>26.5437</v>
      </c>
      <c r="F277" s="336" t="n">
        <v>22.4983</v>
      </c>
    </row>
    <row r="278" customFormat="false" ht="15" hidden="false" customHeight="false" outlineLevel="0" collapsed="false">
      <c r="A278" s="0" t="s">
        <v>443</v>
      </c>
      <c r="B278" s="336" t="n">
        <v>8601313</v>
      </c>
      <c r="C278" s="337" t="n">
        <v>11849969</v>
      </c>
      <c r="D278" s="337" t="n">
        <v>13339133</v>
      </c>
      <c r="E278" s="336" t="n">
        <v>26.5731</v>
      </c>
      <c r="F278" s="336" t="n">
        <v>22.5357</v>
      </c>
    </row>
    <row r="279" customFormat="false" ht="15" hidden="false" customHeight="false" outlineLevel="0" collapsed="false">
      <c r="A279" s="0" t="s">
        <v>444</v>
      </c>
      <c r="B279" s="336" t="n">
        <v>7997999</v>
      </c>
      <c r="C279" s="337" t="n">
        <v>10400104</v>
      </c>
      <c r="D279" s="337" t="n">
        <v>11564721</v>
      </c>
      <c r="E279" s="336" t="n">
        <v>25.8029</v>
      </c>
      <c r="F279" s="336" t="n">
        <v>21.8871</v>
      </c>
    </row>
    <row r="280" customFormat="false" ht="15" hidden="false" customHeight="false" outlineLevel="0" collapsed="false">
      <c r="A280" s="0" t="s">
        <v>445</v>
      </c>
      <c r="B280" s="336" t="n">
        <v>7651421</v>
      </c>
      <c r="C280" s="337" t="n">
        <v>9500430</v>
      </c>
      <c r="D280" s="337" t="n">
        <v>10458614</v>
      </c>
      <c r="E280" s="336" t="n">
        <v>24.3397</v>
      </c>
      <c r="F280" s="336" t="n">
        <v>20.6537</v>
      </c>
    </row>
    <row r="281" customFormat="false" ht="15" hidden="false" customHeight="false" outlineLevel="0" collapsed="false">
      <c r="A281" s="0" t="s">
        <v>446</v>
      </c>
      <c r="B281" s="336" t="n">
        <v>12841729</v>
      </c>
      <c r="C281" s="337" t="n">
        <v>18769243</v>
      </c>
      <c r="D281" s="337" t="n">
        <v>21832156</v>
      </c>
      <c r="E281" s="336" t="n">
        <v>8.8764</v>
      </c>
      <c r="F281" s="336" t="n">
        <v>7.6459</v>
      </c>
    </row>
    <row r="282" customFormat="false" ht="15" hidden="false" customHeight="false" outlineLevel="0" collapsed="false">
      <c r="A282" s="0" t="s">
        <v>447</v>
      </c>
      <c r="B282" s="336" t="n">
        <v>8425340</v>
      </c>
      <c r="C282" s="337" t="n">
        <v>10895676</v>
      </c>
      <c r="D282" s="337" t="n">
        <v>12279605</v>
      </c>
      <c r="E282" s="336" t="n">
        <v>10.4595</v>
      </c>
      <c r="F282" s="336" t="n">
        <v>9.0083</v>
      </c>
    </row>
    <row r="283" customFormat="false" ht="15" hidden="false" customHeight="false" outlineLevel="0" collapsed="false">
      <c r="A283" s="0" t="s">
        <v>448</v>
      </c>
      <c r="B283" s="336" t="n">
        <v>7560868</v>
      </c>
      <c r="C283" s="337" t="n">
        <v>9150961</v>
      </c>
      <c r="D283" s="337" t="n">
        <v>10095046</v>
      </c>
      <c r="E283" s="336" t="n">
        <v>10.5227</v>
      </c>
      <c r="F283" s="336" t="n">
        <v>9.0415</v>
      </c>
    </row>
    <row r="284" customFormat="false" ht="15" hidden="false" customHeight="false" outlineLevel="0" collapsed="false">
      <c r="A284" s="0" t="s">
        <v>449</v>
      </c>
      <c r="B284" s="336" t="n">
        <v>7336719</v>
      </c>
      <c r="C284" s="337" t="n">
        <v>8539775</v>
      </c>
      <c r="D284" s="337" t="n">
        <v>9287339</v>
      </c>
      <c r="E284" s="336" t="n">
        <v>10.1894</v>
      </c>
      <c r="F284" s="336" t="n">
        <v>8.7721</v>
      </c>
    </row>
    <row r="285" customFormat="false" ht="15" hidden="false" customHeight="false" outlineLevel="0" collapsed="false">
      <c r="A285" s="0" t="s">
        <v>450</v>
      </c>
      <c r="B285" s="336" t="n">
        <v>10689988</v>
      </c>
      <c r="C285" s="337" t="n">
        <v>14596464</v>
      </c>
      <c r="D285" s="337" t="n">
        <v>16711793</v>
      </c>
      <c r="E285" s="336" t="n">
        <v>9.0078</v>
      </c>
      <c r="F285" s="336" t="n">
        <v>7.8173</v>
      </c>
    </row>
    <row r="286" customFormat="false" ht="15" hidden="false" customHeight="false" outlineLevel="0" collapsed="false">
      <c r="A286" s="0" t="s">
        <v>451</v>
      </c>
      <c r="B286" s="336" t="n">
        <v>8431565</v>
      </c>
      <c r="C286" s="337" t="n">
        <v>10453885</v>
      </c>
      <c r="D286" s="337" t="n">
        <v>11651822</v>
      </c>
      <c r="E286" s="336" t="n">
        <v>9.8088</v>
      </c>
      <c r="F286" s="336" t="n">
        <v>8.5016</v>
      </c>
    </row>
    <row r="287" customFormat="false" ht="15" hidden="false" customHeight="false" outlineLevel="0" collapsed="false">
      <c r="A287" s="0" t="s">
        <v>452</v>
      </c>
      <c r="B287" s="336" t="n">
        <v>8081848</v>
      </c>
      <c r="C287" s="337" t="n">
        <v>9585884</v>
      </c>
      <c r="D287" s="337" t="n">
        <v>10517419</v>
      </c>
      <c r="E287" s="336" t="n">
        <v>9.6603</v>
      </c>
      <c r="F287" s="336" t="n">
        <v>8.3856</v>
      </c>
    </row>
    <row r="288" customFormat="false" ht="15" hidden="false" customHeight="false" outlineLevel="0" collapsed="false">
      <c r="A288" s="0" t="s">
        <v>453</v>
      </c>
      <c r="B288" s="336" t="n">
        <v>8036848</v>
      </c>
      <c r="C288" s="337" t="n">
        <v>9228219</v>
      </c>
      <c r="D288" s="337" t="n">
        <v>9996867</v>
      </c>
      <c r="E288" s="336" t="n">
        <v>9.3305</v>
      </c>
      <c r="F288" s="336" t="n">
        <v>8.1326</v>
      </c>
    </row>
    <row r="289" customFormat="false" ht="15" hidden="false" customHeight="false" outlineLevel="0" collapsed="false">
      <c r="A289" s="0" t="s">
        <v>454</v>
      </c>
      <c r="B289" s="336" t="n">
        <v>11868889</v>
      </c>
      <c r="C289" s="337" t="n">
        <v>18230753</v>
      </c>
      <c r="D289" s="337" t="n">
        <v>20877904</v>
      </c>
      <c r="E289" s="336" t="n">
        <v>18.0413</v>
      </c>
      <c r="F289" s="336" t="n">
        <v>15.2333</v>
      </c>
    </row>
    <row r="290" customFormat="false" ht="15" hidden="false" customHeight="false" outlineLevel="0" collapsed="false">
      <c r="A290" s="0" t="s">
        <v>455</v>
      </c>
      <c r="B290" s="336" t="n">
        <v>8596507</v>
      </c>
      <c r="C290" s="337" t="n">
        <v>11858197</v>
      </c>
      <c r="D290" s="337" t="n">
        <v>13456167</v>
      </c>
      <c r="E290" s="336" t="n">
        <v>23.984</v>
      </c>
      <c r="F290" s="336" t="n">
        <v>20.3309</v>
      </c>
    </row>
    <row r="291" customFormat="false" ht="15" hidden="false" customHeight="false" outlineLevel="0" collapsed="false">
      <c r="A291" s="0" t="s">
        <v>456</v>
      </c>
      <c r="B291" s="336" t="n">
        <v>7743363</v>
      </c>
      <c r="C291" s="337" t="n">
        <v>10102453</v>
      </c>
      <c r="D291" s="337" t="n">
        <v>11342678</v>
      </c>
      <c r="E291" s="336" t="n">
        <v>24.9886</v>
      </c>
      <c r="F291" s="336" t="n">
        <v>21.1865</v>
      </c>
    </row>
    <row r="292" customFormat="false" ht="15" hidden="false" customHeight="false" outlineLevel="0" collapsed="false">
      <c r="A292" s="0" t="s">
        <v>457</v>
      </c>
      <c r="B292" s="336" t="n">
        <v>7399982</v>
      </c>
      <c r="C292" s="337" t="n">
        <v>9301652</v>
      </c>
      <c r="D292" s="337" t="n">
        <v>10345223</v>
      </c>
      <c r="E292" s="336" t="n">
        <v>24.7796</v>
      </c>
      <c r="F292" s="336" t="n">
        <v>21.0106</v>
      </c>
    </row>
    <row r="293" customFormat="false" ht="15" hidden="false" customHeight="false" outlineLevel="0" collapsed="false">
      <c r="A293" s="0" t="s">
        <v>458</v>
      </c>
      <c r="B293" s="336" t="n">
        <v>10462280</v>
      </c>
      <c r="C293" s="337" t="n">
        <v>15054147</v>
      </c>
      <c r="D293" s="337" t="n">
        <v>17192503</v>
      </c>
      <c r="E293" s="336" t="n">
        <v>19.832</v>
      </c>
      <c r="F293" s="336" t="n">
        <v>16.7953</v>
      </c>
    </row>
    <row r="294" customFormat="false" ht="15" hidden="false" customHeight="false" outlineLevel="0" collapsed="false">
      <c r="A294" s="0" t="s">
        <v>459</v>
      </c>
      <c r="B294" s="336" t="n">
        <v>8546225</v>
      </c>
      <c r="C294" s="337" t="n">
        <v>11378323</v>
      </c>
      <c r="D294" s="337" t="n">
        <v>12881088</v>
      </c>
      <c r="E294" s="336" t="n">
        <v>22.7949</v>
      </c>
      <c r="F294" s="336" t="n">
        <v>19.3388</v>
      </c>
    </row>
    <row r="295" customFormat="false" ht="15" hidden="false" customHeight="false" outlineLevel="0" collapsed="false">
      <c r="A295" s="0" t="s">
        <v>460</v>
      </c>
      <c r="B295" s="336" t="n">
        <v>8318321</v>
      </c>
      <c r="C295" s="337" t="n">
        <v>10618701</v>
      </c>
      <c r="D295" s="337" t="n">
        <v>11912300</v>
      </c>
      <c r="E295" s="336" t="n">
        <v>22.8096</v>
      </c>
      <c r="F295" s="336" t="n">
        <v>19.3637</v>
      </c>
    </row>
    <row r="296" customFormat="false" ht="15" hidden="false" customHeight="false" outlineLevel="0" collapsed="false">
      <c r="A296" s="0" t="s">
        <v>461</v>
      </c>
      <c r="B296" s="336" t="n">
        <v>8296408</v>
      </c>
      <c r="C296" s="337" t="n">
        <v>10262738</v>
      </c>
      <c r="D296" s="337" t="n">
        <v>11402921</v>
      </c>
      <c r="E296" s="336" t="n">
        <v>22.0997</v>
      </c>
      <c r="F296" s="336" t="n">
        <v>18.7722</v>
      </c>
    </row>
    <row r="297" customFormat="false" ht="15" hidden="false" customHeight="false" outlineLevel="0" collapsed="false">
      <c r="A297" s="0" t="s">
        <v>462</v>
      </c>
      <c r="B297" s="336" t="n">
        <v>14700547</v>
      </c>
      <c r="C297" s="337" t="n">
        <v>25026088</v>
      </c>
      <c r="D297" s="337" t="n">
        <v>28910399</v>
      </c>
      <c r="E297" s="336" t="n">
        <v>13.8938</v>
      </c>
      <c r="F297" s="336" t="n">
        <v>11.6359</v>
      </c>
    </row>
    <row r="298" customFormat="false" ht="15" hidden="false" customHeight="false" outlineLevel="0" collapsed="false">
      <c r="A298" s="0" t="s">
        <v>463</v>
      </c>
      <c r="B298" s="336" t="n">
        <v>12663493</v>
      </c>
      <c r="C298" s="337" t="n">
        <v>18255734</v>
      </c>
      <c r="D298" s="337" t="n">
        <v>20924396</v>
      </c>
      <c r="E298" s="336" t="n">
        <v>16.8186</v>
      </c>
      <c r="F298" s="336" t="n">
        <v>14.2866</v>
      </c>
    </row>
    <row r="299" customFormat="false" ht="15" hidden="false" customHeight="false" outlineLevel="0" collapsed="false">
      <c r="A299" s="0" t="s">
        <v>464</v>
      </c>
      <c r="B299" s="336" t="n">
        <v>8450352</v>
      </c>
      <c r="C299" s="337" t="n">
        <v>10921118</v>
      </c>
      <c r="D299" s="337" t="n">
        <v>12174503</v>
      </c>
      <c r="E299" s="336" t="n">
        <v>22.8408</v>
      </c>
      <c r="F299" s="336" t="n">
        <v>19.3889</v>
      </c>
    </row>
    <row r="300" customFormat="false" ht="15" hidden="false" customHeight="false" outlineLevel="0" collapsed="false">
      <c r="A300" s="0" t="s">
        <v>465</v>
      </c>
      <c r="B300" s="336" t="n">
        <v>7253595</v>
      </c>
      <c r="C300" s="337" t="n">
        <v>8783269</v>
      </c>
      <c r="D300" s="337" t="n">
        <v>9608465</v>
      </c>
      <c r="E300" s="336" t="n">
        <v>24.8973</v>
      </c>
      <c r="F300" s="336" t="n">
        <v>21.1051</v>
      </c>
    </row>
    <row r="301" customFormat="false" ht="15" hidden="false" customHeight="false" outlineLevel="0" collapsed="false">
      <c r="A301" s="0" t="s">
        <v>466</v>
      </c>
      <c r="B301" s="336" t="n">
        <v>14642256</v>
      </c>
      <c r="C301" s="337" t="n">
        <v>22580860</v>
      </c>
      <c r="D301" s="337" t="n">
        <v>26026326</v>
      </c>
      <c r="E301" s="336" t="n">
        <v>13.9224</v>
      </c>
      <c r="F301" s="336" t="n">
        <v>11.7043</v>
      </c>
    </row>
    <row r="302" customFormat="false" ht="15" hidden="false" customHeight="false" outlineLevel="0" collapsed="false">
      <c r="A302" s="0" t="s">
        <v>467</v>
      </c>
      <c r="B302" s="336" t="n">
        <v>11041539</v>
      </c>
      <c r="C302" s="337" t="n">
        <v>14838272</v>
      </c>
      <c r="D302" s="337" t="n">
        <v>16772213</v>
      </c>
      <c r="E302" s="336" t="n">
        <v>17.9654</v>
      </c>
      <c r="F302" s="336" t="n">
        <v>15.2812</v>
      </c>
    </row>
    <row r="303" customFormat="false" ht="15" hidden="false" customHeight="false" outlineLevel="0" collapsed="false">
      <c r="A303" s="0" t="s">
        <v>468</v>
      </c>
      <c r="B303" s="336" t="n">
        <v>7934689</v>
      </c>
      <c r="C303" s="337" t="n">
        <v>9917425</v>
      </c>
      <c r="D303" s="337" t="n">
        <v>10960161</v>
      </c>
      <c r="E303" s="336" t="n">
        <v>23.315</v>
      </c>
      <c r="F303" s="336" t="n">
        <v>19.7782</v>
      </c>
    </row>
    <row r="304" customFormat="false" ht="15" hidden="false" customHeight="false" outlineLevel="0" collapsed="false">
      <c r="A304" s="0" t="s">
        <v>469</v>
      </c>
      <c r="B304" s="336" t="n">
        <v>7230571</v>
      </c>
      <c r="C304" s="337" t="n">
        <v>8623389</v>
      </c>
      <c r="D304" s="337" t="n">
        <v>9406678</v>
      </c>
      <c r="E304" s="336" t="n">
        <v>24.7109</v>
      </c>
      <c r="F304" s="336" t="n">
        <v>20.9524</v>
      </c>
    </row>
    <row r="305" customFormat="false" ht="15" hidden="false" customHeight="false" outlineLevel="0" collapsed="false">
      <c r="A305" s="0" t="s">
        <v>470</v>
      </c>
      <c r="B305" s="336" t="n">
        <v>9548203</v>
      </c>
      <c r="C305" s="337" t="n">
        <v>13216796</v>
      </c>
      <c r="D305" s="337" t="n">
        <v>14999909</v>
      </c>
      <c r="E305" s="336" t="n">
        <v>32.7645</v>
      </c>
      <c r="F305" s="336" t="n">
        <v>27.815</v>
      </c>
    </row>
    <row r="306" customFormat="false" ht="15" hidden="false" customHeight="false" outlineLevel="0" collapsed="false">
      <c r="A306" s="0" t="s">
        <v>471</v>
      </c>
      <c r="B306" s="336" t="n">
        <v>9228165</v>
      </c>
      <c r="C306" s="337" t="n">
        <v>11988630</v>
      </c>
      <c r="D306" s="337" t="n">
        <v>13442225</v>
      </c>
      <c r="E306" s="336" t="n">
        <v>31.9875</v>
      </c>
      <c r="F306" s="336" t="n">
        <v>27.1753</v>
      </c>
    </row>
    <row r="307" customFormat="false" ht="15" hidden="false" customHeight="false" outlineLevel="0" collapsed="false">
      <c r="A307" s="0" t="s">
        <v>472</v>
      </c>
      <c r="B307" s="336" t="n">
        <v>9142696</v>
      </c>
      <c r="C307" s="337" t="n">
        <v>11465029</v>
      </c>
      <c r="D307" s="337" t="n">
        <v>12707086</v>
      </c>
      <c r="E307" s="336" t="n">
        <v>31.1663</v>
      </c>
      <c r="F307" s="336" t="n">
        <v>26.4965</v>
      </c>
    </row>
    <row r="308" customFormat="false" ht="15" hidden="false" customHeight="false" outlineLevel="0" collapsed="false">
      <c r="A308" s="0" t="s">
        <v>473</v>
      </c>
      <c r="B308" s="336" t="n">
        <v>8890627</v>
      </c>
      <c r="C308" s="337" t="n">
        <v>10866376</v>
      </c>
      <c r="D308" s="337" t="n">
        <v>11934638</v>
      </c>
      <c r="E308" s="336" t="n">
        <v>30.1884</v>
      </c>
      <c r="F308" s="336" t="n">
        <v>25.6717</v>
      </c>
    </row>
    <row r="309" customFormat="false" ht="15" hidden="false" customHeight="false" outlineLevel="0" collapsed="false">
      <c r="A309" s="0" t="s">
        <v>474</v>
      </c>
      <c r="B309" s="336" t="n">
        <v>9377548</v>
      </c>
      <c r="C309" s="337" t="n">
        <v>11925883</v>
      </c>
      <c r="D309" s="337" t="n">
        <v>13229395</v>
      </c>
      <c r="E309" s="336" t="n">
        <v>32.2321</v>
      </c>
      <c r="F309" s="336" t="n">
        <v>27.4079</v>
      </c>
    </row>
    <row r="310" customFormat="false" ht="15" hidden="false" customHeight="false" outlineLevel="0" collapsed="false">
      <c r="A310" s="0" t="s">
        <v>475</v>
      </c>
      <c r="B310" s="336" t="n">
        <v>10097847</v>
      </c>
      <c r="C310" s="337" t="n">
        <v>12442208</v>
      </c>
      <c r="D310" s="337" t="n">
        <v>13714775</v>
      </c>
      <c r="E310" s="336" t="n">
        <v>32.1894</v>
      </c>
      <c r="F310" s="336" t="n">
        <v>27.4102</v>
      </c>
    </row>
    <row r="311" customFormat="false" ht="15" hidden="false" customHeight="false" outlineLevel="0" collapsed="false">
      <c r="A311" s="0" t="s">
        <v>476</v>
      </c>
      <c r="B311" s="336" t="n">
        <v>10588996</v>
      </c>
      <c r="C311" s="337" t="n">
        <v>12800961</v>
      </c>
      <c r="D311" s="337" t="n">
        <v>14036125</v>
      </c>
      <c r="E311" s="336" t="n">
        <v>31.9183</v>
      </c>
      <c r="F311" s="336" t="n">
        <v>27.2104</v>
      </c>
    </row>
    <row r="312" customFormat="false" ht="15" hidden="false" customHeight="false" outlineLevel="0" collapsed="false">
      <c r="A312" s="0" t="s">
        <v>477</v>
      </c>
      <c r="B312" s="336" t="n">
        <v>11022719</v>
      </c>
      <c r="C312" s="337" t="n">
        <v>13244392</v>
      </c>
      <c r="D312" s="337" t="n">
        <v>14500664</v>
      </c>
      <c r="E312" s="336" t="n">
        <v>31.6777</v>
      </c>
      <c r="F312" s="336" t="n">
        <v>27.032</v>
      </c>
    </row>
    <row r="313" customFormat="false" ht="15" hidden="false" customHeight="false" outlineLevel="0" collapsed="false">
      <c r="A313" s="0" t="s">
        <v>478</v>
      </c>
      <c r="B313" s="336" t="n">
        <v>9616037</v>
      </c>
      <c r="C313" s="337" t="n">
        <v>14358178</v>
      </c>
      <c r="D313" s="337" t="n">
        <v>16258745</v>
      </c>
      <c r="E313" s="336" t="n">
        <v>32.1779</v>
      </c>
      <c r="F313" s="336" t="n">
        <v>27.2983</v>
      </c>
    </row>
    <row r="314" customFormat="false" ht="15" hidden="false" customHeight="false" outlineLevel="0" collapsed="false">
      <c r="A314" s="0" t="s">
        <v>479</v>
      </c>
      <c r="B314" s="336" t="n">
        <v>8637277</v>
      </c>
      <c r="C314" s="337" t="n">
        <v>11893047</v>
      </c>
      <c r="D314" s="337" t="n">
        <v>13310941</v>
      </c>
      <c r="E314" s="336" t="n">
        <v>30.7694</v>
      </c>
      <c r="F314" s="336" t="n">
        <v>26.1146</v>
      </c>
    </row>
    <row r="315" customFormat="false" ht="15" hidden="false" customHeight="false" outlineLevel="0" collapsed="false">
      <c r="A315" s="0" t="s">
        <v>480</v>
      </c>
      <c r="B315" s="336" t="n">
        <v>8049961</v>
      </c>
      <c r="C315" s="337" t="n">
        <v>10456439</v>
      </c>
      <c r="D315" s="337" t="n">
        <v>11558194</v>
      </c>
      <c r="E315" s="336" t="n">
        <v>29.4346</v>
      </c>
      <c r="F315" s="336" t="n">
        <v>24.9916</v>
      </c>
    </row>
    <row r="316" customFormat="false" ht="15" hidden="false" customHeight="false" outlineLevel="0" collapsed="false">
      <c r="A316" s="0" t="s">
        <v>481</v>
      </c>
      <c r="B316" s="336" t="n">
        <v>7657541</v>
      </c>
      <c r="C316" s="337" t="n">
        <v>9516091</v>
      </c>
      <c r="D316" s="337" t="n">
        <v>10423258</v>
      </c>
      <c r="E316" s="336" t="n">
        <v>27.7957</v>
      </c>
      <c r="F316" s="336" t="n">
        <v>23.6078</v>
      </c>
    </row>
    <row r="317" customFormat="false" ht="15" hidden="false" customHeight="false" outlineLevel="0" collapsed="false">
      <c r="A317" s="0" t="s">
        <v>482</v>
      </c>
      <c r="B317" s="336" t="n">
        <v>9496008</v>
      </c>
      <c r="C317" s="337" t="n">
        <v>13378890</v>
      </c>
      <c r="D317" s="337" t="n">
        <v>15054846</v>
      </c>
      <c r="E317" s="336" t="n">
        <v>32.0067</v>
      </c>
      <c r="F317" s="336" t="n">
        <v>27.1877</v>
      </c>
    </row>
    <row r="318" customFormat="false" ht="15" hidden="false" customHeight="false" outlineLevel="0" collapsed="false">
      <c r="A318" s="0" t="s">
        <v>483</v>
      </c>
      <c r="B318" s="336" t="n">
        <v>8866451</v>
      </c>
      <c r="C318" s="337" t="n">
        <v>11574475</v>
      </c>
      <c r="D318" s="337" t="n">
        <v>12838654</v>
      </c>
      <c r="E318" s="336" t="n">
        <v>30.767</v>
      </c>
      <c r="F318" s="336" t="n">
        <v>26.1565</v>
      </c>
    </row>
    <row r="319" customFormat="false" ht="15" hidden="false" customHeight="false" outlineLevel="0" collapsed="false">
      <c r="A319" s="0" t="s">
        <v>484</v>
      </c>
      <c r="B319" s="336" t="n">
        <v>8593136</v>
      </c>
      <c r="C319" s="337" t="n">
        <v>10704178</v>
      </c>
      <c r="D319" s="337" t="n">
        <v>11741530</v>
      </c>
      <c r="E319" s="336" t="n">
        <v>29.4622</v>
      </c>
      <c r="F319" s="336" t="n">
        <v>25.066</v>
      </c>
    </row>
    <row r="320" customFormat="false" ht="15" hidden="false" customHeight="false" outlineLevel="0" collapsed="false">
      <c r="A320" s="0" t="s">
        <v>485</v>
      </c>
      <c r="B320" s="336" t="n">
        <v>8775795</v>
      </c>
      <c r="C320" s="337" t="n">
        <v>10650725</v>
      </c>
      <c r="D320" s="337" t="n">
        <v>11646030</v>
      </c>
      <c r="E320" s="336" t="n">
        <v>28.6248</v>
      </c>
      <c r="F320" s="336" t="n">
        <v>24.3912</v>
      </c>
    </row>
    <row r="321" customFormat="false" ht="15" hidden="false" customHeight="false" outlineLevel="0" collapsed="false">
      <c r="A321" s="0" t="s">
        <v>486</v>
      </c>
      <c r="B321" s="336" t="n">
        <v>9642742</v>
      </c>
      <c r="C321" s="337" t="n">
        <v>13063298</v>
      </c>
      <c r="D321" s="337" t="n">
        <v>14855014</v>
      </c>
      <c r="E321" s="336" t="n">
        <v>22.9645</v>
      </c>
      <c r="F321" s="336" t="n">
        <v>19.7513</v>
      </c>
    </row>
    <row r="322" customFormat="false" ht="15" hidden="false" customHeight="false" outlineLevel="0" collapsed="false">
      <c r="A322" s="0" t="s">
        <v>487</v>
      </c>
      <c r="B322" s="336" t="n">
        <v>8089341</v>
      </c>
      <c r="C322" s="337" t="n">
        <v>9998100</v>
      </c>
      <c r="D322" s="337" t="n">
        <v>11041024</v>
      </c>
      <c r="E322" s="336" t="n">
        <v>18.052</v>
      </c>
      <c r="F322" s="336" t="n">
        <v>15.5728</v>
      </c>
    </row>
    <row r="323" customFormat="false" ht="15" hidden="false" customHeight="false" outlineLevel="0" collapsed="false">
      <c r="A323" s="0" t="s">
        <v>488</v>
      </c>
      <c r="B323" s="336" t="n">
        <v>7806437</v>
      </c>
      <c r="C323" s="337" t="n">
        <v>9215492</v>
      </c>
      <c r="D323" s="337" t="n">
        <v>10005097</v>
      </c>
      <c r="E323" s="336" t="n">
        <v>16.7854</v>
      </c>
      <c r="F323" s="336" t="n">
        <v>14.5117</v>
      </c>
    </row>
    <row r="324" customFormat="false" ht="15" hidden="false" customHeight="false" outlineLevel="0" collapsed="false">
      <c r="A324" s="0" t="s">
        <v>489</v>
      </c>
      <c r="B324" s="336" t="n">
        <v>7682747</v>
      </c>
      <c r="C324" s="337" t="n">
        <v>8806611</v>
      </c>
      <c r="D324" s="337" t="n">
        <v>9452177</v>
      </c>
      <c r="E324" s="336" t="n">
        <v>16.4334</v>
      </c>
      <c r="F324" s="336" t="n">
        <v>14.2353</v>
      </c>
    </row>
    <row r="325" customFormat="false" ht="15" hidden="false" customHeight="false" outlineLevel="0" collapsed="false">
      <c r="A325" s="0" t="s">
        <v>490</v>
      </c>
      <c r="B325" s="336" t="n">
        <v>8702591</v>
      </c>
      <c r="C325" s="337" t="n">
        <v>10953863</v>
      </c>
      <c r="D325" s="337" t="n">
        <v>12153954</v>
      </c>
      <c r="E325" s="336" t="n">
        <v>20.6635</v>
      </c>
      <c r="F325" s="336" t="n">
        <v>17.8665</v>
      </c>
    </row>
    <row r="326" customFormat="false" ht="15" hidden="false" customHeight="false" outlineLevel="0" collapsed="false">
      <c r="A326" s="0" t="s">
        <v>491</v>
      </c>
      <c r="B326" s="336" t="n">
        <v>8643215</v>
      </c>
      <c r="C326" s="337" t="n">
        <v>10231239</v>
      </c>
      <c r="D326" s="337" t="n">
        <v>11116734</v>
      </c>
      <c r="E326" s="336" t="n">
        <v>19.5218</v>
      </c>
      <c r="F326" s="336" t="n">
        <v>16.9593</v>
      </c>
    </row>
    <row r="327" customFormat="false" ht="15" hidden="false" customHeight="false" outlineLevel="0" collapsed="false">
      <c r="A327" s="0" t="s">
        <v>492</v>
      </c>
      <c r="B327" s="336" t="n">
        <v>8914196</v>
      </c>
      <c r="C327" s="337" t="n">
        <v>10224444</v>
      </c>
      <c r="D327" s="337" t="n">
        <v>10986926</v>
      </c>
      <c r="E327" s="336" t="n">
        <v>19.9028</v>
      </c>
      <c r="F327" s="336" t="n">
        <v>17.3683</v>
      </c>
    </row>
    <row r="328" customFormat="false" ht="15" hidden="false" customHeight="false" outlineLevel="0" collapsed="false">
      <c r="A328" s="0" t="s">
        <v>493</v>
      </c>
      <c r="B328" s="336" t="n">
        <v>8938438</v>
      </c>
      <c r="C328" s="337" t="n">
        <v>10064524</v>
      </c>
      <c r="D328" s="337" t="n">
        <v>10745689</v>
      </c>
      <c r="E328" s="336" t="n">
        <v>19.784</v>
      </c>
      <c r="F328" s="336" t="n">
        <v>17.2911</v>
      </c>
    </row>
    <row r="329" customFormat="false" ht="15" hidden="false" customHeight="false" outlineLevel="0" collapsed="false">
      <c r="A329" s="0" t="s">
        <v>494</v>
      </c>
      <c r="B329" s="336" t="n">
        <v>9194014</v>
      </c>
      <c r="C329" s="337" t="n">
        <v>13274953</v>
      </c>
      <c r="D329" s="337" t="n">
        <v>15011205</v>
      </c>
      <c r="E329" s="336" t="n">
        <v>32.0751</v>
      </c>
      <c r="F329" s="336" t="n">
        <v>27.224</v>
      </c>
    </row>
    <row r="330" customFormat="false" ht="15" hidden="false" customHeight="false" outlineLevel="0" collapsed="false">
      <c r="A330" s="0" t="s">
        <v>495</v>
      </c>
      <c r="B330" s="336" t="n">
        <v>8411625</v>
      </c>
      <c r="C330" s="337" t="n">
        <v>11182976</v>
      </c>
      <c r="D330" s="337" t="n">
        <v>12529004</v>
      </c>
      <c r="E330" s="336" t="n">
        <v>30.6351</v>
      </c>
      <c r="F330" s="336" t="n">
        <v>26.0358</v>
      </c>
    </row>
    <row r="331" customFormat="false" ht="15" hidden="false" customHeight="false" outlineLevel="0" collapsed="false">
      <c r="A331" s="0" t="s">
        <v>496</v>
      </c>
      <c r="B331" s="336" t="n">
        <v>8226707</v>
      </c>
      <c r="C331" s="337" t="n">
        <v>10500175</v>
      </c>
      <c r="D331" s="337" t="n">
        <v>11648048</v>
      </c>
      <c r="E331" s="336" t="n">
        <v>29.954</v>
      </c>
      <c r="F331" s="336" t="n">
        <v>25.4723</v>
      </c>
    </row>
    <row r="332" customFormat="false" ht="15" hidden="false" customHeight="false" outlineLevel="0" collapsed="false">
      <c r="A332" s="0" t="s">
        <v>497</v>
      </c>
      <c r="B332" s="336" t="n">
        <v>8056935</v>
      </c>
      <c r="C332" s="337" t="n">
        <v>10006881</v>
      </c>
      <c r="D332" s="337" t="n">
        <v>11017309</v>
      </c>
      <c r="E332" s="336" t="n">
        <v>29.5624</v>
      </c>
      <c r="F332" s="336" t="n">
        <v>25.1402</v>
      </c>
    </row>
    <row r="333" customFormat="false" ht="15" hidden="false" customHeight="false" outlineLevel="0" collapsed="false">
      <c r="A333" s="0" t="s">
        <v>498</v>
      </c>
      <c r="B333" s="336" t="n">
        <v>8779221</v>
      </c>
      <c r="C333" s="337" t="n">
        <v>11812799</v>
      </c>
      <c r="D333" s="337" t="n">
        <v>13247592</v>
      </c>
      <c r="E333" s="336" t="n">
        <v>31.3224</v>
      </c>
      <c r="F333" s="336" t="n">
        <v>26.6435</v>
      </c>
    </row>
    <row r="334" customFormat="false" ht="15" hidden="false" customHeight="false" outlineLevel="0" collapsed="false">
      <c r="A334" s="0" t="s">
        <v>499</v>
      </c>
      <c r="B334" s="336" t="n">
        <v>8741429</v>
      </c>
      <c r="C334" s="337" t="n">
        <v>11111359</v>
      </c>
      <c r="D334" s="337" t="n">
        <v>12319394</v>
      </c>
      <c r="E334" s="336" t="n">
        <v>30.7442</v>
      </c>
      <c r="F334" s="336" t="n">
        <v>26.1803</v>
      </c>
    </row>
    <row r="335" customFormat="false" ht="15" hidden="false" customHeight="false" outlineLevel="0" collapsed="false">
      <c r="A335" s="0" t="s">
        <v>500</v>
      </c>
      <c r="B335" s="336" t="n">
        <v>8869722</v>
      </c>
      <c r="C335" s="337" t="n">
        <v>10915228</v>
      </c>
      <c r="D335" s="337" t="n">
        <v>11991128</v>
      </c>
      <c r="E335" s="336" t="n">
        <v>30.3698</v>
      </c>
      <c r="F335" s="336" t="n">
        <v>25.888</v>
      </c>
    </row>
    <row r="336" customFormat="false" ht="15" hidden="false" customHeight="false" outlineLevel="0" collapsed="false">
      <c r="A336" s="0" t="s">
        <v>501</v>
      </c>
      <c r="B336" s="336" t="n">
        <v>9074757</v>
      </c>
      <c r="C336" s="337" t="n">
        <v>11033583</v>
      </c>
      <c r="D336" s="337" t="n">
        <v>12093151</v>
      </c>
      <c r="E336" s="336" t="n">
        <v>30.3692</v>
      </c>
      <c r="F336" s="336" t="n">
        <v>25.8916</v>
      </c>
    </row>
    <row r="337" customFormat="false" ht="15" hidden="false" customHeight="false" outlineLevel="0" collapsed="false">
      <c r="A337" s="0" t="s">
        <v>502</v>
      </c>
      <c r="B337" s="336" t="n">
        <v>13431426</v>
      </c>
      <c r="C337" s="337" t="n">
        <v>20975192</v>
      </c>
      <c r="D337" s="337" t="n">
        <v>24159364</v>
      </c>
      <c r="E337" s="336" t="n">
        <v>33.4278</v>
      </c>
      <c r="F337" s="336" t="n">
        <v>28.396</v>
      </c>
    </row>
    <row r="338" customFormat="false" ht="15" hidden="false" customHeight="false" outlineLevel="0" collapsed="false">
      <c r="A338" s="0" t="s">
        <v>503</v>
      </c>
      <c r="B338" s="336" t="n">
        <v>8868119</v>
      </c>
      <c r="C338" s="337" t="n">
        <v>12038184</v>
      </c>
      <c r="D338" s="337" t="n">
        <v>13514545</v>
      </c>
      <c r="E338" s="336" t="n">
        <v>27.7493</v>
      </c>
      <c r="F338" s="336" t="n">
        <v>23.5691</v>
      </c>
    </row>
    <row r="339" customFormat="false" ht="15" hidden="false" customHeight="false" outlineLevel="0" collapsed="false">
      <c r="A339" s="0" t="s">
        <v>504</v>
      </c>
      <c r="B339" s="336" t="n">
        <v>7563489</v>
      </c>
      <c r="C339" s="337" t="n">
        <v>9397695</v>
      </c>
      <c r="D339" s="337" t="n">
        <v>10317695</v>
      </c>
      <c r="E339" s="336" t="n">
        <v>26.293</v>
      </c>
      <c r="F339" s="336" t="n">
        <v>22.2989</v>
      </c>
    </row>
    <row r="340" customFormat="false" ht="15" hidden="false" customHeight="false" outlineLevel="0" collapsed="false">
      <c r="A340" s="0" t="s">
        <v>505</v>
      </c>
      <c r="B340" s="336" t="n">
        <v>7167971</v>
      </c>
      <c r="C340" s="337" t="n">
        <v>8540781</v>
      </c>
      <c r="D340" s="337" t="n">
        <v>9266441</v>
      </c>
      <c r="E340" s="336" t="n">
        <v>25.9105</v>
      </c>
      <c r="F340" s="336" t="n">
        <v>21.9711</v>
      </c>
    </row>
    <row r="341" customFormat="false" ht="15" hidden="false" customHeight="false" outlineLevel="0" collapsed="false">
      <c r="A341" s="0" t="s">
        <v>506</v>
      </c>
      <c r="B341" s="336" t="n">
        <v>10382016</v>
      </c>
      <c r="C341" s="337" t="n">
        <v>15023398</v>
      </c>
      <c r="D341" s="337" t="n">
        <v>17079612</v>
      </c>
      <c r="E341" s="336" t="n">
        <v>29.6627</v>
      </c>
      <c r="F341" s="336" t="n">
        <v>25.261</v>
      </c>
    </row>
    <row r="342" customFormat="false" ht="15" hidden="false" customHeight="false" outlineLevel="0" collapsed="false">
      <c r="A342" s="0" t="s">
        <v>507</v>
      </c>
      <c r="B342" s="336" t="n">
        <v>8338767</v>
      </c>
      <c r="C342" s="337" t="n">
        <v>10706109</v>
      </c>
      <c r="D342" s="337" t="n">
        <v>11864999</v>
      </c>
      <c r="E342" s="336" t="n">
        <v>27.1789</v>
      </c>
      <c r="F342" s="336" t="n">
        <v>23.0959</v>
      </c>
    </row>
    <row r="343" customFormat="false" ht="15" hidden="false" customHeight="false" outlineLevel="0" collapsed="false">
      <c r="A343" s="0" t="s">
        <v>508</v>
      </c>
      <c r="B343" s="336" t="n">
        <v>7597076</v>
      </c>
      <c r="C343" s="337" t="n">
        <v>9185202</v>
      </c>
      <c r="D343" s="337" t="n">
        <v>10013803</v>
      </c>
      <c r="E343" s="336" t="n">
        <v>26.465</v>
      </c>
      <c r="F343" s="336" t="n">
        <v>22.4744</v>
      </c>
    </row>
    <row r="344" customFormat="false" ht="15" hidden="false" customHeight="false" outlineLevel="0" collapsed="false">
      <c r="A344" s="0" t="s">
        <v>509</v>
      </c>
      <c r="B344" s="336" t="n">
        <v>7383250</v>
      </c>
      <c r="C344" s="337" t="n">
        <v>8685409</v>
      </c>
      <c r="D344" s="337" t="n">
        <v>9396016</v>
      </c>
      <c r="E344" s="336" t="n">
        <v>26.2592</v>
      </c>
      <c r="F344" s="336" t="n">
        <v>22.2975</v>
      </c>
    </row>
    <row r="345" customFormat="false" ht="15" hidden="false" customHeight="false" outlineLevel="0" collapsed="false">
      <c r="A345" s="0" t="s">
        <v>510</v>
      </c>
      <c r="B345" s="336" t="n">
        <v>16052224</v>
      </c>
      <c r="C345" s="337" t="n">
        <v>21533975</v>
      </c>
      <c r="D345" s="337" t="n">
        <v>24279038</v>
      </c>
      <c r="E345" s="336" t="n">
        <v>22.4921</v>
      </c>
      <c r="F345" s="336" t="n">
        <v>19.1321</v>
      </c>
    </row>
    <row r="346" customFormat="false" ht="15" hidden="false" customHeight="false" outlineLevel="0" collapsed="false">
      <c r="A346" s="0" t="s">
        <v>511</v>
      </c>
      <c r="B346" s="336" t="n">
        <v>14455833</v>
      </c>
      <c r="C346" s="337" t="n">
        <v>18137408</v>
      </c>
      <c r="D346" s="337" t="n">
        <v>19956063</v>
      </c>
      <c r="E346" s="336" t="n">
        <v>20.9204</v>
      </c>
      <c r="F346" s="336" t="n">
        <v>17.7838</v>
      </c>
    </row>
    <row r="347" customFormat="false" ht="15" hidden="false" customHeight="false" outlineLevel="0" collapsed="false">
      <c r="A347" s="0" t="s">
        <v>512</v>
      </c>
      <c r="B347" s="336" t="n">
        <v>13452946</v>
      </c>
      <c r="C347" s="337" t="n">
        <v>16078228</v>
      </c>
      <c r="D347" s="337" t="n">
        <v>17388377</v>
      </c>
      <c r="E347" s="336" t="n">
        <v>18.631</v>
      </c>
      <c r="F347" s="336" t="n">
        <v>15.8286</v>
      </c>
    </row>
    <row r="348" customFormat="false" ht="15" hidden="false" customHeight="false" outlineLevel="0" collapsed="false">
      <c r="A348" s="0" t="s">
        <v>513</v>
      </c>
      <c r="B348" s="336" t="n">
        <v>12893206</v>
      </c>
      <c r="C348" s="337" t="n">
        <v>14886130</v>
      </c>
      <c r="D348" s="337" t="n">
        <v>15879251</v>
      </c>
      <c r="E348" s="336" t="n">
        <v>16.6246</v>
      </c>
      <c r="F348" s="336" t="n">
        <v>14.1125</v>
      </c>
    </row>
    <row r="349" customFormat="false" ht="15" hidden="false" customHeight="false" outlineLevel="0" collapsed="false">
      <c r="A349" s="0" t="s">
        <v>514</v>
      </c>
      <c r="B349" s="336" t="n">
        <v>15559076</v>
      </c>
      <c r="C349" s="337" t="n">
        <v>20231390</v>
      </c>
      <c r="D349" s="337" t="n">
        <v>22516644</v>
      </c>
      <c r="E349" s="336" t="n">
        <v>22.052</v>
      </c>
      <c r="F349" s="336" t="n">
        <v>18.7787</v>
      </c>
    </row>
    <row r="350" customFormat="false" ht="15" hidden="false" customHeight="false" outlineLevel="0" collapsed="false">
      <c r="A350" s="0" t="s">
        <v>515</v>
      </c>
      <c r="B350" s="336" t="n">
        <v>14299434</v>
      </c>
      <c r="C350" s="337" t="n">
        <v>17484012</v>
      </c>
      <c r="D350" s="337" t="n">
        <v>19065261</v>
      </c>
      <c r="E350" s="336" t="n">
        <v>20.1103</v>
      </c>
      <c r="F350" s="336" t="n">
        <v>17.1249</v>
      </c>
    </row>
    <row r="351" customFormat="false" ht="15" hidden="false" customHeight="false" outlineLevel="0" collapsed="false">
      <c r="A351" s="0" t="s">
        <v>516</v>
      </c>
      <c r="B351" s="336" t="n">
        <v>13502667</v>
      </c>
      <c r="C351" s="337" t="n">
        <v>15797786</v>
      </c>
      <c r="D351" s="337" t="n">
        <v>16945360</v>
      </c>
      <c r="E351" s="336" t="n">
        <v>17.786</v>
      </c>
      <c r="F351" s="336" t="n">
        <v>15.1471</v>
      </c>
    </row>
    <row r="352" customFormat="false" ht="15" hidden="false" customHeight="false" outlineLevel="0" collapsed="false">
      <c r="A352" s="0" t="s">
        <v>517</v>
      </c>
      <c r="B352" s="336" t="n">
        <v>13071800</v>
      </c>
      <c r="C352" s="337" t="n">
        <v>14883629</v>
      </c>
      <c r="D352" s="337" t="n">
        <v>15790036</v>
      </c>
      <c r="E352" s="336" t="n">
        <v>15.9781</v>
      </c>
      <c r="F352" s="336" t="n">
        <v>13.5919</v>
      </c>
    </row>
    <row r="353" customFormat="false" ht="15" hidden="false" customHeight="false" outlineLevel="0" collapsed="false">
      <c r="A353" s="0" t="s">
        <v>518</v>
      </c>
      <c r="B353" s="336" t="n">
        <v>17408705</v>
      </c>
      <c r="C353" s="337" t="n">
        <v>25594418</v>
      </c>
      <c r="D353" s="337" t="n">
        <v>29868050</v>
      </c>
      <c r="E353" s="336" t="n">
        <v>25.1251</v>
      </c>
      <c r="F353" s="336" t="n">
        <v>21.5383</v>
      </c>
    </row>
    <row r="354" customFormat="false" ht="15" hidden="false" customHeight="false" outlineLevel="0" collapsed="false">
      <c r="A354" s="0" t="s">
        <v>519</v>
      </c>
      <c r="B354" s="336" t="n">
        <v>16166423</v>
      </c>
      <c r="C354" s="337" t="n">
        <v>22670496</v>
      </c>
      <c r="D354" s="337" t="n">
        <v>25978032</v>
      </c>
      <c r="E354" s="336" t="n">
        <v>23.7022</v>
      </c>
      <c r="F354" s="336" t="n">
        <v>20.3429</v>
      </c>
    </row>
    <row r="355" customFormat="false" ht="15" hidden="false" customHeight="false" outlineLevel="0" collapsed="false">
      <c r="A355" s="0" t="s">
        <v>520</v>
      </c>
      <c r="B355" s="336" t="n">
        <v>15168953</v>
      </c>
      <c r="C355" s="337" t="n">
        <v>20322563</v>
      </c>
      <c r="D355" s="337" t="n">
        <v>22876683</v>
      </c>
      <c r="E355" s="336" t="n">
        <v>22.8841</v>
      </c>
      <c r="F355" s="336" t="n">
        <v>19.6508</v>
      </c>
    </row>
    <row r="356" customFormat="false" ht="15" hidden="false" customHeight="false" outlineLevel="0" collapsed="false">
      <c r="A356" s="0" t="s">
        <v>521</v>
      </c>
      <c r="B356" s="336" t="n">
        <v>14233366</v>
      </c>
      <c r="C356" s="337" t="n">
        <v>18452649</v>
      </c>
      <c r="D356" s="337" t="n">
        <v>20525332</v>
      </c>
      <c r="E356" s="336" t="n">
        <v>22.0598</v>
      </c>
      <c r="F356" s="336" t="n">
        <v>18.8926</v>
      </c>
    </row>
    <row r="357" customFormat="false" ht="15" hidden="false" customHeight="false" outlineLevel="0" collapsed="false">
      <c r="A357" s="0" t="s">
        <v>522</v>
      </c>
      <c r="B357" s="336" t="n">
        <v>17427153</v>
      </c>
      <c r="C357" s="337" t="n">
        <v>24547993</v>
      </c>
      <c r="D357" s="337" t="n">
        <v>28159132</v>
      </c>
      <c r="E357" s="336" t="n">
        <v>25.5893</v>
      </c>
      <c r="F357" s="336" t="n">
        <v>22.0347</v>
      </c>
    </row>
    <row r="358" customFormat="false" ht="15" hidden="false" customHeight="false" outlineLevel="0" collapsed="false">
      <c r="A358" s="0" t="s">
        <v>523</v>
      </c>
      <c r="B358" s="336" t="n">
        <v>17199892</v>
      </c>
      <c r="C358" s="337" t="n">
        <v>22668810</v>
      </c>
      <c r="D358" s="337" t="n">
        <v>25435598</v>
      </c>
      <c r="E358" s="336" t="n">
        <v>25.3846</v>
      </c>
      <c r="F358" s="336" t="n">
        <v>21.9498</v>
      </c>
    </row>
    <row r="359" customFormat="false" ht="15" hidden="false" customHeight="false" outlineLevel="0" collapsed="false">
      <c r="A359" s="0" t="s">
        <v>524</v>
      </c>
      <c r="B359" s="336" t="n">
        <v>17209300</v>
      </c>
      <c r="C359" s="337" t="n">
        <v>21502166</v>
      </c>
      <c r="D359" s="337" t="n">
        <v>23683467</v>
      </c>
      <c r="E359" s="336" t="n">
        <v>25.6785</v>
      </c>
      <c r="F359" s="336" t="n">
        <v>22.276</v>
      </c>
    </row>
    <row r="360" customFormat="false" ht="15" hidden="false" customHeight="false" outlineLevel="0" collapsed="false">
      <c r="A360" s="0" t="s">
        <v>525</v>
      </c>
      <c r="B360" s="336" t="n">
        <v>16863691</v>
      </c>
      <c r="C360" s="337" t="n">
        <v>20636289</v>
      </c>
      <c r="D360" s="337" t="n">
        <v>22603636</v>
      </c>
      <c r="E360" s="336" t="n">
        <v>25.4176</v>
      </c>
      <c r="F360" s="336" t="n">
        <v>22.0055</v>
      </c>
    </row>
    <row r="361" customFormat="false" ht="15" hidden="false" customHeight="false" outlineLevel="0" collapsed="false">
      <c r="A361" s="0" t="s">
        <v>526</v>
      </c>
      <c r="B361" s="336" t="n">
        <v>8592794</v>
      </c>
      <c r="C361" s="337" t="n">
        <v>11809882</v>
      </c>
      <c r="D361" s="337" t="n">
        <v>13388097</v>
      </c>
      <c r="E361" s="336" t="n">
        <v>30.4691</v>
      </c>
      <c r="F361" s="336" t="n">
        <v>25.9148</v>
      </c>
    </row>
    <row r="362" customFormat="false" ht="15" hidden="false" customHeight="false" outlineLevel="0" collapsed="false">
      <c r="A362" s="0" t="s">
        <v>527</v>
      </c>
      <c r="B362" s="336" t="n">
        <v>8143990</v>
      </c>
      <c r="C362" s="337" t="n">
        <v>10589004</v>
      </c>
      <c r="D362" s="337" t="n">
        <v>11859640</v>
      </c>
      <c r="E362" s="336" t="n">
        <v>29.2405</v>
      </c>
      <c r="F362" s="336" t="n">
        <v>24.8774</v>
      </c>
    </row>
    <row r="363" customFormat="false" ht="15" hidden="false" customHeight="false" outlineLevel="0" collapsed="false">
      <c r="A363" s="0" t="s">
        <v>528</v>
      </c>
      <c r="B363" s="336" t="n">
        <v>7759206</v>
      </c>
      <c r="C363" s="337" t="n">
        <v>9749578</v>
      </c>
      <c r="D363" s="337" t="n">
        <v>10799399</v>
      </c>
      <c r="E363" s="336" t="n">
        <v>27.6523</v>
      </c>
      <c r="F363" s="336" t="n">
        <v>23.5203</v>
      </c>
    </row>
    <row r="364" customFormat="false" ht="15" hidden="false" customHeight="false" outlineLevel="0" collapsed="false">
      <c r="A364" s="0" t="s">
        <v>529</v>
      </c>
      <c r="B364" s="336" t="n">
        <v>7280570</v>
      </c>
      <c r="C364" s="337" t="n">
        <v>8893301</v>
      </c>
      <c r="D364" s="337" t="n">
        <v>9747604</v>
      </c>
      <c r="E364" s="336" t="n">
        <v>25.2391</v>
      </c>
      <c r="F364" s="336" t="n">
        <v>21.4361</v>
      </c>
    </row>
    <row r="365" customFormat="false" ht="15" hidden="false" customHeight="false" outlineLevel="0" collapsed="false">
      <c r="A365" s="0" t="s">
        <v>530</v>
      </c>
      <c r="B365" s="336" t="n">
        <v>8469533</v>
      </c>
      <c r="C365" s="337" t="n">
        <v>11184458</v>
      </c>
      <c r="D365" s="337" t="n">
        <v>12554188</v>
      </c>
      <c r="E365" s="336" t="n">
        <v>29.9115</v>
      </c>
      <c r="F365" s="336" t="n">
        <v>25.4978</v>
      </c>
    </row>
    <row r="366" customFormat="false" ht="15" hidden="false" customHeight="false" outlineLevel="0" collapsed="false">
      <c r="A366" s="0" t="s">
        <v>531</v>
      </c>
      <c r="B366" s="336" t="n">
        <v>8420994</v>
      </c>
      <c r="C366" s="337" t="n">
        <v>10639626</v>
      </c>
      <c r="D366" s="337" t="n">
        <v>11813354</v>
      </c>
      <c r="E366" s="336" t="n">
        <v>28.8539</v>
      </c>
      <c r="F366" s="336" t="n">
        <v>24.6273</v>
      </c>
    </row>
    <row r="367" customFormat="false" ht="15" hidden="false" customHeight="false" outlineLevel="0" collapsed="false">
      <c r="A367" s="0" t="s">
        <v>532</v>
      </c>
      <c r="B367" s="336" t="n">
        <v>8833460</v>
      </c>
      <c r="C367" s="337" t="n">
        <v>10870171</v>
      </c>
      <c r="D367" s="337" t="n">
        <v>11973623</v>
      </c>
      <c r="E367" s="336" t="n">
        <v>28.5723</v>
      </c>
      <c r="F367" s="336" t="n">
        <v>24.4615</v>
      </c>
    </row>
    <row r="368" customFormat="false" ht="15" hidden="false" customHeight="false" outlineLevel="0" collapsed="false">
      <c r="A368" s="0" t="s">
        <v>533</v>
      </c>
      <c r="B368" s="336" t="n">
        <v>8424906</v>
      </c>
      <c r="C368" s="337" t="n">
        <v>10179886</v>
      </c>
      <c r="D368" s="337" t="n">
        <v>11139138</v>
      </c>
      <c r="E368" s="336" t="n">
        <v>26.7062</v>
      </c>
      <c r="F368" s="336" t="n">
        <v>22.8452</v>
      </c>
    </row>
    <row r="369" customFormat="false" ht="15" hidden="false" customHeight="false" outlineLevel="0" collapsed="false">
      <c r="A369" s="0" t="s">
        <v>534</v>
      </c>
      <c r="B369" s="336" t="n">
        <v>8948560</v>
      </c>
      <c r="C369" s="337" t="n">
        <v>13221824</v>
      </c>
      <c r="D369" s="337" t="n">
        <v>14975755</v>
      </c>
      <c r="E369" s="336" t="n">
        <v>30.7128</v>
      </c>
      <c r="F369" s="336" t="n">
        <v>26.0495</v>
      </c>
    </row>
    <row r="370" customFormat="false" ht="15" hidden="false" customHeight="false" outlineLevel="0" collapsed="false">
      <c r="A370" s="0" t="s">
        <v>535</v>
      </c>
      <c r="B370" s="336" t="n">
        <v>8011145</v>
      </c>
      <c r="C370" s="337" t="n">
        <v>10993977</v>
      </c>
      <c r="D370" s="337" t="n">
        <v>12288168</v>
      </c>
      <c r="E370" s="336" t="n">
        <v>29.1204</v>
      </c>
      <c r="F370" s="336" t="n">
        <v>24.6975</v>
      </c>
    </row>
    <row r="371" customFormat="false" ht="15" hidden="false" customHeight="false" outlineLevel="0" collapsed="false">
      <c r="A371" s="0" t="s">
        <v>536</v>
      </c>
      <c r="B371" s="336" t="n">
        <v>7440042</v>
      </c>
      <c r="C371" s="337" t="n">
        <v>9646067</v>
      </c>
      <c r="D371" s="337" t="n">
        <v>10651311</v>
      </c>
      <c r="E371" s="336" t="n">
        <v>27.6286</v>
      </c>
      <c r="F371" s="336" t="n">
        <v>23.4289</v>
      </c>
    </row>
    <row r="372" customFormat="false" ht="15" hidden="false" customHeight="false" outlineLevel="0" collapsed="false">
      <c r="A372" s="0" t="s">
        <v>537</v>
      </c>
      <c r="B372" s="336" t="n">
        <v>7009997</v>
      </c>
      <c r="C372" s="337" t="n">
        <v>8704645</v>
      </c>
      <c r="D372" s="337" t="n">
        <v>9518810</v>
      </c>
      <c r="E372" s="336" t="n">
        <v>25.37</v>
      </c>
      <c r="F372" s="336" t="n">
        <v>21.5042</v>
      </c>
    </row>
    <row r="373" customFormat="false" ht="15" hidden="false" customHeight="false" outlineLevel="0" collapsed="false">
      <c r="A373" s="0" t="s">
        <v>538</v>
      </c>
      <c r="B373" s="336" t="n">
        <v>8617026</v>
      </c>
      <c r="C373" s="337" t="n">
        <v>12288546</v>
      </c>
      <c r="D373" s="337" t="n">
        <v>13821109</v>
      </c>
      <c r="E373" s="336" t="n">
        <v>30.1376</v>
      </c>
      <c r="F373" s="336" t="n">
        <v>25.5748</v>
      </c>
    </row>
    <row r="374" customFormat="false" ht="15" hidden="false" customHeight="false" outlineLevel="0" collapsed="false">
      <c r="A374" s="0" t="s">
        <v>539</v>
      </c>
      <c r="B374" s="336" t="n">
        <v>7874594</v>
      </c>
      <c r="C374" s="337" t="n">
        <v>10480883</v>
      </c>
      <c r="D374" s="337" t="n">
        <v>11642030</v>
      </c>
      <c r="E374" s="336" t="n">
        <v>28.4112</v>
      </c>
      <c r="F374" s="336" t="n">
        <v>24.1173</v>
      </c>
    </row>
    <row r="375" customFormat="false" ht="15" hidden="false" customHeight="false" outlineLevel="0" collapsed="false">
      <c r="A375" s="0" t="s">
        <v>540</v>
      </c>
      <c r="B375" s="336" t="n">
        <v>7366158</v>
      </c>
      <c r="C375" s="337" t="n">
        <v>9292598</v>
      </c>
      <c r="D375" s="337" t="n">
        <v>10193388</v>
      </c>
      <c r="E375" s="336" t="n">
        <v>25.9213</v>
      </c>
      <c r="F375" s="336" t="n">
        <v>22.0026</v>
      </c>
    </row>
    <row r="376" customFormat="false" ht="15" hidden="false" customHeight="false" outlineLevel="0" collapsed="false">
      <c r="A376" s="0" t="s">
        <v>541</v>
      </c>
      <c r="B376" s="336" t="n">
        <v>6998367</v>
      </c>
      <c r="C376" s="337" t="n">
        <v>8518474</v>
      </c>
      <c r="D376" s="337" t="n">
        <v>9273658</v>
      </c>
      <c r="E376" s="336" t="n">
        <v>23.328</v>
      </c>
      <c r="F376" s="336" t="n">
        <v>19.7872</v>
      </c>
    </row>
    <row r="377" customFormat="false" ht="15" hidden="false" customHeight="false" outlineLevel="0" collapsed="false">
      <c r="A377" s="0" t="s">
        <v>542</v>
      </c>
      <c r="B377" s="336" t="n">
        <v>8887473</v>
      </c>
      <c r="C377" s="337" t="n">
        <v>11947175</v>
      </c>
      <c r="D377" s="337" t="n">
        <v>13629168</v>
      </c>
      <c r="E377" s="336" t="n">
        <v>22.6074</v>
      </c>
      <c r="F377" s="336" t="n">
        <v>19.4281</v>
      </c>
    </row>
    <row r="378" customFormat="false" ht="15" hidden="false" customHeight="false" outlineLevel="0" collapsed="false">
      <c r="A378" s="0" t="s">
        <v>543</v>
      </c>
      <c r="B378" s="336" t="n">
        <v>7256148</v>
      </c>
      <c r="C378" s="337" t="n">
        <v>8901387</v>
      </c>
      <c r="D378" s="337" t="n">
        <v>9829628</v>
      </c>
      <c r="E378" s="336" t="n">
        <v>16.4679</v>
      </c>
      <c r="F378" s="336" t="n">
        <v>14.1601</v>
      </c>
    </row>
    <row r="379" customFormat="false" ht="15" hidden="false" customHeight="false" outlineLevel="0" collapsed="false">
      <c r="A379" s="0" t="s">
        <v>544</v>
      </c>
      <c r="B379" s="336" t="n">
        <v>6932564</v>
      </c>
      <c r="C379" s="337" t="n">
        <v>8121463</v>
      </c>
      <c r="D379" s="337" t="n">
        <v>8808507</v>
      </c>
      <c r="E379" s="336" t="n">
        <v>14.7503</v>
      </c>
      <c r="F379" s="336" t="n">
        <v>12.6979</v>
      </c>
    </row>
    <row r="380" customFormat="false" ht="15" hidden="false" customHeight="false" outlineLevel="0" collapsed="false">
      <c r="A380" s="0" t="s">
        <v>545</v>
      </c>
      <c r="B380" s="336" t="n">
        <v>6743397</v>
      </c>
      <c r="C380" s="337" t="n">
        <v>7656447</v>
      </c>
      <c r="D380" s="337" t="n">
        <v>8201776</v>
      </c>
      <c r="E380" s="336" t="n">
        <v>13.9558</v>
      </c>
      <c r="F380" s="336" t="n">
        <v>12.0275</v>
      </c>
    </row>
    <row r="381" customFormat="false" ht="15" hidden="false" customHeight="false" outlineLevel="0" collapsed="false">
      <c r="A381" s="0" t="s">
        <v>546</v>
      </c>
      <c r="B381" s="336" t="n">
        <v>7969616</v>
      </c>
      <c r="C381" s="337" t="n">
        <v>10112236</v>
      </c>
      <c r="D381" s="337" t="n">
        <v>11296001</v>
      </c>
      <c r="E381" s="336" t="n">
        <v>19.4534</v>
      </c>
      <c r="F381" s="336" t="n">
        <v>16.7844</v>
      </c>
    </row>
    <row r="382" customFormat="false" ht="15" hidden="false" customHeight="false" outlineLevel="0" collapsed="false">
      <c r="A382" s="0" t="s">
        <v>547</v>
      </c>
      <c r="B382" s="336" t="n">
        <v>7465079</v>
      </c>
      <c r="C382" s="337" t="n">
        <v>8891034</v>
      </c>
      <c r="D382" s="337" t="n">
        <v>9701162</v>
      </c>
      <c r="E382" s="336" t="n">
        <v>16.8835</v>
      </c>
      <c r="F382" s="336" t="n">
        <v>14.616</v>
      </c>
    </row>
    <row r="383" customFormat="false" ht="15" hidden="false" customHeight="false" outlineLevel="0" collapsed="false">
      <c r="A383" s="0" t="s">
        <v>548</v>
      </c>
      <c r="B383" s="336" t="n">
        <v>7291878</v>
      </c>
      <c r="C383" s="337" t="n">
        <v>8366321</v>
      </c>
      <c r="D383" s="337" t="n">
        <v>8992571</v>
      </c>
      <c r="E383" s="336" t="n">
        <v>15.9943</v>
      </c>
      <c r="F383" s="336" t="n">
        <v>13.8846</v>
      </c>
    </row>
    <row r="384" customFormat="false" ht="15" hidden="false" customHeight="false" outlineLevel="0" collapsed="false">
      <c r="A384" s="0" t="s">
        <v>549</v>
      </c>
      <c r="B384" s="336" t="n">
        <v>7135103</v>
      </c>
      <c r="C384" s="337" t="n">
        <v>8003552</v>
      </c>
      <c r="D384" s="337" t="n">
        <v>8528488</v>
      </c>
      <c r="E384" s="336" t="n">
        <v>15.379</v>
      </c>
      <c r="F384" s="336" t="n">
        <v>13.3589</v>
      </c>
    </row>
    <row r="385" customFormat="false" ht="15" hidden="false" customHeight="false" outlineLevel="0" collapsed="false">
      <c r="A385" s="0" t="s">
        <v>550</v>
      </c>
      <c r="B385" s="336" t="n">
        <v>8489416</v>
      </c>
      <c r="C385" s="337" t="n">
        <v>12131358</v>
      </c>
      <c r="D385" s="337" t="n">
        <v>13714177</v>
      </c>
      <c r="E385" s="336" t="n">
        <v>30.7544</v>
      </c>
      <c r="F385" s="336" t="n">
        <v>26.107</v>
      </c>
    </row>
    <row r="386" customFormat="false" ht="15" hidden="false" customHeight="false" outlineLevel="0" collapsed="false">
      <c r="A386" s="0" t="s">
        <v>551</v>
      </c>
      <c r="B386" s="336" t="n">
        <v>7582032</v>
      </c>
      <c r="C386" s="337" t="n">
        <v>10040374</v>
      </c>
      <c r="D386" s="337" t="n">
        <v>11220703</v>
      </c>
      <c r="E386" s="336" t="n">
        <v>28.2768</v>
      </c>
      <c r="F386" s="336" t="n">
        <v>24.0185</v>
      </c>
    </row>
    <row r="387" customFormat="false" ht="15" hidden="false" customHeight="false" outlineLevel="0" collapsed="false">
      <c r="A387" s="0" t="s">
        <v>552</v>
      </c>
      <c r="B387" s="336" t="n">
        <v>7233828</v>
      </c>
      <c r="C387" s="337" t="n">
        <v>9216580</v>
      </c>
      <c r="D387" s="337" t="n">
        <v>10200663</v>
      </c>
      <c r="E387" s="336" t="n">
        <v>27.1001</v>
      </c>
      <c r="F387" s="336" t="n">
        <v>23.0172</v>
      </c>
    </row>
    <row r="388" customFormat="false" ht="15" hidden="false" customHeight="false" outlineLevel="0" collapsed="false">
      <c r="A388" s="0" t="s">
        <v>553</v>
      </c>
      <c r="B388" s="336" t="n">
        <v>6925979</v>
      </c>
      <c r="C388" s="337" t="n">
        <v>8589515</v>
      </c>
      <c r="D388" s="337" t="n">
        <v>9432098</v>
      </c>
      <c r="E388" s="336" t="n">
        <v>25.9625</v>
      </c>
      <c r="F388" s="336" t="n">
        <v>22.0328</v>
      </c>
    </row>
    <row r="389" customFormat="false" ht="15" hidden="false" customHeight="false" outlineLevel="0" collapsed="false">
      <c r="A389" s="0" t="s">
        <v>554</v>
      </c>
      <c r="B389" s="336" t="n">
        <v>8068101</v>
      </c>
      <c r="C389" s="337" t="n">
        <v>10984540</v>
      </c>
      <c r="D389" s="337" t="n">
        <v>12339772</v>
      </c>
      <c r="E389" s="336" t="n">
        <v>29.3524</v>
      </c>
      <c r="F389" s="336" t="n">
        <v>24.9663</v>
      </c>
    </row>
    <row r="390" customFormat="false" ht="15" hidden="false" customHeight="false" outlineLevel="0" collapsed="false">
      <c r="A390" s="0" t="s">
        <v>555</v>
      </c>
      <c r="B390" s="336" t="n">
        <v>7723824</v>
      </c>
      <c r="C390" s="337" t="n">
        <v>9983253</v>
      </c>
      <c r="D390" s="337" t="n">
        <v>11102166</v>
      </c>
      <c r="E390" s="336" t="n">
        <v>27.8625</v>
      </c>
      <c r="F390" s="336" t="n">
        <v>23.7241</v>
      </c>
    </row>
    <row r="391" customFormat="false" ht="15" hidden="false" customHeight="false" outlineLevel="0" collapsed="false">
      <c r="A391" s="0" t="s">
        <v>556</v>
      </c>
      <c r="B391" s="336" t="n">
        <v>7521988</v>
      </c>
      <c r="C391" s="337" t="n">
        <v>9398589</v>
      </c>
      <c r="D391" s="337" t="n">
        <v>10353023</v>
      </c>
      <c r="E391" s="336" t="n">
        <v>26.9075</v>
      </c>
      <c r="F391" s="336" t="n">
        <v>22.9254</v>
      </c>
    </row>
    <row r="392" customFormat="false" ht="15" hidden="false" customHeight="false" outlineLevel="0" collapsed="false">
      <c r="A392" s="0" t="s">
        <v>557</v>
      </c>
      <c r="B392" s="336" t="n">
        <v>7288481</v>
      </c>
      <c r="C392" s="337" t="n">
        <v>8933750</v>
      </c>
      <c r="D392" s="337" t="n">
        <v>9781445</v>
      </c>
      <c r="E392" s="336" t="n">
        <v>26.0232</v>
      </c>
      <c r="F392" s="336" t="n">
        <v>22.1524</v>
      </c>
    </row>
    <row r="393" customFormat="false" ht="15" hidden="false" customHeight="false" outlineLevel="0" collapsed="false">
      <c r="A393" s="0" t="s">
        <v>558</v>
      </c>
      <c r="B393" s="336" t="n">
        <v>12705003</v>
      </c>
      <c r="C393" s="337" t="n">
        <v>19611690</v>
      </c>
      <c r="D393" s="337" t="n">
        <v>22723558</v>
      </c>
      <c r="E393" s="336" t="n">
        <v>32.8552</v>
      </c>
      <c r="F393" s="336" t="n">
        <v>27.9255</v>
      </c>
    </row>
    <row r="394" customFormat="false" ht="15" hidden="false" customHeight="false" outlineLevel="0" collapsed="false">
      <c r="A394" s="0" t="s">
        <v>559</v>
      </c>
      <c r="B394" s="336" t="n">
        <v>8047712</v>
      </c>
      <c r="C394" s="337" t="n">
        <v>10778785</v>
      </c>
      <c r="D394" s="337" t="n">
        <v>12092577</v>
      </c>
      <c r="E394" s="336" t="n">
        <v>25.3605</v>
      </c>
      <c r="F394" s="336" t="n">
        <v>21.5164</v>
      </c>
    </row>
    <row r="395" customFormat="false" ht="15" hidden="false" customHeight="false" outlineLevel="0" collapsed="false">
      <c r="A395" s="0" t="s">
        <v>560</v>
      </c>
      <c r="B395" s="336" t="n">
        <v>7141321</v>
      </c>
      <c r="C395" s="337" t="n">
        <v>8795986</v>
      </c>
      <c r="D395" s="337" t="n">
        <v>9639752</v>
      </c>
      <c r="E395" s="336" t="n">
        <v>23.6523</v>
      </c>
      <c r="F395" s="336" t="n">
        <v>20.0307</v>
      </c>
    </row>
    <row r="396" customFormat="false" ht="15" hidden="false" customHeight="false" outlineLevel="0" collapsed="false">
      <c r="A396" s="0" t="s">
        <v>561</v>
      </c>
      <c r="B396" s="336" t="n">
        <v>6848815</v>
      </c>
      <c r="C396" s="337" t="n">
        <v>8119960</v>
      </c>
      <c r="D396" s="337" t="n">
        <v>8792136</v>
      </c>
      <c r="E396" s="336" t="n">
        <v>23.0068</v>
      </c>
      <c r="F396" s="336" t="n">
        <v>19.4733</v>
      </c>
    </row>
    <row r="397" customFormat="false" ht="15" hidden="false" customHeight="false" outlineLevel="0" collapsed="false">
      <c r="A397" s="0" t="s">
        <v>562</v>
      </c>
      <c r="B397" s="336" t="n">
        <v>9357531</v>
      </c>
      <c r="C397" s="337" t="n">
        <v>13440271</v>
      </c>
      <c r="D397" s="337" t="n">
        <v>15318150</v>
      </c>
      <c r="E397" s="336" t="n">
        <v>27.5151</v>
      </c>
      <c r="F397" s="336" t="n">
        <v>23.3901</v>
      </c>
    </row>
    <row r="398" customFormat="false" ht="15" hidden="false" customHeight="false" outlineLevel="0" collapsed="false">
      <c r="A398" s="0" t="s">
        <v>563</v>
      </c>
      <c r="B398" s="336" t="n">
        <v>7532355</v>
      </c>
      <c r="C398" s="337" t="n">
        <v>9623135</v>
      </c>
      <c r="D398" s="337" t="n">
        <v>10653875</v>
      </c>
      <c r="E398" s="336" t="n">
        <v>24.1954</v>
      </c>
      <c r="F398" s="336" t="n">
        <v>20.5121</v>
      </c>
    </row>
    <row r="399" customFormat="false" ht="15" hidden="false" customHeight="false" outlineLevel="0" collapsed="false">
      <c r="A399" s="0" t="s">
        <v>564</v>
      </c>
      <c r="B399" s="336" t="n">
        <v>6994635</v>
      </c>
      <c r="C399" s="337" t="n">
        <v>8441621</v>
      </c>
      <c r="D399" s="337" t="n">
        <v>9186838</v>
      </c>
      <c r="E399" s="336" t="n">
        <v>23.0907</v>
      </c>
      <c r="F399" s="336" t="n">
        <v>19.5563</v>
      </c>
    </row>
    <row r="400" customFormat="false" ht="15" hidden="false" customHeight="false" outlineLevel="0" collapsed="false">
      <c r="A400" s="0" t="s">
        <v>565</v>
      </c>
      <c r="B400" s="336" t="n">
        <v>6804630</v>
      </c>
      <c r="C400" s="337" t="n">
        <v>7992669</v>
      </c>
      <c r="D400" s="337" t="n">
        <v>8627862</v>
      </c>
      <c r="E400" s="336" t="n">
        <v>22.3802</v>
      </c>
      <c r="F400" s="336" t="n">
        <v>18.9431</v>
      </c>
    </row>
    <row r="401" customFormat="false" ht="15" hidden="false" customHeight="false" outlineLevel="0" collapsed="false">
      <c r="A401" s="0" t="s">
        <v>566</v>
      </c>
    </row>
    <row r="402" customFormat="false" ht="15" hidden="false" customHeight="false" outlineLevel="0" collapsed="false">
      <c r="A402" s="0" t="s">
        <v>567</v>
      </c>
    </row>
    <row r="403" customFormat="false" ht="15" hidden="false" customHeight="false" outlineLevel="0" collapsed="false">
      <c r="A403" s="0" t="s">
        <v>568</v>
      </c>
    </row>
    <row r="404" customFormat="false" ht="15" hidden="false" customHeight="false" outlineLevel="0" collapsed="false">
      <c r="A404" s="0" t="s">
        <v>569</v>
      </c>
    </row>
    <row r="405" customFormat="false" ht="15" hidden="false" customHeight="false" outlineLevel="0" collapsed="false">
      <c r="A405" s="0" t="s">
        <v>570</v>
      </c>
    </row>
    <row r="406" customFormat="false" ht="15" hidden="false" customHeight="false" outlineLevel="0" collapsed="false">
      <c r="A406" s="0" t="s">
        <v>571</v>
      </c>
    </row>
    <row r="407" customFormat="false" ht="15" hidden="false" customHeight="false" outlineLevel="0" collapsed="false">
      <c r="A407" s="0" t="s">
        <v>572</v>
      </c>
    </row>
    <row r="408" customFormat="false" ht="15" hidden="false" customHeight="false" outlineLevel="0" collapsed="false">
      <c r="A408" s="0" t="s">
        <v>573</v>
      </c>
    </row>
    <row r="409" customFormat="false" ht="15" hidden="false" customHeight="false" outlineLevel="0" collapsed="false">
      <c r="A409" s="0" t="s">
        <v>574</v>
      </c>
    </row>
    <row r="410" customFormat="false" ht="15" hidden="false" customHeight="false" outlineLevel="0" collapsed="false">
      <c r="A410" s="0" t="s">
        <v>575</v>
      </c>
    </row>
    <row r="411" customFormat="false" ht="15" hidden="false" customHeight="false" outlineLevel="0" collapsed="false">
      <c r="A411" s="0" t="s">
        <v>576</v>
      </c>
    </row>
    <row r="412" customFormat="false" ht="15" hidden="false" customHeight="false" outlineLevel="0" collapsed="false">
      <c r="A412" s="0" t="s">
        <v>577</v>
      </c>
    </row>
    <row r="413" customFormat="false" ht="15" hidden="false" customHeight="false" outlineLevel="0" collapsed="false">
      <c r="A413" s="0" t="s">
        <v>578</v>
      </c>
    </row>
    <row r="414" customFormat="false" ht="15" hidden="false" customHeight="false" outlineLevel="0" collapsed="false">
      <c r="A414" s="0" t="s">
        <v>579</v>
      </c>
    </row>
    <row r="415" customFormat="false" ht="15" hidden="false" customHeight="false" outlineLevel="0" collapsed="false">
      <c r="A415" s="0" t="s">
        <v>580</v>
      </c>
    </row>
    <row r="416" customFormat="false" ht="15" hidden="false" customHeight="false" outlineLevel="0" collapsed="false">
      <c r="A416" s="0" t="s">
        <v>581</v>
      </c>
    </row>
    <row r="417" customFormat="false" ht="15" hidden="false" customHeight="false" outlineLevel="0" collapsed="false">
      <c r="A417" s="0" t="s">
        <v>582</v>
      </c>
    </row>
    <row r="418" customFormat="false" ht="15" hidden="false" customHeight="false" outlineLevel="0" collapsed="false">
      <c r="A418" s="0" t="s">
        <v>583</v>
      </c>
    </row>
    <row r="419" customFormat="false" ht="15" hidden="false" customHeight="false" outlineLevel="0" collapsed="false">
      <c r="A419" s="0" t="s">
        <v>584</v>
      </c>
    </row>
    <row r="420" customFormat="false" ht="15" hidden="false" customHeight="false" outlineLevel="0" collapsed="false">
      <c r="A420" s="0" t="s">
        <v>585</v>
      </c>
    </row>
    <row r="421" customFormat="false" ht="15" hidden="false" customHeight="false" outlineLevel="0" collapsed="false">
      <c r="A421" s="0" t="s">
        <v>586</v>
      </c>
    </row>
    <row r="422" customFormat="false" ht="15" hidden="false" customHeight="false" outlineLevel="0" collapsed="false">
      <c r="A422" s="0" t="s">
        <v>587</v>
      </c>
    </row>
    <row r="423" customFormat="false" ht="15" hidden="false" customHeight="false" outlineLevel="0" collapsed="false">
      <c r="A423" s="0" t="s">
        <v>588</v>
      </c>
    </row>
    <row r="424" customFormat="false" ht="15" hidden="false" customHeight="false" outlineLevel="0" collapsed="false">
      <c r="A424" s="0" t="s">
        <v>589</v>
      </c>
    </row>
    <row r="425" customFormat="false" ht="15" hidden="false" customHeight="false" outlineLevel="0" collapsed="false">
      <c r="A425" s="0" t="s">
        <v>590</v>
      </c>
    </row>
    <row r="426" customFormat="false" ht="15" hidden="false" customHeight="false" outlineLevel="0" collapsed="false">
      <c r="A426" s="0" t="s">
        <v>591</v>
      </c>
    </row>
    <row r="427" customFormat="false" ht="15" hidden="false" customHeight="false" outlineLevel="0" collapsed="false">
      <c r="A427" s="0" t="s">
        <v>592</v>
      </c>
    </row>
    <row r="428" customFormat="false" ht="15" hidden="false" customHeight="false" outlineLevel="0" collapsed="false">
      <c r="A428" s="0" t="s">
        <v>593</v>
      </c>
    </row>
    <row r="429" customFormat="false" ht="15" hidden="false" customHeight="false" outlineLevel="0" collapsed="false">
      <c r="A429" s="0" t="s">
        <v>594</v>
      </c>
    </row>
    <row r="430" customFormat="false" ht="15" hidden="false" customHeight="false" outlineLevel="0" collapsed="false">
      <c r="A430" s="0" t="s">
        <v>595</v>
      </c>
    </row>
    <row r="431" customFormat="false" ht="15" hidden="false" customHeight="false" outlineLevel="0" collapsed="false">
      <c r="A431" s="0" t="s">
        <v>596</v>
      </c>
    </row>
    <row r="432" customFormat="false" ht="15" hidden="false" customHeight="false" outlineLevel="0" collapsed="false">
      <c r="A432" s="0" t="s">
        <v>597</v>
      </c>
    </row>
    <row r="433" customFormat="false" ht="15" hidden="false" customHeight="false" outlineLevel="0" collapsed="false">
      <c r="A433" s="0" t="s">
        <v>598</v>
      </c>
    </row>
    <row r="434" customFormat="false" ht="15" hidden="false" customHeight="false" outlineLevel="0" collapsed="false">
      <c r="A434" s="0" t="s">
        <v>599</v>
      </c>
    </row>
    <row r="435" customFormat="false" ht="15" hidden="false" customHeight="false" outlineLevel="0" collapsed="false">
      <c r="A435" s="0" t="s">
        <v>600</v>
      </c>
    </row>
    <row r="436" customFormat="false" ht="15" hidden="false" customHeight="false" outlineLevel="0" collapsed="false">
      <c r="A436" s="0" t="s">
        <v>601</v>
      </c>
    </row>
    <row r="437" customFormat="false" ht="15" hidden="false" customHeight="false" outlineLevel="0" collapsed="false">
      <c r="A437" s="0" t="s">
        <v>602</v>
      </c>
    </row>
    <row r="438" customFormat="false" ht="15" hidden="false" customHeight="false" outlineLevel="0" collapsed="false">
      <c r="A438" s="0" t="s">
        <v>603</v>
      </c>
    </row>
    <row r="439" customFormat="false" ht="15" hidden="false" customHeight="false" outlineLevel="0" collapsed="false">
      <c r="A439" s="0" t="s">
        <v>604</v>
      </c>
    </row>
    <row r="440" customFormat="false" ht="15" hidden="false" customHeight="false" outlineLevel="0" collapsed="false">
      <c r="A440" s="0" t="s">
        <v>605</v>
      </c>
    </row>
    <row r="441" customFormat="false" ht="15" hidden="false" customHeight="false" outlineLevel="0" collapsed="false">
      <c r="A441" s="0" t="s">
        <v>606</v>
      </c>
    </row>
    <row r="442" customFormat="false" ht="15" hidden="false" customHeight="false" outlineLevel="0" collapsed="false">
      <c r="A442" s="0" t="s">
        <v>607</v>
      </c>
    </row>
    <row r="443" customFormat="false" ht="15" hidden="false" customHeight="false" outlineLevel="0" collapsed="false">
      <c r="A443" s="0" t="s">
        <v>608</v>
      </c>
    </row>
    <row r="444" customFormat="false" ht="15" hidden="false" customHeight="false" outlineLevel="0" collapsed="false">
      <c r="A444" s="0" t="s">
        <v>609</v>
      </c>
    </row>
    <row r="445" customFormat="false" ht="15" hidden="false" customHeight="false" outlineLevel="0" collapsed="false">
      <c r="A445" s="0" t="s">
        <v>610</v>
      </c>
    </row>
    <row r="446" customFormat="false" ht="15" hidden="false" customHeight="false" outlineLevel="0" collapsed="false">
      <c r="A446" s="0" t="s">
        <v>611</v>
      </c>
    </row>
    <row r="447" customFormat="false" ht="15" hidden="false" customHeight="false" outlineLevel="0" collapsed="false">
      <c r="A447" s="0" t="s">
        <v>612</v>
      </c>
    </row>
    <row r="448" customFormat="false" ht="15" hidden="false" customHeight="false" outlineLevel="0" collapsed="false">
      <c r="A448" s="0" t="s">
        <v>613</v>
      </c>
    </row>
    <row r="449" customFormat="false" ht="15" hidden="false" customHeight="false" outlineLevel="0" collapsed="false">
      <c r="A449" s="0" t="s">
        <v>614</v>
      </c>
    </row>
    <row r="450" customFormat="false" ht="15" hidden="false" customHeight="false" outlineLevel="0" collapsed="false">
      <c r="A450" s="0" t="s">
        <v>615</v>
      </c>
    </row>
    <row r="451" customFormat="false" ht="15" hidden="false" customHeight="false" outlineLevel="0" collapsed="false">
      <c r="A451" s="0" t="s">
        <v>616</v>
      </c>
    </row>
    <row r="452" customFormat="false" ht="15" hidden="false" customHeight="false" outlineLevel="0" collapsed="false">
      <c r="A452" s="0" t="s">
        <v>617</v>
      </c>
    </row>
    <row r="453" customFormat="false" ht="15" hidden="false" customHeight="false" outlineLevel="0" collapsed="false">
      <c r="A453" s="0" t="s">
        <v>618</v>
      </c>
    </row>
    <row r="454" customFormat="false" ht="15" hidden="false" customHeight="false" outlineLevel="0" collapsed="false">
      <c r="A454" s="0" t="s">
        <v>619</v>
      </c>
    </row>
    <row r="455" customFormat="false" ht="15" hidden="false" customHeight="false" outlineLevel="0" collapsed="false">
      <c r="A455" s="0" t="s">
        <v>620</v>
      </c>
    </row>
    <row r="456" customFormat="false" ht="15" hidden="false" customHeight="false" outlineLevel="0" collapsed="false">
      <c r="A456" s="0" t="s">
        <v>621</v>
      </c>
    </row>
    <row r="457" customFormat="false" ht="15" hidden="false" customHeight="false" outlineLevel="0" collapsed="false">
      <c r="A457" s="0" t="s">
        <v>622</v>
      </c>
    </row>
    <row r="458" customFormat="false" ht="15" hidden="false" customHeight="false" outlineLevel="0" collapsed="false">
      <c r="A458" s="0" t="s">
        <v>623</v>
      </c>
    </row>
    <row r="459" customFormat="false" ht="15" hidden="false" customHeight="false" outlineLevel="0" collapsed="false">
      <c r="A459" s="0" t="s">
        <v>624</v>
      </c>
    </row>
    <row r="460" customFormat="false" ht="15" hidden="false" customHeight="false" outlineLevel="0" collapsed="false">
      <c r="A460" s="0" t="s">
        <v>625</v>
      </c>
    </row>
    <row r="461" customFormat="false" ht="15" hidden="false" customHeight="false" outlineLevel="0" collapsed="false">
      <c r="A461" s="0" t="s">
        <v>626</v>
      </c>
    </row>
    <row r="462" customFormat="false" ht="15" hidden="false" customHeight="false" outlineLevel="0" collapsed="false">
      <c r="A462" s="0" t="s">
        <v>627</v>
      </c>
    </row>
    <row r="463" customFormat="false" ht="15" hidden="false" customHeight="false" outlineLevel="0" collapsed="false">
      <c r="A463" s="0" t="s">
        <v>628</v>
      </c>
    </row>
    <row r="464" customFormat="false" ht="15" hidden="false" customHeight="false" outlineLevel="0" collapsed="false">
      <c r="A464" s="0" t="s">
        <v>629</v>
      </c>
    </row>
    <row r="465" customFormat="false" ht="15" hidden="false" customHeight="false" outlineLevel="0" collapsed="false">
      <c r="A465" s="0" t="s">
        <v>630</v>
      </c>
    </row>
    <row r="466" customFormat="false" ht="15" hidden="false" customHeight="false" outlineLevel="0" collapsed="false">
      <c r="A466" s="0" t="s">
        <v>631</v>
      </c>
    </row>
    <row r="467" customFormat="false" ht="15" hidden="false" customHeight="false" outlineLevel="0" collapsed="false">
      <c r="A467" s="0" t="s">
        <v>632</v>
      </c>
    </row>
    <row r="468" customFormat="false" ht="15" hidden="false" customHeight="false" outlineLevel="0" collapsed="false">
      <c r="A468" s="0" t="s">
        <v>633</v>
      </c>
    </row>
    <row r="469" customFormat="false" ht="15" hidden="false" customHeight="false" outlineLevel="0" collapsed="false">
      <c r="A469" s="0" t="s">
        <v>634</v>
      </c>
    </row>
    <row r="470" customFormat="false" ht="15" hidden="false" customHeight="false" outlineLevel="0" collapsed="false">
      <c r="A470" s="0" t="s">
        <v>635</v>
      </c>
    </row>
    <row r="471" customFormat="false" ht="15" hidden="false" customHeight="false" outlineLevel="0" collapsed="false">
      <c r="A471" s="0" t="s">
        <v>636</v>
      </c>
    </row>
    <row r="472" customFormat="false" ht="15" hidden="false" customHeight="false" outlineLevel="0" collapsed="false">
      <c r="A472" s="0" t="s">
        <v>637</v>
      </c>
    </row>
    <row r="473" customFormat="false" ht="15" hidden="false" customHeight="false" outlineLevel="0" collapsed="false">
      <c r="A473" s="0" t="s">
        <v>638</v>
      </c>
    </row>
    <row r="474" customFormat="false" ht="15" hidden="false" customHeight="false" outlineLevel="0" collapsed="false">
      <c r="A474" s="0" t="s">
        <v>639</v>
      </c>
    </row>
    <row r="475" customFormat="false" ht="15" hidden="false" customHeight="false" outlineLevel="0" collapsed="false">
      <c r="A475" s="0" t="s">
        <v>640</v>
      </c>
    </row>
    <row r="476" customFormat="false" ht="15" hidden="false" customHeight="false" outlineLevel="0" collapsed="false">
      <c r="A476" s="0" t="s">
        <v>641</v>
      </c>
    </row>
    <row r="477" customFormat="false" ht="15" hidden="false" customHeight="false" outlineLevel="0" collapsed="false">
      <c r="A477" s="0" t="s">
        <v>642</v>
      </c>
    </row>
    <row r="478" customFormat="false" ht="15" hidden="false" customHeight="false" outlineLevel="0" collapsed="false">
      <c r="A478" s="0" t="s">
        <v>643</v>
      </c>
    </row>
    <row r="479" customFormat="false" ht="15" hidden="false" customHeight="false" outlineLevel="0" collapsed="false">
      <c r="A479" s="0" t="s">
        <v>644</v>
      </c>
    </row>
    <row r="480" customFormat="false" ht="15" hidden="false" customHeight="false" outlineLevel="0" collapsed="false">
      <c r="A480" s="0" t="s">
        <v>645</v>
      </c>
    </row>
    <row r="481" customFormat="false" ht="15" hidden="false" customHeight="false" outlineLevel="0" collapsed="false">
      <c r="A481" s="0" t="s">
        <v>646</v>
      </c>
    </row>
    <row r="482" customFormat="false" ht="15" hidden="false" customHeight="false" outlineLevel="0" collapsed="false">
      <c r="A482" s="0" t="s">
        <v>647</v>
      </c>
    </row>
    <row r="483" customFormat="false" ht="15" hidden="false" customHeight="false" outlineLevel="0" collapsed="false">
      <c r="A483" s="0" t="s">
        <v>648</v>
      </c>
    </row>
    <row r="484" customFormat="false" ht="15" hidden="false" customHeight="false" outlineLevel="0" collapsed="false">
      <c r="A484" s="0" t="s">
        <v>649</v>
      </c>
    </row>
    <row r="485" customFormat="false" ht="15" hidden="false" customHeight="false" outlineLevel="0" collapsed="false">
      <c r="A485" s="0" t="s">
        <v>650</v>
      </c>
    </row>
    <row r="486" customFormat="false" ht="15" hidden="false" customHeight="false" outlineLevel="0" collapsed="false">
      <c r="A486" s="0" t="s">
        <v>651</v>
      </c>
    </row>
    <row r="487" customFormat="false" ht="15" hidden="false" customHeight="false" outlineLevel="0" collapsed="false">
      <c r="A487" s="0" t="s">
        <v>652</v>
      </c>
    </row>
    <row r="488" customFormat="false" ht="15" hidden="false" customHeight="false" outlineLevel="0" collapsed="false">
      <c r="A488" s="0" t="s">
        <v>653</v>
      </c>
    </row>
    <row r="489" customFormat="false" ht="15" hidden="false" customHeight="false" outlineLevel="0" collapsed="false">
      <c r="A489" s="0" t="s">
        <v>654</v>
      </c>
    </row>
    <row r="490" customFormat="false" ht="15" hidden="false" customHeight="false" outlineLevel="0" collapsed="false">
      <c r="A490" s="0" t="s">
        <v>655</v>
      </c>
    </row>
    <row r="491" customFormat="false" ht="15" hidden="false" customHeight="false" outlineLevel="0" collapsed="false">
      <c r="A491" s="0" t="s">
        <v>656</v>
      </c>
    </row>
    <row r="492" customFormat="false" ht="15" hidden="false" customHeight="false" outlineLevel="0" collapsed="false">
      <c r="A492" s="0" t="s">
        <v>657</v>
      </c>
    </row>
    <row r="493" customFormat="false" ht="15" hidden="false" customHeight="false" outlineLevel="0" collapsed="false">
      <c r="A493" s="0" t="s">
        <v>658</v>
      </c>
    </row>
    <row r="494" customFormat="false" ht="15" hidden="false" customHeight="false" outlineLevel="0" collapsed="false">
      <c r="A494" s="0" t="s">
        <v>659</v>
      </c>
    </row>
    <row r="495" customFormat="false" ht="15" hidden="false" customHeight="false" outlineLevel="0" collapsed="false">
      <c r="A495" s="0" t="s">
        <v>660</v>
      </c>
    </row>
    <row r="496" customFormat="false" ht="15" hidden="false" customHeight="false" outlineLevel="0" collapsed="false">
      <c r="A496" s="0" t="s">
        <v>661</v>
      </c>
    </row>
    <row r="497" customFormat="false" ht="15" hidden="false" customHeight="false" outlineLevel="0" collapsed="false">
      <c r="A497" s="0" t="s">
        <v>662</v>
      </c>
    </row>
    <row r="498" customFormat="false" ht="15" hidden="false" customHeight="false" outlineLevel="0" collapsed="false">
      <c r="A498" s="0" t="s">
        <v>663</v>
      </c>
    </row>
    <row r="499" customFormat="false" ht="15" hidden="false" customHeight="false" outlineLevel="0" collapsed="false">
      <c r="A499" s="0" t="s">
        <v>664</v>
      </c>
    </row>
    <row r="500" customFormat="false" ht="15" hidden="false" customHeight="false" outlineLevel="0" collapsed="false">
      <c r="A500" s="0" t="s">
        <v>665</v>
      </c>
    </row>
    <row r="501" customFormat="false" ht="15" hidden="false" customHeight="false" outlineLevel="0" collapsed="false">
      <c r="A501" s="0" t="s">
        <v>666</v>
      </c>
    </row>
    <row r="502" customFormat="false" ht="15" hidden="false" customHeight="false" outlineLevel="0" collapsed="false">
      <c r="A502" s="0" t="s">
        <v>667</v>
      </c>
    </row>
    <row r="503" customFormat="false" ht="15" hidden="false" customHeight="false" outlineLevel="0" collapsed="false">
      <c r="A503" s="0" t="s">
        <v>668</v>
      </c>
    </row>
    <row r="504" customFormat="false" ht="15" hidden="false" customHeight="false" outlineLevel="0" collapsed="false">
      <c r="A504" s="0" t="s">
        <v>669</v>
      </c>
    </row>
    <row r="505" customFormat="false" ht="15" hidden="false" customHeight="false" outlineLevel="0" collapsed="false">
      <c r="A505" s="0" t="s">
        <v>670</v>
      </c>
    </row>
    <row r="506" customFormat="false" ht="15" hidden="false" customHeight="false" outlineLevel="0" collapsed="false">
      <c r="A506" s="0" t="s">
        <v>671</v>
      </c>
    </row>
    <row r="507" customFormat="false" ht="15" hidden="false" customHeight="false" outlineLevel="0" collapsed="false">
      <c r="A507" s="0" t="s">
        <v>672</v>
      </c>
    </row>
    <row r="508" customFormat="false" ht="15" hidden="false" customHeight="false" outlineLevel="0" collapsed="false">
      <c r="A508" s="0" t="s">
        <v>673</v>
      </c>
    </row>
    <row r="509" customFormat="false" ht="15" hidden="false" customHeight="false" outlineLevel="0" collapsed="false">
      <c r="A509" s="0" t="s">
        <v>674</v>
      </c>
    </row>
    <row r="510" customFormat="false" ht="15" hidden="false" customHeight="false" outlineLevel="0" collapsed="false">
      <c r="A510" s="0" t="s">
        <v>675</v>
      </c>
    </row>
    <row r="511" customFormat="false" ht="15" hidden="false" customHeight="false" outlineLevel="0" collapsed="false">
      <c r="A511" s="0" t="s">
        <v>676</v>
      </c>
    </row>
    <row r="512" customFormat="false" ht="15" hidden="false" customHeight="false" outlineLevel="0" collapsed="false">
      <c r="A512" s="0" t="s">
        <v>677</v>
      </c>
    </row>
    <row r="513" customFormat="false" ht="15" hidden="false" customHeight="false" outlineLevel="0" collapsed="false">
      <c r="A513" s="0" t="s">
        <v>678</v>
      </c>
    </row>
    <row r="514" customFormat="false" ht="15" hidden="false" customHeight="false" outlineLevel="0" collapsed="false">
      <c r="A514" s="0" t="s">
        <v>679</v>
      </c>
    </row>
    <row r="515" customFormat="false" ht="15" hidden="false" customHeight="false" outlineLevel="0" collapsed="false">
      <c r="A515" s="0" t="s">
        <v>680</v>
      </c>
    </row>
    <row r="516" customFormat="false" ht="15" hidden="false" customHeight="false" outlineLevel="0" collapsed="false">
      <c r="A516" s="0" t="s">
        <v>681</v>
      </c>
    </row>
    <row r="517" customFormat="false" ht="15" hidden="false" customHeight="false" outlineLevel="0" collapsed="false">
      <c r="A517" s="0" t="s">
        <v>682</v>
      </c>
    </row>
    <row r="518" customFormat="false" ht="15" hidden="false" customHeight="false" outlineLevel="0" collapsed="false">
      <c r="A518" s="0" t="s">
        <v>683</v>
      </c>
    </row>
    <row r="519" customFormat="false" ht="15" hidden="false" customHeight="false" outlineLevel="0" collapsed="false">
      <c r="A519" s="0" t="s">
        <v>684</v>
      </c>
    </row>
    <row r="520" customFormat="false" ht="15" hidden="false" customHeight="false" outlineLevel="0" collapsed="false">
      <c r="A520" s="0" t="s">
        <v>685</v>
      </c>
    </row>
    <row r="521" customFormat="false" ht="15" hidden="false" customHeight="false" outlineLevel="0" collapsed="false">
      <c r="A521" s="0" t="s">
        <v>686</v>
      </c>
    </row>
    <row r="522" customFormat="false" ht="15" hidden="false" customHeight="false" outlineLevel="0" collapsed="false">
      <c r="A522" s="0" t="s">
        <v>687</v>
      </c>
    </row>
    <row r="523" customFormat="false" ht="15" hidden="false" customHeight="false" outlineLevel="0" collapsed="false">
      <c r="A523" s="0" t="s">
        <v>688</v>
      </c>
    </row>
    <row r="524" customFormat="false" ht="15" hidden="false" customHeight="false" outlineLevel="0" collapsed="false">
      <c r="A524" s="0" t="s">
        <v>689</v>
      </c>
    </row>
    <row r="525" customFormat="false" ht="15" hidden="false" customHeight="false" outlineLevel="0" collapsed="false">
      <c r="A525" s="0" t="s">
        <v>690</v>
      </c>
    </row>
    <row r="526" customFormat="false" ht="15" hidden="false" customHeight="false" outlineLevel="0" collapsed="false">
      <c r="A526" s="0" t="s">
        <v>691</v>
      </c>
    </row>
    <row r="527" customFormat="false" ht="15" hidden="false" customHeight="false" outlineLevel="0" collapsed="false">
      <c r="A527" s="0" t="s">
        <v>692</v>
      </c>
    </row>
    <row r="528" customFormat="false" ht="15" hidden="false" customHeight="false" outlineLevel="0" collapsed="false">
      <c r="A528" s="0" t="s">
        <v>693</v>
      </c>
    </row>
    <row r="529" customFormat="false" ht="15" hidden="false" customHeight="false" outlineLevel="0" collapsed="false">
      <c r="A529" s="0" t="s">
        <v>694</v>
      </c>
    </row>
    <row r="530" customFormat="false" ht="15" hidden="false" customHeight="false" outlineLevel="0" collapsed="false">
      <c r="A530" s="0" t="s">
        <v>695</v>
      </c>
    </row>
    <row r="531" customFormat="false" ht="15" hidden="false" customHeight="false" outlineLevel="0" collapsed="false">
      <c r="A531" s="0" t="s">
        <v>696</v>
      </c>
    </row>
    <row r="532" customFormat="false" ht="15" hidden="false" customHeight="false" outlineLevel="0" collapsed="false">
      <c r="A532" s="0" t="s">
        <v>697</v>
      </c>
    </row>
    <row r="533" customFormat="false" ht="15" hidden="false" customHeight="false" outlineLevel="0" collapsed="false">
      <c r="A533" s="0" t="s">
        <v>698</v>
      </c>
    </row>
    <row r="534" customFormat="false" ht="15" hidden="false" customHeight="false" outlineLevel="0" collapsed="false">
      <c r="A534" s="0" t="s">
        <v>699</v>
      </c>
    </row>
    <row r="535" customFormat="false" ht="15" hidden="false" customHeight="false" outlineLevel="0" collapsed="false">
      <c r="A535" s="0" t="s">
        <v>700</v>
      </c>
    </row>
    <row r="536" customFormat="false" ht="15" hidden="false" customHeight="false" outlineLevel="0" collapsed="false">
      <c r="A536" s="0" t="s">
        <v>701</v>
      </c>
    </row>
    <row r="537" customFormat="false" ht="15" hidden="false" customHeight="false" outlineLevel="0" collapsed="false">
      <c r="A537" s="0" t="s">
        <v>702</v>
      </c>
    </row>
    <row r="538" customFormat="false" ht="15" hidden="false" customHeight="false" outlineLevel="0" collapsed="false">
      <c r="A538" s="0" t="s">
        <v>703</v>
      </c>
    </row>
    <row r="539" customFormat="false" ht="15" hidden="false" customHeight="false" outlineLevel="0" collapsed="false">
      <c r="A539" s="0" t="s">
        <v>704</v>
      </c>
    </row>
    <row r="540" customFormat="false" ht="15" hidden="false" customHeight="false" outlineLevel="0" collapsed="false">
      <c r="A540" s="0" t="s">
        <v>705</v>
      </c>
    </row>
    <row r="541" customFormat="false" ht="15" hidden="false" customHeight="false" outlineLevel="0" collapsed="false">
      <c r="A541" s="0" t="s">
        <v>706</v>
      </c>
    </row>
    <row r="542" customFormat="false" ht="15" hidden="false" customHeight="false" outlineLevel="0" collapsed="false">
      <c r="A542" s="0" t="s">
        <v>707</v>
      </c>
    </row>
    <row r="543" customFormat="false" ht="15" hidden="false" customHeight="false" outlineLevel="0" collapsed="false">
      <c r="A543" s="0" t="s">
        <v>708</v>
      </c>
    </row>
    <row r="544" customFormat="false" ht="15" hidden="false" customHeight="false" outlineLevel="0" collapsed="false">
      <c r="A544" s="0" t="s">
        <v>709</v>
      </c>
    </row>
    <row r="545" customFormat="false" ht="15" hidden="false" customHeight="false" outlineLevel="0" collapsed="false">
      <c r="A545" s="0" t="s">
        <v>710</v>
      </c>
    </row>
    <row r="546" customFormat="false" ht="15" hidden="false" customHeight="false" outlineLevel="0" collapsed="false">
      <c r="A546" s="0" t="s">
        <v>711</v>
      </c>
    </row>
    <row r="547" customFormat="false" ht="15" hidden="false" customHeight="false" outlineLevel="0" collapsed="false">
      <c r="A547" s="0" t="s">
        <v>712</v>
      </c>
    </row>
    <row r="548" customFormat="false" ht="15" hidden="false" customHeight="false" outlineLevel="0" collapsed="false">
      <c r="A548" s="0" t="s">
        <v>713</v>
      </c>
    </row>
    <row r="549" customFormat="false" ht="15" hidden="false" customHeight="false" outlineLevel="0" collapsed="false">
      <c r="A549" s="0" t="s">
        <v>714</v>
      </c>
    </row>
    <row r="550" customFormat="false" ht="15" hidden="false" customHeight="false" outlineLevel="0" collapsed="false">
      <c r="A550" s="0" t="s">
        <v>715</v>
      </c>
    </row>
    <row r="551" customFormat="false" ht="15" hidden="false" customHeight="false" outlineLevel="0" collapsed="false">
      <c r="A551" s="0" t="s">
        <v>716</v>
      </c>
    </row>
    <row r="552" customFormat="false" ht="1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60" topLeftCell="BM1" activePane="bottomLeft" state="split"/>
      <selection pane="topLeft" activeCell="A1" activeCellId="0" sqref="A1"/>
      <selection pane="bottomLeft" activeCell="V11" activeCellId="0" sqref="V1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false" hidden="false" outlineLevel="0" max="21" min="19" style="191" width="8.99"/>
    <col collapsed="false" customWidth="true" hidden="false" outlineLevel="0" max="22" min="22" style="192" width="9.15"/>
    <col collapsed="false" customWidth="true" hidden="fals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84</v>
      </c>
      <c r="Z18" s="207" t="n">
        <f aca="false">H18*WorstCase!$P$6+MAX(N18,T18,N32,T32)*WorstCase!$R$6</f>
        <v>2136</v>
      </c>
      <c r="AA18" s="208" t="n">
        <f aca="false">I18*WorstCase!$P$7+MAX(O18,U18,O32,U32)*WorstCase!$R$7</f>
        <v>276</v>
      </c>
      <c r="AB18" s="209" t="n">
        <f aca="false">Y18*IF(OR(AND($C18*$D18&gt;=$W18*$X18)),1,0)</f>
        <v>84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101.5</v>
      </c>
      <c r="Z19" s="210" t="n">
        <f aca="false">H19*WorstCase!$P$6+MAX(N19,T19,N33,T33)*WorstCase!$R$6</f>
        <v>2592</v>
      </c>
      <c r="AA19" s="211" t="n">
        <f aca="false">I19*WorstCase!$P$7+MAX(O19,U19,O33,U33)*WorstCase!$R$7</f>
        <v>328</v>
      </c>
      <c r="AB19" s="209" t="n">
        <f aca="false">Y19*IF(OR(AND($C19*$D19&gt;=$W19*$X19)),1,0)</f>
        <v>101.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70</v>
      </c>
      <c r="Z20" s="210" t="n">
        <f aca="false">H20*WorstCase!$P$6+MAX(N20,T20,N34,T34)*WorstCase!$R$6</f>
        <v>3544</v>
      </c>
      <c r="AA20" s="211" t="n">
        <f aca="false">I20*WorstCase!$P$7+MAX(O20,U20,O34,U34)*WorstCase!$R$7</f>
        <v>468</v>
      </c>
      <c r="AB20" s="209" t="n">
        <f aca="false">Y20*IF(OR(AND($C20*$D20&gt;=$W20*$X20)),1,0)</f>
        <v>70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129.25</v>
      </c>
      <c r="Z21" s="210" t="n">
        <f aca="false">H21*WorstCase!$S$6+MAX(N21,T21,N35,T35)*WorstCase!$U$6</f>
        <v>327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55.75</v>
      </c>
      <c r="Z22" s="210" t="n">
        <f aca="false">H22*WorstCase!$S$6+MAX(N22,T22,N36,T36)*WorstCase!$U$6</f>
        <v>3960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108.125</v>
      </c>
      <c r="Z23" s="210" t="n">
        <f aca="false">H23*WorstCase!$S$6+MAX(N23,T23,N37,T37)*WorstCase!$U$6</f>
        <v>5448</v>
      </c>
      <c r="AA23" s="211" t="n">
        <f aca="false">I23*WorstCase!$S$7+MAX(O23,U23,O37,U37)*WorstCase!$U$7</f>
        <v>736</v>
      </c>
      <c r="AB23" s="209" t="n">
        <f aca="false">Y23*IF(OR(AND($C23*$D23&gt;=$W23*$X23)),1,0)</f>
        <v>108.12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47.875</v>
      </c>
      <c r="Z24" s="210" t="n">
        <f aca="false">H24*WorstCase!$S$6+MAX(N24,T24,N38,T38)*WorstCase!$U$6</f>
        <v>7512</v>
      </c>
      <c r="AA24" s="211" t="n">
        <f aca="false">I24*WorstCase!$S$7+MAX(O24,U24,O38,U38)*WorstCase!$U$7</f>
        <v>976</v>
      </c>
      <c r="AB24" s="209" t="n">
        <f aca="false">Y24*IF(OR(AND($C24*$D24&gt;=$W24*$X24)),1,0)</f>
        <v>147.8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117.625</v>
      </c>
      <c r="Z25" s="210" t="n">
        <f aca="false">H25*WorstCase!$S$6+MAX(N25,T25,N39,T39)*WorstCase!$U$6</f>
        <v>5944</v>
      </c>
      <c r="AA25" s="211" t="n">
        <f aca="false">I25*WorstCase!$S$7+MAX(O25,U25,O39,U39)*WorstCase!$U$7</f>
        <v>792</v>
      </c>
      <c r="AB25" s="209" t="n">
        <f aca="false">Y25*IF(OR(AND($C25*$D25&gt;=$W25*$X25)),1,0)</f>
        <v>117.625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98.5625</v>
      </c>
      <c r="Z26" s="210" t="n">
        <f aca="false">H26*WorstCase!$S$6+MAX(N26,T26,N40,T40)*WorstCase!$U$6</f>
        <v>9912</v>
      </c>
      <c r="AA26" s="211" t="n">
        <f aca="false">I26*WorstCase!$S$7+MAX(O26,U26,O40,U40)*WorstCase!$U$7</f>
        <v>1352</v>
      </c>
      <c r="AB26" s="209" t="n">
        <f aca="false">Y26*IF(OR(AND($C26*$D26&gt;=$W26*$X26)),1,0)</f>
        <v>98.56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89.03125</v>
      </c>
      <c r="Z27" s="210" t="n">
        <f aca="false">H27*WorstCase!$S$6+MAX(N27,T27,N41,T41)*WorstCase!$U$6</f>
        <v>17848</v>
      </c>
      <c r="AA27" s="211" t="n">
        <f aca="false">I27*WorstCase!$S$7+MAX(O27,U27,O41,U41)*WorstCase!$U$7</f>
        <v>2472</v>
      </c>
      <c r="AB27" s="209" t="n">
        <f aca="false">Y27*IF(OR(AND($C27*$D27&gt;=$W27*$X27)),1,0)</f>
        <v>89.0312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35</v>
      </c>
      <c r="N32" s="215" t="n">
        <f aca="false">IF(WorstCase!$V$6,(($C18+WorstCase!$E$6-1)*($D18+WorstCase!$E$6-1+WorstCase!$I$6-1)*WorstCase!$J$6+($C18+WorstCase!$E$6-1)*($D18+WorstCase!$E$6-1)*WorstCase!$J$6),0)</f>
        <v>100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42.75</v>
      </c>
      <c r="N33" s="206" t="n">
        <f aca="false">IF(WorstCase!$V$6,(($C19+WorstCase!$E$6-1)*($D19+WorstCase!$E$6-1+WorstCase!$I$6-1)*WorstCase!$J$6+($C19+WorstCase!$E$6-1)*($D19+WorstCase!$E$6-1)*WorstCase!$J$6),0)</f>
        <v>1224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28.75</v>
      </c>
      <c r="N34" s="206" t="n">
        <f aca="false">IF(WorstCase!$V$6,(($C20+WorstCase!$E$6-1)*($D20+WorstCase!$E$6-1+WorstCase!$I$6-1)*WorstCase!$J$6+($C20+WorstCase!$E$6-1)*($D20+WorstCase!$E$6-1)*WorstCase!$J$6),0)</f>
        <v>16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28.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" hidden="false" customHeight="false" outlineLevel="0" collapsed="false">
      <c r="M35" s="206" t="n">
        <f aca="false">(N35+O35)/$C21/$D21</f>
        <v>35</v>
      </c>
      <c r="N35" s="206" t="n">
        <f aca="false">IF(WorstCase!$V$6,(($C21+WorstCase!$E$6-1)*($D21+WorstCase!$E$6-1+WorstCase!$I$6-1)*WorstCase!$J$6+($C21+WorstCase!$E$6-1)*($D21+WorstCase!$E$6-1)*WorstCase!$J$6),0)</f>
        <v>100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42.75</v>
      </c>
      <c r="N36" s="206" t="n">
        <f aca="false">IF(WorstCase!$V$6,(($C22+WorstCase!$E$6-1)*($D22+WorstCase!$E$6-1+WorstCase!$I$6-1)*WorstCase!$J$6+($C22+WorstCase!$E$6-1)*($D22+WorstCase!$E$6-1)*WorstCase!$J$6),0)</f>
        <v>1224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28.75</v>
      </c>
      <c r="N37" s="206" t="n">
        <f aca="false">IF(WorstCase!$V$6,(($C23+WorstCase!$E$6-1)*($D23+WorstCase!$E$6-1+WorstCase!$I$6-1)*WorstCase!$J$6+($C23+WorstCase!$E$6-1)*($D23+WorstCase!$E$6-1)*WorstCase!$J$6),0)</f>
        <v>16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28.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" hidden="false" customHeight="false" outlineLevel="0" collapsed="false">
      <c r="M38" s="206" t="n">
        <f aca="false">(N38+O38)/$C24/$D24</f>
        <v>40.375</v>
      </c>
      <c r="N38" s="206" t="n">
        <f aca="false">IF(WorstCase!$V$6,(($C24+WorstCase!$E$6-1)*($D24+WorstCase!$E$6-1+WorstCase!$I$6-1)*WorstCase!$J$6+($C24+WorstCase!$E$6-1)*($D24+WorstCase!$E$6-1)*WorstCase!$J$6),0)</f>
        <v>2312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40.37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" hidden="false" customHeight="false" outlineLevel="0" collapsed="false">
      <c r="M39" s="206" t="n">
        <f aca="false">(N39+O39)/$C25/$D25</f>
        <v>31.5</v>
      </c>
      <c r="N39" s="206" t="n">
        <f aca="false">IF(WorstCase!$V$6,(($C25+WorstCase!$E$6-1)*($D25+WorstCase!$E$6-1+WorstCase!$I$6-1)*WorstCase!$J$6+($C25+WorstCase!$E$6-1)*($D25+WorstCase!$E$6-1)*WorstCase!$J$6),0)</f>
        <v>1800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31.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" hidden="false" customHeight="false" outlineLevel="0" collapsed="false">
      <c r="M40" s="206" t="n">
        <f aca="false">(N40+O40)/$C26/$D26</f>
        <v>25.875</v>
      </c>
      <c r="N40" s="206" t="n">
        <f aca="false">IF(WorstCase!$V$6,(($C26+WorstCase!$E$6-1)*($D26+WorstCase!$E$6-1+WorstCase!$I$6-1)*WorstCase!$J$6+($C26+WorstCase!$E$6-1)*($D26+WorstCase!$E$6-1)*WorstCase!$J$6),0)</f>
        <v>295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25.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" hidden="false" customHeight="false" outlineLevel="0" collapsed="false">
      <c r="M41" s="206" t="n">
        <f aca="false">(N41+O41)/$C27/$D27</f>
        <v>23.0625</v>
      </c>
      <c r="N41" s="206" t="n">
        <f aca="false">IF(WorstCase!$V$6,(($C27+WorstCase!$E$6-1)*($D27+WorstCase!$E$6-1+WorstCase!$I$6-1)*WorstCase!$J$6+($C27+WorstCase!$E$6-1)*($D27+WorstCase!$E$6-1)*WorstCase!$J$6),0)</f>
        <v>5256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23.062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56.87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57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76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76.37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88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BM1" activePane="bottomLeft" state="split"/>
      <selection pane="topLeft" activeCell="A14" activeCellId="0" sqref="A14"/>
      <selection pane="bottomLeft" activeCell="Y7" activeCellId="0" sqref="Y7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70.875</v>
      </c>
      <c r="Z18" s="207" t="n">
        <f aca="false">H18*WorstCase!$P$6+MAX(N18,T18,N32,T32)*WorstCase!$R$6+2</f>
        <v>182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70.87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85.625</v>
      </c>
      <c r="Z19" s="210" t="n">
        <f aca="false">H19*WorstCase!$P$6+MAX(N19,T19,N33,T33)*WorstCase!$R$6+2</f>
        <v>221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85.62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58.9375</v>
      </c>
      <c r="Z20" s="210" t="n">
        <f aca="false">H20*WorstCase!$P$6+MAX(N20,T20,N34,T34)*WorstCase!$R$6+2</f>
        <v>300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58.937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108.59375</v>
      </c>
      <c r="Z21" s="210" t="n">
        <f aca="false">H21*WorstCase!$S$6+MAX(N21,T21,N35,T35)*WorstCase!$U$6+2</f>
        <v>276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130.84375</v>
      </c>
      <c r="Z22" s="210" t="n">
        <f aca="false">H22*WorstCase!$S$6+MAX(N22,T22,N36,T36)*WorstCase!$U$6+2</f>
        <v>335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90.671875</v>
      </c>
      <c r="Z23" s="210" t="n">
        <f aca="false">H23*WorstCase!$S$6+MAX(N23,T23,N37,T37)*WorstCase!$U$6+2</f>
        <v>457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90.67187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124.046875</v>
      </c>
      <c r="Z24" s="210" t="n">
        <f aca="false">H24*WorstCase!$S$6+MAX(N24,T24,N38,T38)*WorstCase!$U$6+2</f>
        <v>635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124.0468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98.609375</v>
      </c>
      <c r="Z25" s="210" t="n">
        <f aca="false">H25*WorstCase!$S$6+MAX(N25,T25,N39,T39)*WorstCase!$U$6+2</f>
        <v>4999</v>
      </c>
      <c r="AA25" s="211" t="n">
        <f aca="false">I25*WorstCase!$S$7+MAX(O25,U25,O39,U39)*WorstCase!$U$7+2</f>
        <v>560</v>
      </c>
      <c r="AB25" s="209" t="n">
        <f aca="false">Y25*IF(OR(AND($C25*$D25&gt;=$W25*$X25)),1,0)</f>
        <v>98.609375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82.4921875</v>
      </c>
      <c r="Z26" s="210" t="n">
        <f aca="false">H26*WorstCase!$S$6+MAX(N26,T26,N40,T40)*WorstCase!$U$6+2</f>
        <v>8279</v>
      </c>
      <c r="AA26" s="211" t="n">
        <f aca="false">I26*WorstCase!$S$7+MAX(O26,U26,O40,U40)*WorstCase!$U$7+2</f>
        <v>948</v>
      </c>
      <c r="AB26" s="209" t="n">
        <f aca="false">Y26*IF(OR(AND($C26*$D26&gt;=$W26*$X26)),1,0)</f>
        <v>82.492187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74.43359375</v>
      </c>
      <c r="Z27" s="210" t="n">
        <f aca="false">H27*WorstCase!$S$6+MAX(N27,T27,N41,T41)*WorstCase!$U$6+2</f>
        <v>14839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74.4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32.96875</v>
      </c>
      <c r="N32" s="215" t="n">
        <f aca="false">IF(WorstCase!$V$6,(($C18+WorstCase!$E$6-1)*(($D18+WorstCase!$E$6-1)+WorstCase!$I$6-1)*WorstCase!$K$6+($C18+WorstCase!$E$6-1)*($D18+WorstCase!$E$6-1)*WorstCase!$K$6),0)</f>
        <v>87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32.9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" hidden="false" customHeight="false" outlineLevel="0" collapsed="false">
      <c r="M33" s="206" t="n">
        <f aca="false">(N33+2*O33)/$C19/D19</f>
        <v>40.21875</v>
      </c>
      <c r="N33" s="206" t="n">
        <f aca="false">IF(WorstCase!$V$6,(($C19+WorstCase!$E$6-1)*(($D19+WorstCase!$E$6-1)+WorstCase!$I$6-1)*WorstCase!$K$6+($C19+WorstCase!$E$6-1)*($D19+WorstCase!$E$6-1)*WorstCase!$K$6),0)</f>
        <v>107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40.2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" hidden="false" customHeight="false" outlineLevel="0" collapsed="false">
      <c r="M34" s="206" t="n">
        <f aca="false">(N34+2*O34)/$C20/D20</f>
        <v>27.109375</v>
      </c>
      <c r="N34" s="206" t="n">
        <f aca="false">IF(WorstCase!$V$6,(($C20+WorstCase!$E$6-1)*(($D20+WorstCase!$E$6-1)+WorstCase!$I$6-1)*WorstCase!$K$6+($C20+WorstCase!$E$6-1)*($D20+WorstCase!$E$6-1)*WorstCase!$K$6),0)</f>
        <v>143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27.10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" hidden="false" customHeight="false" outlineLevel="0" collapsed="false">
      <c r="M35" s="206" t="n">
        <f aca="false">(N35+2*O35)/$C21/D21</f>
        <v>32.96875</v>
      </c>
      <c r="N35" s="206" t="n">
        <f aca="false">IF(WorstCase!$V$6,(($C21+WorstCase!$E$6-1)*(($D21+WorstCase!$E$6-1)+WorstCase!$I$6-1)*WorstCase!$K$6+($C21+WorstCase!$E$6-1)*($D21+WorstCase!$E$6-1)*WorstCase!$K$6),0)</f>
        <v>87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32.9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" hidden="false" customHeight="false" outlineLevel="0" collapsed="false">
      <c r="M36" s="206" t="n">
        <f aca="false">(N36+2*O36)/$C22/D22</f>
        <v>40.21875</v>
      </c>
      <c r="N36" s="206" t="n">
        <f aca="false">IF(WorstCase!$V$6,(($C22+WorstCase!$E$6-1)*(($D22+WorstCase!$E$6-1)+WorstCase!$I$6-1)*WorstCase!$K$6+($C22+WorstCase!$E$6-1)*($D22+WorstCase!$E$6-1)*WorstCase!$K$6),0)</f>
        <v>107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40.2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" hidden="false" customHeight="false" outlineLevel="0" collapsed="false">
      <c r="M37" s="206" t="n">
        <f aca="false">(N37+2*O37)/$C23/D23</f>
        <v>27.109375</v>
      </c>
      <c r="N37" s="206" t="n">
        <f aca="false">IF(WorstCase!$V$6,(($C23+WorstCase!$E$6-1)*(($D23+WorstCase!$E$6-1)+WorstCase!$I$6-1)*WorstCase!$K$6+($C23+WorstCase!$E$6-1)*($D23+WorstCase!$E$6-1)*WorstCase!$K$6),0)</f>
        <v>143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27.10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" hidden="false" customHeight="false" outlineLevel="0" collapsed="false">
      <c r="M38" s="206" t="n">
        <f aca="false">(N38+2*O38)/$C24/D24</f>
        <v>37.984375</v>
      </c>
      <c r="N38" s="206" t="n">
        <f aca="false">IF(WorstCase!$V$6,(($C24+WorstCase!$E$6-1)*(($D24+WorstCase!$E$6-1)+WorstCase!$I$6-1)*WorstCase!$K$6+($C24+WorstCase!$E$6-1)*($D24+WorstCase!$E$6-1)*WorstCase!$K$6),0)</f>
        <v>202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37.98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" hidden="false" customHeight="false" outlineLevel="0" collapsed="false">
      <c r="M39" s="206" t="n">
        <f aca="false">(N39+2*O39)/$C25/D25</f>
        <v>29.671875</v>
      </c>
      <c r="N39" s="206" t="n">
        <f aca="false">IF(WorstCase!$V$6,(($C25+WorstCase!$E$6-1)*(($D25+WorstCase!$E$6-1)+WorstCase!$I$6-1)*WorstCase!$K$6+($C25+WorstCase!$E$6-1)*($D25+WorstCase!$E$6-1)*WorstCase!$K$6),0)</f>
        <v>1575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29.6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" hidden="false" customHeight="false" outlineLevel="0" collapsed="false">
      <c r="M40" s="206" t="n">
        <f aca="false">(N40+2*O40)/$C26/D26</f>
        <v>24.3984375</v>
      </c>
      <c r="N40" s="206" t="n">
        <f aca="false">IF(WorstCase!$V$6,(($C26+WorstCase!$E$6-1)*(($D26+WorstCase!$E$6-1)+WorstCase!$I$6-1)*WorstCase!$K$6+($C26+WorstCase!$E$6-1)*($D26+WorstCase!$E$6-1)*WorstCase!$K$6),0)</f>
        <v>2583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24.39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" hidden="false" customHeight="false" outlineLevel="0" collapsed="false">
      <c r="M41" s="206" t="n">
        <f aca="false">(N41+2*O41)/$C27/D27</f>
        <v>21.76171875</v>
      </c>
      <c r="N41" s="206" t="n">
        <f aca="false">IF(WorstCase!$V$6,(($C27+WorstCase!$E$6-1)*(($D27+WorstCase!$E$6-1)+WorstCase!$I$6-1)*WorstCase!$K$6+($C27+WorstCase!$E$6-1)*($D27+WorstCase!$E$6-1)*WorstCase!$K$6),0)</f>
        <v>4599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21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47.062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47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61.71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61.906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71.93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0" topLeftCell="BM1" activePane="topLeft" state="split"/>
      <selection pane="topLeft" activeCell="J5" activeCellId="0" sqref="J5:J13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fals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2.75</v>
      </c>
      <c r="Z18" s="207" t="n">
        <f aca="false">H18*WorstCase!$P$6+MAX(N18,T18,N32,T32)*WorstCase!$R$6</f>
        <v>656</v>
      </c>
      <c r="AA18" s="208" t="n">
        <f aca="false">I18*WorstCase!$P$7+MAX(O18,U18,O32,U32)*WorstCase!$R$7</f>
        <v>392</v>
      </c>
      <c r="AB18" s="209" t="n">
        <f aca="false">Y18*IF(OR(AND($C18*$D18&gt;=$W18*$X18)),1,0)</f>
        <v>32.7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1.75</v>
      </c>
      <c r="Z19" s="210" t="n">
        <f aca="false">H19*WorstCase!$P$6+MAX(N19,T19,N33,T33)*WorstCase!$R$6</f>
        <v>632</v>
      </c>
      <c r="AA19" s="211" t="n">
        <f aca="false">I19*WorstCase!$P$7+MAX(O19,U19,O33,U33)*WorstCase!$R$7</f>
        <v>384</v>
      </c>
      <c r="AB19" s="209" t="n">
        <f aca="false">Y19*IF(OR(AND($C19*$D19&gt;=$W19*$X19)),1,0)</f>
        <v>31.7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4.125</v>
      </c>
      <c r="Z20" s="210" t="n">
        <f aca="false">H20*WorstCase!$P$6+MAX(N20,T20,N34,T34)*WorstCase!$R$6</f>
        <v>976</v>
      </c>
      <c r="AA20" s="211" t="n">
        <f aca="false">I20*WorstCase!$P$7+MAX(O20,U20,O34,U34)*WorstCase!$R$7</f>
        <v>568</v>
      </c>
      <c r="AB20" s="209" t="n">
        <f aca="false">Y20*IF(OR(AND($C20*$D20&gt;=$W20*$X20)),1,0)</f>
        <v>24.12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51.5</v>
      </c>
      <c r="Z21" s="210" t="n">
        <f aca="false">H21*WorstCase!$S$6+MAX(N21,T21,N35,T35)*WorstCase!$U$6</f>
        <v>102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49.75</v>
      </c>
      <c r="Z22" s="210" t="n">
        <f aca="false">H22*WorstCase!$S$6+MAX(N22,T22,N36,T36)*WorstCase!$U$6</f>
        <v>98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8.2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912</v>
      </c>
      <c r="AB23" s="209" t="n">
        <f aca="false">Y23*IF(OR(AND($C23*$D23&gt;=$W23*$X23)),1,0)</f>
        <v>38.2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35.625</v>
      </c>
      <c r="Z24" s="210" t="n">
        <f aca="false">H24*WorstCase!$S$6+MAX(N24,T24,N38,T38)*WorstCase!$U$6</f>
        <v>1416</v>
      </c>
      <c r="AA24" s="211" t="n">
        <f aca="false">I24*WorstCase!$S$7+MAX(O24,U24,O38,U38)*WorstCase!$U$7</f>
        <v>864</v>
      </c>
      <c r="AB24" s="209" t="n">
        <f aca="false">Y24*IF(OR(AND($C24*$D24&gt;=$W24*$X24)),1,0)</f>
        <v>35.62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33</v>
      </c>
      <c r="Z25" s="210" t="n">
        <f aca="false">H25*WorstCase!$S$6+MAX(N25,T25,N39,T39)*WorstCase!$U$6</f>
        <v>1320</v>
      </c>
      <c r="AA25" s="211" t="n">
        <f aca="false">I25*WorstCase!$S$7+MAX(O25,U25,O39,U39)*WorstCase!$U$7</f>
        <v>792</v>
      </c>
      <c r="AB25" s="209" t="n">
        <f aca="false">Y25*IF(OR(AND($C25*$D25&gt;=$W25*$X25)),1,0)</f>
        <v>33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24.625</v>
      </c>
      <c r="Z26" s="210" t="n">
        <f aca="false">H26*WorstCase!$S$6+MAX(N26,T26,N40,T40)*WorstCase!$U$6</f>
        <v>1992</v>
      </c>
      <c r="AA26" s="211" t="n">
        <f aca="false">I26*WorstCase!$S$7+MAX(O26,U26,O40,U40)*WorstCase!$U$7</f>
        <v>1160</v>
      </c>
      <c r="AB26" s="209" t="n">
        <f aca="false">Y26*IF(OR(AND($C26*$D26&gt;=$W26*$X26)),1,0)</f>
        <v>24.6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20.4375</v>
      </c>
      <c r="Z27" s="210" t="n">
        <f aca="false">H27*WorstCase!$S$6+MAX(N27,T27,N41,T41)*WorstCase!$U$6</f>
        <v>3336</v>
      </c>
      <c r="AA27" s="211" t="n">
        <f aca="false">I27*WorstCase!$S$7+MAX(O27,U27,O41,U41)*WorstCase!$U$7</f>
        <v>1896</v>
      </c>
      <c r="AB27" s="209" t="n">
        <f aca="false">Y27*IF(OR(AND($C27*$D27&gt;=$W27*$X27)),1,0)</f>
        <v>20.4375</v>
      </c>
    </row>
    <row r="29" customFormat="false" ht="13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14</v>
      </c>
      <c r="N32" s="224" t="n">
        <f aca="false">IF(WorstCase!$V$6,(CEILING($B$1-1+$C18*$O$2+WorstCase!$I$6-1+WorstCase!$E$6-1,$B$1))*(CEILING($D$1-1+$D18*$O$2+WorstCase!$I$6-1+WorstCase!$E$6-1,$D$1)),0)</f>
        <v>28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4.75</v>
      </c>
      <c r="T32" s="215" t="n">
        <f aca="false">IF(WorstCase!$V$6,(CEILING($B$1-1+$C18+WorstCase!$M$6-1+WorstCase!$E$6-1,$B$1))*(CEILING($D$1-1+$D18+WorstCase!$M$6-1+WorstCase!$E$6-1,$D$1)),0)</f>
        <v>80</v>
      </c>
      <c r="U32" s="225" t="n">
        <f aca="false">IF(WorstCase!$V$6,(CEILING($B$1-1+$C18+2*WorstCase!$M$7-2+2*WorstCase!$E$7-2,$B$1))*(CEILING($D$1-1+$D18/2+WorstCase!$M$7-1+WorstCase!$E$7-1,$D$1)),0)</f>
        <v>72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3.75</v>
      </c>
      <c r="N33" s="220" t="n">
        <f aca="false">IF(WorstCase!$V$6,(CEILING($B$1-1+$C19*$O$2+WorstCase!$I$6-1+WorstCase!$E$6-1,$B$1))*(CEILING($D$1-1+$D19*$O$2+WorstCase!$I$6-1+WorstCase!$E$6-1,$D$1)),0)</f>
        <v>28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4.25</v>
      </c>
      <c r="T33" s="206" t="n">
        <f aca="false">IF(WorstCase!$V$6,(CEILING($B$1-1+$C19+WorstCase!$M$6-1+WorstCase!$E$6-1,$B$1))*(CEILING($D$1-1+$D19+WorstCase!$M$6-1+WorstCase!$E$6-1,$D$1)),0)</f>
        <v>72</v>
      </c>
      <c r="U33" s="216" t="n">
        <f aca="false">IF(WorstCase!$V$6,(CEILING($B$1-1+$C19+2*WorstCase!$M$7-2+2*WorstCase!$E$7-2,$B$1))*(CEILING($D$1-1+$D19/2+WorstCase!$M$7-1+WorstCase!$E$7-1,$D$1)),0)</f>
        <v>64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0</v>
      </c>
      <c r="N34" s="220" t="n">
        <f aca="false">IF(WorstCase!$V$6,(CEILING($B$1-1+$C20*$O$2+WorstCase!$I$6-1+WorstCase!$E$6-1,$B$1))*(CEILING($D$1-1+$D20*$O$2+WorstCase!$I$6-1+WorstCase!$E$6-1,$D$1)),0)</f>
        <v>416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10</v>
      </c>
      <c r="Q34" s="218"/>
      <c r="R34" s="218"/>
      <c r="S34" s="206" t="n">
        <f aca="false">(T34+U34)/$C20/$D20</f>
        <v>4.125</v>
      </c>
      <c r="T34" s="206" t="n">
        <f aca="false">IF(WorstCase!$V$6,(CEILING($B$1-1+$C20+WorstCase!$M$6-1+WorstCase!$E$6-1,$B$1))*(CEILING($D$1-1+$D20+WorstCase!$M$6-1+WorstCase!$E$6-1,$D$1)),0)</f>
        <v>144</v>
      </c>
      <c r="U34" s="216" t="n">
        <f aca="false">IF(WorstCase!$V$6,(CEILING($B$1-1+$C20+2*WorstCase!$M$7-2+2*WorstCase!$E$7-2,$B$1))*(CEILING($D$1-1+$D20/2+WorstCase!$M$7-1+WorstCase!$E$7-1,$D$1)),0)</f>
        <v>120</v>
      </c>
      <c r="V34" s="217" t="n">
        <f aca="false">S34*IF(OR(AND($C20*$D20&gt;=$Q20*$R20)),1,0)</f>
        <v>4.125</v>
      </c>
    </row>
    <row r="35" customFormat="false" ht="12" hidden="false" customHeight="false" outlineLevel="0" collapsed="false">
      <c r="M35" s="206" t="n">
        <f aca="false">(N35+O35)/$C21/$D21</f>
        <v>14</v>
      </c>
      <c r="N35" s="220" t="n">
        <f aca="false">IF(WorstCase!$V$6,(CEILING($B$1-1+$C21*$O$2+WorstCase!$I$6-1+WorstCase!$E$6-1,$B$1))*(CEILING($D$1-1+$D21*$O$2+WorstCase!$I$6-1+WorstCase!$E$6-1,$D$1)),0)</f>
        <v>28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4.75</v>
      </c>
      <c r="T35" s="206" t="n">
        <f aca="false">IF(WorstCase!$V$6,(CEILING($B$1-1+$C21+WorstCase!$M$6-1+WorstCase!$E$6-1,$B$1))*(CEILING($D$1-1+$D21+WorstCase!$M$6-1+WorstCase!$E$6-1,$D$1)),0)</f>
        <v>80</v>
      </c>
      <c r="U35" s="216" t="n">
        <f aca="false">IF(WorstCase!$V$6,(CEILING($B$1-1+$C21+2*WorstCase!$M$7-2+2*WorstCase!$E$7-2,$B$1))*(CEILING($D$1-1+$D21/2+WorstCase!$M$7-1+WorstCase!$E$7-1,$D$1)),0)</f>
        <v>72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3.75</v>
      </c>
      <c r="N36" s="220" t="n">
        <f aca="false">IF(WorstCase!$V$6,(CEILING($B$1-1+$C22*$O$2+WorstCase!$I$6-1+WorstCase!$E$6-1,$B$1))*(CEILING($D$1-1+$D22*$O$2+WorstCase!$I$6-1+WorstCase!$E$6-1,$D$1)),0)</f>
        <v>28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4.25</v>
      </c>
      <c r="T36" s="206" t="n">
        <f aca="false">IF(WorstCase!$V$6,(CEILING($B$1-1+$C22+WorstCase!$M$6-1+WorstCase!$E$6-1,$B$1))*(CEILING($D$1-1+$D22+WorstCase!$M$6-1+WorstCase!$E$6-1,$D$1)),0)</f>
        <v>72</v>
      </c>
      <c r="U36" s="216" t="n">
        <f aca="false">IF(WorstCase!$V$6,(CEILING($B$1-1+$C22+2*WorstCase!$M$7-2+2*WorstCase!$E$7-2,$B$1))*(CEILING($D$1-1+$D22/2+WorstCase!$M$7-1+WorstCase!$E$7-1,$D$1)),0)</f>
        <v>64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0</v>
      </c>
      <c r="N37" s="220" t="n">
        <f aca="false">IF(WorstCase!$V$6,(CEILING($B$1-1+$C23*$O$2+WorstCase!$I$6-1+WorstCase!$E$6-1,$B$1))*(CEILING($D$1-1+$D23*$O$2+WorstCase!$I$6-1+WorstCase!$E$6-1,$D$1)),0)</f>
        <v>416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10</v>
      </c>
      <c r="Q37" s="218"/>
      <c r="R37" s="218"/>
      <c r="S37" s="206" t="n">
        <f aca="false">(T37+U37)/$C23/$D23</f>
        <v>4.125</v>
      </c>
      <c r="T37" s="206" t="n">
        <f aca="false">IF(WorstCase!$V$6,(CEILING($B$1-1+$C23+WorstCase!$M$6-1+WorstCase!$E$6-1,$B$1))*(CEILING($D$1-1+$D23+WorstCase!$M$6-1+WorstCase!$E$6-1,$D$1)),0)</f>
        <v>144</v>
      </c>
      <c r="U37" s="216" t="n">
        <f aca="false">IF(WorstCase!$V$6,(CEILING($B$1-1+$C23+2*WorstCase!$M$7-2+2*WorstCase!$E$7-2,$B$1))*(CEILING($D$1-1+$D23/2+WorstCase!$M$7-1+WorstCase!$E$7-1,$D$1)),0)</f>
        <v>120</v>
      </c>
      <c r="V37" s="217" t="n">
        <f aca="false">S37*IF(OR(AND($C23*$D23&gt;=$Q23*$R23)),1,0)</f>
        <v>4.125</v>
      </c>
    </row>
    <row r="38" customFormat="false" ht="12" hidden="false" customHeight="false" outlineLevel="0" collapsed="false">
      <c r="M38" s="206" t="n">
        <f aca="false">(N38+O38)/$C24/$D24</f>
        <v>9.625</v>
      </c>
      <c r="N38" s="220" t="n">
        <f aca="false">IF(WorstCase!$V$6,(CEILING($B$1-1+$C24*$O$2+WorstCase!$I$6-1+WorstCase!$E$6-1,$B$1))*(CEILING($D$1-1+$D24*$O$2+WorstCase!$I$6-1+WorstCase!$E$6-1,$D$1)),0)</f>
        <v>392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9.625</v>
      </c>
      <c r="Q38" s="218"/>
      <c r="R38" s="218"/>
      <c r="S38" s="206" t="n">
        <f aca="false">(T38+U38)/$C24/$D24</f>
        <v>3.375</v>
      </c>
      <c r="T38" s="206" t="n">
        <f aca="false">IF(WorstCase!$V$6,(CEILING($B$1-1+$C24+WorstCase!$M$6-1+WorstCase!$E$6-1,$B$1))*(CEILING($D$1-1+$D24+WorstCase!$M$6-1+WorstCase!$E$6-1,$D$1)),0)</f>
        <v>120</v>
      </c>
      <c r="U38" s="216" t="n">
        <f aca="false">IF(WorstCase!$V$6,(CEILING($B$1-1+$C24+2*WorstCase!$M$7-2+2*WorstCase!$E$7-2,$B$1))*(CEILING($D$1-1+$D24/2+WorstCase!$M$7-1+WorstCase!$E$7-1,$D$1)),0)</f>
        <v>96</v>
      </c>
      <c r="V38" s="217" t="n">
        <f aca="false">S38*IF(OR(AND($C24*$D24&gt;=$Q24*$R24)),1,0)</f>
        <v>3.375</v>
      </c>
    </row>
    <row r="39" customFormat="false" ht="12" hidden="false" customHeight="false" outlineLevel="0" collapsed="false">
      <c r="M39" s="206" t="n">
        <f aca="false">(N39+O39)/$C25/$D25</f>
        <v>8.75</v>
      </c>
      <c r="N39" s="220" t="n">
        <f aca="false">IF(WorstCase!$V$6,(CEILING($B$1-1+$C25*$O$2+WorstCase!$I$6-1+WorstCase!$E$6-1,$B$1))*(CEILING($D$1-1+$D25*$O$2+WorstCase!$I$6-1+WorstCase!$E$6-1,$D$1)),0)</f>
        <v>360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8.75</v>
      </c>
      <c r="Q39" s="218"/>
      <c r="R39" s="218"/>
      <c r="S39" s="206" t="n">
        <f aca="false">(T39+U39)/$C25/$D25</f>
        <v>3.375</v>
      </c>
      <c r="T39" s="206" t="n">
        <f aca="false">IF(WorstCase!$V$6,(CEILING($B$1-1+$C25+WorstCase!$M$6-1+WorstCase!$E$6-1,$B$1))*(CEILING($D$1-1+$D25+WorstCase!$M$6-1+WorstCase!$E$6-1,$D$1)),0)</f>
        <v>120</v>
      </c>
      <c r="U39" s="216" t="n">
        <f aca="false">IF(WorstCase!$V$6,(CEILING($B$1-1+$C25+2*WorstCase!$M$7-2+2*WorstCase!$E$7-2,$B$1))*(CEILING($D$1-1+$D25/2+WorstCase!$M$7-1+WorstCase!$E$7-1,$D$1)),0)</f>
        <v>96</v>
      </c>
      <c r="V39" s="217" t="n">
        <f aca="false">S39*IF(OR(AND($C25*$D25&gt;=$Q25*$R25)),1,0)</f>
        <v>3.375</v>
      </c>
    </row>
    <row r="40" customFormat="false" ht="12" hidden="false" customHeight="false" outlineLevel="0" collapsed="false">
      <c r="M40" s="206" t="n">
        <f aca="false">(N40+O40)/$C26/$D26</f>
        <v>6.25</v>
      </c>
      <c r="N40" s="220" t="n">
        <f aca="false">IF(WorstCase!$V$6,(CEILING($B$1-1+$C26*$O$2+WorstCase!$I$6-1+WorstCase!$E$6-1,$B$1))*(CEILING($D$1-1+$D26*$O$2+WorstCase!$I$6-1+WorstCase!$E$6-1,$D$1)),0)</f>
        <v>520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6.25</v>
      </c>
      <c r="Q40" s="218"/>
      <c r="R40" s="218"/>
      <c r="S40" s="206" t="n">
        <f aca="false">(T40+U40)/$C26/$D26</f>
        <v>2.9375</v>
      </c>
      <c r="T40" s="206" t="n">
        <f aca="false">IF(WorstCase!$V$6,(CEILING($B$1-1+$C26+WorstCase!$M$6-1+WorstCase!$E$6-1,$B$1))*(CEILING($D$1-1+$D26+WorstCase!$M$6-1+WorstCase!$E$6-1,$D$1)),0)</f>
        <v>216</v>
      </c>
      <c r="U40" s="216" t="n">
        <f aca="false">IF(WorstCase!$V$6,(CEILING($B$1-1+$C26+2*WorstCase!$M$7-2+2*WorstCase!$E$7-2,$B$1))*(CEILING($D$1-1+$D26/2+WorstCase!$M$7-1+WorstCase!$E$7-1,$D$1)),0)</f>
        <v>160</v>
      </c>
      <c r="V40" s="217" t="n">
        <f aca="false">S40*IF(OR(AND($C26*$D26&gt;=$Q26*$R26)),1,0)</f>
        <v>2.9375</v>
      </c>
    </row>
    <row r="41" customFormat="false" ht="12" hidden="false" customHeight="false" outlineLevel="0" collapsed="false">
      <c r="M41" s="206" t="n">
        <f aca="false">(N41+O41)/$C27/$D27</f>
        <v>5</v>
      </c>
      <c r="N41" s="220" t="n">
        <f aca="false">IF(WorstCase!$V$6,(CEILING($B$1-1+$C27*$O$2+WorstCase!$I$6-1+WorstCase!$E$6-1,$B$1))*(CEILING($D$1-1+$D27*$O$2+WorstCase!$I$6-1+WorstCase!$E$6-1,$D$1)),0)</f>
        <v>840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5</v>
      </c>
      <c r="Q41" s="218"/>
      <c r="R41" s="218"/>
      <c r="S41" s="206" t="n">
        <f aca="false">(T41+U41)/$C27/$D27</f>
        <v>2.71875</v>
      </c>
      <c r="T41" s="206" t="n">
        <f aca="false">IF(WorstCase!$V$6,(CEILING($B$1-1+$C27+WorstCase!$M$6-1+WorstCase!$E$6-1,$B$1))*(CEILING($D$1-1+$D27+WorstCase!$M$6-1+WorstCase!$E$6-1,$D$1)),0)</f>
        <v>408</v>
      </c>
      <c r="U41" s="216" t="n">
        <f aca="false">IF(WorstCase!$V$6,(CEILING($B$1-1+$C27+2*WorstCase!$M$7-2+2*WorstCase!$E$7-2,$B$1))*(CEILING($D$1-1+$D27/2+WorstCase!$M$7-1+WorstCase!$E$7-1,$D$1)),0)</f>
        <v>288</v>
      </c>
      <c r="V41" s="217" t="n">
        <f aca="false">S41*IF(OR(AND($C27*$D27&gt;=$Q27*$R27)),1,0)</f>
        <v>2.7187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9.75</v>
      </c>
      <c r="Z88" s="207" t="n">
        <f aca="false">H88*WorstCase!$P$6+MAX(N88,T88)*WorstCase!$R$6</f>
        <v>800</v>
      </c>
      <c r="AA88" s="211" t="n">
        <f aca="false">I88*WorstCase!$P$7+MAX(O88,U88,)*WorstCase!$R$7</f>
        <v>464</v>
      </c>
      <c r="AB88" s="209" t="n">
        <f aca="false">Y88*IF(OR(AND($C88*$D88&gt;=$W88*$X88)),1,0)</f>
        <v>19.7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25</v>
      </c>
      <c r="Z89" s="210" t="n">
        <f aca="false">H89*WorstCase!$P$6+MAX(N89,T89)*WorstCase!$R$6</f>
        <v>784</v>
      </c>
      <c r="AA89" s="211" t="n">
        <f aca="false">I89*WorstCase!$P$7+MAX(O89,U89,)*WorstCase!$R$7</f>
        <v>448</v>
      </c>
      <c r="AB89" s="209" t="n">
        <f aca="false">Y89*IF(OR(AND($C89*$D89&gt;=$W89*$X89)),1,0)</f>
        <v>19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125</v>
      </c>
      <c r="Z90" s="210" t="n">
        <f aca="false">H90*WorstCase!$P$6+MAX(N90,T90)*WorstCase!$R$6</f>
        <v>1776</v>
      </c>
      <c r="AA90" s="211" t="n">
        <f aca="false">I90*WorstCase!$P$7+MAX(O90,U90,)*WorstCase!$R$7</f>
        <v>992</v>
      </c>
      <c r="AB90" s="209" t="n">
        <f aca="false">Y90*IF(OR(AND($C90*$D90&gt;=$W90*$X90)),1,0)</f>
        <v>10.8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2</v>
      </c>
      <c r="Z91" s="210" t="n">
        <f aca="false">H91*WorstCase!$S$6+MAX(N91,T91)*WorstCase!$U$6</f>
        <v>128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1</v>
      </c>
      <c r="Z92" s="210" t="n">
        <f aca="false">H92*WorstCase!$S$6+MAX(N92,T92)*WorstCase!$U$6</f>
        <v>1248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7.6875</v>
      </c>
      <c r="Z93" s="210" t="n">
        <f aca="false">H93*WorstCase!$S$6+MAX(N93,T93)*WorstCase!$U$6</f>
        <v>2880</v>
      </c>
      <c r="AA93" s="211" t="n">
        <f aca="false">I93*WorstCase!$S$7+MAX(O93,U93)*WorstCase!$U$7</f>
        <v>1648</v>
      </c>
      <c r="AB93" s="209" t="n">
        <f aca="false">Y93*IF(OR(AND($C93*$D93&gt;=$W93*$X93)),1,0)</f>
        <v>17.6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7.1875</v>
      </c>
      <c r="Z94" s="210" t="n">
        <f aca="false">H94*WorstCase!$S$6+MAX(N94,T94)*WorstCase!$U$6</f>
        <v>2816</v>
      </c>
      <c r="AA94" s="211" t="n">
        <f aca="false">I94*WorstCase!$S$7+MAX(O94,U94)*WorstCase!$U$7</f>
        <v>1584</v>
      </c>
      <c r="AB94" s="209" t="n">
        <f aca="false">Y94*IF(OR(AND($C94*$D94&gt;=$W94*$X94)),1,0)</f>
        <v>17.187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9.25</v>
      </c>
      <c r="Z95" s="210" t="n">
        <f aca="false">H95*WorstCase!$S$6+MAX(N95,T95)*WorstCase!$U$6</f>
        <v>1200</v>
      </c>
      <c r="AA95" s="211" t="n">
        <f aca="false">I95*WorstCase!$S$7+MAX(O95,U95)*WorstCase!$U$7</f>
        <v>672</v>
      </c>
      <c r="AB95" s="209" t="n">
        <f aca="false">Y95*IF(OR(AND($C95*$D95&gt;=$W95*$X95)),1,0)</f>
        <v>29.2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7.6875</v>
      </c>
      <c r="Z96" s="210" t="n">
        <f aca="false">H96*WorstCase!$S$6+MAX(N96,T96)*WorstCase!$U$6</f>
        <v>2880</v>
      </c>
      <c r="AA96" s="211" t="n">
        <f aca="false">I96*WorstCase!$S$7+MAX(O96,U96)*WorstCase!$U$7</f>
        <v>1648</v>
      </c>
      <c r="AB96" s="209" t="n">
        <f aca="false">Y96*IF(OR(AND($C96*$D96&gt;=$W96*$X96)),1,0)</f>
        <v>17.6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078125</v>
      </c>
      <c r="Z97" s="210" t="n">
        <f aca="false">H97*WorstCase!$S$6+MAX(N97,T97)*WorstCase!$U$6</f>
        <v>8000</v>
      </c>
      <c r="AA97" s="211" t="n">
        <f aca="false">I97*WorstCase!$S$7+MAX(O97,U97)*WorstCase!$U$7</f>
        <v>4368</v>
      </c>
      <c r="AB97" s="209" t="n">
        <f aca="false">Y97*IF(OR(AND($C97*$D97&gt;=$W97*$X97)),1,0)</f>
        <v>12.07812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50</v>
      </c>
      <c r="Z18" s="207" t="n">
        <f aca="false">H18*WorstCase!$P$6+MAX(N18,T18,N32,T32)*WorstCase!$R$6</f>
        <v>1024</v>
      </c>
      <c r="AA18" s="208" t="n">
        <f aca="false">I18*WorstCase!$P$7+MAX(O18,U18,O32,U32)*WorstCase!$R$7</f>
        <v>576</v>
      </c>
      <c r="AB18" s="209" t="n">
        <f aca="false">Y18*IF(OR(AND($C18*$D18&gt;=$W18*$X18)),1,0)</f>
        <v>50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9</v>
      </c>
      <c r="Z19" s="210" t="n">
        <f aca="false">H19*WorstCase!$P$6+MAX(N19,T19,N33,T33)*WorstCase!$R$6</f>
        <v>768</v>
      </c>
      <c r="AA19" s="211" t="n">
        <f aca="false">I19*WorstCase!$P$7+MAX(O19,U19,O33,U33)*WorstCase!$R$7</f>
        <v>480</v>
      </c>
      <c r="AB19" s="209" t="n">
        <f aca="false">Y19*IF(OR(AND($C19*$D19&gt;=$W19*$X19)),1,0)</f>
        <v>39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37</v>
      </c>
      <c r="Z20" s="210" t="n">
        <f aca="false">H20*WorstCase!$P$6+MAX(N20,T20,N34,T34)*WorstCase!$R$6</f>
        <v>1536</v>
      </c>
      <c r="AA20" s="211" t="n">
        <f aca="false">I20*WorstCase!$P$7+MAX(O20,U20,O34,U34)*WorstCase!$R$7</f>
        <v>832</v>
      </c>
      <c r="AB20" s="209" t="n">
        <f aca="false">Y20*IF(OR(AND($C20*$D20&gt;=$W20*$X20)),1,0)</f>
        <v>37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79</v>
      </c>
      <c r="Z21" s="210" t="n">
        <f aca="false">H21*WorstCase!$S$6+MAX(N21,T21,N35,T35)*WorstCase!$U$6</f>
        <v>1616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61.5</v>
      </c>
      <c r="Z22" s="210" t="n">
        <f aca="false">H22*WorstCase!$S$6+MAX(N22,T22,N36,T36)*WorstCase!$U$6</f>
        <v>1200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59</v>
      </c>
      <c r="Z23" s="210" t="n">
        <f aca="false">H23*WorstCase!$S$6+MAX(N23,T23,N37,T37)*WorstCase!$U$6</f>
        <v>2448</v>
      </c>
      <c r="AA23" s="211" t="n">
        <f aca="false">I23*WorstCase!$S$7+MAX(O23,U23,O37,U37)*WorstCase!$U$7</f>
        <v>1328</v>
      </c>
      <c r="AB23" s="209" t="n">
        <f aca="false">Y23*IF(OR(AND($C23*$D23&gt;=$W23*$X23)),1,0)</f>
        <v>59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41.5</v>
      </c>
      <c r="Z24" s="210" t="n">
        <f aca="false">H24*WorstCase!$S$6+MAX(N24,T24,N38,T38)*WorstCase!$U$6</f>
        <v>1632</v>
      </c>
      <c r="AA24" s="211" t="n">
        <f aca="false">I24*WorstCase!$S$7+MAX(O24,U24,O38,U38)*WorstCase!$U$7</f>
        <v>1024</v>
      </c>
      <c r="AB24" s="209" t="n">
        <f aca="false">Y24*IF(OR(AND($C24*$D24&gt;=$W24*$X24)),1,0)</f>
        <v>41.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41</v>
      </c>
      <c r="Z25" s="210" t="n">
        <f aca="false">H25*WorstCase!$S$6+MAX(N25,T25,N39,T39)*WorstCase!$U$6</f>
        <v>1616</v>
      </c>
      <c r="AA25" s="211" t="n">
        <f aca="false">I25*WorstCase!$S$7+MAX(O25,U25,O39,U39)*WorstCase!$U$7</f>
        <v>1008</v>
      </c>
      <c r="AB25" s="209" t="n">
        <f aca="false">Y25*IF(OR(AND($C25*$D25&gt;=$W25*$X25)),1,0)</f>
        <v>41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30.75</v>
      </c>
      <c r="Z26" s="210" t="n">
        <f aca="false">H26*WorstCase!$S$6+MAX(N26,T26,N40,T40)*WorstCase!$U$6</f>
        <v>2448</v>
      </c>
      <c r="AA26" s="211" t="n">
        <f aca="false">I26*WorstCase!$S$7+MAX(O26,U26,O40,U40)*WorstCase!$U$7</f>
        <v>1488</v>
      </c>
      <c r="AB26" s="209" t="n">
        <f aca="false">Y26*IF(OR(AND($C26*$D26&gt;=$W26*$X26)),1,0)</f>
        <v>30.7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25.625</v>
      </c>
      <c r="Z27" s="210" t="n">
        <f aca="false">H27*WorstCase!$S$6+MAX(N27,T27,N41,T41)*WorstCase!$U$6</f>
        <v>4112</v>
      </c>
      <c r="AA27" s="211" t="n">
        <f aca="false">I27*WorstCase!$S$7+MAX(O27,U27,O41,U41)*WorstCase!$U$7</f>
        <v>2448</v>
      </c>
      <c r="AB27" s="209" t="n">
        <f aca="false">Y27*IF(OR(AND($C27*$D27&gt;=$W27*$X27)),1,0)</f>
        <v>25.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21</v>
      </c>
      <c r="N32" s="215" t="n">
        <f aca="false">IF(WorstCase!$V$6,(CEILING($B$1-1+$C18*$O$2+WorstCase!$I$6-1+WorstCase!$E$6-1,$B$1))*(CEILING($D$1-1+$D18*$O$2+WorstCase!$I$6-1+WorstCase!$E$6-1,$D$1)),0)</f>
        <v>432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</v>
      </c>
      <c r="T32" s="215" t="n">
        <f aca="false">IF(WorstCase!$V$6,(CEILING($B$1-1+$C18+WorstCase!$M$6-1+WorstCase!$E$6-1,$B$1))*(CEILING($D$1-1+$D18+WorstCase!$M$6-1+WorstCase!$E$6-1,$D$1)),0)</f>
        <v>160</v>
      </c>
      <c r="U32" s="216" t="n">
        <f aca="false">IF(WorstCase!$V$6,(CEILING($B$1-1+$C18+2*WorstCase!$M$7-2+2*WorstCase!$E$7-2,$B$1))*(CEILING($D$1-1+$D18/2+WorstCase!$M$7-1+WorstCase!$E$7-1,$D$1)),0)</f>
        <v>96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6.5</v>
      </c>
      <c r="N33" s="206" t="n">
        <f aca="false">IF(WorstCase!$V$6,(CEILING($B$1-1+$C19*$O$2+WorstCase!$I$6-1+WorstCase!$E$6-1,$B$1))*(CEILING($D$1-1+$D19*$O$2+WorstCase!$I$6-1+WorstCase!$E$6-1,$D$1)),0)</f>
        <v>336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6</v>
      </c>
      <c r="T33" s="206" t="n">
        <f aca="false">IF(WorstCase!$V$6,(CEILING($B$1-1+$C19+WorstCase!$M$6-1+WorstCase!$E$6-1,$B$1))*(CEILING($D$1-1+$D19+WorstCase!$M$6-1+WorstCase!$E$6-1,$D$1)),0)</f>
        <v>96</v>
      </c>
      <c r="U33" s="216" t="n">
        <f aca="false">IF(WorstCase!$V$6,(CEILING($B$1-1+$C19+2*WorstCase!$M$7-2+2*WorstCase!$E$7-2,$B$1))*(CEILING($D$1-1+$D19/2+WorstCase!$M$7-1+WorstCase!$E$7-1,$D$1)),0)</f>
        <v>96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5</v>
      </c>
      <c r="N34" s="206" t="n">
        <f aca="false">IF(WorstCase!$V$6,(CEILING($B$1-1+$C20*$O$2+WorstCase!$I$6-1+WorstCase!$E$6-1,$B$1))*(CEILING($D$1-1+$D20*$O$2+WorstCase!$I$6-1+WorstCase!$E$6-1,$D$1)),0)</f>
        <v>624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5</v>
      </c>
      <c r="Q34" s="218"/>
      <c r="R34" s="218"/>
      <c r="S34" s="206" t="n">
        <f aca="false">(T34+U34)/$C20/$D20</f>
        <v>7</v>
      </c>
      <c r="T34" s="206" t="n">
        <f aca="false">IF(WorstCase!$V$6,(CEILING($B$1-1+$C20+WorstCase!$M$6-1+WorstCase!$E$6-1,$B$1))*(CEILING($D$1-1+$D20+WorstCase!$M$6-1+WorstCase!$E$6-1,$D$1)),0)</f>
        <v>288</v>
      </c>
      <c r="U34" s="216" t="n">
        <f aca="false">IF(WorstCase!$V$6,(CEILING($B$1-1+$C20+2*WorstCase!$M$7-2+2*WorstCase!$E$7-2,$B$1))*(CEILING($D$1-1+$D20/2+WorstCase!$M$7-1+WorstCase!$E$7-1,$D$1)),0)</f>
        <v>160</v>
      </c>
      <c r="V34" s="217" t="n">
        <f aca="false">S34*IF(OR(AND($C20*$D20&gt;=$Q20*$R20)),1,0)</f>
        <v>7</v>
      </c>
    </row>
    <row r="35" customFormat="false" ht="12" hidden="false" customHeight="false" outlineLevel="0" collapsed="false">
      <c r="M35" s="206" t="n">
        <f aca="false">(N35+O35)/$C21/$D21</f>
        <v>21</v>
      </c>
      <c r="N35" s="206" t="n">
        <f aca="false">IF(WorstCase!$V$6,(CEILING($B$1-1+$C21*$O$2+WorstCase!$I$6-1+WorstCase!$E$6-1,$B$1))*(CEILING($D$1-1+$D21*$O$2+WorstCase!$I$6-1+WorstCase!$E$6-1,$D$1)),0)</f>
        <v>432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</v>
      </c>
      <c r="T35" s="206" t="n">
        <f aca="false">IF(WorstCase!$V$6,(CEILING($B$1-1+$C21+WorstCase!$M$6-1+WorstCase!$E$6-1,$B$1))*(CEILING($D$1-1+$D21+WorstCase!$M$6-1+WorstCase!$E$6-1,$D$1)),0)</f>
        <v>160</v>
      </c>
      <c r="U35" s="216" t="n">
        <f aca="false">IF(WorstCase!$V$6,(CEILING($B$1-1+$C21+2*WorstCase!$M$7-2+2*WorstCase!$E$7-2,$B$1))*(CEILING($D$1-1+$D21/2+WorstCase!$M$7-1+WorstCase!$E$7-1,$D$1)),0)</f>
        <v>96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6.5</v>
      </c>
      <c r="N36" s="206" t="n">
        <f aca="false">IF(WorstCase!$V$6,(CEILING($B$1-1+$C22*$O$2+WorstCase!$I$6-1+WorstCase!$E$6-1,$B$1))*(CEILING($D$1-1+$D22*$O$2+WorstCase!$I$6-1+WorstCase!$E$6-1,$D$1)),0)</f>
        <v>336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6</v>
      </c>
      <c r="T36" s="206" t="n">
        <f aca="false">IF(WorstCase!$V$6,(CEILING($B$1-1+$C22+WorstCase!$M$6-1+WorstCase!$E$6-1,$B$1))*(CEILING($D$1-1+$D22+WorstCase!$M$6-1+WorstCase!$E$6-1,$D$1)),0)</f>
        <v>96</v>
      </c>
      <c r="U36" s="216" t="n">
        <f aca="false">IF(WorstCase!$V$6,(CEILING($B$1-1+$C22+2*WorstCase!$M$7-2+2*WorstCase!$E$7-2,$B$1))*(CEILING($D$1-1+$D22/2+WorstCase!$M$7-1+WorstCase!$E$7-1,$D$1)),0)</f>
        <v>96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5</v>
      </c>
      <c r="N37" s="206" t="n">
        <f aca="false">IF(WorstCase!$V$6,(CEILING($B$1-1+$C23*$O$2+WorstCase!$I$6-1+WorstCase!$E$6-1,$B$1))*(CEILING($D$1-1+$D23*$O$2+WorstCase!$I$6-1+WorstCase!$E$6-1,$D$1)),0)</f>
        <v>624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5</v>
      </c>
      <c r="Q37" s="218"/>
      <c r="R37" s="218"/>
      <c r="S37" s="206" t="n">
        <f aca="false">(T37+U37)/$C23/$D23</f>
        <v>7</v>
      </c>
      <c r="T37" s="206" t="n">
        <f aca="false">IF(WorstCase!$V$6,(CEILING($B$1-1+$C23+WorstCase!$M$6-1+WorstCase!$E$6-1,$B$1))*(CEILING($D$1-1+$D23+WorstCase!$M$6-1+WorstCase!$E$6-1,$D$1)),0)</f>
        <v>288</v>
      </c>
      <c r="U37" s="216" t="n">
        <f aca="false">IF(WorstCase!$V$6,(CEILING($B$1-1+$C23+2*WorstCase!$M$7-2+2*WorstCase!$E$7-2,$B$1))*(CEILING($D$1-1+$D23/2+WorstCase!$M$7-1+WorstCase!$E$7-1,$D$1)),0)</f>
        <v>160</v>
      </c>
      <c r="V37" s="217" t="n">
        <f aca="false">S37*IF(OR(AND($C23*$D23&gt;=$Q23*$R23)),1,0)</f>
        <v>7</v>
      </c>
    </row>
    <row r="38" customFormat="false" ht="12" hidden="false" customHeight="false" outlineLevel="0" collapsed="false">
      <c r="M38" s="206" t="n">
        <f aca="false">(N38+O38)/$C24/$D24</f>
        <v>11</v>
      </c>
      <c r="N38" s="206" t="n">
        <f aca="false">IF(WorstCase!$V$6,(CEILING($B$1-1+$C24*$O$2+WorstCase!$I$6-1+WorstCase!$E$6-1,$B$1))*(CEILING($D$1-1+$D24*$O$2+WorstCase!$I$6-1+WorstCase!$E$6-1,$D$1)),0)</f>
        <v>448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11</v>
      </c>
      <c r="Q38" s="218"/>
      <c r="R38" s="218"/>
      <c r="S38" s="206" t="n">
        <f aca="false">(T38+U38)/$C24/$D24</f>
        <v>4.25</v>
      </c>
      <c r="T38" s="206" t="n">
        <f aca="false">IF(WorstCase!$V$6,(CEILING($B$1-1+$C24+WorstCase!$M$6-1+WorstCase!$E$6-1,$B$1))*(CEILING($D$1-1+$D24+WorstCase!$M$6-1+WorstCase!$E$6-1,$D$1)),0)</f>
        <v>144</v>
      </c>
      <c r="U38" s="216" t="n">
        <f aca="false">IF(WorstCase!$V$6,(CEILING($B$1-1+$C24+2*WorstCase!$M$7-2+2*WorstCase!$E$7-2,$B$1))*(CEILING($D$1-1+$D24/2+WorstCase!$M$7-1+WorstCase!$E$7-1,$D$1)),0)</f>
        <v>128</v>
      </c>
      <c r="V38" s="217" t="n">
        <f aca="false">S38*IF(OR(AND($C24*$D24&gt;=$Q24*$R24)),1,0)</f>
        <v>4.25</v>
      </c>
    </row>
    <row r="39" customFormat="false" ht="12" hidden="false" customHeight="false" outlineLevel="0" collapsed="false">
      <c r="M39" s="206" t="n">
        <f aca="false">(N39+O39)/$C25/$D25</f>
        <v>10.5</v>
      </c>
      <c r="N39" s="206" t="n">
        <f aca="false">IF(WorstCase!$V$6,(CEILING($B$1-1+$C25*$O$2+WorstCase!$I$6-1+WorstCase!$E$6-1,$B$1))*(CEILING($D$1-1+$D25*$O$2+WorstCase!$I$6-1+WorstCase!$E$6-1,$D$1)),0)</f>
        <v>432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10.5</v>
      </c>
      <c r="Q39" s="218"/>
      <c r="R39" s="218"/>
      <c r="S39" s="206" t="n">
        <f aca="false">(T39+U39)/$C25/$D25</f>
        <v>4.75</v>
      </c>
      <c r="T39" s="206" t="n">
        <f aca="false">IF(WorstCase!$V$6,(CEILING($B$1-1+$C25+WorstCase!$M$6-1+WorstCase!$E$6-1,$B$1))*(CEILING($D$1-1+$D25+WorstCase!$M$6-1+WorstCase!$E$6-1,$D$1)),0)</f>
        <v>160</v>
      </c>
      <c r="U39" s="216" t="n">
        <f aca="false">IF(WorstCase!$V$6,(CEILING($B$1-1+$C25+2*WorstCase!$M$7-2+2*WorstCase!$E$7-2,$B$1))*(CEILING($D$1-1+$D25/2+WorstCase!$M$7-1+WorstCase!$E$7-1,$D$1)),0)</f>
        <v>144</v>
      </c>
      <c r="V39" s="217" t="n">
        <f aca="false">S39*IF(OR(AND($C25*$D25&gt;=$Q25*$R25)),1,0)</f>
        <v>4.75</v>
      </c>
    </row>
    <row r="40" customFormat="false" ht="12" hidden="false" customHeight="false" outlineLevel="0" collapsed="false">
      <c r="M40" s="206" t="n">
        <f aca="false">(N40+O40)/$C26/$D26</f>
        <v>7.5</v>
      </c>
      <c r="N40" s="206" t="n">
        <f aca="false">IF(WorstCase!$V$6,(CEILING($B$1-1+$C26*$O$2+WorstCase!$I$6-1+WorstCase!$E$6-1,$B$1))*(CEILING($D$1-1+$D26*$O$2+WorstCase!$I$6-1+WorstCase!$E$6-1,$D$1)),0)</f>
        <v>624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7.5</v>
      </c>
      <c r="Q40" s="218"/>
      <c r="R40" s="218"/>
      <c r="S40" s="206" t="n">
        <f aca="false">(T40+U40)/$C26/$D26</f>
        <v>4.125</v>
      </c>
      <c r="T40" s="206" t="n">
        <f aca="false">IF(WorstCase!$V$6,(CEILING($B$1-1+$C26+WorstCase!$M$6-1+WorstCase!$E$6-1,$B$1))*(CEILING($D$1-1+$D26+WorstCase!$M$6-1+WorstCase!$E$6-1,$D$1)),0)</f>
        <v>288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125</v>
      </c>
    </row>
    <row r="41" customFormat="false" ht="12" hidden="false" customHeight="false" outlineLevel="0" collapsed="false">
      <c r="M41" s="206" t="n">
        <f aca="false">(N41+O41)/$C27/$D27</f>
        <v>6</v>
      </c>
      <c r="N41" s="206" t="n">
        <f aca="false">IF(WorstCase!$V$6,(CEILING($B$1-1+$C27*$O$2+WorstCase!$I$6-1+WorstCase!$E$6-1,$B$1))*(CEILING($D$1-1+$D27*$O$2+WorstCase!$I$6-1+WorstCase!$E$6-1,$D$1)),0)</f>
        <v>1008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6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44</v>
      </c>
      <c r="U41" s="216" t="n">
        <f aca="false">IF(WorstCase!$V$6,(CEILING($B$1-1+$C27+2*WorstCase!$M$7-2+2*WorstCase!$E$7-2,$B$1))*(CEILING($D$1-1+$D27/2+WorstCase!$M$7-1+WorstCase!$E$7-1,$D$1)),0)</f>
        <v>432</v>
      </c>
      <c r="V41" s="217" t="n">
        <f aca="false">S41*IF(OR(AND($C27*$D27&gt;=$Q27*$R27)),1,0)</f>
        <v>3.812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6</v>
      </c>
      <c r="Z88" s="207" t="n">
        <f aca="false">H88*WorstCase!$P$6+MAX(N88,T88)*WorstCase!$R$6</f>
        <v>1088</v>
      </c>
      <c r="AA88" s="211" t="n">
        <f aca="false">I88*WorstCase!$P$7+MAX(O88,U88,)*WorstCase!$R$7</f>
        <v>576</v>
      </c>
      <c r="AB88" s="209" t="n">
        <f aca="false">Y88*IF(OR(AND($C88*$D88&gt;=$W88*$X88)),1,0)</f>
        <v>26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4</v>
      </c>
      <c r="Z89" s="210" t="n">
        <f aca="false">H89*WorstCase!$P$6+MAX(N89,T89)*WorstCase!$R$6</f>
        <v>960</v>
      </c>
      <c r="AA89" s="211" t="n">
        <f aca="false">I89*WorstCase!$P$7+MAX(O89,U89,)*WorstCase!$R$7</f>
        <v>576</v>
      </c>
      <c r="AB89" s="209" t="n">
        <f aca="false">Y89*IF(OR(AND($C89*$D89&gt;=$W89*$X89)),1,0)</f>
        <v>24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375</v>
      </c>
      <c r="Z90" s="210" t="n">
        <f aca="false">H90*WorstCase!$P$6+MAX(N90,T90)*WorstCase!$R$6</f>
        <v>2256</v>
      </c>
      <c r="AA90" s="211" t="n">
        <f aca="false">I90*WorstCase!$P$7+MAX(O90,U90,)*WorstCase!$R$7</f>
        <v>1168</v>
      </c>
      <c r="AB90" s="209" t="n">
        <f aca="false">Y90*IF(OR(AND($C90*$D90&gt;=$W90*$X90)),1,0)</f>
        <v>13.3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3</v>
      </c>
      <c r="Z91" s="210" t="n">
        <f aca="false">H91*WorstCase!$S$6+MAX(N91,T91)*WorstCase!$U$6</f>
        <v>1792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9</v>
      </c>
      <c r="Z92" s="210" t="n">
        <f aca="false">H92*WorstCase!$S$6+MAX(N92,T92)*WorstCase!$U$6</f>
        <v>1536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2.25</v>
      </c>
      <c r="Z93" s="210" t="n">
        <f aca="false">H93*WorstCase!$S$6+MAX(N93,T93)*WorstCase!$U$6</f>
        <v>3744</v>
      </c>
      <c r="AA93" s="211" t="n">
        <f aca="false">I93*WorstCase!$S$7+MAX(O93,U93)*WorstCase!$U$7</f>
        <v>1952</v>
      </c>
      <c r="AB93" s="209" t="n">
        <f aca="false">Y93*IF(OR(AND($C93*$D93&gt;=$W93*$X93)),1,0)</f>
        <v>22.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0.25</v>
      </c>
      <c r="Z94" s="210" t="n">
        <f aca="false">H94*WorstCase!$S$6+MAX(N94,T94)*WorstCase!$U$6</f>
        <v>3264</v>
      </c>
      <c r="AA94" s="211" t="n">
        <f aca="false">I94*WorstCase!$S$7+MAX(O94,U94)*WorstCase!$U$7</f>
        <v>1920</v>
      </c>
      <c r="AB94" s="209" t="n">
        <f aca="false">Y94*IF(OR(AND($C94*$D94&gt;=$W94*$X94)),1,0)</f>
        <v>20.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6.5</v>
      </c>
      <c r="Z95" s="210" t="n">
        <f aca="false">H95*WorstCase!$S$6+MAX(N95,T95)*WorstCase!$U$6</f>
        <v>1472</v>
      </c>
      <c r="AA95" s="211" t="n">
        <f aca="false">I95*WorstCase!$S$7+MAX(O95,U95)*WorstCase!$U$7</f>
        <v>864</v>
      </c>
      <c r="AB95" s="209" t="n">
        <f aca="false">Y95*IF(OR(AND($C95*$D95&gt;=$W95*$X95)),1,0)</f>
        <v>36.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1.75</v>
      </c>
      <c r="Z96" s="210" t="n">
        <f aca="false">H96*WorstCase!$S$6+MAX(N96,T96)*WorstCase!$U$6</f>
        <v>3456</v>
      </c>
      <c r="AA96" s="211" t="n">
        <f aca="false">I96*WorstCase!$S$7+MAX(O96,U96)*WorstCase!$U$7</f>
        <v>2112</v>
      </c>
      <c r="AB96" s="209" t="n">
        <f aca="false">Y96*IF(OR(AND($C96*$D96&gt;=$W96*$X96)),1,0)</f>
        <v>21.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3.875</v>
      </c>
      <c r="Z97" s="210" t="n">
        <f aca="false">H97*WorstCase!$S$6+MAX(N97,T97)*WorstCase!$U$6</f>
        <v>9024</v>
      </c>
      <c r="AA97" s="211" t="n">
        <f aca="false">I97*WorstCase!$S$7+MAX(O97,U97)*WorstCase!$U$7</f>
        <v>5184</v>
      </c>
      <c r="AB97" s="209" t="n">
        <f aca="false">Y97*IF(OR(AND($C97*$D97&gt;=$W97*$X97)),1,0)</f>
        <v>13.8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16"/>
    <col collapsed="false" customWidth="true" hidden="false" outlineLevel="0" max="8" min="7" style="0" width="7.33"/>
    <col collapsed="false" customWidth="true" hidden="false" outlineLevel="0" max="9" min="9" style="0" width="4.49"/>
    <col collapsed="false" customWidth="true" hidden="false" outlineLevel="0" max="10" min="10" style="0" width="7.83"/>
    <col collapsed="false" customWidth="true" hidden="false" outlineLevel="0" max="11" min="11" style="0" width="6.65"/>
    <col collapsed="false" customWidth="true" hidden="false" outlineLevel="0" max="12" min="12" style="0" width="6.49"/>
    <col collapsed="false" customWidth="true" hidden="false" outlineLevel="0" max="14" min="13" style="0" width="5.66"/>
    <col collapsed="false" customWidth="true" hidden="false" outlineLevel="0" max="15" min="15" style="0" width="7.33"/>
    <col collapsed="false" customWidth="true" hidden="false" outlineLevel="0" max="16" min="16" style="0" width="7.16"/>
    <col collapsed="false" customWidth="true" hidden="false" outlineLevel="0" max="17" min="17" style="0" width="6.83"/>
    <col collapsed="false" customWidth="true" hidden="false" outlineLevel="0" max="18" min="18" style="0" width="4.66"/>
    <col collapsed="false" customWidth="true" hidden="false" outlineLevel="0" max="19" min="19" style="0" width="3.83"/>
    <col collapsed="false" customWidth="true" hidden="false" outlineLevel="0" max="20" min="20" style="0" width="6.65"/>
  </cols>
  <sheetData>
    <row r="1" customFormat="false" ht="1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5" hidden="false" customHeight="false" outlineLevel="0" collapsed="false">
      <c r="H17" s="236"/>
      <c r="J17" s="0" t="s">
        <v>142</v>
      </c>
    </row>
    <row r="18" customFormat="false" ht="1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3"/>
    <col collapsed="false" customWidth="true" hidden="false" outlineLevel="0" max="3" min="3" style="0" width="4.83"/>
    <col collapsed="false" customWidth="true" hidden="false" outlineLevel="0" max="4" min="4" style="0" width="4.33"/>
    <col collapsed="false" customWidth="true" hidden="false" outlineLevel="0" max="5" min="5" style="0" width="3.99"/>
    <col collapsed="false" customWidth="true" hidden="false" outlineLevel="0" max="6" min="6" style="0" width="4.15"/>
    <col collapsed="false" customWidth="true" hidden="false" outlineLevel="0" max="7" min="7" style="0" width="3.83"/>
    <col collapsed="false" customWidth="true" hidden="false" outlineLevel="0" max="9" min="8" style="0" width="4.99"/>
  </cols>
  <sheetData>
    <row r="3" customFormat="false" ht="17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18T01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