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213748"/>
        <c:axId val="77018318"/>
      </c:scatterChart>
      <c:valAx>
        <c:axId val="3321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18"/>
        <c:crossesAt val="0"/>
        <c:crossBetween val="midCat"/>
      </c:valAx>
      <c:valAx>
        <c:axId val="770183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298610"/>
        <c:axId val="93731228"/>
      </c:scatterChart>
      <c:valAx>
        <c:axId val="7129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228"/>
        <c:crossesAt val="0"/>
        <c:crossBetween val="midCat"/>
      </c:valAx>
      <c:valAx>
        <c:axId val="9373122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99142"/>
        <c:axId val="25298278"/>
      </c:scatterChart>
      <c:valAx>
        <c:axId val="169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278"/>
        <c:crossesAt val="0"/>
        <c:crossBetween val="midCat"/>
      </c:valAx>
      <c:valAx>
        <c:axId val="2529827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781461"/>
        <c:axId val="93827430"/>
      </c:scatterChart>
      <c:valAx>
        <c:axId val="227814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430"/>
        <c:crossesAt val="0"/>
        <c:crossBetween val="midCat"/>
      </c:valAx>
      <c:valAx>
        <c:axId val="938274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1.0205941140909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1.084900324946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1.0193445048691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1.0799918185969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1.01314087416855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1.07430435256573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797.2752</v>
      </c>
      <c r="K4" s="80" t="n">
        <v>42.6544</v>
      </c>
      <c r="L4" s="80" t="n">
        <v>42.2151</v>
      </c>
      <c r="M4" s="81" t="n">
        <v>44.5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2615.59</v>
      </c>
      <c r="AN4" s="80" t="n">
        <v>60.37</v>
      </c>
      <c r="AO4" s="80"/>
      <c r="AP4" s="87" t="n">
        <f aca="false">AM4/3600</f>
        <v>9.05988611111111</v>
      </c>
      <c r="AQ4" s="88" t="n">
        <f aca="false">J4+AI4</f>
        <v>28025.25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276102845498</v>
      </c>
      <c r="AY4" s="90" t="n">
        <f aca="false">AN4/AD4</f>
        <v>1.0844260822705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593.6736</v>
      </c>
      <c r="K5" s="96" t="n">
        <v>40.3093</v>
      </c>
      <c r="L5" s="96" t="n">
        <v>40.4796</v>
      </c>
      <c r="M5" s="97" t="n">
        <v>42.85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6294.26</v>
      </c>
      <c r="AN5" s="96" t="n">
        <v>47.52</v>
      </c>
      <c r="AO5" s="96"/>
      <c r="AP5" s="101" t="n">
        <f aca="false">AM5/3600</f>
        <v>7.30396111111111</v>
      </c>
      <c r="AQ5" s="102" t="n">
        <f aca="false">J5+AI5</f>
        <v>11585.95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2317630569065</v>
      </c>
      <c r="AY5" s="104" t="n">
        <f aca="false">AN5/AD5</f>
        <v>1.0946786454733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06.9904</v>
      </c>
      <c r="K6" s="96" t="n">
        <v>38.0748</v>
      </c>
      <c r="L6" s="96" t="n">
        <v>38.9673</v>
      </c>
      <c r="M6" s="97" t="n">
        <v>41.3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2712.75</v>
      </c>
      <c r="AN6" s="96" t="n">
        <v>40.21</v>
      </c>
      <c r="AO6" s="96"/>
      <c r="AP6" s="101" t="n">
        <f aca="false">AM6/3600</f>
        <v>6.30909722222222</v>
      </c>
      <c r="AQ6" s="102" t="n">
        <f aca="false">J6+AI6</f>
        <v>5262.88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2522256733218</v>
      </c>
      <c r="AY6" s="104" t="n">
        <f aca="false">AN6/AD6</f>
        <v>1.1157047724750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37.4272</v>
      </c>
      <c r="K7" s="110" t="n">
        <v>35.8686</v>
      </c>
      <c r="L7" s="110" t="n">
        <v>37.8425</v>
      </c>
      <c r="M7" s="111" t="n">
        <v>40.16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0483.74</v>
      </c>
      <c r="AN7" s="110" t="n">
        <v>36.1</v>
      </c>
      <c r="AO7" s="110"/>
      <c r="AP7" s="115" t="n">
        <f aca="false">AM7/3600</f>
        <v>5.68992777777778</v>
      </c>
      <c r="AQ7" s="116" t="n">
        <f aca="false">J7+AI7</f>
        <v>2703.46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2242893344893</v>
      </c>
      <c r="AY7" s="118" t="n">
        <f aca="false">AN7/AD7</f>
        <v>1.1482188295165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476.0048</v>
      </c>
      <c r="K8" s="80" t="n">
        <v>41.4813</v>
      </c>
      <c r="L8" s="80" t="n">
        <v>41.2845</v>
      </c>
      <c r="M8" s="81" t="n">
        <v>43.617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0073.12</v>
      </c>
      <c r="AN8" s="80" t="n">
        <v>54.34</v>
      </c>
      <c r="AO8" s="80"/>
      <c r="AP8" s="87" t="n">
        <f aca="false">AM8/3600</f>
        <v>8.35364444444445</v>
      </c>
      <c r="AQ8" s="88" t="n">
        <f aca="false">J8+AI8</f>
        <v>18703.982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24400088532</v>
      </c>
      <c r="AY8" s="90" t="n">
        <f aca="false">AN8/AD8</f>
        <v>1.079888712241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95.36</v>
      </c>
      <c r="K9" s="96" t="n">
        <v>39.133</v>
      </c>
      <c r="L9" s="96" t="n">
        <v>39.6238</v>
      </c>
      <c r="M9" s="97" t="n">
        <v>41.93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4805.81</v>
      </c>
      <c r="AN9" s="96" t="n">
        <v>44.2</v>
      </c>
      <c r="AO9" s="96"/>
      <c r="AP9" s="101" t="n">
        <f aca="false">AM9/3600</f>
        <v>6.89050277777778</v>
      </c>
      <c r="AQ9" s="102" t="n">
        <f aca="false">J9+AI9</f>
        <v>7787.644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2634609138547</v>
      </c>
      <c r="AY9" s="104" t="n">
        <f aca="false">AN9/AD9</f>
        <v>1.111949685534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63.464</v>
      </c>
      <c r="K10" s="96" t="n">
        <v>36.9313</v>
      </c>
      <c r="L10" s="96" t="n">
        <v>38.522</v>
      </c>
      <c r="M10" s="97" t="n">
        <v>40.836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1733.26</v>
      </c>
      <c r="AN10" s="96" t="n">
        <v>38.79</v>
      </c>
      <c r="AO10" s="96"/>
      <c r="AP10" s="101" t="n">
        <f aca="false">AM10/3600</f>
        <v>6.03701666666667</v>
      </c>
      <c r="AQ10" s="102" t="n">
        <f aca="false">J10+AI10</f>
        <v>3819.3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124366282493</v>
      </c>
      <c r="AY10" s="104" t="n">
        <f aca="false">AN10/AD10</f>
        <v>1.1312335958005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42.888</v>
      </c>
      <c r="K11" s="110" t="n">
        <v>34.6766</v>
      </c>
      <c r="L11" s="110" t="n">
        <v>37.3483</v>
      </c>
      <c r="M11" s="111" t="n">
        <v>39.6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19965.81</v>
      </c>
      <c r="AN11" s="110" t="n">
        <v>35.03</v>
      </c>
      <c r="AO11" s="110"/>
      <c r="AP11" s="115" t="n">
        <f aca="false">AM11/3600</f>
        <v>5.54605833333333</v>
      </c>
      <c r="AQ11" s="116" t="n">
        <f aca="false">J11+AI11</f>
        <v>2008.92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2595644139876</v>
      </c>
      <c r="AY11" s="118" t="n">
        <f aca="false">AN11/AD11</f>
        <v>1.142530984996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8450.336</v>
      </c>
      <c r="K12" s="80" t="n">
        <v>42.1571</v>
      </c>
      <c r="L12" s="80" t="n">
        <v>44.777</v>
      </c>
      <c r="M12" s="81" t="n">
        <v>44.69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4645.18</v>
      </c>
      <c r="AN12" s="80" t="n">
        <v>84.47</v>
      </c>
      <c r="AO12" s="80"/>
      <c r="AP12" s="87" t="n">
        <f aca="false">AM12/3600</f>
        <v>15.1792166666667</v>
      </c>
      <c r="AQ12" s="88" t="n">
        <f aca="false">J12+AI12</f>
        <v>58625.107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449867602198</v>
      </c>
      <c r="AY12" s="90" t="n">
        <f aca="false">AN12/AD12</f>
        <v>1.101878424210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19372.5856</v>
      </c>
      <c r="K13" s="96" t="n">
        <v>39.3857</v>
      </c>
      <c r="L13" s="96" t="n">
        <v>43.0848</v>
      </c>
      <c r="M13" s="97" t="n">
        <v>43.38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5772.35</v>
      </c>
      <c r="AN13" s="96" t="n">
        <v>67.13</v>
      </c>
      <c r="AO13" s="96"/>
      <c r="AP13" s="101" t="n">
        <f aca="false">AM13/3600</f>
        <v>12.7145416666667</v>
      </c>
      <c r="AQ13" s="102" t="n">
        <f aca="false">J13+AI13</f>
        <v>30905.96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2007144367799</v>
      </c>
      <c r="AY13" s="104" t="n">
        <f aca="false">AN13/AD13</f>
        <v>0.9577685832501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0501.288</v>
      </c>
      <c r="K14" s="96" t="n">
        <v>36.7394</v>
      </c>
      <c r="L14" s="96" t="n">
        <v>41.558</v>
      </c>
      <c r="M14" s="97" t="n">
        <v>42.1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39832.28</v>
      </c>
      <c r="AN14" s="96" t="n">
        <v>58.39</v>
      </c>
      <c r="AO14" s="96"/>
      <c r="AP14" s="101" t="n">
        <f aca="false">AM14/3600</f>
        <v>11.0645222222222</v>
      </c>
      <c r="AQ14" s="102" t="n">
        <f aca="false">J14+AI14</f>
        <v>17549.1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276425311029</v>
      </c>
      <c r="AY14" s="104" t="n">
        <f aca="false">AN14/AD14</f>
        <v>1.0583650534710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5939.1904</v>
      </c>
      <c r="K15" s="110" t="n">
        <v>34.1083</v>
      </c>
      <c r="L15" s="110" t="n">
        <v>40.4143</v>
      </c>
      <c r="M15" s="111" t="n">
        <v>41.2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5212.49</v>
      </c>
      <c r="AN15" s="110" t="n">
        <v>52.6</v>
      </c>
      <c r="AO15" s="110"/>
      <c r="AP15" s="115" t="n">
        <f aca="false">AM15/3600</f>
        <v>9.78124722222222</v>
      </c>
      <c r="AQ15" s="116" t="n">
        <f aca="false">J15+AI15</f>
        <v>10464.862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530285660243</v>
      </c>
      <c r="AY15" s="118" t="n">
        <f aca="false">AN15/AD15</f>
        <v>1.077427283900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1667.5776</v>
      </c>
      <c r="K16" s="80" t="n">
        <v>40.7401</v>
      </c>
      <c r="L16" s="80" t="n">
        <v>43.8763</v>
      </c>
      <c r="M16" s="81" t="n">
        <v>44.007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1781.65</v>
      </c>
      <c r="AN16" s="80" t="n">
        <v>74.35</v>
      </c>
      <c r="AO16" s="80"/>
      <c r="AP16" s="87" t="n">
        <f aca="false">AM16/3600</f>
        <v>14.3837916666667</v>
      </c>
      <c r="AQ16" s="88" t="n">
        <f aca="false">J16+AI16</f>
        <v>41842.34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927405906168</v>
      </c>
      <c r="AY16" s="90" t="n">
        <f aca="false">AN16/AD16</f>
        <v>1.0742667244617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0446.0048</v>
      </c>
      <c r="K17" s="96" t="n">
        <v>37.9894</v>
      </c>
      <c r="L17" s="96" t="n">
        <v>42.2733</v>
      </c>
      <c r="M17" s="97" t="n">
        <v>42.749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3778.51</v>
      </c>
      <c r="AN17" s="96" t="n">
        <v>61.64</v>
      </c>
      <c r="AO17" s="96"/>
      <c r="AP17" s="101" t="n">
        <f aca="false">AM17/3600</f>
        <v>12.1606972222222</v>
      </c>
      <c r="AQ17" s="102" t="n">
        <f aca="false">J17+AI17</f>
        <v>21979.3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913112506315</v>
      </c>
      <c r="AY17" s="104" t="n">
        <f aca="false">AN17/AD17</f>
        <v>1.0644102918321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5738.936</v>
      </c>
      <c r="K18" s="96" t="n">
        <v>35.3374</v>
      </c>
      <c r="L18" s="96" t="n">
        <v>41.0724</v>
      </c>
      <c r="M18" s="97" t="n">
        <v>41.77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38401.99</v>
      </c>
      <c r="AN18" s="96" t="n">
        <v>54.43</v>
      </c>
      <c r="AO18" s="96"/>
      <c r="AP18" s="101" t="n">
        <f aca="false">AM18/3600</f>
        <v>10.6672194444444</v>
      </c>
      <c r="AQ18" s="102" t="n">
        <f aca="false">J18+AI18</f>
        <v>12786.7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7227902029513</v>
      </c>
      <c r="AY18" s="104" t="n">
        <f aca="false">AN18/AD18</f>
        <v>0.96609868654597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086.6928</v>
      </c>
      <c r="K19" s="110" t="n">
        <v>32.715</v>
      </c>
      <c r="L19" s="110" t="n">
        <v>40.0428</v>
      </c>
      <c r="M19" s="111" t="n">
        <v>40.88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4301.32</v>
      </c>
      <c r="AN19" s="110" t="n">
        <v>48.12</v>
      </c>
      <c r="AO19" s="110"/>
      <c r="AP19" s="115" t="n">
        <f aca="false">AM19/3600</f>
        <v>9.52814444444445</v>
      </c>
      <c r="AQ19" s="116" t="n">
        <f aca="false">J19+AI19</f>
        <v>7612.364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662173139318</v>
      </c>
      <c r="AY19" s="118" t="n">
        <f aca="false">AN19/AD19</f>
        <v>0.99751243781094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98.3176</v>
      </c>
      <c r="K20" s="80" t="n">
        <v>42.1873</v>
      </c>
      <c r="L20" s="80" t="n">
        <v>43.8333</v>
      </c>
      <c r="M20" s="81" t="n">
        <v>45.4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5120.46</v>
      </c>
      <c r="AN20" s="80" t="n">
        <v>49.06</v>
      </c>
      <c r="AO20" s="80"/>
      <c r="AP20" s="87" t="n">
        <f aca="false">AM20/3600</f>
        <v>9.75568333333333</v>
      </c>
      <c r="AQ20" s="88" t="n">
        <f aca="false">J20+AI20</f>
        <v>9260.263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86356841505</v>
      </c>
      <c r="AY20" s="90" t="n">
        <f aca="false">AN20/AD20</f>
        <v>1.062824956672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6.8376</v>
      </c>
      <c r="K21" s="96" t="n">
        <v>40.808</v>
      </c>
      <c r="L21" s="96" t="n">
        <v>42.5</v>
      </c>
      <c r="M21" s="97" t="n">
        <v>43.77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29547.45</v>
      </c>
      <c r="AN21" s="96" t="n">
        <v>42</v>
      </c>
      <c r="AO21" s="96"/>
      <c r="AP21" s="101" t="n">
        <f aca="false">AM21/3600</f>
        <v>8.207625</v>
      </c>
      <c r="AQ21" s="102" t="n">
        <f aca="false">J21+AI21</f>
        <v>4707.36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075260314377</v>
      </c>
      <c r="AY21" s="104" t="n">
        <f aca="false">AN21/AD21</f>
        <v>1.089776855215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8.5328</v>
      </c>
      <c r="K22" s="96" t="n">
        <v>39.0418</v>
      </c>
      <c r="L22" s="96" t="n">
        <v>41.1732</v>
      </c>
      <c r="M22" s="97" t="n">
        <v>42.31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5601.79</v>
      </c>
      <c r="AN22" s="96" t="n">
        <v>38.87</v>
      </c>
      <c r="AO22" s="96"/>
      <c r="AP22" s="101" t="n">
        <f aca="false">AM22/3600</f>
        <v>7.11160833333333</v>
      </c>
      <c r="AQ22" s="102" t="n">
        <f aca="false">J22+AI22</f>
        <v>2605.78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771616608603</v>
      </c>
      <c r="AY22" s="104" t="n">
        <f aca="false">AN22/AD22</f>
        <v>1.148301329394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9.7544</v>
      </c>
      <c r="K23" s="110" t="n">
        <v>36.9619</v>
      </c>
      <c r="L23" s="110" t="n">
        <v>40.1677</v>
      </c>
      <c r="M23" s="111" t="n">
        <v>41.35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2964.4</v>
      </c>
      <c r="AN23" s="110" t="n">
        <v>33.6</v>
      </c>
      <c r="AO23" s="110"/>
      <c r="AP23" s="115" t="n">
        <f aca="false">AM23/3600</f>
        <v>6.379</v>
      </c>
      <c r="AQ23" s="116" t="n">
        <f aca="false">J23+AI23</f>
        <v>1452.215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3465054795335</v>
      </c>
      <c r="AY23" s="118" t="n">
        <f aca="false">AN23/AD23</f>
        <v>1.115908336100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47.196</v>
      </c>
      <c r="K24" s="80" t="n">
        <v>41.5022</v>
      </c>
      <c r="L24" s="80" t="n">
        <v>43.1211</v>
      </c>
      <c r="M24" s="81" t="n">
        <v>44.51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3355.89</v>
      </c>
      <c r="AN24" s="80" t="n">
        <v>50.9</v>
      </c>
      <c r="AO24" s="80"/>
      <c r="AP24" s="87" t="n">
        <f aca="false">AM24/3600</f>
        <v>9.265525</v>
      </c>
      <c r="AQ24" s="88" t="n">
        <f aca="false">J24+AI24</f>
        <v>6309.141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502840225522</v>
      </c>
      <c r="AY24" s="90" t="n">
        <f aca="false">AN24/AD24</f>
        <v>1.212193379376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01.2152</v>
      </c>
      <c r="K25" s="96" t="n">
        <v>39.8614</v>
      </c>
      <c r="L25" s="96" t="n">
        <v>41.7105</v>
      </c>
      <c r="M25" s="97" t="n">
        <v>42.88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28355.6</v>
      </c>
      <c r="AN25" s="96" t="n">
        <v>39.7</v>
      </c>
      <c r="AO25" s="96"/>
      <c r="AP25" s="101" t="n">
        <f aca="false">AM25/3600</f>
        <v>7.87655555555556</v>
      </c>
      <c r="AQ25" s="102" t="n">
        <f aca="false">J25+AI25</f>
        <v>3311.74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422185697251</v>
      </c>
      <c r="AY25" s="104" t="n">
        <f aca="false">AN25/AD25</f>
        <v>1.104926245477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89.916</v>
      </c>
      <c r="K26" s="96" t="n">
        <v>37.9142</v>
      </c>
      <c r="L26" s="96" t="n">
        <v>40.7153</v>
      </c>
      <c r="M26" s="97" t="n">
        <v>41.8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4671.55</v>
      </c>
      <c r="AN26" s="96" t="n">
        <v>39.84</v>
      </c>
      <c r="AO26" s="96"/>
      <c r="AP26" s="101" t="n">
        <f aca="false">AM26/3600</f>
        <v>6.85320833333333</v>
      </c>
      <c r="AQ26" s="102" t="n">
        <f aca="false">J26+AI26</f>
        <v>1887.16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56558431534</v>
      </c>
      <c r="AY26" s="104" t="n">
        <f aca="false">AN26/AD26</f>
        <v>1.041568627450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27.564</v>
      </c>
      <c r="K27" s="110" t="n">
        <v>35.7516</v>
      </c>
      <c r="L27" s="110" t="n">
        <v>39.8177</v>
      </c>
      <c r="M27" s="111" t="n">
        <v>41.05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1869.95</v>
      </c>
      <c r="AN27" s="110" t="n">
        <v>32.36</v>
      </c>
      <c r="AO27" s="110"/>
      <c r="AP27" s="115" t="n">
        <f aca="false">AM27/3600</f>
        <v>6.07498611111111</v>
      </c>
      <c r="AQ27" s="116" t="n">
        <f aca="false">J27+AI27</f>
        <v>1040.024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83470517924</v>
      </c>
      <c r="AY27" s="118" t="n">
        <f aca="false">AN27/AD27</f>
        <v>1.128705964422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472.1344</v>
      </c>
      <c r="K28" s="80" t="n">
        <v>40.9087</v>
      </c>
      <c r="L28" s="80" t="n">
        <v>42.678</v>
      </c>
      <c r="M28" s="81" t="n">
        <v>43.9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1602.65</v>
      </c>
      <c r="AN28" s="80" t="n">
        <v>55.57</v>
      </c>
      <c r="AO28" s="80"/>
      <c r="AP28" s="87" t="n">
        <f aca="false">AM28/3600</f>
        <v>8.77851388888889</v>
      </c>
      <c r="AQ28" s="88" t="n">
        <f aca="false">J28+AI28</f>
        <v>15370.931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65520099892</v>
      </c>
      <c r="AY28" s="90" t="n">
        <f aca="false">AN28/AD28</f>
        <v>0.9956996953950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54.4696</v>
      </c>
      <c r="K29" s="96" t="n">
        <v>38.6864</v>
      </c>
      <c r="L29" s="96" t="n">
        <v>40.98</v>
      </c>
      <c r="M29" s="97" t="n">
        <v>41.98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5223.47</v>
      </c>
      <c r="AN29" s="96" t="n">
        <v>44.25</v>
      </c>
      <c r="AO29" s="96"/>
      <c r="AP29" s="101" t="n">
        <f aca="false">AM29/3600</f>
        <v>7.00651944444445</v>
      </c>
      <c r="AQ29" s="102" t="n">
        <f aca="false">J29+AI29</f>
        <v>6995.108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00537132814</v>
      </c>
      <c r="AY29" s="104" t="n">
        <f aca="false">AN29/AD29</f>
        <v>1.00362894080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13.8848</v>
      </c>
      <c r="K30" s="96" t="n">
        <v>36.3991</v>
      </c>
      <c r="L30" s="96" t="n">
        <v>39.3033</v>
      </c>
      <c r="M30" s="97" t="n">
        <v>40.32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1570.45</v>
      </c>
      <c r="AN30" s="96" t="n">
        <v>37.75</v>
      </c>
      <c r="AO30" s="96"/>
      <c r="AP30" s="101" t="n">
        <f aca="false">AM30/3600</f>
        <v>5.99179166666667</v>
      </c>
      <c r="AQ30" s="102" t="n">
        <f aca="false">J30+AI30</f>
        <v>3389.36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806261661976</v>
      </c>
      <c r="AY30" s="104" t="n">
        <f aca="false">AN30/AD30</f>
        <v>1.11324093187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4.3696</v>
      </c>
      <c r="K31" s="110" t="n">
        <v>34.1693</v>
      </c>
      <c r="L31" s="110" t="n">
        <v>38.0583</v>
      </c>
      <c r="M31" s="111" t="n">
        <v>39.3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19009.71</v>
      </c>
      <c r="AN31" s="110" t="n">
        <v>33.02</v>
      </c>
      <c r="AO31" s="110"/>
      <c r="AP31" s="115" t="n">
        <f aca="false">AM31/3600</f>
        <v>5.280475</v>
      </c>
      <c r="AQ31" s="116" t="n">
        <f aca="false">J31+AI31</f>
        <v>1694.328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2414674237171</v>
      </c>
      <c r="AY31" s="118" t="n">
        <f aca="false">AN31/AD31</f>
        <v>0.9786603438055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740.2392</v>
      </c>
      <c r="K32" s="80" t="n">
        <v>39.815</v>
      </c>
      <c r="L32" s="80" t="n">
        <v>41.7946</v>
      </c>
      <c r="M32" s="81" t="n">
        <v>42.87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29005.45</v>
      </c>
      <c r="AN32" s="80" t="n">
        <v>50.46</v>
      </c>
      <c r="AO32" s="80"/>
      <c r="AP32" s="87" t="n">
        <f aca="false">AM32/3600</f>
        <v>8.05706944444444</v>
      </c>
      <c r="AQ32" s="88" t="n">
        <f aca="false">J32+AI32</f>
        <v>10639.0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298317085652</v>
      </c>
      <c r="AY32" s="90" t="n">
        <f aca="false">AN32/AD32</f>
        <v>0.990771647359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70.404</v>
      </c>
      <c r="K33" s="96" t="n">
        <v>37.4945</v>
      </c>
      <c r="L33" s="96" t="n">
        <v>40.0155</v>
      </c>
      <c r="M33" s="97" t="n">
        <v>40.99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3839.87</v>
      </c>
      <c r="AN33" s="96" t="n">
        <v>41.51</v>
      </c>
      <c r="AO33" s="96"/>
      <c r="AP33" s="101" t="n">
        <f aca="false">AM33/3600</f>
        <v>6.62218611111111</v>
      </c>
      <c r="AQ33" s="102" t="n">
        <f aca="false">J33+AI33</f>
        <v>4911.04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2453922343457</v>
      </c>
      <c r="AY33" s="104" t="n">
        <f aca="false">AN33/AD33</f>
        <v>1.099020386550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0.2752</v>
      </c>
      <c r="K34" s="96" t="n">
        <v>35.2445</v>
      </c>
      <c r="L34" s="96" t="n">
        <v>38.803</v>
      </c>
      <c r="M34" s="97" t="n">
        <v>39.88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0616.29</v>
      </c>
      <c r="AN34" s="96" t="n">
        <v>39.41</v>
      </c>
      <c r="AO34" s="96"/>
      <c r="AP34" s="101" t="n">
        <f aca="false">AM34/3600</f>
        <v>5.72674722222222</v>
      </c>
      <c r="AQ34" s="102" t="n">
        <f aca="false">J34+AI34</f>
        <v>2445.75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285953895298</v>
      </c>
      <c r="AY34" s="104" t="n">
        <f aca="false">AN34/AD34</f>
        <v>1.045358090185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17.652</v>
      </c>
      <c r="K35" s="110" t="n">
        <v>33.055</v>
      </c>
      <c r="L35" s="110" t="n">
        <v>37.565</v>
      </c>
      <c r="M35" s="111" t="n">
        <v>38.966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8514.74</v>
      </c>
      <c r="AN35" s="110" t="n">
        <v>31.74</v>
      </c>
      <c r="AO35" s="110"/>
      <c r="AP35" s="115" t="n">
        <f aca="false">AM35/3600</f>
        <v>5.14298333333333</v>
      </c>
      <c r="AQ35" s="116" t="n">
        <f aca="false">J35+AI35</f>
        <v>1217.6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2961026076782</v>
      </c>
      <c r="AY35" s="118" t="n">
        <f aca="false">AN35/AD35</f>
        <v>1.127130681818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323.2968</v>
      </c>
      <c r="K36" s="80" t="n">
        <v>39.6763</v>
      </c>
      <c r="L36" s="80" t="n">
        <v>40.875</v>
      </c>
      <c r="M36" s="81" t="n">
        <v>43.62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4094.37</v>
      </c>
      <c r="AN36" s="80" t="n">
        <v>114.84</v>
      </c>
      <c r="AO36" s="80"/>
      <c r="AP36" s="87" t="n">
        <f aca="false">AM36/3600</f>
        <v>20.5817694444444</v>
      </c>
      <c r="AQ36" s="88" t="n">
        <f aca="false">J36+AI36</f>
        <v>49666.703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2751865205935</v>
      </c>
      <c r="AY36" s="90" t="n">
        <f aca="false">AN36/AD36</f>
        <v>0.91593555591003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603.5448</v>
      </c>
      <c r="K37" s="96" t="n">
        <v>37.7724</v>
      </c>
      <c r="L37" s="96" t="n">
        <v>39.4597</v>
      </c>
      <c r="M37" s="97" t="n">
        <v>42.39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4127.6</v>
      </c>
      <c r="AN37" s="96" t="n">
        <v>82.68</v>
      </c>
      <c r="AO37" s="96"/>
      <c r="AP37" s="101" t="n">
        <f aca="false">AM37/3600</f>
        <v>15.0354444444444</v>
      </c>
      <c r="AQ37" s="102" t="n">
        <f aca="false">J37+AI37</f>
        <v>14243.03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904069622411</v>
      </c>
      <c r="AY37" s="104" t="n">
        <f aca="false">AN37/AD37</f>
        <v>1.084043529566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82.8872</v>
      </c>
      <c r="K38" s="96" t="n">
        <v>36.2156</v>
      </c>
      <c r="L38" s="96" t="n">
        <v>38.5956</v>
      </c>
      <c r="M38" s="97" t="n">
        <v>40.8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5843.04</v>
      </c>
      <c r="AN38" s="96" t="n">
        <v>72.68</v>
      </c>
      <c r="AO38" s="96"/>
      <c r="AP38" s="101" t="n">
        <f aca="false">AM38/3600</f>
        <v>12.7341777777778</v>
      </c>
      <c r="AQ38" s="102" t="n">
        <f aca="false">J38+AI38</f>
        <v>6266.51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594410139165</v>
      </c>
      <c r="AY38" s="104" t="n">
        <f aca="false">AN38/AD38</f>
        <v>1.025829216654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4.6528</v>
      </c>
      <c r="K39" s="110" t="n">
        <v>34.4534</v>
      </c>
      <c r="L39" s="110" t="n">
        <v>37.8269</v>
      </c>
      <c r="M39" s="111" t="n">
        <v>39.60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0610.51</v>
      </c>
      <c r="AN39" s="110" t="n">
        <v>64.06</v>
      </c>
      <c r="AO39" s="110"/>
      <c r="AP39" s="115" t="n">
        <f aca="false">AM39/3600</f>
        <v>11.2806972222222</v>
      </c>
      <c r="AQ39" s="116" t="n">
        <f aca="false">J39+AI39</f>
        <v>3337.10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830369000749</v>
      </c>
      <c r="AY39" s="118" t="n">
        <f aca="false">AN39/AD39</f>
        <v>1.1330031835868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968.4704</v>
      </c>
      <c r="K40" s="80" t="n">
        <v>38.579</v>
      </c>
      <c r="L40" s="80" t="n">
        <v>40.0052</v>
      </c>
      <c r="M40" s="81" t="n">
        <v>42.9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3883.62</v>
      </c>
      <c r="AN40" s="80" t="n">
        <v>105.9</v>
      </c>
      <c r="AO40" s="80"/>
      <c r="AP40" s="87" t="n">
        <f aca="false">AM40/3600</f>
        <v>17.74545</v>
      </c>
      <c r="AQ40" s="88" t="n">
        <f aca="false">J40+AI40</f>
        <v>25311.876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986989253818</v>
      </c>
      <c r="AY40" s="90" t="n">
        <f aca="false">AN40/AD40</f>
        <v>1.085485854858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22.8968</v>
      </c>
      <c r="K41" s="96" t="n">
        <v>36.9889</v>
      </c>
      <c r="L41" s="96" t="n">
        <v>38.9738</v>
      </c>
      <c r="M41" s="97" t="n">
        <v>41.54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0649.99</v>
      </c>
      <c r="AN41" s="96" t="n">
        <v>76.26</v>
      </c>
      <c r="AO41" s="96"/>
      <c r="AP41" s="101" t="n">
        <f aca="false">AM41/3600</f>
        <v>14.0694416666667</v>
      </c>
      <c r="AQ41" s="102" t="n">
        <f aca="false">J41+AI41</f>
        <v>8962.388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8511793284164</v>
      </c>
      <c r="AY41" s="104" t="n">
        <f aca="false">AN41/AD41</f>
        <v>1.0832386363636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52.3176</v>
      </c>
      <c r="K42" s="96" t="n">
        <v>35.3133</v>
      </c>
      <c r="L42" s="96" t="n">
        <v>38.2866</v>
      </c>
      <c r="M42" s="97" t="n">
        <v>40.33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3858.58</v>
      </c>
      <c r="AN42" s="96" t="n">
        <v>69.56</v>
      </c>
      <c r="AO42" s="96"/>
      <c r="AP42" s="101" t="n">
        <f aca="false">AM42/3600</f>
        <v>12.1829388888889</v>
      </c>
      <c r="AQ42" s="102" t="n">
        <f aca="false">J42+AI42</f>
        <v>4535.94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104049397052</v>
      </c>
      <c r="AY42" s="104" t="n">
        <f aca="false">AN42/AD42</f>
        <v>1.152609776304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15.688</v>
      </c>
      <c r="K43" s="110" t="n">
        <v>33.4356</v>
      </c>
      <c r="L43" s="110" t="n">
        <v>37.4571</v>
      </c>
      <c r="M43" s="111" t="n">
        <v>39.00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39479.67</v>
      </c>
      <c r="AN43" s="110" t="n">
        <v>63.47</v>
      </c>
      <c r="AO43" s="110"/>
      <c r="AP43" s="115" t="n">
        <f aca="false">AM43/3600</f>
        <v>10.966575</v>
      </c>
      <c r="AQ43" s="116" t="n">
        <f aca="false">J43+AI43</f>
        <v>2458.136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260048135309</v>
      </c>
      <c r="AY43" s="118" t="n">
        <f aca="false">AN43/AD43</f>
        <v>1.17406585275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37.256</v>
      </c>
      <c r="K44" s="80" t="n">
        <v>40.3894</v>
      </c>
      <c r="L44" s="80" t="n">
        <v>43.8092</v>
      </c>
      <c r="M44" s="81" t="n">
        <v>45.1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87822.95</v>
      </c>
      <c r="AN44" s="80" t="n">
        <v>131.47</v>
      </c>
      <c r="AO44" s="80"/>
      <c r="AP44" s="87" t="n">
        <f aca="false">AM44/3600</f>
        <v>24.3952638888889</v>
      </c>
      <c r="AQ44" s="88" t="n">
        <f aca="false">J44+AI44</f>
        <v>42298.96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56894782099</v>
      </c>
      <c r="AY44" s="90" t="n">
        <f aca="false">AN44/AD44</f>
        <v>1.145907783491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310.844</v>
      </c>
      <c r="K45" s="96" t="n">
        <v>38.4995</v>
      </c>
      <c r="L45" s="96" t="n">
        <v>42.8458</v>
      </c>
      <c r="M45" s="97" t="n">
        <v>43.63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68590.29</v>
      </c>
      <c r="AN45" s="96" t="n">
        <v>94.11</v>
      </c>
      <c r="AO45" s="96"/>
      <c r="AP45" s="101" t="n">
        <f aca="false">AM45/3600</f>
        <v>19.0528583333333</v>
      </c>
      <c r="AQ45" s="102" t="n">
        <f aca="false">J45+AI45</f>
        <v>14751.614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543068061902</v>
      </c>
      <c r="AY45" s="104" t="n">
        <f aca="false">AN45/AD45</f>
        <v>1.005771080474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38.2544</v>
      </c>
      <c r="K46" s="96" t="n">
        <v>37.0054</v>
      </c>
      <c r="L46" s="96" t="n">
        <v>41.6832</v>
      </c>
      <c r="M46" s="97" t="n">
        <v>41.95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57916.08</v>
      </c>
      <c r="AN46" s="96" t="n">
        <v>81.57</v>
      </c>
      <c r="AO46" s="96"/>
      <c r="AP46" s="101" t="n">
        <f aca="false">AM46/3600</f>
        <v>16.0878</v>
      </c>
      <c r="AQ46" s="102" t="n">
        <f aca="false">J46+AI46</f>
        <v>7214.45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85169129744</v>
      </c>
      <c r="AY46" s="104" t="n">
        <f aca="false">AN46/AD46</f>
        <v>1.010279910824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38.0304</v>
      </c>
      <c r="K47" s="110" t="n">
        <v>35.338</v>
      </c>
      <c r="L47" s="110" t="n">
        <v>40.5879</v>
      </c>
      <c r="M47" s="111" t="n">
        <v>40.42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0921.81</v>
      </c>
      <c r="AN47" s="110" t="n">
        <v>72.76</v>
      </c>
      <c r="AO47" s="110"/>
      <c r="AP47" s="115" t="n">
        <f aca="false">AM47/3600</f>
        <v>14.1449472222222</v>
      </c>
      <c r="AQ47" s="116" t="n">
        <f aca="false">J47+AI47</f>
        <v>3901.365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362536643259</v>
      </c>
      <c r="AY47" s="118" t="n">
        <f aca="false">AN47/AD47</f>
        <v>0.9931749931749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012.8832</v>
      </c>
      <c r="K48" s="80" t="n">
        <v>39.3134</v>
      </c>
      <c r="L48" s="80" t="n">
        <v>43.299</v>
      </c>
      <c r="M48" s="81" t="n">
        <v>44.34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79366.42</v>
      </c>
      <c r="AN48" s="80" t="n">
        <v>105.75</v>
      </c>
      <c r="AO48" s="80"/>
      <c r="AP48" s="87" t="n">
        <f aca="false">AM48/3600</f>
        <v>22.0462277777778</v>
      </c>
      <c r="AQ48" s="88" t="n">
        <f aca="false">J48+AI48</f>
        <v>23574.59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042900929059</v>
      </c>
      <c r="AY48" s="90" t="n">
        <f aca="false">AN48/AD48</f>
        <v>1.068397656092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48.9144</v>
      </c>
      <c r="K49" s="96" t="n">
        <v>37.7061</v>
      </c>
      <c r="L49" s="96" t="n">
        <v>42.1568</v>
      </c>
      <c r="M49" s="97" t="n">
        <v>42.59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64894.91</v>
      </c>
      <c r="AN49" s="96" t="n">
        <v>90.77</v>
      </c>
      <c r="AO49" s="96"/>
      <c r="AP49" s="101" t="n">
        <f aca="false">AM49/3600</f>
        <v>18.0263638888889</v>
      </c>
      <c r="AQ49" s="102" t="n">
        <f aca="false">J49+AI49</f>
        <v>9789.68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673769243544</v>
      </c>
      <c r="AY49" s="104" t="n">
        <f aca="false">AN49/AD49</f>
        <v>1.1210324811658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53.9632</v>
      </c>
      <c r="K50" s="96" t="n">
        <v>36.1321</v>
      </c>
      <c r="L50" s="96" t="n">
        <v>41.2008</v>
      </c>
      <c r="M50" s="97" t="n">
        <v>41.22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5548.13</v>
      </c>
      <c r="AN50" s="96" t="n">
        <v>90.32</v>
      </c>
      <c r="AO50" s="96"/>
      <c r="AP50" s="101" t="n">
        <f aca="false">AM50/3600</f>
        <v>15.4300361111111</v>
      </c>
      <c r="AQ50" s="102" t="n">
        <f aca="false">J50+AI50</f>
        <v>5130.16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4381866590097</v>
      </c>
      <c r="AY50" s="104" t="n">
        <f aca="false">AN50/AD50</f>
        <v>1.1811167778213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46.0904</v>
      </c>
      <c r="K51" s="110" t="n">
        <v>34.3614</v>
      </c>
      <c r="L51" s="110" t="n">
        <v>40.2221</v>
      </c>
      <c r="M51" s="111" t="n">
        <v>39.90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48708.01</v>
      </c>
      <c r="AN51" s="110" t="n">
        <v>72.15</v>
      </c>
      <c r="AO51" s="110"/>
      <c r="AP51" s="115" t="n">
        <f aca="false">AM51/3600</f>
        <v>13.5300027777778</v>
      </c>
      <c r="AQ51" s="116" t="n">
        <f aca="false">J51+AI51</f>
        <v>2809.4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533731879556</v>
      </c>
      <c r="AY51" s="118" t="n">
        <f aca="false">AN51/AD51</f>
        <v>1.1599678456591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980.4304</v>
      </c>
      <c r="K52" s="80" t="n">
        <v>40.5511</v>
      </c>
      <c r="L52" s="80" t="n">
        <v>41.9396</v>
      </c>
      <c r="M52" s="81" t="n">
        <v>43.8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99828.73</v>
      </c>
      <c r="AN52" s="80" t="n">
        <v>178.6</v>
      </c>
      <c r="AO52" s="80"/>
      <c r="AP52" s="87" t="n">
        <f aca="false">AM52/3600</f>
        <v>27.7302027777778</v>
      </c>
      <c r="AQ52" s="88" t="n">
        <f aca="false">J52+AI52</f>
        <v>108736.82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2965140859198</v>
      </c>
      <c r="AY52" s="90" t="n">
        <f aca="false">AN52/AD52</f>
        <v>1.1077342926254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88.2472</v>
      </c>
      <c r="K53" s="96" t="n">
        <v>36.5138</v>
      </c>
      <c r="L53" s="96" t="n">
        <v>40.8437</v>
      </c>
      <c r="M53" s="97" t="n">
        <v>43.0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4515.3</v>
      </c>
      <c r="AN53" s="96" t="n">
        <v>126.58</v>
      </c>
      <c r="AO53" s="96"/>
      <c r="AP53" s="101" t="n">
        <f aca="false">AM53/3600</f>
        <v>17.9209166666667</v>
      </c>
      <c r="AQ53" s="102" t="n">
        <f aca="false">J53+AI53</f>
        <v>31761.767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636430728328</v>
      </c>
      <c r="AY53" s="104" t="n">
        <f aca="false">AN53/AD53</f>
        <v>1.118593142453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29.636</v>
      </c>
      <c r="K54" s="96" t="n">
        <v>34.8166</v>
      </c>
      <c r="L54" s="96" t="n">
        <v>39.9928</v>
      </c>
      <c r="M54" s="97" t="n">
        <v>42.40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48271.55</v>
      </c>
      <c r="AN54" s="96" t="n">
        <v>97.25</v>
      </c>
      <c r="AO54" s="96"/>
      <c r="AP54" s="101" t="n">
        <f aca="false">AM54/3600</f>
        <v>13.4087638888889</v>
      </c>
      <c r="AQ54" s="102" t="n">
        <f aca="false">J54+AI54</f>
        <v>7945.44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295860273671</v>
      </c>
      <c r="AY54" s="104" t="n">
        <f aca="false">AN54/AD54</f>
        <v>1.013126367329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42.2376</v>
      </c>
      <c r="K55" s="110" t="n">
        <v>33.4177</v>
      </c>
      <c r="L55" s="110" t="n">
        <v>39.0388</v>
      </c>
      <c r="M55" s="111" t="n">
        <v>41.61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1819.19</v>
      </c>
      <c r="AN55" s="110" t="n">
        <v>75.77</v>
      </c>
      <c r="AO55" s="110"/>
      <c r="AP55" s="115" t="n">
        <f aca="false">AM55/3600</f>
        <v>11.6164416666667</v>
      </c>
      <c r="AQ55" s="116" t="n">
        <f aca="false">J55+AI55</f>
        <v>2845.46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642645237125</v>
      </c>
      <c r="AY55" s="118" t="n">
        <f aca="false">AN55/AD55</f>
        <v>1.1226848421988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679.6352</v>
      </c>
      <c r="K56" s="80" t="n">
        <v>38.1989</v>
      </c>
      <c r="L56" s="80" t="n">
        <v>41.2422</v>
      </c>
      <c r="M56" s="81" t="n">
        <v>43.39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87251.06</v>
      </c>
      <c r="AN56" s="80" t="n">
        <v>150.14</v>
      </c>
      <c r="AO56" s="80"/>
      <c r="AP56" s="87" t="n">
        <f aca="false">AM56/3600</f>
        <v>24.2364055555556</v>
      </c>
      <c r="AQ56" s="88" t="n">
        <f aca="false">J56+AI56</f>
        <v>63436.02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573005229102</v>
      </c>
      <c r="AY56" s="90" t="n">
        <f aca="false">AN56/AD56</f>
        <v>1.0761952548204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784.1848</v>
      </c>
      <c r="K57" s="96" t="n">
        <v>35.4809</v>
      </c>
      <c r="L57" s="96" t="n">
        <v>40.3651</v>
      </c>
      <c r="M57" s="97" t="n">
        <v>42.68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6229.31</v>
      </c>
      <c r="AN57" s="96" t="n">
        <v>106.77</v>
      </c>
      <c r="AO57" s="96"/>
      <c r="AP57" s="101" t="n">
        <f aca="false">AM57/3600</f>
        <v>15.6192527777778</v>
      </c>
      <c r="AQ57" s="102" t="n">
        <f aca="false">J57+AI57</f>
        <v>15657.704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2776272884132</v>
      </c>
      <c r="AY57" s="104" t="n">
        <f aca="false">AN57/AD57</f>
        <v>1.094067015063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39.4352</v>
      </c>
      <c r="K58" s="96" t="n">
        <v>34.1459</v>
      </c>
      <c r="L58" s="96" t="n">
        <v>39.6323</v>
      </c>
      <c r="M58" s="97" t="n">
        <v>42.11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5122.22</v>
      </c>
      <c r="AN58" s="96" t="n">
        <v>83.25</v>
      </c>
      <c r="AO58" s="96"/>
      <c r="AP58" s="101" t="n">
        <f aca="false">AM58/3600</f>
        <v>12.53395</v>
      </c>
      <c r="AQ58" s="102" t="n">
        <f aca="false">J58+AI58</f>
        <v>4755.247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2592166409403</v>
      </c>
      <c r="AY58" s="104" t="n">
        <f aca="false">AN58/AD58</f>
        <v>1.126065196807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20.4552</v>
      </c>
      <c r="K59" s="110" t="n">
        <v>32.5892</v>
      </c>
      <c r="L59" s="110" t="n">
        <v>38.6808</v>
      </c>
      <c r="M59" s="111" t="n">
        <v>41.31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0274.73</v>
      </c>
      <c r="AN59" s="110" t="n">
        <v>73.37</v>
      </c>
      <c r="AO59" s="110"/>
      <c r="AP59" s="115" t="n">
        <f aca="false">AM59/3600</f>
        <v>11.187425</v>
      </c>
      <c r="AQ59" s="116" t="n">
        <f aca="false">J59+AI59</f>
        <v>1923.68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121038393457</v>
      </c>
      <c r="AY59" s="118" t="n">
        <f aca="false">AN59/AD59</f>
        <v>1.118274653254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3445048691</v>
      </c>
      <c r="AY64" s="129" t="n">
        <f aca="false">GEOMEAN(AY4:AY59)</f>
        <v>1.0799918185969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38269.5352843881</v>
      </c>
      <c r="AN80" s="267" t="n">
        <f aca="false">GEOMEAN(AN4:AN59)</f>
        <v>61.7514633263824</v>
      </c>
      <c r="AO80" s="267"/>
      <c r="AP80" s="238" t="n">
        <f aca="false">GEOMEAN(AP4:AP59)</f>
        <v>10.630426467885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656.363305555556</v>
      </c>
      <c r="AN81" s="237" t="n">
        <f aca="false">SUM(AN4:AN59)/3600</f>
        <v>1.05494722222222</v>
      </c>
      <c r="AP81" s="269" t="n">
        <f aca="false">SUM(AP4:AP59)</f>
        <v>656.3633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406.4512</v>
      </c>
      <c r="K4" s="80" t="n">
        <v>42.7784</v>
      </c>
      <c r="L4" s="80" t="n">
        <v>42.2989</v>
      </c>
      <c r="M4" s="81" t="n">
        <v>44.68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42948.91</v>
      </c>
      <c r="AN4" s="80" t="n">
        <v>64.47</v>
      </c>
      <c r="AO4" s="80"/>
      <c r="AP4" s="87" t="n">
        <f aca="false">AM4/3600</f>
        <v>11.9302527777778</v>
      </c>
      <c r="AQ4" s="88" t="n">
        <f aca="false">J4+AI4</f>
        <v>25224.025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125095435975</v>
      </c>
      <c r="AY4" s="90" t="n">
        <f aca="false">AN4/AD4</f>
        <v>1.0682684341342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917.104</v>
      </c>
      <c r="K5" s="96" t="n">
        <v>40.424</v>
      </c>
      <c r="L5" s="96" t="n">
        <v>40.5488</v>
      </c>
      <c r="M5" s="97" t="n">
        <v>42.934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36563.49</v>
      </c>
      <c r="AN5" s="96" t="n">
        <v>52.33</v>
      </c>
      <c r="AO5" s="96"/>
      <c r="AP5" s="101" t="n">
        <f aca="false">AM5/3600</f>
        <v>10.156525</v>
      </c>
      <c r="AQ5" s="102" t="n">
        <f aca="false">J5+AI5</f>
        <v>10797.1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2082695842705</v>
      </c>
      <c r="AY5" s="104" t="n">
        <f aca="false">AN5/AD5</f>
        <v>1.09339740910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4.264</v>
      </c>
      <c r="K6" s="96" t="n">
        <v>38.1525</v>
      </c>
      <c r="L6" s="96" t="n">
        <v>39.0154</v>
      </c>
      <c r="M6" s="97" t="n">
        <v>41.35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32975.99</v>
      </c>
      <c r="AN6" s="96" t="n">
        <v>44.62</v>
      </c>
      <c r="AO6" s="96"/>
      <c r="AP6" s="101" t="n">
        <f aca="false">AM6/3600</f>
        <v>9.15999722222222</v>
      </c>
      <c r="AQ6" s="102" t="n">
        <f aca="false">J6+AI6</f>
        <v>5088.51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023548091482</v>
      </c>
      <c r="AY6" s="104" t="n">
        <f aca="false">AN6/AD6</f>
        <v>0.94614079728583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14.4208</v>
      </c>
      <c r="K7" s="110" t="n">
        <v>35.8929</v>
      </c>
      <c r="L7" s="110" t="n">
        <v>37.8803</v>
      </c>
      <c r="M7" s="111" t="n">
        <v>40.21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0208.24</v>
      </c>
      <c r="AN7" s="110" t="n">
        <v>39.02</v>
      </c>
      <c r="AO7" s="110"/>
      <c r="AP7" s="115" t="n">
        <f aca="false">AM7/3600</f>
        <v>8.39117777777778</v>
      </c>
      <c r="AQ7" s="116" t="n">
        <f aca="false">J7+AI7</f>
        <v>2669.38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150553474289</v>
      </c>
      <c r="AY7" s="118" t="n">
        <f aca="false">AN7/AD7</f>
        <v>1.1135844748858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243.7632</v>
      </c>
      <c r="K8" s="80" t="n">
        <v>41.5911</v>
      </c>
      <c r="L8" s="80" t="n">
        <v>41.3715</v>
      </c>
      <c r="M8" s="81" t="n">
        <v>43.723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40489.7</v>
      </c>
      <c r="AN8" s="80" t="n">
        <v>59.62</v>
      </c>
      <c r="AO8" s="80"/>
      <c r="AP8" s="87" t="n">
        <f aca="false">AM8/3600</f>
        <v>11.2471388888889</v>
      </c>
      <c r="AQ8" s="88" t="n">
        <f aca="false">J8+AI8</f>
        <v>17061.337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15052542694</v>
      </c>
      <c r="AY8" s="90" t="n">
        <f aca="false">AN8/AD8</f>
        <v>1.08518383691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35.8096</v>
      </c>
      <c r="K9" s="96" t="n">
        <v>39.2195</v>
      </c>
      <c r="L9" s="96" t="n">
        <v>39.6825</v>
      </c>
      <c r="M9" s="97" t="n">
        <v>42.00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34943.9</v>
      </c>
      <c r="AN9" s="96" t="n">
        <v>48.93</v>
      </c>
      <c r="AO9" s="96"/>
      <c r="AP9" s="101" t="n">
        <f aca="false">AM9/3600</f>
        <v>9.70663888888889</v>
      </c>
      <c r="AQ9" s="102" t="n">
        <f aca="false">J9+AI9</f>
        <v>7415.883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259488033067</v>
      </c>
      <c r="AY9" s="104" t="n">
        <f aca="false">AN9/AD9</f>
        <v>1.093407821229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8.7168</v>
      </c>
      <c r="K10" s="96" t="n">
        <v>36.9713</v>
      </c>
      <c r="L10" s="96" t="n">
        <v>38.5607</v>
      </c>
      <c r="M10" s="97" t="n">
        <v>40.88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31770.38</v>
      </c>
      <c r="AN10" s="96" t="n">
        <v>42.45</v>
      </c>
      <c r="AO10" s="96"/>
      <c r="AP10" s="101" t="n">
        <f aca="false">AM10/3600</f>
        <v>8.82510555555556</v>
      </c>
      <c r="AQ10" s="102" t="n">
        <f aca="false">J10+AI10</f>
        <v>3752.969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644724423556</v>
      </c>
      <c r="AY10" s="104" t="n">
        <f aca="false">AN10/AD10</f>
        <v>1.1066214807090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46.1616</v>
      </c>
      <c r="K11" s="110" t="n">
        <v>34.6609</v>
      </c>
      <c r="L11" s="110" t="n">
        <v>37.3782</v>
      </c>
      <c r="M11" s="111" t="n">
        <v>39.69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29516.57</v>
      </c>
      <c r="AN11" s="110" t="n">
        <v>37.81</v>
      </c>
      <c r="AO11" s="110"/>
      <c r="AP11" s="115" t="n">
        <f aca="false">AM11/3600</f>
        <v>8.19904722222222</v>
      </c>
      <c r="AQ11" s="116" t="n">
        <f aca="false">J11+AI11</f>
        <v>2001.123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1148331458285</v>
      </c>
      <c r="AY11" s="118" t="n">
        <f aca="false">AN11/AD11</f>
        <v>1.1094483568075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6496.0592</v>
      </c>
      <c r="K12" s="80" t="n">
        <v>42.2136</v>
      </c>
      <c r="L12" s="80" t="n">
        <v>44.8453</v>
      </c>
      <c r="M12" s="81" t="n">
        <v>44.7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65818.12</v>
      </c>
      <c r="AN12" s="80" t="n">
        <v>79.87</v>
      </c>
      <c r="AO12" s="80"/>
      <c r="AP12" s="87" t="n">
        <f aca="false">AM12/3600</f>
        <v>18.2828111111111</v>
      </c>
      <c r="AQ12" s="88" t="n">
        <f aca="false">J12+AI12</f>
        <v>56259.886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0870218221219</v>
      </c>
      <c r="AY12" s="90" t="n">
        <f aca="false">AN12/AD12</f>
        <v>0.92175418349682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19006.2624</v>
      </c>
      <c r="K13" s="96" t="n">
        <v>39.4862</v>
      </c>
      <c r="L13" s="96" t="n">
        <v>43.1595</v>
      </c>
      <c r="M13" s="97" t="n">
        <v>43.44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57138.47</v>
      </c>
      <c r="AN13" s="96" t="n">
        <v>78.62</v>
      </c>
      <c r="AO13" s="96"/>
      <c r="AP13" s="101" t="n">
        <f aca="false">AM13/3600</f>
        <v>15.8717972222222</v>
      </c>
      <c r="AQ13" s="102" t="n">
        <f aca="false">J13+AI13</f>
        <v>30424.05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409350852738</v>
      </c>
      <c r="AY13" s="104" t="n">
        <f aca="false">AN13/AD13</f>
        <v>1.168896818316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0554.656</v>
      </c>
      <c r="K14" s="96" t="n">
        <v>36.8013</v>
      </c>
      <c r="L14" s="96" t="n">
        <v>41.6373</v>
      </c>
      <c r="M14" s="97" t="n">
        <v>42.239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51081.65</v>
      </c>
      <c r="AN14" s="96" t="n">
        <v>62.06</v>
      </c>
      <c r="AO14" s="96"/>
      <c r="AP14" s="101" t="n">
        <f aca="false">AM14/3600</f>
        <v>14.1893472222222</v>
      </c>
      <c r="AQ14" s="102" t="n">
        <f aca="false">J14+AI14</f>
        <v>17548.49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266805226689</v>
      </c>
      <c r="AY14" s="104" t="n">
        <f aca="false">AN14/AD14</f>
        <v>1.055262710423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037.2272</v>
      </c>
      <c r="K15" s="110" t="n">
        <v>34.1545</v>
      </c>
      <c r="L15" s="110" t="n">
        <v>40.5142</v>
      </c>
      <c r="M15" s="111" t="n">
        <v>41.2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46261.13</v>
      </c>
      <c r="AN15" s="110" t="n">
        <v>54.82</v>
      </c>
      <c r="AO15" s="110"/>
      <c r="AP15" s="115" t="n">
        <f aca="false">AM15/3600</f>
        <v>12.8503138888889</v>
      </c>
      <c r="AQ15" s="116" t="n">
        <f aca="false">J15+AI15</f>
        <v>10516.3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0653995654969</v>
      </c>
      <c r="AY15" s="118" t="n">
        <f aca="false">AN15/AD15</f>
        <v>1.0646727519906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0832.0688</v>
      </c>
      <c r="K16" s="80" t="n">
        <v>40.827</v>
      </c>
      <c r="L16" s="80" t="n">
        <v>43.949</v>
      </c>
      <c r="M16" s="81" t="n">
        <v>44.05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63090.2</v>
      </c>
      <c r="AN16" s="80" t="n">
        <v>74.86</v>
      </c>
      <c r="AO16" s="80"/>
      <c r="AP16" s="87" t="n">
        <f aca="false">AM16/3600</f>
        <v>17.5250555555556</v>
      </c>
      <c r="AQ16" s="88" t="n">
        <f aca="false">J16+AI16</f>
        <v>40595.89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195511546581</v>
      </c>
      <c r="AY16" s="90" t="n">
        <f aca="false">AN16/AD16</f>
        <v>1.0365549709221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414.6048</v>
      </c>
      <c r="K17" s="96" t="n">
        <v>38.0543</v>
      </c>
      <c r="L17" s="96" t="n">
        <v>42.3413</v>
      </c>
      <c r="M17" s="97" t="n">
        <v>42.81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54832.66</v>
      </c>
      <c r="AN17" s="96" t="n">
        <v>65.12</v>
      </c>
      <c r="AO17" s="96"/>
      <c r="AP17" s="101" t="n">
        <f aca="false">AM17/3600</f>
        <v>15.2312944444444</v>
      </c>
      <c r="AQ17" s="102" t="n">
        <f aca="false">J17+AI17</f>
        <v>21832.39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957419504035</v>
      </c>
      <c r="AY17" s="104" t="n">
        <f aca="false">AN17/AD17</f>
        <v>1.0600683705030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5852.2368</v>
      </c>
      <c r="K18" s="96" t="n">
        <v>35.3696</v>
      </c>
      <c r="L18" s="96" t="n">
        <v>41.1445</v>
      </c>
      <c r="M18" s="97" t="n">
        <v>41.83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49420.38</v>
      </c>
      <c r="AN18" s="96" t="n">
        <v>57.29</v>
      </c>
      <c r="AO18" s="96"/>
      <c r="AP18" s="101" t="n">
        <f aca="false">AM18/3600</f>
        <v>13.7278833333333</v>
      </c>
      <c r="AQ18" s="102" t="n">
        <f aca="false">J18+AI18</f>
        <v>12846.0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824563955475</v>
      </c>
      <c r="AY18" s="104" t="n">
        <f aca="false">AN18/AD18</f>
        <v>0.93918032786885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197.64</v>
      </c>
      <c r="K19" s="110" t="n">
        <v>32.747</v>
      </c>
      <c r="L19" s="110" t="n">
        <v>40.1298</v>
      </c>
      <c r="M19" s="111" t="n">
        <v>40.95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45191.91</v>
      </c>
      <c r="AN19" s="110" t="n">
        <v>51.13</v>
      </c>
      <c r="AO19" s="110"/>
      <c r="AP19" s="115" t="n">
        <f aca="false">AM19/3600</f>
        <v>12.5533083333333</v>
      </c>
      <c r="AQ19" s="116" t="n">
        <f aca="false">J19+AI19</f>
        <v>7676.77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1304243136</v>
      </c>
      <c r="AY19" s="118" t="n">
        <f aca="false">AN19/AD19</f>
        <v>1.0855626326963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56.508</v>
      </c>
      <c r="K20" s="80" t="n">
        <v>42.2863</v>
      </c>
      <c r="L20" s="80" t="n">
        <v>43.877</v>
      </c>
      <c r="M20" s="81" t="n">
        <v>45.51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44145.32</v>
      </c>
      <c r="AN20" s="80" t="n">
        <v>53.37</v>
      </c>
      <c r="AO20" s="80"/>
      <c r="AP20" s="87" t="n">
        <f aca="false">AM20/3600</f>
        <v>12.2625888888889</v>
      </c>
      <c r="AQ20" s="88" t="n">
        <f aca="false">J20+AI20</f>
        <v>8834.18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185311607014</v>
      </c>
      <c r="AY20" s="90" t="n">
        <f aca="false">AN20/AD20</f>
        <v>1.063147410358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33.2552</v>
      </c>
      <c r="K21" s="96" t="n">
        <v>40.9092</v>
      </c>
      <c r="L21" s="96" t="n">
        <v>42.5407</v>
      </c>
      <c r="M21" s="97" t="n">
        <v>43.80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38462.22</v>
      </c>
      <c r="AN21" s="96" t="n">
        <v>45.84</v>
      </c>
      <c r="AO21" s="96"/>
      <c r="AP21" s="101" t="n">
        <f aca="false">AM21/3600</f>
        <v>10.68395</v>
      </c>
      <c r="AQ21" s="102" t="n">
        <f aca="false">J21+AI21</f>
        <v>4594.389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8362736024334</v>
      </c>
      <c r="AY21" s="104" t="n">
        <f aca="false">AN21/AD21</f>
        <v>1.068282451642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91.4032</v>
      </c>
      <c r="K22" s="96" t="n">
        <v>39.1491</v>
      </c>
      <c r="L22" s="96" t="n">
        <v>41.2385</v>
      </c>
      <c r="M22" s="97" t="n">
        <v>42.35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34355.63</v>
      </c>
      <c r="AN22" s="96" t="n">
        <v>41.91</v>
      </c>
      <c r="AO22" s="96"/>
      <c r="AP22" s="101" t="n">
        <f aca="false">AM22/3600</f>
        <v>9.54323055555556</v>
      </c>
      <c r="AQ22" s="102" t="n">
        <f aca="false">J22+AI22</f>
        <v>2554.685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13755957233</v>
      </c>
      <c r="AY22" s="104" t="n">
        <f aca="false">AN22/AD22</f>
        <v>1.1131474103585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1.7664</v>
      </c>
      <c r="K23" s="110" t="n">
        <v>37.075</v>
      </c>
      <c r="L23" s="110" t="n">
        <v>40.2297</v>
      </c>
      <c r="M23" s="111" t="n">
        <v>41.38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1079.89</v>
      </c>
      <c r="AN23" s="110" t="n">
        <v>36.92</v>
      </c>
      <c r="AO23" s="110"/>
      <c r="AP23" s="115" t="n">
        <f aca="false">AM23/3600</f>
        <v>8.63330277777778</v>
      </c>
      <c r="AQ23" s="116" t="n">
        <f aca="false">J23+AI23</f>
        <v>1421.794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165391678759</v>
      </c>
      <c r="AY23" s="118" t="n">
        <f aca="false">AN23/AD23</f>
        <v>1.104397247980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34.1192</v>
      </c>
      <c r="K24" s="80" t="n">
        <v>41.5857</v>
      </c>
      <c r="L24" s="80" t="n">
        <v>43.1666</v>
      </c>
      <c r="M24" s="81" t="n">
        <v>44.55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42250.17</v>
      </c>
      <c r="AN24" s="80" t="n">
        <v>49.3</v>
      </c>
      <c r="AO24" s="80"/>
      <c r="AP24" s="87" t="n">
        <f aca="false">AM24/3600</f>
        <v>11.7361583333333</v>
      </c>
      <c r="AQ24" s="88" t="n">
        <f aca="false">J24+AI24</f>
        <v>6111.793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237464276498</v>
      </c>
      <c r="AY24" s="90" t="n">
        <f aca="false">AN24/AD24</f>
        <v>0.99595959595959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81.1456</v>
      </c>
      <c r="K25" s="96" t="n">
        <v>39.9466</v>
      </c>
      <c r="L25" s="96" t="n">
        <v>41.7442</v>
      </c>
      <c r="M25" s="97" t="n">
        <v>42.9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37189.48</v>
      </c>
      <c r="AN25" s="96" t="n">
        <v>42.79</v>
      </c>
      <c r="AO25" s="96"/>
      <c r="AP25" s="101" t="n">
        <f aca="false">AM25/3600</f>
        <v>10.3304111111111</v>
      </c>
      <c r="AQ25" s="102" t="n">
        <f aca="false">J25+AI25</f>
        <v>3242.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0839700866057</v>
      </c>
      <c r="AY25" s="104" t="n">
        <f aca="false">AN25/AD25</f>
        <v>1.0857650342552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88.9896</v>
      </c>
      <c r="K26" s="96" t="n">
        <v>38.0151</v>
      </c>
      <c r="L26" s="96" t="n">
        <v>40.7671</v>
      </c>
      <c r="M26" s="97" t="n">
        <v>41.89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33414.13</v>
      </c>
      <c r="AN26" s="96" t="n">
        <v>38.77</v>
      </c>
      <c r="AO26" s="96"/>
      <c r="AP26" s="101" t="n">
        <f aca="false">AM26/3600</f>
        <v>9.28170277777778</v>
      </c>
      <c r="AQ26" s="102" t="n">
        <f aca="false">J26+AI26</f>
        <v>1852.27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580088021142</v>
      </c>
      <c r="AY26" s="104" t="n">
        <f aca="false">AN26/AD26</f>
        <v>1.099546228020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28.0184</v>
      </c>
      <c r="K27" s="110" t="n">
        <v>35.8449</v>
      </c>
      <c r="L27" s="110" t="n">
        <v>39.8761</v>
      </c>
      <c r="M27" s="111" t="n">
        <v>41.083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0232.29</v>
      </c>
      <c r="AN27" s="110" t="n">
        <v>35.5</v>
      </c>
      <c r="AO27" s="110"/>
      <c r="AP27" s="115" t="n">
        <f aca="false">AM27/3600</f>
        <v>8.39785833333333</v>
      </c>
      <c r="AQ27" s="116" t="n">
        <f aca="false">J27+AI27</f>
        <v>1018.046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100314815174</v>
      </c>
      <c r="AY27" s="118" t="n">
        <f aca="false">AN27/AD27</f>
        <v>1.125198098256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615.4864</v>
      </c>
      <c r="K28" s="80" t="n">
        <v>41.0079</v>
      </c>
      <c r="L28" s="80" t="n">
        <v>42.7474</v>
      </c>
      <c r="M28" s="81" t="n">
        <v>44.00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40578.69</v>
      </c>
      <c r="AN28" s="80" t="n">
        <v>60.48</v>
      </c>
      <c r="AO28" s="80"/>
      <c r="AP28" s="87" t="n">
        <f aca="false">AM28/3600</f>
        <v>11.2718583333333</v>
      </c>
      <c r="AQ28" s="88" t="n">
        <f aca="false">J28+AI28</f>
        <v>14384.22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1801784172749</v>
      </c>
      <c r="AY28" s="90" t="n">
        <f aca="false">AN28/AD28</f>
        <v>1.059008930134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82.3792</v>
      </c>
      <c r="K29" s="96" t="n">
        <v>38.7439</v>
      </c>
      <c r="L29" s="96" t="n">
        <v>41.0102</v>
      </c>
      <c r="M29" s="97" t="n">
        <v>42.01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34221.5</v>
      </c>
      <c r="AN29" s="96" t="n">
        <v>49.03</v>
      </c>
      <c r="AO29" s="96"/>
      <c r="AP29" s="101" t="n">
        <f aca="false">AM29/3600</f>
        <v>9.50597222222222</v>
      </c>
      <c r="AQ29" s="102" t="n">
        <f aca="false">J29+AI29</f>
        <v>6776.15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74323535253</v>
      </c>
      <c r="AY29" s="104" t="n">
        <f aca="false">AN29/AD29</f>
        <v>1.08593576965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77.2152</v>
      </c>
      <c r="K30" s="96" t="n">
        <v>36.4232</v>
      </c>
      <c r="L30" s="96" t="n">
        <v>39.3305</v>
      </c>
      <c r="M30" s="97" t="n">
        <v>40.35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0160.89</v>
      </c>
      <c r="AN30" s="96" t="n">
        <v>41.69</v>
      </c>
      <c r="AO30" s="96"/>
      <c r="AP30" s="101" t="n">
        <f aca="false">AM30/3600</f>
        <v>8.378025</v>
      </c>
      <c r="AQ30" s="102" t="n">
        <f aca="false">J30+AI30</f>
        <v>3330.566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1605152334171</v>
      </c>
      <c r="AY30" s="104" t="n">
        <f aca="false">AN30/AD30</f>
        <v>1.087943632567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88.3848</v>
      </c>
      <c r="K31" s="110" t="n">
        <v>34.1728</v>
      </c>
      <c r="L31" s="110" t="n">
        <v>38.0917</v>
      </c>
      <c r="M31" s="111" t="n">
        <v>39.35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27357.47</v>
      </c>
      <c r="AN31" s="110" t="n">
        <v>36.48</v>
      </c>
      <c r="AO31" s="110"/>
      <c r="AP31" s="115" t="n">
        <f aca="false">AM31/3600</f>
        <v>7.59929722222222</v>
      </c>
      <c r="AQ31" s="116" t="n">
        <f aca="false">J31+AI31</f>
        <v>1677.12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619789461172</v>
      </c>
      <c r="AY31" s="118" t="n">
        <f aca="false">AN31/AD31</f>
        <v>1.1105022831050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378.6848</v>
      </c>
      <c r="K32" s="80" t="n">
        <v>39.8885</v>
      </c>
      <c r="L32" s="80" t="n">
        <v>41.8439</v>
      </c>
      <c r="M32" s="81" t="n">
        <v>42.92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38070.27</v>
      </c>
      <c r="AN32" s="80" t="n">
        <v>61.19</v>
      </c>
      <c r="AO32" s="80"/>
      <c r="AP32" s="87" t="n">
        <f aca="false">AM32/3600</f>
        <v>10.575075</v>
      </c>
      <c r="AQ32" s="88" t="n">
        <f aca="false">J32+AI32</f>
        <v>10147.42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1938504767941</v>
      </c>
      <c r="AY32" s="90" t="n">
        <f aca="false">AN32/AD32</f>
        <v>1.177410044256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915.7792</v>
      </c>
      <c r="K33" s="96" t="n">
        <v>37.5296</v>
      </c>
      <c r="L33" s="96" t="n">
        <v>40.0452</v>
      </c>
      <c r="M33" s="97" t="n">
        <v>41.0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32496.45</v>
      </c>
      <c r="AN33" s="96" t="n">
        <v>45.55</v>
      </c>
      <c r="AO33" s="96"/>
      <c r="AP33" s="101" t="n">
        <f aca="false">AM33/3600</f>
        <v>9.02679166666667</v>
      </c>
      <c r="AQ33" s="102" t="n">
        <f aca="false">J33+AI33</f>
        <v>4809.55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337773556122</v>
      </c>
      <c r="AY33" s="104" t="n">
        <f aca="false">AN33/AD33</f>
        <v>1.0811773083313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9.6376</v>
      </c>
      <c r="K34" s="96" t="n">
        <v>35.2506</v>
      </c>
      <c r="L34" s="96" t="n">
        <v>38.8307</v>
      </c>
      <c r="M34" s="97" t="n">
        <v>39.91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29133.13</v>
      </c>
      <c r="AN34" s="96" t="n">
        <v>39.52</v>
      </c>
      <c r="AO34" s="96"/>
      <c r="AP34" s="101" t="n">
        <f aca="false">AM34/3600</f>
        <v>8.09253611111111</v>
      </c>
      <c r="AQ34" s="102" t="n">
        <f aca="false">J34+AI34</f>
        <v>2422.988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1913551052049</v>
      </c>
      <c r="AY34" s="104" t="n">
        <f aca="false">AN34/AD34</f>
        <v>1.099304589707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3.1944</v>
      </c>
      <c r="K35" s="110" t="n">
        <v>33.0447</v>
      </c>
      <c r="L35" s="110" t="n">
        <v>37.6091</v>
      </c>
      <c r="M35" s="111" t="n">
        <v>39.01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26646.01</v>
      </c>
      <c r="AN35" s="110" t="n">
        <v>34.74</v>
      </c>
      <c r="AO35" s="110"/>
      <c r="AP35" s="115" t="n">
        <f aca="false">AM35/3600</f>
        <v>7.40166944444444</v>
      </c>
      <c r="AQ35" s="116" t="n">
        <f aca="false">J35+AI35</f>
        <v>1211.93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682651486907</v>
      </c>
      <c r="AY35" s="118" t="n">
        <f aca="false">AN35/AD35</f>
        <v>1.107780612244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7277.7224</v>
      </c>
      <c r="K36" s="80" t="n">
        <v>39.7273</v>
      </c>
      <c r="L36" s="80" t="n">
        <v>40.9759</v>
      </c>
      <c r="M36" s="81" t="n">
        <v>43.82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91133.45</v>
      </c>
      <c r="AN36" s="80" t="n">
        <v>119.87</v>
      </c>
      <c r="AO36" s="80"/>
      <c r="AP36" s="87" t="n">
        <f aca="false">AM36/3600</f>
        <v>25.3148472222222</v>
      </c>
      <c r="AQ36" s="88" t="n">
        <f aca="false">J36+AI36</f>
        <v>44165.276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2304600894696</v>
      </c>
      <c r="AY36" s="90" t="n">
        <f aca="false">AN36/AD36</f>
        <v>0.9816558840389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79.6008</v>
      </c>
      <c r="K37" s="96" t="n">
        <v>37.8847</v>
      </c>
      <c r="L37" s="96" t="n">
        <v>39.4994</v>
      </c>
      <c r="M37" s="97" t="n">
        <v>42.44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70776.8</v>
      </c>
      <c r="AN37" s="96" t="n">
        <v>86.04</v>
      </c>
      <c r="AO37" s="96"/>
      <c r="AP37" s="101" t="n">
        <f aca="false">AM37/3600</f>
        <v>19.6602222222222</v>
      </c>
      <c r="AQ37" s="102" t="n">
        <f aca="false">J37+AI37</f>
        <v>13196.727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75374279637</v>
      </c>
      <c r="AY37" s="104" t="n">
        <f aca="false">AN37/AD37</f>
        <v>1.0636667078748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70.1888</v>
      </c>
      <c r="K38" s="96" t="n">
        <v>36.2721</v>
      </c>
      <c r="L38" s="96" t="n">
        <v>38.6111</v>
      </c>
      <c r="M38" s="97" t="n">
        <v>40.9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62077.65</v>
      </c>
      <c r="AN38" s="96" t="n">
        <v>75.44</v>
      </c>
      <c r="AO38" s="96"/>
      <c r="AP38" s="101" t="n">
        <f aca="false">AM38/3600</f>
        <v>17.2437916666667</v>
      </c>
      <c r="AQ38" s="102" t="n">
        <f aca="false">J38+AI38</f>
        <v>6098.934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03512845114</v>
      </c>
      <c r="AY38" s="104" t="n">
        <f aca="false">AN38/AD38</f>
        <v>1.116471807014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74.3416</v>
      </c>
      <c r="K39" s="110" t="n">
        <v>34.5022</v>
      </c>
      <c r="L39" s="110" t="n">
        <v>37.853</v>
      </c>
      <c r="M39" s="111" t="n">
        <v>39.63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56545.27</v>
      </c>
      <c r="AN39" s="110" t="n">
        <v>75.6</v>
      </c>
      <c r="AO39" s="110"/>
      <c r="AP39" s="115" t="n">
        <f aca="false">AM39/3600</f>
        <v>15.7070194444444</v>
      </c>
      <c r="AQ39" s="116" t="n">
        <f aca="false">J39+AI39</f>
        <v>3285.957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41927112993</v>
      </c>
      <c r="AY39" s="118" t="n">
        <f aca="false">AN39/AD39</f>
        <v>1.251655629139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6113.3272</v>
      </c>
      <c r="K40" s="80" t="n">
        <v>38.6748</v>
      </c>
      <c r="L40" s="80" t="n">
        <v>40.0793</v>
      </c>
      <c r="M40" s="81" t="n">
        <v>43.04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80124.09</v>
      </c>
      <c r="AN40" s="80" t="n">
        <v>100.05</v>
      </c>
      <c r="AO40" s="80"/>
      <c r="AP40" s="87" t="n">
        <f aca="false">AM40/3600</f>
        <v>22.2566916666667</v>
      </c>
      <c r="AQ40" s="88" t="n">
        <f aca="false">J40+AI40</f>
        <v>23000.88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1270006662094</v>
      </c>
      <c r="AY40" s="90" t="n">
        <f aca="false">AN40/AD40</f>
        <v>1.073613048610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38.7352</v>
      </c>
      <c r="K41" s="96" t="n">
        <v>37.0638</v>
      </c>
      <c r="L41" s="96" t="n">
        <v>38.9978</v>
      </c>
      <c r="M41" s="97" t="n">
        <v>41.5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66896.14</v>
      </c>
      <c r="AN41" s="96" t="n">
        <v>79.73</v>
      </c>
      <c r="AO41" s="96"/>
      <c r="AP41" s="101" t="n">
        <f aca="false">AM41/3600</f>
        <v>18.5822611111111</v>
      </c>
      <c r="AQ41" s="102" t="n">
        <f aca="false">J41+AI41</f>
        <v>8555.86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1304710350244</v>
      </c>
      <c r="AY41" s="104" t="n">
        <f aca="false">AN41/AD41</f>
        <v>1.09504188985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3.812</v>
      </c>
      <c r="K42" s="96" t="n">
        <v>35.3577</v>
      </c>
      <c r="L42" s="96" t="n">
        <v>38.2993</v>
      </c>
      <c r="M42" s="97" t="n">
        <v>40.3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59959.29</v>
      </c>
      <c r="AN42" s="96" t="n">
        <v>71.42</v>
      </c>
      <c r="AO42" s="96"/>
      <c r="AP42" s="101" t="n">
        <f aca="false">AM42/3600</f>
        <v>16.6553583333333</v>
      </c>
      <c r="AQ42" s="102" t="n">
        <f aca="false">J42+AI42</f>
        <v>4452.557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4892239748639</v>
      </c>
      <c r="AY42" s="104" t="n">
        <f aca="false">AN42/AD42</f>
        <v>1.069802276812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18.0912</v>
      </c>
      <c r="K43" s="110" t="n">
        <v>33.4719</v>
      </c>
      <c r="L43" s="110" t="n">
        <v>37.4917</v>
      </c>
      <c r="M43" s="111" t="n">
        <v>39.03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55088.42</v>
      </c>
      <c r="AN43" s="110" t="n">
        <v>65.74</v>
      </c>
      <c r="AO43" s="110"/>
      <c r="AP43" s="115" t="n">
        <f aca="false">AM43/3600</f>
        <v>15.3023388888889</v>
      </c>
      <c r="AQ43" s="116" t="n">
        <f aca="false">J43+AI43</f>
        <v>2429.707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17648355261</v>
      </c>
      <c r="AY43" s="118" t="n">
        <f aca="false">AN43/AD43</f>
        <v>0.9322178105501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755.1784</v>
      </c>
      <c r="K44" s="80" t="n">
        <v>40.4363</v>
      </c>
      <c r="L44" s="80" t="n">
        <v>43.9456</v>
      </c>
      <c r="M44" s="81" t="n">
        <v>45.29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05506.83</v>
      </c>
      <c r="AN44" s="80" t="n">
        <v>130.57</v>
      </c>
      <c r="AO44" s="80"/>
      <c r="AP44" s="87" t="n">
        <f aca="false">AM44/3600</f>
        <v>29.3074527777778</v>
      </c>
      <c r="AQ44" s="88" t="n">
        <f aca="false">J44+AI44</f>
        <v>38803.33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834504643884</v>
      </c>
      <c r="AY44" s="90" t="n">
        <f aca="false">AN44/AD44</f>
        <v>1.072884141331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34.2328</v>
      </c>
      <c r="K45" s="96" t="n">
        <v>38.5784</v>
      </c>
      <c r="L45" s="96" t="n">
        <v>42.9288</v>
      </c>
      <c r="M45" s="97" t="n">
        <v>43.75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86079.2</v>
      </c>
      <c r="AN45" s="96" t="n">
        <v>102.85</v>
      </c>
      <c r="AO45" s="96"/>
      <c r="AP45" s="101" t="n">
        <f aca="false">AM45/3600</f>
        <v>23.9108888888889</v>
      </c>
      <c r="AQ45" s="102" t="n">
        <f aca="false">J45+AI45</f>
        <v>13948.19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180394047698</v>
      </c>
      <c r="AY45" s="104" t="n">
        <f aca="false">AN45/AD45</f>
        <v>0.9750663632916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42.8704</v>
      </c>
      <c r="K46" s="96" t="n">
        <v>37.1017</v>
      </c>
      <c r="L46" s="96" t="n">
        <v>41.7725</v>
      </c>
      <c r="M46" s="97" t="n">
        <v>42.06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75409.03</v>
      </c>
      <c r="AN46" s="96" t="n">
        <v>100</v>
      </c>
      <c r="AO46" s="96"/>
      <c r="AP46" s="101" t="n">
        <f aca="false">AM46/3600</f>
        <v>20.9469527777778</v>
      </c>
      <c r="AQ46" s="102" t="n">
        <f aca="false">J46+AI46</f>
        <v>6902.544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16444578718</v>
      </c>
      <c r="AY46" s="104" t="n">
        <f aca="false">AN46/AD46</f>
        <v>1.083541012027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66.7112</v>
      </c>
      <c r="K47" s="110" t="n">
        <v>35.4561</v>
      </c>
      <c r="L47" s="110" t="n">
        <v>40.7039</v>
      </c>
      <c r="M47" s="111" t="n">
        <v>40.54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67616.11</v>
      </c>
      <c r="AN47" s="110" t="n">
        <v>80.91</v>
      </c>
      <c r="AO47" s="110"/>
      <c r="AP47" s="115" t="n">
        <f aca="false">AM47/3600</f>
        <v>18.7822527777778</v>
      </c>
      <c r="AQ47" s="116" t="n">
        <f aca="false">J47+AI47</f>
        <v>3764.444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431052168442</v>
      </c>
      <c r="AY47" s="118" t="n">
        <f aca="false">AN47/AD47</f>
        <v>1.018120045300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4052.0192</v>
      </c>
      <c r="K48" s="80" t="n">
        <v>39.3852</v>
      </c>
      <c r="L48" s="80" t="n">
        <v>43.4106</v>
      </c>
      <c r="M48" s="81" t="n">
        <v>44.48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97072.48</v>
      </c>
      <c r="AN48" s="80" t="n">
        <v>114.7</v>
      </c>
      <c r="AO48" s="80"/>
      <c r="AP48" s="87" t="n">
        <f aca="false">AM48/3600</f>
        <v>26.9645777777778</v>
      </c>
      <c r="AQ48" s="88" t="n">
        <f aca="false">J48+AI48</f>
        <v>22100.179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269926020699</v>
      </c>
      <c r="AY48" s="90" t="n">
        <f aca="false">AN48/AD48</f>
        <v>1.028422845871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18.4432</v>
      </c>
      <c r="K49" s="96" t="n">
        <v>37.7911</v>
      </c>
      <c r="L49" s="96" t="n">
        <v>42.2408</v>
      </c>
      <c r="M49" s="97" t="n">
        <v>42.70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82415.93</v>
      </c>
      <c r="AN49" s="96" t="n">
        <v>102.46</v>
      </c>
      <c r="AO49" s="96"/>
      <c r="AP49" s="101" t="n">
        <f aca="false">AM49/3600</f>
        <v>22.8933138888889</v>
      </c>
      <c r="AQ49" s="102" t="n">
        <f aca="false">J49+AI49</f>
        <v>9332.402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226207200493</v>
      </c>
      <c r="AY49" s="104" t="n">
        <f aca="false">AN49/AD49</f>
        <v>1.162600703506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69.2992</v>
      </c>
      <c r="K50" s="96" t="n">
        <v>36.2347</v>
      </c>
      <c r="L50" s="96" t="n">
        <v>41.2931</v>
      </c>
      <c r="M50" s="97" t="n">
        <v>41.33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72746.53</v>
      </c>
      <c r="AN50" s="96" t="n">
        <v>86.23</v>
      </c>
      <c r="AO50" s="96"/>
      <c r="AP50" s="101" t="n">
        <f aca="false">AM50/3600</f>
        <v>20.2073694444444</v>
      </c>
      <c r="AQ50" s="102" t="n">
        <f aca="false">J50+AI50</f>
        <v>4928.97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6456827732819</v>
      </c>
      <c r="AY50" s="104" t="n">
        <f aca="false">AN50/AD50</f>
        <v>1.1251304801670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22.5416</v>
      </c>
      <c r="K51" s="110" t="n">
        <v>34.483</v>
      </c>
      <c r="L51" s="110" t="n">
        <v>40.3298</v>
      </c>
      <c r="M51" s="111" t="n">
        <v>40.01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65545.58</v>
      </c>
      <c r="AN51" s="110" t="n">
        <v>75.2</v>
      </c>
      <c r="AO51" s="110"/>
      <c r="AP51" s="115" t="n">
        <f aca="false">AM51/3600</f>
        <v>18.2071055555556</v>
      </c>
      <c r="AQ51" s="116" t="n">
        <f aca="false">J51+AI51</f>
        <v>2720.27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200671381654</v>
      </c>
      <c r="AY51" s="118" t="n">
        <f aca="false">AN51/AD51</f>
        <v>1.09781021897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8681.7312</v>
      </c>
      <c r="K52" s="80" t="n">
        <v>40.4976</v>
      </c>
      <c r="L52" s="80" t="n">
        <v>42.1333</v>
      </c>
      <c r="M52" s="81" t="n">
        <v>44.09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18925.89</v>
      </c>
      <c r="AN52" s="80" t="n">
        <v>177.39</v>
      </c>
      <c r="AO52" s="80"/>
      <c r="AP52" s="87" t="n">
        <f aca="false">AM52/3600</f>
        <v>33.0349694444444</v>
      </c>
      <c r="AQ52" s="88" t="n">
        <f aca="false">J52+AI52</f>
        <v>99448.43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2056247438959</v>
      </c>
      <c r="AY52" s="90" t="n">
        <f aca="false">AN52/AD52</f>
        <v>1.02531645569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293.9136</v>
      </c>
      <c r="K53" s="96" t="n">
        <v>36.6174</v>
      </c>
      <c r="L53" s="96" t="n">
        <v>41.1407</v>
      </c>
      <c r="M53" s="97" t="n">
        <v>43.32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83831.28</v>
      </c>
      <c r="AN53" s="96" t="n">
        <v>129.43</v>
      </c>
      <c r="AO53" s="96"/>
      <c r="AP53" s="101" t="n">
        <f aca="false">AM53/3600</f>
        <v>23.2864666666667</v>
      </c>
      <c r="AQ53" s="102" t="n">
        <f aca="false">J53+AI53</f>
        <v>25428.80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697298724187</v>
      </c>
      <c r="AY53" s="104" t="n">
        <f aca="false">AN53/AD53</f>
        <v>1.076699109891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9.1232</v>
      </c>
      <c r="K54" s="96" t="n">
        <v>35.0743</v>
      </c>
      <c r="L54" s="96" t="n">
        <v>40.0538</v>
      </c>
      <c r="M54" s="97" t="n">
        <v>42.46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68236.27</v>
      </c>
      <c r="AN54" s="96" t="n">
        <v>97.17</v>
      </c>
      <c r="AO54" s="96"/>
      <c r="AP54" s="101" t="n">
        <f aca="false">AM54/3600</f>
        <v>18.9545194444444</v>
      </c>
      <c r="AQ54" s="102" t="n">
        <f aca="false">J54+AI54</f>
        <v>6342.56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932856574991</v>
      </c>
      <c r="AY54" s="104" t="n">
        <f aca="false">AN54/AD54</f>
        <v>1.093271827182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0.988</v>
      </c>
      <c r="K55" s="110" t="n">
        <v>33.582</v>
      </c>
      <c r="L55" s="110" t="n">
        <v>39.0833</v>
      </c>
      <c r="M55" s="111" t="n">
        <v>41.66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62008.35</v>
      </c>
      <c r="AN55" s="110" t="n">
        <v>84.34</v>
      </c>
      <c r="AO55" s="110"/>
      <c r="AP55" s="115" t="n">
        <f aca="false">AM55/3600</f>
        <v>17.2245416666667</v>
      </c>
      <c r="AQ55" s="116" t="n">
        <f aca="false">J55+AI55</f>
        <v>2471.535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2138828496915</v>
      </c>
      <c r="AY55" s="118" t="n">
        <f aca="false">AN55/AD55</f>
        <v>1.093336790251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4562.6768</v>
      </c>
      <c r="K56" s="80" t="n">
        <v>38.1892</v>
      </c>
      <c r="L56" s="80" t="n">
        <v>41.459</v>
      </c>
      <c r="M56" s="81" t="n">
        <v>43.56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05203.67</v>
      </c>
      <c r="AN56" s="80" t="n">
        <v>153.85</v>
      </c>
      <c r="AO56" s="80"/>
      <c r="AP56" s="87" t="n">
        <f aca="false">AM56/3600</f>
        <v>29.2232416666667</v>
      </c>
      <c r="AQ56" s="88" t="n">
        <f aca="false">J56+AI56</f>
        <v>55329.37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2109625806512</v>
      </c>
      <c r="AY56" s="90" t="n">
        <f aca="false">AN56/AD56</f>
        <v>1.055864388168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437.84</v>
      </c>
      <c r="K57" s="96" t="n">
        <v>35.7277</v>
      </c>
      <c r="L57" s="96" t="n">
        <v>40.551</v>
      </c>
      <c r="M57" s="97" t="n">
        <v>42.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75586.8</v>
      </c>
      <c r="AN57" s="96" t="n">
        <v>126.59</v>
      </c>
      <c r="AO57" s="96"/>
      <c r="AP57" s="101" t="n">
        <f aca="false">AM57/3600</f>
        <v>20.9963333333333</v>
      </c>
      <c r="AQ57" s="102" t="n">
        <f aca="false">J57+AI57</f>
        <v>12572.730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933899695709</v>
      </c>
      <c r="AY57" s="104" t="n">
        <f aca="false">AN57/AD57</f>
        <v>1.214758660397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6.6096</v>
      </c>
      <c r="K58" s="96" t="n">
        <v>34.3584</v>
      </c>
      <c r="L58" s="96" t="n">
        <v>39.6871</v>
      </c>
      <c r="M58" s="97" t="n">
        <v>42.17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65190.34</v>
      </c>
      <c r="AN58" s="96" t="n">
        <v>104.93</v>
      </c>
      <c r="AO58" s="96"/>
      <c r="AP58" s="101" t="n">
        <f aca="false">AM58/3600</f>
        <v>18.1084277777778</v>
      </c>
      <c r="AQ58" s="102" t="n">
        <f aca="false">J58+AI58</f>
        <v>3940.0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86165699723</v>
      </c>
      <c r="AY58" s="104" t="n">
        <f aca="false">AN58/AD58</f>
        <v>1.244868904970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7.6384</v>
      </c>
      <c r="K59" s="110" t="n">
        <v>32.7141</v>
      </c>
      <c r="L59" s="110" t="n">
        <v>38.7167</v>
      </c>
      <c r="M59" s="111" t="n">
        <v>41.3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60212.07</v>
      </c>
      <c r="AN59" s="110" t="n">
        <v>82.13</v>
      </c>
      <c r="AO59" s="110"/>
      <c r="AP59" s="115" t="n">
        <f aca="false">AM59/3600</f>
        <v>16.725575</v>
      </c>
      <c r="AQ59" s="116" t="n">
        <f aca="false">J59+AI59</f>
        <v>1718.185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78896277722</v>
      </c>
      <c r="AY59" s="118" t="n">
        <f aca="false">AN59/AD59</f>
        <v>0.921049680385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14087416855</v>
      </c>
      <c r="AY64" s="129" t="n">
        <f aca="false">GEOMEAN(AY4:AY59)</f>
        <v>1.074304352565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n">
        <f aca="false">GEOMEAN(AM4:AM59)</f>
        <v>51000.2377414658</v>
      </c>
      <c r="AN80" s="267" t="n">
        <f aca="false">GEOMEAN(AN4:AN59)</f>
        <v>66.1842721063854</v>
      </c>
      <c r="AO80" s="267"/>
      <c r="AP80" s="238" t="n">
        <f aca="false">GEOMEAN(AP4:AP59)</f>
        <v>14.16673270596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860.064641666667</v>
      </c>
      <c r="AN81" s="237" t="n">
        <f aca="false">SUM(AN4:AN59)/3600</f>
        <v>1.12465</v>
      </c>
      <c r="AP81" s="269" t="n">
        <f aca="false">SUM(AP4:AP59)</f>
        <v>860.0646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/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/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/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/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/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/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/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/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/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/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/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/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/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/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/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/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/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/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/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/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/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/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/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/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/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/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/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/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/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/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/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/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/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/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/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/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/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/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/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/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70.0688</v>
      </c>
      <c r="K4" s="80" t="n">
        <v>42.6319</v>
      </c>
      <c r="L4" s="80" t="n">
        <v>42.2152</v>
      </c>
      <c r="M4" s="81" t="n">
        <v>44.801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0209.47</v>
      </c>
      <c r="AN4" s="80" t="n">
        <v>59.1</v>
      </c>
      <c r="AO4" s="80"/>
      <c r="AP4" s="87" t="n">
        <f aca="false">AM4/3600</f>
        <v>8.39151944444445</v>
      </c>
      <c r="AQ4" s="88" t="n">
        <f aca="false">J4+AI4</f>
        <v>21500.46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078118595722</v>
      </c>
      <c r="AY4" s="90" t="n">
        <f aca="false">AN4/AD4</f>
        <v>1.0323144104803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46.6048</v>
      </c>
      <c r="K5" s="96" t="n">
        <v>40.59</v>
      </c>
      <c r="L5" s="96" t="n">
        <v>40.7134</v>
      </c>
      <c r="M5" s="97" t="n">
        <v>43.227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5758.65</v>
      </c>
      <c r="AN5" s="96" t="n">
        <v>50.09</v>
      </c>
      <c r="AO5" s="96"/>
      <c r="AP5" s="101" t="n">
        <f aca="false">AM5/3600</f>
        <v>7.15518055555556</v>
      </c>
      <c r="AQ5" s="102" t="n">
        <f aca="false">J5+AI5</f>
        <v>9963.7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601171610648</v>
      </c>
      <c r="AY5" s="104" t="n">
        <f aca="false">AN5/AD5</f>
        <v>1.098464912280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05.7936</v>
      </c>
      <c r="K6" s="96" t="n">
        <v>38.5499</v>
      </c>
      <c r="L6" s="96" t="n">
        <v>39.3526</v>
      </c>
      <c r="M6" s="97" t="n">
        <v>41.75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3325.85</v>
      </c>
      <c r="AN6" s="96" t="n">
        <v>44.83</v>
      </c>
      <c r="AO6" s="96"/>
      <c r="AP6" s="101" t="n">
        <f aca="false">AM6/3600</f>
        <v>6.47940277777778</v>
      </c>
      <c r="AQ6" s="102" t="n">
        <f aca="false">J6+AI6</f>
        <v>5149.16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483998579995</v>
      </c>
      <c r="AY6" s="104" t="n">
        <f aca="false">AN6/AD6</f>
        <v>1.1093788666171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55.6144</v>
      </c>
      <c r="K7" s="110" t="n">
        <v>36.4399</v>
      </c>
      <c r="L7" s="110" t="n">
        <v>38.3024</v>
      </c>
      <c r="M7" s="111" t="n">
        <v>40.63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1850.23</v>
      </c>
      <c r="AN7" s="110" t="n">
        <v>41.36</v>
      </c>
      <c r="AO7" s="110"/>
      <c r="AP7" s="115" t="n">
        <f aca="false">AM7/3600</f>
        <v>6.06950833333333</v>
      </c>
      <c r="AQ7" s="116" t="n">
        <f aca="false">J7+AI7</f>
        <v>2914.50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52360246786</v>
      </c>
      <c r="AY7" s="118" t="n">
        <f aca="false">AN7/AD7</f>
        <v>1.116329284750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505.864</v>
      </c>
      <c r="K8" s="80" t="n">
        <v>41.5881</v>
      </c>
      <c r="L8" s="80" t="n">
        <v>41.4231</v>
      </c>
      <c r="M8" s="81" t="n">
        <v>43.95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28259.77</v>
      </c>
      <c r="AN8" s="80" t="n">
        <v>54.99</v>
      </c>
      <c r="AO8" s="80"/>
      <c r="AP8" s="87" t="n">
        <f aca="false">AM8/3600</f>
        <v>7.84993611111111</v>
      </c>
      <c r="AQ8" s="88" t="n">
        <f aca="false">J8+AI8</f>
        <v>14736.2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413291367461</v>
      </c>
      <c r="AY8" s="90" t="n">
        <f aca="false">AN8/AD8</f>
        <v>0.93967874231032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82.0448</v>
      </c>
      <c r="K9" s="96" t="n">
        <v>39.5021</v>
      </c>
      <c r="L9" s="96" t="n">
        <v>39.9478</v>
      </c>
      <c r="M9" s="97" t="n">
        <v>42.37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4727.18</v>
      </c>
      <c r="AN9" s="96" t="n">
        <v>47.85</v>
      </c>
      <c r="AO9" s="96"/>
      <c r="AP9" s="101" t="n">
        <f aca="false">AM9/3600</f>
        <v>6.86866111111111</v>
      </c>
      <c r="AQ9" s="102" t="n">
        <f aca="false">J9+AI9</f>
        <v>6999.1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251484635097</v>
      </c>
      <c r="AY9" s="104" t="n">
        <f aca="false">AN9/AD9</f>
        <v>1.1078953461449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22.4432</v>
      </c>
      <c r="K10" s="96" t="n">
        <v>37.4401</v>
      </c>
      <c r="L10" s="96" t="n">
        <v>38.943</v>
      </c>
      <c r="M10" s="97" t="n">
        <v>41.31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2677.75</v>
      </c>
      <c r="AN10" s="96" t="n">
        <v>43.86</v>
      </c>
      <c r="AO10" s="96"/>
      <c r="AP10" s="101" t="n">
        <f aca="false">AM10/3600</f>
        <v>6.299375</v>
      </c>
      <c r="AQ10" s="102" t="n">
        <f aca="false">J10+AI10</f>
        <v>3865.81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264010725258</v>
      </c>
      <c r="AY10" s="104" t="n">
        <f aca="false">AN10/AD10</f>
        <v>1.1298299845440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16.4176</v>
      </c>
      <c r="K11" s="110" t="n">
        <v>35.2531</v>
      </c>
      <c r="L11" s="110" t="n">
        <v>37.6914</v>
      </c>
      <c r="M11" s="111" t="n">
        <v>40.01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1456.19</v>
      </c>
      <c r="AN11" s="110" t="n">
        <v>40.43</v>
      </c>
      <c r="AO11" s="110"/>
      <c r="AP11" s="115" t="n">
        <f aca="false">AM11/3600</f>
        <v>5.96005277777778</v>
      </c>
      <c r="AQ11" s="116" t="n">
        <f aca="false">J11+AI11</f>
        <v>2175.30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519777741995</v>
      </c>
      <c r="AY11" s="118" t="n">
        <f aca="false">AN11/AD11</f>
        <v>1.1153103448275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29085.9584</v>
      </c>
      <c r="K12" s="80" t="n">
        <v>41.4897</v>
      </c>
      <c r="L12" s="80" t="n">
        <v>44.8756</v>
      </c>
      <c r="M12" s="81" t="n">
        <v>44.7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47691.84</v>
      </c>
      <c r="AN12" s="80" t="n">
        <v>78.37</v>
      </c>
      <c r="AO12" s="80"/>
      <c r="AP12" s="87" t="n">
        <f aca="false">AM12/3600</f>
        <v>13.2477333333333</v>
      </c>
      <c r="AQ12" s="88" t="n">
        <f aca="false">J12+AI12</f>
        <v>47060.78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931298091699</v>
      </c>
      <c r="AY12" s="90" t="n">
        <f aca="false">AN12/AD12</f>
        <v>1.0468875233769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4662.8448</v>
      </c>
      <c r="K13" s="96" t="n">
        <v>38.8948</v>
      </c>
      <c r="L13" s="96" t="n">
        <v>43.3831</v>
      </c>
      <c r="M13" s="97" t="n">
        <v>43.626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0685.43</v>
      </c>
      <c r="AN13" s="96" t="n">
        <v>66.97</v>
      </c>
      <c r="AO13" s="96"/>
      <c r="AP13" s="101" t="n">
        <f aca="false">AM13/3600</f>
        <v>11.3015083333333</v>
      </c>
      <c r="AQ13" s="102" t="n">
        <f aca="false">J13+AI13</f>
        <v>25299.49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080657042726</v>
      </c>
      <c r="AY13" s="104" t="n">
        <f aca="false">AN13/AD13</f>
        <v>1.05481178138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318.9488</v>
      </c>
      <c r="K14" s="96" t="n">
        <v>36.4564</v>
      </c>
      <c r="L14" s="96" t="n">
        <v>41.9391</v>
      </c>
      <c r="M14" s="97" t="n">
        <v>42.49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5800.88</v>
      </c>
      <c r="AN14" s="96" t="n">
        <v>60.01</v>
      </c>
      <c r="AO14" s="96"/>
      <c r="AP14" s="101" t="n">
        <f aca="false">AM14/3600</f>
        <v>9.94468888888889</v>
      </c>
      <c r="AQ14" s="102" t="n">
        <f aca="false">J14+AI14</f>
        <v>14805.6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877313703556</v>
      </c>
      <c r="AY14" s="104" t="n">
        <f aca="false">AN14/AD14</f>
        <v>1.0679836269798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728.336</v>
      </c>
      <c r="K15" s="110" t="n">
        <v>33.9302</v>
      </c>
      <c r="L15" s="110" t="n">
        <v>40.7945</v>
      </c>
      <c r="M15" s="111" t="n">
        <v>41.513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2147.03</v>
      </c>
      <c r="AN15" s="110" t="n">
        <v>54.32</v>
      </c>
      <c r="AO15" s="110"/>
      <c r="AP15" s="115" t="n">
        <f aca="false">AM15/3600</f>
        <v>8.92973055555556</v>
      </c>
      <c r="AQ15" s="116" t="n">
        <f aca="false">J15+AI15</f>
        <v>8846.476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533919726152</v>
      </c>
      <c r="AY15" s="118" t="n">
        <f aca="false">AN15/AD15</f>
        <v>1.0730936388779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5971.4048</v>
      </c>
      <c r="K16" s="80" t="n">
        <v>40.1412</v>
      </c>
      <c r="L16" s="80" t="n">
        <v>44.1359</v>
      </c>
      <c r="M16" s="81" t="n">
        <v>44.192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4953.81</v>
      </c>
      <c r="AN16" s="80" t="n">
        <v>71.99</v>
      </c>
      <c r="AO16" s="80"/>
      <c r="AP16" s="87" t="n">
        <f aca="false">AM16/3600</f>
        <v>12.4871694444444</v>
      </c>
      <c r="AQ16" s="88" t="n">
        <f aca="false">J16+AI16</f>
        <v>33946.22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898044403381</v>
      </c>
      <c r="AY16" s="90" t="n">
        <f aca="false">AN16/AD16</f>
        <v>1.0511023507081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7824.1136</v>
      </c>
      <c r="K17" s="96" t="n">
        <v>37.5781</v>
      </c>
      <c r="L17" s="96" t="n">
        <v>42.6733</v>
      </c>
      <c r="M17" s="97" t="n">
        <v>43.08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38737.01</v>
      </c>
      <c r="AN17" s="96" t="n">
        <v>62.82</v>
      </c>
      <c r="AO17" s="96"/>
      <c r="AP17" s="101" t="n">
        <f aca="false">AM17/3600</f>
        <v>10.7602805555556</v>
      </c>
      <c r="AQ17" s="102" t="n">
        <f aca="false">J17+AI17</f>
        <v>18460.7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649904771302</v>
      </c>
      <c r="AY17" s="104" t="n">
        <f aca="false">AN17/AD17</f>
        <v>0.93705250596658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380.104</v>
      </c>
      <c r="K18" s="96" t="n">
        <v>35.0641</v>
      </c>
      <c r="L18" s="96" t="n">
        <v>41.4485</v>
      </c>
      <c r="M18" s="97" t="n">
        <v>42.08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4437.8</v>
      </c>
      <c r="AN18" s="96" t="n">
        <v>56.36</v>
      </c>
      <c r="AO18" s="96"/>
      <c r="AP18" s="101" t="n">
        <f aca="false">AM18/3600</f>
        <v>9.56605555555556</v>
      </c>
      <c r="AQ18" s="102" t="n">
        <f aca="false">J18+AI18</f>
        <v>10866.82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32653856848</v>
      </c>
      <c r="AY18" s="104" t="n">
        <f aca="false">AN18/AD18</f>
        <v>1.074547187797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358.6224</v>
      </c>
      <c r="K19" s="110" t="n">
        <v>32.5591</v>
      </c>
      <c r="L19" s="110" t="n">
        <v>40.3396</v>
      </c>
      <c r="M19" s="111" t="n">
        <v>41.10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1321.85</v>
      </c>
      <c r="AN19" s="110" t="n">
        <v>50.84</v>
      </c>
      <c r="AO19" s="110"/>
      <c r="AP19" s="115" t="n">
        <f aca="false">AM19/3600</f>
        <v>8.70051388888889</v>
      </c>
      <c r="AQ19" s="116" t="n">
        <f aca="false">J19+AI19</f>
        <v>6476.7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1765752453508</v>
      </c>
      <c r="AY19" s="118" t="n">
        <f aca="false">AN19/AD19</f>
        <v>0.971712538226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50.8448</v>
      </c>
      <c r="K20" s="80" t="n">
        <v>42.1669</v>
      </c>
      <c r="L20" s="80" t="n">
        <v>43.8873</v>
      </c>
      <c r="M20" s="81" t="n">
        <v>45.72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29193.43</v>
      </c>
      <c r="AN20" s="80" t="n">
        <v>49.22</v>
      </c>
      <c r="AO20" s="80"/>
      <c r="AP20" s="87" t="n">
        <f aca="false">AM20/3600</f>
        <v>8.10928611111111</v>
      </c>
      <c r="AQ20" s="88" t="n">
        <f aca="false">J20+AI20</f>
        <v>7474.08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1906214710959</v>
      </c>
      <c r="AY20" s="90" t="n">
        <f aca="false">AN20/AD20</f>
        <v>1.070232659273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02.3736</v>
      </c>
      <c r="K21" s="96" t="n">
        <v>40.8671</v>
      </c>
      <c r="L21" s="96" t="n">
        <v>42.7933</v>
      </c>
      <c r="M21" s="97" t="n">
        <v>44.22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5003.3</v>
      </c>
      <c r="AN21" s="96" t="n">
        <v>49.22</v>
      </c>
      <c r="AO21" s="96"/>
      <c r="AP21" s="101" t="n">
        <f aca="false">AM21/3600</f>
        <v>6.94536111111111</v>
      </c>
      <c r="AQ21" s="102" t="n">
        <f aca="false">J21+AI21</f>
        <v>3733.1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1312676919237</v>
      </c>
      <c r="AY21" s="104" t="n">
        <f aca="false">AN21/AD21</f>
        <v>1.233893206317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66.2544</v>
      </c>
      <c r="K22" s="96" t="n">
        <v>39.2237</v>
      </c>
      <c r="L22" s="96" t="n">
        <v>41.6699</v>
      </c>
      <c r="M22" s="97" t="n">
        <v>42.84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2510.18</v>
      </c>
      <c r="AN22" s="96" t="n">
        <v>40.23</v>
      </c>
      <c r="AO22" s="96"/>
      <c r="AP22" s="101" t="n">
        <f aca="false">AM22/3600</f>
        <v>6.25282777777778</v>
      </c>
      <c r="AQ22" s="102" t="n">
        <f aca="false">J22+AI22</f>
        <v>2075.2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407349613439</v>
      </c>
      <c r="AY22" s="104" t="n">
        <f aca="false">AN22/AD22</f>
        <v>0.9860294117647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3.8544</v>
      </c>
      <c r="K23" s="110" t="n">
        <v>37.309</v>
      </c>
      <c r="L23" s="110" t="n">
        <v>40.7057</v>
      </c>
      <c r="M23" s="111" t="n">
        <v>41.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0526.03</v>
      </c>
      <c r="AN23" s="110" t="n">
        <v>40.54</v>
      </c>
      <c r="AO23" s="110"/>
      <c r="AP23" s="115" t="n">
        <f aca="false">AM23/3600</f>
        <v>5.701675</v>
      </c>
      <c r="AQ23" s="116" t="n">
        <f aca="false">J23+AI23</f>
        <v>1176.00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969945587295</v>
      </c>
      <c r="AY23" s="118" t="n">
        <f aca="false">AN23/AD23</f>
        <v>1.220716651610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52.4208</v>
      </c>
      <c r="K24" s="80" t="n">
        <v>41.5057</v>
      </c>
      <c r="L24" s="80" t="n">
        <v>43.2807</v>
      </c>
      <c r="M24" s="81" t="n">
        <v>44.85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7501.32</v>
      </c>
      <c r="AN24" s="80" t="n">
        <v>46.22</v>
      </c>
      <c r="AO24" s="80"/>
      <c r="AP24" s="87" t="n">
        <f aca="false">AM24/3600</f>
        <v>7.63925555555556</v>
      </c>
      <c r="AQ24" s="88" t="n">
        <f aca="false">J24+AI24</f>
        <v>5075.659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640810485576</v>
      </c>
      <c r="AY24" s="90" t="n">
        <f aca="false">AN24/AD24</f>
        <v>1.0837045720984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0.8776</v>
      </c>
      <c r="K25" s="96" t="n">
        <v>39.9598</v>
      </c>
      <c r="L25" s="96" t="n">
        <v>42.1114</v>
      </c>
      <c r="M25" s="97" t="n">
        <v>43.37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4108</v>
      </c>
      <c r="AN25" s="96" t="n">
        <v>41.17</v>
      </c>
      <c r="AO25" s="96"/>
      <c r="AP25" s="101" t="n">
        <f aca="false">AM25/3600</f>
        <v>6.69666666666667</v>
      </c>
      <c r="AQ25" s="102" t="n">
        <f aca="false">J25+AI25</f>
        <v>2641.64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190546146885</v>
      </c>
      <c r="AY25" s="104" t="n">
        <f aca="false">AN25/AD25</f>
        <v>0.9490548639926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3.3672</v>
      </c>
      <c r="K26" s="96" t="n">
        <v>38.1552</v>
      </c>
      <c r="L26" s="96" t="n">
        <v>41.2131</v>
      </c>
      <c r="M26" s="97" t="n">
        <v>42.38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1696.96</v>
      </c>
      <c r="AN26" s="96" t="n">
        <v>38.38</v>
      </c>
      <c r="AO26" s="96"/>
      <c r="AP26" s="101" t="n">
        <f aca="false">AM26/3600</f>
        <v>6.02693333333333</v>
      </c>
      <c r="AQ26" s="102" t="n">
        <f aca="false">J26+AI26</f>
        <v>1512.396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1930323446273</v>
      </c>
      <c r="AY26" s="104" t="n">
        <f aca="false">AN26/AD26</f>
        <v>1.107967667436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6.0464</v>
      </c>
      <c r="K27" s="110" t="n">
        <v>36.1607</v>
      </c>
      <c r="L27" s="110" t="n">
        <v>40.2322</v>
      </c>
      <c r="M27" s="111" t="n">
        <v>41.3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0003.88</v>
      </c>
      <c r="AN27" s="110" t="n">
        <v>35.99</v>
      </c>
      <c r="AO27" s="110"/>
      <c r="AP27" s="115" t="n">
        <f aca="false">AM27/3600</f>
        <v>5.55663333333333</v>
      </c>
      <c r="AQ27" s="116" t="n">
        <f aca="false">J27+AI27</f>
        <v>848.198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1898718057128</v>
      </c>
      <c r="AY27" s="118" t="n">
        <f aca="false">AN27/AD27</f>
        <v>1.106363356901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78.0752</v>
      </c>
      <c r="K28" s="80" t="n">
        <v>40.9558</v>
      </c>
      <c r="L28" s="80" t="n">
        <v>42.9479</v>
      </c>
      <c r="M28" s="81" t="n">
        <v>44.45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6913.54</v>
      </c>
      <c r="AN28" s="80" t="n">
        <v>53.36</v>
      </c>
      <c r="AO28" s="80"/>
      <c r="AP28" s="87" t="n">
        <f aca="false">AM28/3600</f>
        <v>7.47598333333333</v>
      </c>
      <c r="AQ28" s="88" t="n">
        <f aca="false">J28+AI28</f>
        <v>12168.082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3165748416781</v>
      </c>
      <c r="AY28" s="90" t="n">
        <f aca="false">AN28/AD28</f>
        <v>1.078197615679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07.4808</v>
      </c>
      <c r="K29" s="96" t="n">
        <v>39.0176</v>
      </c>
      <c r="L29" s="96" t="n">
        <v>41.4859</v>
      </c>
      <c r="M29" s="97" t="n">
        <v>42.6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2552.2</v>
      </c>
      <c r="AN29" s="96" t="n">
        <v>45.16</v>
      </c>
      <c r="AO29" s="96"/>
      <c r="AP29" s="101" t="n">
        <f aca="false">AM29/3600</f>
        <v>6.2645</v>
      </c>
      <c r="AQ29" s="102" t="n">
        <f aca="false">J29+AI29</f>
        <v>6019.37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483913185735</v>
      </c>
      <c r="AY29" s="104" t="n">
        <f aca="false">AN29/AD29</f>
        <v>1.084013442150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34.4768</v>
      </c>
      <c r="K30" s="96" t="n">
        <v>36.9387</v>
      </c>
      <c r="L30" s="96" t="n">
        <v>39.9333</v>
      </c>
      <c r="M30" s="97" t="n">
        <v>40.95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0251.24</v>
      </c>
      <c r="AN30" s="96" t="n">
        <v>40.32</v>
      </c>
      <c r="AO30" s="96"/>
      <c r="AP30" s="101" t="n">
        <f aca="false">AM30/3600</f>
        <v>5.62534444444445</v>
      </c>
      <c r="AQ30" s="102" t="n">
        <f aca="false">J30+AI30</f>
        <v>3162.937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443675868834</v>
      </c>
      <c r="AY30" s="104" t="n">
        <f aca="false">AN30/AD30</f>
        <v>1.087378640776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0.7576</v>
      </c>
      <c r="K31" s="110" t="n">
        <v>34.8235</v>
      </c>
      <c r="L31" s="110" t="n">
        <v>38.695</v>
      </c>
      <c r="M31" s="111" t="n">
        <v>39.82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8757.24</v>
      </c>
      <c r="AN31" s="110" t="n">
        <v>36.99</v>
      </c>
      <c r="AO31" s="110"/>
      <c r="AP31" s="115" t="n">
        <f aca="false">AM31/3600</f>
        <v>5.21034444444445</v>
      </c>
      <c r="AQ31" s="116" t="n">
        <f aca="false">J31+AI31</f>
        <v>1702.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294283890714</v>
      </c>
      <c r="AY31" s="118" t="n">
        <f aca="false">AN31/AD31</f>
        <v>1.0995838287752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77.9984</v>
      </c>
      <c r="K32" s="80" t="n">
        <v>39.9919</v>
      </c>
      <c r="L32" s="80" t="n">
        <v>42.1775</v>
      </c>
      <c r="M32" s="81" t="n">
        <v>43.4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4949.02</v>
      </c>
      <c r="AN32" s="80" t="n">
        <v>49.59</v>
      </c>
      <c r="AO32" s="80"/>
      <c r="AP32" s="87" t="n">
        <f aca="false">AM32/3600</f>
        <v>6.93028333333333</v>
      </c>
      <c r="AQ32" s="88" t="n">
        <f aca="false">J32+AI32</f>
        <v>8568.00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489672578848</v>
      </c>
      <c r="AY32" s="90" t="n">
        <f aca="false">AN32/AD32</f>
        <v>1.080156828577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86.3976</v>
      </c>
      <c r="K33" s="96" t="n">
        <v>37.9136</v>
      </c>
      <c r="L33" s="96" t="n">
        <v>40.5708</v>
      </c>
      <c r="M33" s="97" t="n">
        <v>41.61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1594.29</v>
      </c>
      <c r="AN33" s="96" t="n">
        <v>43.16</v>
      </c>
      <c r="AO33" s="96"/>
      <c r="AP33" s="101" t="n">
        <f aca="false">AM33/3600</f>
        <v>5.99841388888889</v>
      </c>
      <c r="AQ33" s="102" t="n">
        <f aca="false">J33+AI33</f>
        <v>4298.2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570010668202</v>
      </c>
      <c r="AY33" s="104" t="n">
        <f aca="false">AN33/AD33</f>
        <v>1.0993377483443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2.4312</v>
      </c>
      <c r="K34" s="96" t="n">
        <v>35.8141</v>
      </c>
      <c r="L34" s="96" t="n">
        <v>39.4189</v>
      </c>
      <c r="M34" s="97" t="n">
        <v>40.4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19756.55</v>
      </c>
      <c r="AN34" s="96" t="n">
        <v>38.8</v>
      </c>
      <c r="AO34" s="96"/>
      <c r="AP34" s="101" t="n">
        <f aca="false">AM34/3600</f>
        <v>5.48793055555556</v>
      </c>
      <c r="AQ34" s="102" t="n">
        <f aca="false">J34+AI34</f>
        <v>2330.8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3174043645646</v>
      </c>
      <c r="AY34" s="104" t="n">
        <f aca="false">AN34/AD34</f>
        <v>1.102899374644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9.6496</v>
      </c>
      <c r="K35" s="110" t="n">
        <v>33.7043</v>
      </c>
      <c r="L35" s="110" t="n">
        <v>37.9996</v>
      </c>
      <c r="M35" s="111" t="n">
        <v>39.2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8252.76</v>
      </c>
      <c r="AN35" s="110" t="n">
        <v>36.01</v>
      </c>
      <c r="AO35" s="110"/>
      <c r="AP35" s="115" t="n">
        <f aca="false">AM35/3600</f>
        <v>5.07021111111111</v>
      </c>
      <c r="AQ35" s="116" t="n">
        <f aca="false">J35+AI35</f>
        <v>1231.5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454897192936</v>
      </c>
      <c r="AY35" s="118" t="n">
        <f aca="false">AN35/AD35</f>
        <v>1.1131375579598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63.9488</v>
      </c>
      <c r="K36" s="80" t="n">
        <v>39.2651</v>
      </c>
      <c r="L36" s="80" t="n">
        <v>40.6122</v>
      </c>
      <c r="M36" s="81" t="n">
        <v>43.85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65351.02</v>
      </c>
      <c r="AN36" s="80" t="n">
        <v>107.79</v>
      </c>
      <c r="AO36" s="80"/>
      <c r="AP36" s="87" t="n">
        <f aca="false">AM36/3600</f>
        <v>18.1530611111111</v>
      </c>
      <c r="AQ36" s="88" t="n">
        <f aca="false">J36+AI36</f>
        <v>34016.286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320917891944</v>
      </c>
      <c r="AY36" s="90" t="n">
        <f aca="false">AN36/AD36</f>
        <v>1.0493574766355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58.8264</v>
      </c>
      <c r="K37" s="96" t="n">
        <v>37.7905</v>
      </c>
      <c r="L37" s="96" t="n">
        <v>39.5576</v>
      </c>
      <c r="M37" s="97" t="n">
        <v>42.66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0802.89</v>
      </c>
      <c r="AN37" s="96" t="n">
        <v>83.99</v>
      </c>
      <c r="AO37" s="96"/>
      <c r="AP37" s="101" t="n">
        <f aca="false">AM37/3600</f>
        <v>14.1119138888889</v>
      </c>
      <c r="AQ37" s="102" t="n">
        <f aca="false">J37+AI37</f>
        <v>11444.56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224483463716</v>
      </c>
      <c r="AY37" s="104" t="n">
        <f aca="false">AN37/AD37</f>
        <v>1.0730803628465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60.6608</v>
      </c>
      <c r="K38" s="96" t="n">
        <v>36.4324</v>
      </c>
      <c r="L38" s="96" t="n">
        <v>38.7911</v>
      </c>
      <c r="M38" s="97" t="n">
        <v>41.29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4649.11</v>
      </c>
      <c r="AN38" s="96" t="n">
        <v>74.95</v>
      </c>
      <c r="AO38" s="96"/>
      <c r="AP38" s="101" t="n">
        <f aca="false">AM38/3600</f>
        <v>12.4025305555556</v>
      </c>
      <c r="AQ38" s="102" t="n">
        <f aca="false">J38+AI38</f>
        <v>5493.0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627043848221</v>
      </c>
      <c r="AY38" s="104" t="n">
        <f aca="false">AN38/AD38</f>
        <v>0.9769290928050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50.7656</v>
      </c>
      <c r="K39" s="110" t="n">
        <v>34.8079</v>
      </c>
      <c r="L39" s="110" t="n">
        <v>38.1049</v>
      </c>
      <c r="M39" s="111" t="n">
        <v>40.08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1053.1</v>
      </c>
      <c r="AN39" s="110" t="n">
        <v>70.17</v>
      </c>
      <c r="AO39" s="110"/>
      <c r="AP39" s="115" t="n">
        <f aca="false">AM39/3600</f>
        <v>11.4036388888889</v>
      </c>
      <c r="AQ39" s="116" t="n">
        <f aca="false">J39+AI39</f>
        <v>3052.4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885420441065</v>
      </c>
      <c r="AY39" s="118" t="n">
        <f aca="false">AN39/AD39</f>
        <v>1.115048466550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17.2424</v>
      </c>
      <c r="K40" s="80" t="n">
        <v>38.4544</v>
      </c>
      <c r="L40" s="80" t="n">
        <v>39.9952</v>
      </c>
      <c r="M40" s="81" t="n">
        <v>43.20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58197.3</v>
      </c>
      <c r="AN40" s="80" t="n">
        <v>94.15</v>
      </c>
      <c r="AO40" s="80"/>
      <c r="AP40" s="87" t="n">
        <f aca="false">AM40/3600</f>
        <v>16.1659166666667</v>
      </c>
      <c r="AQ40" s="88" t="n">
        <f aca="false">J40+AI40</f>
        <v>19369.5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047944769511</v>
      </c>
      <c r="AY40" s="90" t="n">
        <f aca="false">AN40/AD40</f>
        <v>1.08932083767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35.7312</v>
      </c>
      <c r="K41" s="96" t="n">
        <v>37.096</v>
      </c>
      <c r="L41" s="96" t="n">
        <v>39.1357</v>
      </c>
      <c r="M41" s="97" t="n">
        <v>41.90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48153.16</v>
      </c>
      <c r="AN41" s="96" t="n">
        <v>79.03</v>
      </c>
      <c r="AO41" s="96"/>
      <c r="AP41" s="101" t="n">
        <f aca="false">AM41/3600</f>
        <v>13.3758777777778</v>
      </c>
      <c r="AQ41" s="102" t="n">
        <f aca="false">J41+AI41</f>
        <v>7521.465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622347598641</v>
      </c>
      <c r="AY41" s="104" t="n">
        <f aca="false">AN41/AD41</f>
        <v>1.1079489695780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8.0624</v>
      </c>
      <c r="K42" s="96" t="n">
        <v>35.5757</v>
      </c>
      <c r="L42" s="96" t="n">
        <v>38.5041</v>
      </c>
      <c r="M42" s="97" t="n">
        <v>40.77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3386.96</v>
      </c>
      <c r="AN42" s="96" t="n">
        <v>73.25</v>
      </c>
      <c r="AO42" s="96"/>
      <c r="AP42" s="101" t="n">
        <f aca="false">AM42/3600</f>
        <v>12.0519333333333</v>
      </c>
      <c r="AQ42" s="102" t="n">
        <f aca="false">J42+AI42</f>
        <v>3980.47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203308142304</v>
      </c>
      <c r="AY42" s="104" t="n">
        <f aca="false">AN42/AD42</f>
        <v>1.1253648793977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4.632</v>
      </c>
      <c r="K43" s="110" t="n">
        <v>33.8165</v>
      </c>
      <c r="L43" s="110" t="n">
        <v>37.7316</v>
      </c>
      <c r="M43" s="111" t="n">
        <v>39.44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0154.46</v>
      </c>
      <c r="AN43" s="110" t="n">
        <v>67.82</v>
      </c>
      <c r="AO43" s="110"/>
      <c r="AP43" s="115" t="n">
        <f aca="false">AM43/3600</f>
        <v>11.1540166666667</v>
      </c>
      <c r="AQ43" s="116" t="n">
        <f aca="false">J43+AI43</f>
        <v>2236.35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069505807148</v>
      </c>
      <c r="AY43" s="118" t="n">
        <f aca="false">AN43/AD43</f>
        <v>1.038114189499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64.076</v>
      </c>
      <c r="K44" s="80" t="n">
        <v>40.0173</v>
      </c>
      <c r="L44" s="80" t="n">
        <v>43.909</v>
      </c>
      <c r="M44" s="81" t="n">
        <v>45.20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75009.89</v>
      </c>
      <c r="AN44" s="80" t="n">
        <v>115.49</v>
      </c>
      <c r="AO44" s="80"/>
      <c r="AP44" s="87" t="n">
        <f aca="false">AM44/3600</f>
        <v>20.8360805555556</v>
      </c>
      <c r="AQ44" s="88" t="n">
        <f aca="false">J44+AI44</f>
        <v>30785.61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072242378454</v>
      </c>
      <c r="AY44" s="90" t="n">
        <f aca="false">AN44/AD44</f>
        <v>0.9592192691029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37.8064</v>
      </c>
      <c r="K45" s="96" t="n">
        <v>38.4275</v>
      </c>
      <c r="L45" s="96" t="n">
        <v>43.0507</v>
      </c>
      <c r="M45" s="97" t="n">
        <v>43.85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1097.41</v>
      </c>
      <c r="AN45" s="96" t="n">
        <v>108.19</v>
      </c>
      <c r="AO45" s="96"/>
      <c r="AP45" s="101" t="n">
        <f aca="false">AM45/3600</f>
        <v>16.9715027777778</v>
      </c>
      <c r="AQ45" s="102" t="n">
        <f aca="false">J45+AI45</f>
        <v>11406.01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660260634014</v>
      </c>
      <c r="AY45" s="104" t="n">
        <f aca="false">AN45/AD45</f>
        <v>1.1614600107353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71.616</v>
      </c>
      <c r="K46" s="96" t="n">
        <v>37.0744</v>
      </c>
      <c r="L46" s="96" t="n">
        <v>42.0444</v>
      </c>
      <c r="M46" s="97" t="n">
        <v>42.328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3804.46</v>
      </c>
      <c r="AN46" s="96" t="n">
        <v>85.64</v>
      </c>
      <c r="AO46" s="96"/>
      <c r="AP46" s="101" t="n">
        <f aca="false">AM46/3600</f>
        <v>14.9456833333333</v>
      </c>
      <c r="AQ46" s="102" t="n">
        <f aca="false">J46+AI46</f>
        <v>5720.9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905879728074</v>
      </c>
      <c r="AY46" s="104" t="n">
        <f aca="false">AN46/AD46</f>
        <v>1.095000639304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59.164</v>
      </c>
      <c r="K47" s="110" t="n">
        <v>35.5209</v>
      </c>
      <c r="L47" s="110" t="n">
        <v>41.0542</v>
      </c>
      <c r="M47" s="111" t="n">
        <v>40.88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49165</v>
      </c>
      <c r="AN47" s="110" t="n">
        <v>90.61</v>
      </c>
      <c r="AO47" s="110"/>
      <c r="AP47" s="115" t="n">
        <f aca="false">AM47/3600</f>
        <v>13.6569444444444</v>
      </c>
      <c r="AQ47" s="116" t="n">
        <f aca="false">J47+AI47</f>
        <v>3162.695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208633672324</v>
      </c>
      <c r="AY47" s="118" t="n">
        <f aca="false">AN47/AD47</f>
        <v>1.206042859044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1021.1176</v>
      </c>
      <c r="K48" s="80" t="n">
        <v>39.1206</v>
      </c>
      <c r="L48" s="80" t="n">
        <v>43.4583</v>
      </c>
      <c r="M48" s="81" t="n">
        <v>44.4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68725.23</v>
      </c>
      <c r="AN48" s="80" t="n">
        <v>108.8</v>
      </c>
      <c r="AO48" s="80"/>
      <c r="AP48" s="87" t="n">
        <f aca="false">AM48/3600</f>
        <v>19.0903416666667</v>
      </c>
      <c r="AQ48" s="88" t="n">
        <f aca="false">J48+AI48</f>
        <v>18142.653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613001601165</v>
      </c>
      <c r="AY48" s="90" t="n">
        <f aca="false">AN48/AD48</f>
        <v>1.1362924281984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4.9032</v>
      </c>
      <c r="K49" s="96" t="n">
        <v>37.7012</v>
      </c>
      <c r="L49" s="96" t="n">
        <v>42.4664</v>
      </c>
      <c r="M49" s="97" t="n">
        <v>42.95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58267.94</v>
      </c>
      <c r="AN49" s="96" t="n">
        <v>88.28</v>
      </c>
      <c r="AO49" s="96"/>
      <c r="AP49" s="101" t="n">
        <f aca="false">AM49/3600</f>
        <v>16.1855388888889</v>
      </c>
      <c r="AQ49" s="102" t="n">
        <f aca="false">J49+AI49</f>
        <v>7603.115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563739469601</v>
      </c>
      <c r="AY49" s="104" t="n">
        <f aca="false">AN49/AD49</f>
        <v>1.08505408062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1.5096</v>
      </c>
      <c r="K50" s="96" t="n">
        <v>36.2372</v>
      </c>
      <c r="L50" s="96" t="n">
        <v>41.5949</v>
      </c>
      <c r="M50" s="97" t="n">
        <v>41.60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1995.81</v>
      </c>
      <c r="AN50" s="96" t="n">
        <v>81.59</v>
      </c>
      <c r="AO50" s="96"/>
      <c r="AP50" s="101" t="n">
        <f aca="false">AM50/3600</f>
        <v>14.4432805555556</v>
      </c>
      <c r="AQ50" s="102" t="n">
        <f aca="false">J50+AI50</f>
        <v>4060.81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1689969236305</v>
      </c>
      <c r="AY50" s="104" t="n">
        <f aca="false">AN50/AD50</f>
        <v>1.0900467601870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9.3184</v>
      </c>
      <c r="K51" s="110" t="n">
        <v>34.5845</v>
      </c>
      <c r="L51" s="110" t="n">
        <v>40.6255</v>
      </c>
      <c r="M51" s="111" t="n">
        <v>40.31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47563.35</v>
      </c>
      <c r="AN51" s="110" t="n">
        <v>76.65</v>
      </c>
      <c r="AO51" s="110"/>
      <c r="AP51" s="115" t="n">
        <f aca="false">AM51/3600</f>
        <v>13.2120416666667</v>
      </c>
      <c r="AQ51" s="116" t="n">
        <f aca="false">J51+AI51</f>
        <v>2292.849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15114883874</v>
      </c>
      <c r="AY51" s="118" t="n">
        <f aca="false">AN51/AD51</f>
        <v>1.095469486922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1107.444</v>
      </c>
      <c r="K52" s="80" t="n">
        <v>39.0284</v>
      </c>
      <c r="L52" s="80" t="n">
        <v>42.0787</v>
      </c>
      <c r="M52" s="81" t="n">
        <v>44.10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88177.79</v>
      </c>
      <c r="AN52" s="80" t="n">
        <v>166.06</v>
      </c>
      <c r="AO52" s="80"/>
      <c r="AP52" s="87" t="n">
        <f aca="false">AM52/3600</f>
        <v>24.4938305555556</v>
      </c>
      <c r="AQ52" s="88" t="n">
        <f aca="false">J52+AI52</f>
        <v>70967.41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467439382195</v>
      </c>
      <c r="AY52" s="90" t="n">
        <f aca="false">AN52/AD52</f>
        <v>1.138801261829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973.4072</v>
      </c>
      <c r="K53" s="96" t="n">
        <v>36.3012</v>
      </c>
      <c r="L53" s="96" t="n">
        <v>41.2833</v>
      </c>
      <c r="M53" s="97" t="n">
        <v>43.49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2040.17</v>
      </c>
      <c r="AN53" s="96" t="n">
        <v>124.3</v>
      </c>
      <c r="AO53" s="96"/>
      <c r="AP53" s="101" t="n">
        <f aca="false">AM53/3600</f>
        <v>17.2333805555556</v>
      </c>
      <c r="AQ53" s="102" t="n">
        <f aca="false">J53+AI53</f>
        <v>20396.321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416002565723</v>
      </c>
      <c r="AY53" s="104" t="n">
        <f aca="false">AN53/AD53</f>
        <v>1.1656039009752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60.2384</v>
      </c>
      <c r="K54" s="96" t="n">
        <v>35.0234</v>
      </c>
      <c r="L54" s="96" t="n">
        <v>40.3802</v>
      </c>
      <c r="M54" s="97" t="n">
        <v>42.72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0942.59</v>
      </c>
      <c r="AN54" s="96" t="n">
        <v>100.47</v>
      </c>
      <c r="AO54" s="96"/>
      <c r="AP54" s="101" t="n">
        <f aca="false">AM54/3600</f>
        <v>14.1507194444444</v>
      </c>
      <c r="AQ54" s="102" t="n">
        <f aca="false">J54+AI54</f>
        <v>6136.05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3215754940084</v>
      </c>
      <c r="AY54" s="104" t="n">
        <f aca="false">AN54/AD54</f>
        <v>1.1771528998242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78.2792</v>
      </c>
      <c r="K55" s="110" t="n">
        <v>33.8207</v>
      </c>
      <c r="L55" s="110" t="n">
        <v>39.4773</v>
      </c>
      <c r="M55" s="111" t="n">
        <v>41.96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6699.69</v>
      </c>
      <c r="AN55" s="110" t="n">
        <v>87.96</v>
      </c>
      <c r="AO55" s="110"/>
      <c r="AP55" s="115" t="n">
        <f aca="false">AM55/3600</f>
        <v>12.9721361111111</v>
      </c>
      <c r="AQ55" s="116" t="n">
        <f aca="false">J55+AI55</f>
        <v>2610.844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566688007415</v>
      </c>
      <c r="AY55" s="118" t="n">
        <f aca="false">AN55/AD55</f>
        <v>1.1272587466359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760.2064</v>
      </c>
      <c r="K56" s="80" t="n">
        <v>37.3916</v>
      </c>
      <c r="L56" s="80" t="n">
        <v>41.5699</v>
      </c>
      <c r="M56" s="81" t="n">
        <v>43.73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75843.79</v>
      </c>
      <c r="AN56" s="80" t="n">
        <v>150.99</v>
      </c>
      <c r="AO56" s="80"/>
      <c r="AP56" s="87" t="n">
        <f aca="false">AM56/3600</f>
        <v>21.0677194444444</v>
      </c>
      <c r="AQ56" s="88" t="n">
        <f aca="false">J56+AI56</f>
        <v>40620.18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738472801905</v>
      </c>
      <c r="AY56" s="90" t="n">
        <f aca="false">AN56/AD56</f>
        <v>1.124860314385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67.932</v>
      </c>
      <c r="K57" s="96" t="n">
        <v>35.555</v>
      </c>
      <c r="L57" s="96" t="n">
        <v>40.7631</v>
      </c>
      <c r="M57" s="97" t="n">
        <v>43.05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5832.38</v>
      </c>
      <c r="AN57" s="96" t="n">
        <v>119.27</v>
      </c>
      <c r="AO57" s="96"/>
      <c r="AP57" s="101" t="n">
        <f aca="false">AM57/3600</f>
        <v>15.5089944444444</v>
      </c>
      <c r="AQ57" s="102" t="n">
        <f aca="false">J57+AI57</f>
        <v>10790.846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718039318929</v>
      </c>
      <c r="AY57" s="104" t="n">
        <f aca="false">AN57/AD57</f>
        <v>1.2615823989845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67.7152</v>
      </c>
      <c r="K58" s="96" t="n">
        <v>34.4534</v>
      </c>
      <c r="L58" s="96" t="n">
        <v>40.0451</v>
      </c>
      <c r="M58" s="97" t="n">
        <v>42.44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48653.05</v>
      </c>
      <c r="AN58" s="96" t="n">
        <v>90.71</v>
      </c>
      <c r="AO58" s="96"/>
      <c r="AP58" s="101" t="n">
        <f aca="false">AM58/3600</f>
        <v>13.5147361111111</v>
      </c>
      <c r="AQ58" s="102" t="n">
        <f aca="false">J58+AI58</f>
        <v>3943.5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508024681699</v>
      </c>
      <c r="AY58" s="104" t="n">
        <f aca="false">AN58/AD58</f>
        <v>0.9260847371107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9.8048</v>
      </c>
      <c r="K59" s="110" t="n">
        <v>33.0622</v>
      </c>
      <c r="L59" s="110" t="n">
        <v>38.9883</v>
      </c>
      <c r="M59" s="111" t="n">
        <v>41.53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5738.7</v>
      </c>
      <c r="AN59" s="110" t="n">
        <v>85.54</v>
      </c>
      <c r="AO59" s="110"/>
      <c r="AP59" s="115" t="n">
        <f aca="false">AM59/3600</f>
        <v>12.7051944444444</v>
      </c>
      <c r="AQ59" s="116" t="n">
        <f aca="false">J59+AI59</f>
        <v>1842.37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16336059554</v>
      </c>
      <c r="AY59" s="118" t="n">
        <f aca="false">AN59/AD59</f>
        <v>1.129688325409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059411409096</v>
      </c>
      <c r="AY64" s="129" t="n">
        <f aca="false">GEOMEAN(AY4:AY59)</f>
        <v>1.084900324946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35820.9900861471</v>
      </c>
      <c r="AN80" s="267" t="n">
        <f aca="false">GEOMEAN(AN4:AN59)</f>
        <v>64.192179216591</v>
      </c>
      <c r="AO80" s="267"/>
      <c r="AP80" s="238" t="n">
        <f aca="false">GEOMEAN(AP4:AP59)</f>
        <v>9.950275023929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610.809980555556</v>
      </c>
      <c r="AN81" s="237" t="n">
        <f aca="false">SUM(AN4:AN59)/3600</f>
        <v>1.08340277777778</v>
      </c>
      <c r="AP81" s="269" t="n">
        <f aca="false">SUM(AP4:AP59)</f>
        <v>610.809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/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/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/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/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/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/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/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/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/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/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/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/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/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/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/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/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/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/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/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/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/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/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/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/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/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/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/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/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/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/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/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/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/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/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/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/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/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/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/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/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/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/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/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/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/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/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/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/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/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/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/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/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/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/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/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/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14T18:12:45Z</dcterms:modified>
  <cp:revision>0</cp:revision>
  <dc:subject/>
  <dc:title/>
</cp:coreProperties>
</file>