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698">
  <si>
    <t xml:space="preserve">AI HEVC 2x</t>
  </si>
  <si>
    <t xml:space="preserve">AI HEVC 1.5x</t>
  </si>
  <si>
    <t xml:space="preserve">Reference:</t>
  </si>
  <si>
    <t xml:space="preserve">HM8.1 simulcast</t>
  </si>
  <si>
    <t xml:space="preserve">Mults</t>
  </si>
  <si>
    <t xml:space="preserve">Adds</t>
  </si>
  <si>
    <t xml:space="preserve">Tested:</t>
  </si>
  <si>
    <t xml:space="preserve">SHM1.0 RefIdx PU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AE2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8" min="7" style="0" width="4.74"/>
    <col collapsed="false" customWidth="true" hidden="true" outlineLevel="0" max="10" min="9" style="0" width="4.74"/>
    <col collapsed="false" customWidth="true" hidden="false" outlineLevel="0" max="11" min="11" style="0" width="5.37"/>
    <col collapsed="false" customWidth="true" hidden="true" outlineLevel="0" max="12" min="12" style="0" width="4.99"/>
    <col collapsed="false" customWidth="true" hidden="false" outlineLevel="0" max="13" min="13" style="0" width="4.99"/>
    <col collapsed="false" customWidth="true" hidden="true" outlineLevel="0" max="16" min="14" style="0" width="5.12"/>
    <col collapsed="false" customWidth="true" hidden="false" outlineLevel="0" max="17" min="17" style="0" width="3.75"/>
    <col collapsed="false" customWidth="true" hidden="false" outlineLevel="0" max="18" min="18" style="0" width="4.37"/>
    <col collapsed="false" customWidth="true" hidden="true" outlineLevel="0" max="20" min="19" style="0" width="5.12"/>
    <col collapsed="false" customWidth="true" hidden="false" outlineLevel="0" max="21" min="21" style="0" width="5.49"/>
    <col collapsed="false" customWidth="true" hidden="true" outlineLevel="0" max="22" min="22" style="0" width="5.49"/>
    <col collapsed="false" customWidth="true" hidden="false" outlineLevel="0" max="23" min="23" style="0" width="5.25"/>
    <col collapsed="false" customWidth="true" hidden="true" outlineLevel="0" max="26" min="24" style="0" width="5.61"/>
    <col collapsed="false" customWidth="true" hidden="false" outlineLevel="0" max="27" min="27" style="0" width="4.74"/>
    <col collapsed="false" customWidth="true" hidden="false" outlineLevel="0" max="28" min="28" style="0" width="4.99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6.37"/>
    <col collapsed="false" customWidth="true" hidden="true" outlineLevel="0" max="32" min="32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str">
        <f aca="false">'AI HEVC 2x'!AA63</f>
        <v>INF </v>
      </c>
      <c r="D4" s="7" t="str">
        <f aca="false">'AI HEVC 2x'!AB63</f>
        <v>INF </v>
      </c>
      <c r="E4" s="7" t="str">
        <f aca="false">'AI HEVC 2x'!AC63</f>
        <v>INF </v>
      </c>
      <c r="F4" s="7" t="str">
        <f aca="false">'AI HEVC 2x'!AD63</f>
        <v>INF </v>
      </c>
      <c r="G4" s="7" t="str">
        <f aca="false">'AI HEVC 2x'!AE63</f>
        <v>INF </v>
      </c>
      <c r="H4" s="7" t="str">
        <f aca="false">'AI HEVC 2x'!AF63</f>
        <v>INF </v>
      </c>
      <c r="I4" s="8" t="str">
        <f aca="false">'AI HEVC 2x'!AG63</f>
        <v>INF </v>
      </c>
      <c r="J4" s="8" t="str">
        <f aca="false">'AI HEVC 2x'!AH63</f>
        <v>INF </v>
      </c>
      <c r="K4" s="9" t="str">
        <f aca="false">'AI HEVC 2x'!AI63</f>
        <v>INF </v>
      </c>
      <c r="L4" s="10" t="str">
        <f aca="false">'AI HEVC 2x'!AJ63</f>
        <v>INF 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str">
        <f aca="false">'AI HEVC 2x'!AA64</f>
        <v>INF </v>
      </c>
      <c r="D5" s="13" t="str">
        <f aca="false">'AI HEVC 2x'!AB64</f>
        <v>INF </v>
      </c>
      <c r="E5" s="13" t="str">
        <f aca="false">'AI HEVC 2x'!AC64</f>
        <v>INF </v>
      </c>
      <c r="F5" s="13" t="str">
        <f aca="false">'AI HEVC 2x'!AD64</f>
        <v>INF </v>
      </c>
      <c r="G5" s="13" t="str">
        <f aca="false">'AI HEVC 2x'!AE64</f>
        <v>INF </v>
      </c>
      <c r="H5" s="13" t="str">
        <f aca="false">'AI HEVC 2x'!AF64</f>
        <v>INF </v>
      </c>
      <c r="I5" s="14" t="str">
        <f aca="false">'AI HEVC 2x'!AG64</f>
        <v>INF </v>
      </c>
      <c r="J5" s="14" t="str">
        <f aca="false">'AI HEVC 2x'!AH64</f>
        <v>INF </v>
      </c>
      <c r="K5" s="15" t="str">
        <f aca="false">'AI HEVC 2x'!AI64</f>
        <v>INF </v>
      </c>
      <c r="L5" s="16" t="str">
        <f aca="false">'AI HEVC 2x'!AJ64</f>
        <v>INF </v>
      </c>
      <c r="M5" s="12" t="str">
        <f aca="false">'AI HEVC 1.5x'!AA64</f>
        <v>INF </v>
      </c>
      <c r="N5" s="13" t="str">
        <f aca="false">'AI HEVC 1.5x'!AB64</f>
        <v>INF </v>
      </c>
      <c r="O5" s="13" t="str">
        <f aca="false">'AI HEVC 1.5x'!AC64</f>
        <v>INF </v>
      </c>
      <c r="P5" s="13" t="str">
        <f aca="false">'AI HEVC 1.5x'!AD64</f>
        <v>INF </v>
      </c>
      <c r="Q5" s="13" t="str">
        <f aca="false">'AI HEVC 1.5x'!AE64</f>
        <v>INF </v>
      </c>
      <c r="R5" s="13" t="str">
        <f aca="false">'AI HEVC 1.5x'!AF64</f>
        <v>INF </v>
      </c>
      <c r="S5" s="14" t="str">
        <f aca="false">'AI HEVC 1.5x'!AG64</f>
        <v>INF </v>
      </c>
      <c r="T5" s="14" t="str">
        <f aca="false">'AI HEVC 1.5x'!AH64</f>
        <v>INF </v>
      </c>
      <c r="U5" s="15" t="str">
        <f aca="false">'AI HEVC 1.5x'!AI64</f>
        <v>INF </v>
      </c>
      <c r="V5" s="16" t="str">
        <f aca="false">'AI HEVC 1.5x'!AJ64</f>
        <v>INF </v>
      </c>
    </row>
    <row r="6" customFormat="false" ht="16.5" hidden="false" customHeight="false" outlineLevel="0" collapsed="false">
      <c r="B6" s="17" t="s">
        <v>10</v>
      </c>
      <c r="C6" s="18" t="str">
        <f aca="false">'AI HEVC 2x'!AA65</f>
        <v>INF </v>
      </c>
      <c r="D6" s="19" t="str">
        <f aca="false">'AI HEVC 2x'!AB65</f>
        <v>INF </v>
      </c>
      <c r="E6" s="19" t="str">
        <f aca="false">'AI HEVC 2x'!AC65</f>
        <v>INF </v>
      </c>
      <c r="F6" s="19" t="str">
        <f aca="false">'AI HEVC 2x'!AD65</f>
        <v>INF </v>
      </c>
      <c r="G6" s="19" t="str">
        <f aca="false">'AI HEVC 2x'!AE65</f>
        <v>INF </v>
      </c>
      <c r="H6" s="19" t="str">
        <f aca="false">'AI HEVC 2x'!AF65</f>
        <v>INF </v>
      </c>
      <c r="I6" s="20" t="str">
        <f aca="false">'AI HEVC 2x'!AG65</f>
        <v>INF </v>
      </c>
      <c r="J6" s="20" t="str">
        <f aca="false">'AI HEVC 2x'!AH65</f>
        <v>INF </v>
      </c>
      <c r="K6" s="21" t="str">
        <f aca="false">'AI HEVC 2x'!AI65</f>
        <v>INF </v>
      </c>
      <c r="L6" s="22" t="str">
        <f aca="false">'AI HEVC 2x'!AJ65</f>
        <v>INF </v>
      </c>
      <c r="M6" s="18" t="str">
        <f aca="false">'AI HEVC 1.5x'!AA65</f>
        <v>INF </v>
      </c>
      <c r="N6" s="19" t="str">
        <f aca="false">'AI HEVC 1.5x'!AB65</f>
        <v>INF </v>
      </c>
      <c r="O6" s="19" t="str">
        <f aca="false">'AI HEVC 1.5x'!AC65</f>
        <v>INF </v>
      </c>
      <c r="P6" s="19" t="str">
        <f aca="false">'AI HEVC 1.5x'!AD65</f>
        <v>INF </v>
      </c>
      <c r="Q6" s="19" t="str">
        <f aca="false">'AI HEVC 1.5x'!AE65</f>
        <v>INF </v>
      </c>
      <c r="R6" s="19" t="str">
        <f aca="false">'AI HEVC 1.5x'!AF65</f>
        <v>INF </v>
      </c>
      <c r="S6" s="20" t="str">
        <f aca="false">'AI HEVC 1.5x'!AG65</f>
        <v>INF </v>
      </c>
      <c r="T6" s="20" t="str">
        <f aca="false">'AI HEVC 1.5x'!AH65</f>
        <v>INF </v>
      </c>
      <c r="U6" s="21" t="str">
        <f aca="false">'AI HEVC 1.5x'!AI65</f>
        <v>INF </v>
      </c>
      <c r="V6" s="22" t="str">
        <f aca="false">'AI HEVC 1.5x'!AJ65</f>
        <v>INF 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24421673543607</v>
      </c>
      <c r="D10" s="7" t="n">
        <f aca="false">'RA HEVC 2x'!AB63</f>
        <v>0.92176684653094</v>
      </c>
      <c r="E10" s="7" t="n">
        <f aca="false">'RA HEVC 2x'!AC63</f>
        <v>0.92176684653094</v>
      </c>
      <c r="F10" s="7" t="n">
        <f aca="false">'RA HEVC 2x'!AD63</f>
        <v>0.92176684653094</v>
      </c>
      <c r="G10" s="7" t="n">
        <f aca="false">'RA HEVC 2x'!AE63</f>
        <v>0.92638622280547</v>
      </c>
      <c r="H10" s="7" t="n">
        <f aca="false">'RA HEVC 2x'!AF63</f>
        <v>0.916303064636715</v>
      </c>
      <c r="I10" s="8" t="n">
        <f aca="false">'RA HEVC 2x'!AG63</f>
        <v>0.925047397997431</v>
      </c>
      <c r="J10" s="8" t="n">
        <f aca="false">'RA HEVC 2x'!AH63</f>
        <v>0.923221114512052</v>
      </c>
      <c r="K10" s="9" t="n">
        <f aca="false">'RA HEVC 2x'!AI63</f>
        <v>0.962091408336338</v>
      </c>
      <c r="L10" s="10" t="n">
        <f aca="false">'RA HEVC 2x'!AJ63</f>
        <v>0.961694754437432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.969880391986758</v>
      </c>
      <c r="X10" s="7" t="n">
        <f aca="false">'RA HEVC SNR'!AB63</f>
        <v>0.97605753328102</v>
      </c>
      <c r="Y10" s="7" t="n">
        <f aca="false">'RA HEVC SNR'!AC63</f>
        <v>0.97605753328102</v>
      </c>
      <c r="Z10" s="7" t="n">
        <f aca="false">'RA HEVC SNR'!AD63</f>
        <v>0.97605753328102</v>
      </c>
      <c r="AA10" s="7" t="n">
        <f aca="false">'RA HEVC SNR'!AE63</f>
        <v>0.986419383463056</v>
      </c>
      <c r="AB10" s="7" t="n">
        <f aca="false">'RA HEVC SNR'!AF63</f>
        <v>0.985740043967726</v>
      </c>
      <c r="AC10" s="8" t="n">
        <f aca="false">'RA HEVC SNR'!AG63</f>
        <v>1.02972395819172</v>
      </c>
      <c r="AD10" s="8" t="n">
        <f aca="false">'RA HEVC SNR'!AH63</f>
        <v>1.02465750047555</v>
      </c>
      <c r="AE10" s="9" t="n">
        <f aca="false">'RA HEVC SNR'!AI63</f>
        <v>0.88890805316988</v>
      </c>
      <c r="AF10" s="10" t="n">
        <f aca="false">'RA HEVC SNR'!AJ63</f>
        <v>0.888972146869021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43885263603126</v>
      </c>
      <c r="D11" s="13" t="n">
        <f aca="false">'RA HEVC 2x'!AB64</f>
        <v>0.945061281188386</v>
      </c>
      <c r="E11" s="13" t="n">
        <f aca="false">'RA HEVC 2x'!AC64</f>
        <v>0.945061281188386</v>
      </c>
      <c r="F11" s="13" t="n">
        <f aca="false">'RA HEVC 2x'!AD64</f>
        <v>0.945061281188386</v>
      </c>
      <c r="G11" s="13" t="n">
        <f aca="false">'RA HEVC 2x'!AE64</f>
        <v>0.949659625430087</v>
      </c>
      <c r="H11" s="13" t="n">
        <f aca="false">'RA HEVC 2x'!AF64</f>
        <v>0.944988507654975</v>
      </c>
      <c r="I11" s="14" t="n">
        <f aca="false">'RA HEVC 2x'!AG64</f>
        <v>0.956147513923159</v>
      </c>
      <c r="J11" s="14" t="n">
        <f aca="false">'RA HEVC 2x'!AH64</f>
        <v>0.956860665983995</v>
      </c>
      <c r="K11" s="15" t="n">
        <f aca="false">'RA HEVC 2x'!AI64</f>
        <v>0.896740828498704</v>
      </c>
      <c r="L11" s="16" t="n">
        <f aca="false">'RA HEVC 2x'!AJ64</f>
        <v>0.895700934890911</v>
      </c>
      <c r="M11" s="12" t="n">
        <f aca="false">'RA HEVC 1.5x'!AA64</f>
        <v>0.900267544891177</v>
      </c>
      <c r="N11" s="13" t="n">
        <f aca="false">'RA HEVC 1.5x'!AB64</f>
        <v>0.904718890229199</v>
      </c>
      <c r="O11" s="13" t="n">
        <f aca="false">'RA HEVC 1.5x'!AC64</f>
        <v>0.904718890229199</v>
      </c>
      <c r="P11" s="13" t="n">
        <f aca="false">'RA HEVC 1.5x'!AD64</f>
        <v>0.904718890229199</v>
      </c>
      <c r="Q11" s="13" t="n">
        <f aca="false">'RA HEVC 1.5x'!AE64</f>
        <v>0.905060698239176</v>
      </c>
      <c r="R11" s="13" t="n">
        <f aca="false">'RA HEVC 1.5x'!AF64</f>
        <v>0.897366029990537</v>
      </c>
      <c r="S11" s="14" t="n">
        <f aca="false">'RA HEVC 1.5x'!AG64</f>
        <v>0.909724429701007</v>
      </c>
      <c r="T11" s="14" t="n">
        <f aca="false">'RA HEVC 1.5x'!AH64</f>
        <v>0.911325887504505</v>
      </c>
      <c r="U11" s="15" t="n">
        <f aca="false">'RA HEVC 1.5x'!AI64</f>
        <v>0.976809776860367</v>
      </c>
      <c r="V11" s="16" t="n">
        <f aca="false">'RA HEVC 1.5x'!AJ64</f>
        <v>0.977085365737974</v>
      </c>
      <c r="W11" s="12" t="n">
        <f aca="false">'RA HEVC SNR'!AA64</f>
        <v>0.976864360169891</v>
      </c>
      <c r="X11" s="13" t="n">
        <f aca="false">'RA HEVC SNR'!AB64</f>
        <v>0.986664079048554</v>
      </c>
      <c r="Y11" s="13" t="n">
        <f aca="false">'RA HEVC SNR'!AC64</f>
        <v>0.986664079048554</v>
      </c>
      <c r="Z11" s="13" t="n">
        <f aca="false">'RA HEVC SNR'!AD64</f>
        <v>0.986664079048554</v>
      </c>
      <c r="AA11" s="13" t="n">
        <f aca="false">'RA HEVC SNR'!AE64</f>
        <v>0.995314893367602</v>
      </c>
      <c r="AB11" s="13" t="n">
        <f aca="false">'RA HEVC SNR'!AF64</f>
        <v>0.99730405495167</v>
      </c>
      <c r="AC11" s="14" t="n">
        <f aca="false">'RA HEVC SNR'!AG64</f>
        <v>1.03149150845523</v>
      </c>
      <c r="AD11" s="14" t="n">
        <f aca="false">'RA HEVC SNR'!AH64</f>
        <v>1.03103553607818</v>
      </c>
      <c r="AE11" s="15" t="n">
        <f aca="false">'RA HEVC SNR'!AI64</f>
        <v>0.897466295010897</v>
      </c>
      <c r="AF11" s="16" t="n">
        <f aca="false">'RA HEVC SNR'!AJ64</f>
        <v>0.897440553029402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38324237871835</v>
      </c>
      <c r="D12" s="19" t="n">
        <f aca="false">'RA HEVC 2x'!AB65</f>
        <v>0.938405728429116</v>
      </c>
      <c r="E12" s="19" t="n">
        <f aca="false">'RA HEVC 2x'!AC65</f>
        <v>0.938405728429116</v>
      </c>
      <c r="F12" s="19" t="n">
        <f aca="false">'RA HEVC 2x'!AD65</f>
        <v>0.938405728429116</v>
      </c>
      <c r="G12" s="19" t="n">
        <f aca="false">'RA HEVC 2x'!AE65</f>
        <v>0.943010081823054</v>
      </c>
      <c r="H12" s="19" t="n">
        <f aca="false">'RA HEVC 2x'!AF65</f>
        <v>0.936792666792615</v>
      </c>
      <c r="I12" s="20" t="n">
        <f aca="false">'RA HEVC 2x'!AG65</f>
        <v>0.947261766515808</v>
      </c>
      <c r="J12" s="20" t="n">
        <f aca="false">'RA HEVC 2x'!AH65</f>
        <v>0.94724936556344</v>
      </c>
      <c r="K12" s="21" t="n">
        <f aca="false">'RA HEVC 2x'!AI65</f>
        <v>0.915412422738028</v>
      </c>
      <c r="L12" s="22" t="n">
        <f aca="false">'RA HEVC 2x'!AJ65</f>
        <v>0.914556311904203</v>
      </c>
      <c r="M12" s="18" t="n">
        <f aca="false">'RA HEVC 1.5x'!AA65</f>
        <v>0.900267544891177</v>
      </c>
      <c r="N12" s="19" t="n">
        <f aca="false">'RA HEVC 1.5x'!AB65</f>
        <v>0.904718890229199</v>
      </c>
      <c r="O12" s="19" t="n">
        <f aca="false">'RA HEVC 1.5x'!AC65</f>
        <v>0.904718890229199</v>
      </c>
      <c r="P12" s="19" t="n">
        <f aca="false">'RA HEVC 1.5x'!AD65</f>
        <v>0.904718890229199</v>
      </c>
      <c r="Q12" s="19" t="n">
        <f aca="false">'RA HEVC 1.5x'!AE65</f>
        <v>0.905060698239176</v>
      </c>
      <c r="R12" s="19" t="n">
        <f aca="false">'RA HEVC 1.5x'!AF65</f>
        <v>0.897366029990537</v>
      </c>
      <c r="S12" s="20" t="n">
        <f aca="false">'RA HEVC 1.5x'!AG65</f>
        <v>0.909724429701007</v>
      </c>
      <c r="T12" s="20" t="n">
        <f aca="false">'RA HEVC 1.5x'!AH65</f>
        <v>0.911325887504505</v>
      </c>
      <c r="U12" s="21" t="n">
        <f aca="false">'RA HEVC 1.5x'!AI65</f>
        <v>0.976809776860367</v>
      </c>
      <c r="V12" s="22" t="n">
        <f aca="false">'RA HEVC 1.5x'!AJ65</f>
        <v>0.977085365737974</v>
      </c>
      <c r="W12" s="18" t="n">
        <f aca="false">'RA HEVC SNR'!AA65</f>
        <v>0.974868940688996</v>
      </c>
      <c r="X12" s="19" t="n">
        <f aca="false">'RA HEVC SNR'!AB65</f>
        <v>0.983633637400687</v>
      </c>
      <c r="Y12" s="19" t="n">
        <f aca="false">'RA HEVC SNR'!AC65</f>
        <v>0.983633637400687</v>
      </c>
      <c r="Z12" s="19" t="n">
        <f aca="false">'RA HEVC SNR'!AD65</f>
        <v>0.983633637400687</v>
      </c>
      <c r="AA12" s="19" t="n">
        <f aca="false">'RA HEVC SNR'!AE65</f>
        <v>0.99277331910916</v>
      </c>
      <c r="AB12" s="19" t="n">
        <f aca="false">'RA HEVC SNR'!AF65</f>
        <v>0.9940000518134</v>
      </c>
      <c r="AC12" s="20" t="n">
        <f aca="false">'RA HEVC SNR'!AG65</f>
        <v>1.03098649409423</v>
      </c>
      <c r="AD12" s="20" t="n">
        <f aca="false">'RA HEVC SNR'!AH65</f>
        <v>1.02921324019171</v>
      </c>
      <c r="AE12" s="21" t="n">
        <f aca="false">'RA HEVC SNR'!AI65</f>
        <v>0.895021083056321</v>
      </c>
      <c r="AF12" s="22" t="n">
        <f aca="false">'RA HEVC SNR'!AJ65</f>
        <v>0.89502100841215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01888947949911</v>
      </c>
      <c r="D16" s="7" t="n">
        <f aca="false">'LD-P HEVC 2x'!AB63</f>
        <v>0.897239643232433</v>
      </c>
      <c r="E16" s="7" t="n">
        <f aca="false">'LD-P HEVC 2x'!AC63</f>
        <v>0.897239643232433</v>
      </c>
      <c r="F16" s="7" t="n">
        <f aca="false">'LD-P HEVC 2x'!AD63</f>
        <v>0.897239643232433</v>
      </c>
      <c r="G16" s="7" t="n">
        <f aca="false">'LD-P HEVC 2x'!AE63</f>
        <v>0.901068195884569</v>
      </c>
      <c r="H16" s="7" t="n">
        <f aca="false">'LD-P HEVC 2x'!AF63</f>
        <v>0.890531025039504</v>
      </c>
      <c r="I16" s="8" t="n">
        <f aca="false">'LD-P HEVC 2x'!AG63</f>
        <v>0.915997331719274</v>
      </c>
      <c r="J16" s="8" t="n">
        <f aca="false">'LD-P HEVC 2x'!AH63</f>
        <v>0.916025796755476</v>
      </c>
      <c r="K16" s="9" t="n">
        <f aca="false">'LD-P HEVC 2x'!AI63</f>
        <v>1.06158715091753</v>
      </c>
      <c r="L16" s="10" t="n">
        <f aca="false">'LD-P HEVC 2x'!AJ63</f>
        <v>1.06194481816051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.958036835733127</v>
      </c>
      <c r="X16" s="7" t="n">
        <f aca="false">'LD-P HEVC SNR'!AB63</f>
        <v>0.962938584287846</v>
      </c>
      <c r="Y16" s="7" t="n">
        <f aca="false">'LD-P HEVC SNR'!AC63</f>
        <v>0.962938584287846</v>
      </c>
      <c r="Z16" s="7" t="n">
        <f aca="false">'LD-P HEVC SNR'!AD63</f>
        <v>0.962938584287846</v>
      </c>
      <c r="AA16" s="7" t="n">
        <f aca="false">'LD-P HEVC SNR'!AE63</f>
        <v>0.976230864120162</v>
      </c>
      <c r="AB16" s="7" t="n">
        <f aca="false">'LD-P HEVC SNR'!AF63</f>
        <v>0.976112823569243</v>
      </c>
      <c r="AC16" s="8" t="n">
        <f aca="false">'LD-P HEVC SNR'!AG63</f>
        <v>1.05912409944168</v>
      </c>
      <c r="AD16" s="8" t="n">
        <f aca="false">'LD-P HEVC SNR'!AH63</f>
        <v>1.05479727657242</v>
      </c>
      <c r="AE16" s="9" t="n">
        <f aca="false">'LD-P HEVC SNR'!AI63</f>
        <v>0.861258088801532</v>
      </c>
      <c r="AF16" s="10" t="n">
        <f aca="false">'LD-P HEVC SNR'!AJ63</f>
        <v>0.861308116499551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34191853105973</v>
      </c>
      <c r="D17" s="13" t="n">
        <f aca="false">'LD-P HEVC 2x'!AB64</f>
        <v>0.937309289508008</v>
      </c>
      <c r="E17" s="13" t="n">
        <f aca="false">'LD-P HEVC 2x'!AC64</f>
        <v>0.937309289508008</v>
      </c>
      <c r="F17" s="13" t="n">
        <f aca="false">'LD-P HEVC 2x'!AD64</f>
        <v>0.937309289508008</v>
      </c>
      <c r="G17" s="13" t="n">
        <f aca="false">'LD-P HEVC 2x'!AE64</f>
        <v>0.940288983509085</v>
      </c>
      <c r="H17" s="13" t="n">
        <f aca="false">'LD-P HEVC 2x'!AF64</f>
        <v>0.936372846933429</v>
      </c>
      <c r="I17" s="14" t="n">
        <f aca="false">'LD-P HEVC 2x'!AG64</f>
        <v>0.950736218375064</v>
      </c>
      <c r="J17" s="14" t="n">
        <f aca="false">'LD-P HEVC 2x'!AH64</f>
        <v>0.951606765369325</v>
      </c>
      <c r="K17" s="15" t="n">
        <f aca="false">'LD-P HEVC 2x'!AI64</f>
        <v>1.00847599697868</v>
      </c>
      <c r="L17" s="16" t="n">
        <f aca="false">'LD-P HEVC 2x'!AJ64</f>
        <v>1.00826245297885</v>
      </c>
      <c r="M17" s="12" t="n">
        <f aca="false">'LD-P HEVC 1.5x'!AA64</f>
        <v>0.895995500655396</v>
      </c>
      <c r="N17" s="13" t="n">
        <f aca="false">'LD-P HEVC 1.5x'!AB64</f>
        <v>0.903150696094368</v>
      </c>
      <c r="O17" s="13" t="n">
        <f aca="false">'LD-P HEVC 1.5x'!AC64</f>
        <v>0.903150696094368</v>
      </c>
      <c r="P17" s="13" t="n">
        <f aca="false">'LD-P HEVC 1.5x'!AD64</f>
        <v>0.903150696094368</v>
      </c>
      <c r="Q17" s="13" t="n">
        <f aca="false">'LD-P HEVC 1.5x'!AE64</f>
        <v>0.904271234327842</v>
      </c>
      <c r="R17" s="13" t="n">
        <f aca="false">'LD-P HEVC 1.5x'!AF64</f>
        <v>0.894821788591446</v>
      </c>
      <c r="S17" s="14" t="n">
        <f aca="false">'LD-P HEVC 1.5x'!AG64</f>
        <v>0.905672291906232</v>
      </c>
      <c r="T17" s="14" t="n">
        <f aca="false">'LD-P HEVC 1.5x'!AH64</f>
        <v>0.906797262706353</v>
      </c>
      <c r="U17" s="15" t="n">
        <f aca="false">'LD-P HEVC 1.5x'!AI64</f>
        <v>1.10114025352777</v>
      </c>
      <c r="V17" s="16" t="n">
        <f aca="false">'LD-P HEVC 1.5x'!AJ64</f>
        <v>1.10201692676242</v>
      </c>
      <c r="W17" s="12" t="n">
        <f aca="false">'LD-P HEVC SNR'!AA64</f>
        <v>0.982043495996032</v>
      </c>
      <c r="X17" s="13" t="n">
        <f aca="false">'LD-P HEVC SNR'!AB64</f>
        <v>0.992244222605756</v>
      </c>
      <c r="Y17" s="13" t="n">
        <f aca="false">'LD-P HEVC SNR'!AC64</f>
        <v>0.992244222605756</v>
      </c>
      <c r="Z17" s="13" t="n">
        <f aca="false">'LD-P HEVC SNR'!AD64</f>
        <v>0.992244222605756</v>
      </c>
      <c r="AA17" s="13" t="n">
        <f aca="false">'LD-P HEVC SNR'!AE64</f>
        <v>1.0033310435958</v>
      </c>
      <c r="AB17" s="13" t="n">
        <f aca="false">'LD-P HEVC SNR'!AF64</f>
        <v>1.00581656182776</v>
      </c>
      <c r="AC17" s="14" t="n">
        <f aca="false">'LD-P HEVC SNR'!AG64</f>
        <v>1.05986093660445</v>
      </c>
      <c r="AD17" s="14" t="n">
        <f aca="false">'LD-P HEVC SNR'!AH64</f>
        <v>1.05810784827248</v>
      </c>
      <c r="AE17" s="15" t="n">
        <f aca="false">'LD-P HEVC SNR'!AI64</f>
        <v>0.885483151685494</v>
      </c>
      <c r="AF17" s="16" t="n">
        <f aca="false">'LD-P HEVC SNR'!AJ64</f>
        <v>0.885443763838534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24962451632813</v>
      </c>
      <c r="D18" s="19" t="n">
        <f aca="false">'LD-P HEVC 2x'!AB65</f>
        <v>0.925860819143558</v>
      </c>
      <c r="E18" s="19" t="n">
        <f aca="false">'LD-P HEVC 2x'!AC65</f>
        <v>0.925860819143558</v>
      </c>
      <c r="F18" s="19" t="n">
        <f aca="false">'LD-P HEVC 2x'!AD65</f>
        <v>0.925860819143558</v>
      </c>
      <c r="G18" s="19" t="n">
        <f aca="false">'LD-P HEVC 2x'!AE65</f>
        <v>0.929083044187795</v>
      </c>
      <c r="H18" s="19" t="n">
        <f aca="false">'LD-P HEVC 2x'!AF65</f>
        <v>0.923275183535165</v>
      </c>
      <c r="I18" s="20" t="n">
        <f aca="false">'LD-P HEVC 2x'!AG65</f>
        <v>0.940810822187695</v>
      </c>
      <c r="J18" s="20" t="n">
        <f aca="false">'LD-P HEVC 2x'!AH65</f>
        <v>0.941440774336797</v>
      </c>
      <c r="K18" s="21" t="n">
        <f aca="false">'LD-P HEVC 2x'!AI65</f>
        <v>1.02365061238978</v>
      </c>
      <c r="L18" s="22" t="n">
        <f aca="false">'LD-P HEVC 2x'!AJ65</f>
        <v>1.02360027160218</v>
      </c>
      <c r="M18" s="18" t="n">
        <f aca="false">'LD-P HEVC 1.5x'!AA65</f>
        <v>0.895995500655396</v>
      </c>
      <c r="N18" s="19" t="n">
        <f aca="false">'LD-P HEVC 1.5x'!AB65</f>
        <v>0.903150696094368</v>
      </c>
      <c r="O18" s="19" t="n">
        <f aca="false">'LD-P HEVC 1.5x'!AC65</f>
        <v>0.903150696094368</v>
      </c>
      <c r="P18" s="19" t="n">
        <f aca="false">'LD-P HEVC 1.5x'!AD65</f>
        <v>0.903150696094368</v>
      </c>
      <c r="Q18" s="19" t="n">
        <f aca="false">'LD-P HEVC 1.5x'!AE65</f>
        <v>0.904271234327842</v>
      </c>
      <c r="R18" s="19" t="n">
        <f aca="false">'LD-P HEVC 1.5x'!AF65</f>
        <v>0.894821788591446</v>
      </c>
      <c r="S18" s="20" t="n">
        <f aca="false">'LD-P HEVC 1.5x'!AG65</f>
        <v>0.905672291906232</v>
      </c>
      <c r="T18" s="20" t="n">
        <f aca="false">'LD-P HEVC 1.5x'!AH65</f>
        <v>0.906797262706353</v>
      </c>
      <c r="U18" s="21" t="n">
        <f aca="false">'LD-P HEVC 1.5x'!AI65</f>
        <v>1.10114025352777</v>
      </c>
      <c r="V18" s="22" t="n">
        <f aca="false">'LD-P HEVC 1.5x'!AJ65</f>
        <v>1.10201692676242</v>
      </c>
      <c r="W18" s="18" t="n">
        <f aca="false">'LD-P HEVC SNR'!AA65</f>
        <v>0.975184450206631</v>
      </c>
      <c r="X18" s="19" t="n">
        <f aca="false">'LD-P HEVC SNR'!AB65</f>
        <v>0.983871183086353</v>
      </c>
      <c r="Y18" s="19" t="n">
        <f aca="false">'LD-P HEVC SNR'!AC65</f>
        <v>0.983871183086353</v>
      </c>
      <c r="Z18" s="19" t="n">
        <f aca="false">'LD-P HEVC SNR'!AD65</f>
        <v>0.983871183086353</v>
      </c>
      <c r="AA18" s="19" t="n">
        <f aca="false">'LD-P HEVC SNR'!AE65</f>
        <v>0.995588135174193</v>
      </c>
      <c r="AB18" s="19" t="n">
        <f aca="false">'LD-P HEVC SNR'!AF65</f>
        <v>0.997329779468181</v>
      </c>
      <c r="AC18" s="20" t="n">
        <f aca="false">'LD-P HEVC SNR'!AG65</f>
        <v>1.0596504117008</v>
      </c>
      <c r="AD18" s="20" t="n">
        <f aca="false">'LD-P HEVC SNR'!AH65</f>
        <v>1.05716197064389</v>
      </c>
      <c r="AE18" s="21" t="n">
        <f aca="false">'LD-P HEVC SNR'!AI65</f>
        <v>0.878561705147219</v>
      </c>
      <c r="AF18" s="22" t="n">
        <f aca="false">'LD-P HEVC SNR'!AJ65</f>
        <v>0.878547864598825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868753115754489</v>
      </c>
      <c r="D22" s="7" t="n">
        <f aca="false">'LD-B HEVC 2x'!AB63</f>
        <v>0.860364617366953</v>
      </c>
      <c r="E22" s="7" t="n">
        <f aca="false">'LD-B HEVC 2x'!AC63</f>
        <v>0.860364617366953</v>
      </c>
      <c r="F22" s="7" t="n">
        <f aca="false">'LD-B HEVC 2x'!AD63</f>
        <v>0.860364617366953</v>
      </c>
      <c r="G22" s="7" t="n">
        <f aca="false">'LD-B HEVC 2x'!AE63</f>
        <v>0.86430343678566</v>
      </c>
      <c r="H22" s="7" t="n">
        <f aca="false">'LD-B HEVC 2x'!AF63</f>
        <v>0.855154642613547</v>
      </c>
      <c r="I22" s="8" t="n">
        <f aca="false">'LD-B HEVC 2x'!AG63</f>
        <v>0.928645054539578</v>
      </c>
      <c r="J22" s="8" t="n">
        <f aca="false">'LD-B HEVC 2x'!AH63</f>
        <v>0.927795380417363</v>
      </c>
      <c r="K22" s="9" t="n">
        <f aca="false">'LD-B HEVC 2x'!AI63</f>
        <v>0.950721950714761</v>
      </c>
      <c r="L22" s="10" t="n">
        <f aca="false">'LD-B HEVC 2x'!AJ63</f>
        <v>0.950517305115514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.910734154973016</v>
      </c>
      <c r="X22" s="7" t="n">
        <f aca="false">'LD-B HEVC SNR'!AB63</f>
        <v>0.910051606050529</v>
      </c>
      <c r="Y22" s="7" t="n">
        <f aca="false">'LD-B HEVC SNR'!AC63</f>
        <v>0.910051606050529</v>
      </c>
      <c r="Z22" s="7" t="n">
        <f aca="false">'LD-B HEVC SNR'!AD63</f>
        <v>0.910051606050529</v>
      </c>
      <c r="AA22" s="7" t="n">
        <f aca="false">'LD-B HEVC SNR'!AE63</f>
        <v>0.919966876620592</v>
      </c>
      <c r="AB22" s="7" t="n">
        <f aca="false">'LD-B HEVC SNR'!AF63</f>
        <v>0.921017870079308</v>
      </c>
      <c r="AC22" s="8" t="n">
        <f aca="false">'LD-B HEVC SNR'!AG63</f>
        <v>1.0570283105216</v>
      </c>
      <c r="AD22" s="8" t="n">
        <f aca="false">'LD-B HEVC SNR'!AH63</f>
        <v>1.05152467958823</v>
      </c>
      <c r="AE22" s="9" t="n">
        <f aca="false">'LD-B HEVC SNR'!AI63</f>
        <v>0.854170754119066</v>
      </c>
      <c r="AF22" s="10" t="n">
        <f aca="false">'LD-B HEVC SNR'!AJ63</f>
        <v>0.854228853476985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896011382360843</v>
      </c>
      <c r="D23" s="13" t="n">
        <f aca="false">'LD-B HEVC 2x'!AB64</f>
        <v>0.895030135550438</v>
      </c>
      <c r="E23" s="13" t="n">
        <f aca="false">'LD-B HEVC 2x'!AC64</f>
        <v>0.895030135550438</v>
      </c>
      <c r="F23" s="13" t="n">
        <f aca="false">'LD-B HEVC 2x'!AD64</f>
        <v>0.895030135550438</v>
      </c>
      <c r="G23" s="13" t="n">
        <f aca="false">'LD-B HEVC 2x'!AE64</f>
        <v>0.89907328678726</v>
      </c>
      <c r="H23" s="13" t="n">
        <f aca="false">'LD-B HEVC 2x'!AF64</f>
        <v>0.895158684514527</v>
      </c>
      <c r="I23" s="14" t="n">
        <f aca="false">'LD-B HEVC 2x'!AG64</f>
        <v>0.962818628745388</v>
      </c>
      <c r="J23" s="14" t="n">
        <f aca="false">'LD-B HEVC 2x'!AH64</f>
        <v>0.963786243364077</v>
      </c>
      <c r="K23" s="15" t="n">
        <f aca="false">'LD-B HEVC 2x'!AI64</f>
        <v>0.90498595490759</v>
      </c>
      <c r="L23" s="16" t="n">
        <f aca="false">'LD-B HEVC 2x'!AJ64</f>
        <v>0.904032275502978</v>
      </c>
      <c r="M23" s="12" t="n">
        <f aca="false">'LD-B HEVC 1.5x'!AA64</f>
        <v>0.844667314672787</v>
      </c>
      <c r="N23" s="13" t="n">
        <f aca="false">'LD-B HEVC 1.5x'!AB64</f>
        <v>0.845624906861569</v>
      </c>
      <c r="O23" s="13" t="n">
        <f aca="false">'LD-B HEVC 1.5x'!AC64</f>
        <v>0.845624906861569</v>
      </c>
      <c r="P23" s="13" t="n">
        <f aca="false">'LD-B HEVC 1.5x'!AD64</f>
        <v>0.845624906861569</v>
      </c>
      <c r="Q23" s="13" t="n">
        <f aca="false">'LD-B HEVC 1.5x'!AE64</f>
        <v>0.846348978435594</v>
      </c>
      <c r="R23" s="13" t="n">
        <f aca="false">'LD-B HEVC 1.5x'!AF64</f>
        <v>0.83838573026248</v>
      </c>
      <c r="S23" s="14" t="n">
        <f aca="false">'LD-B HEVC 1.5x'!AG64</f>
        <v>0.928629643262212</v>
      </c>
      <c r="T23" s="14" t="n">
        <f aca="false">'LD-B HEVC 1.5x'!AH64</f>
        <v>0.929792007024082</v>
      </c>
      <c r="U23" s="15" t="n">
        <f aca="false">'LD-B HEVC 1.5x'!AI64</f>
        <v>0.995801850212634</v>
      </c>
      <c r="V23" s="16" t="n">
        <f aca="false">'LD-B HEVC 1.5x'!AJ64</f>
        <v>0.996290142284842</v>
      </c>
      <c r="W23" s="12" t="n">
        <f aca="false">'LD-B HEVC SNR'!AA64</f>
        <v>0.927012482173827</v>
      </c>
      <c r="X23" s="13" t="n">
        <f aca="false">'LD-B HEVC SNR'!AB64</f>
        <v>0.932262294975141</v>
      </c>
      <c r="Y23" s="13" t="n">
        <f aca="false">'LD-B HEVC SNR'!AC64</f>
        <v>0.932262294975141</v>
      </c>
      <c r="Z23" s="13" t="n">
        <f aca="false">'LD-B HEVC SNR'!AD64</f>
        <v>0.932262294975141</v>
      </c>
      <c r="AA23" s="13" t="n">
        <f aca="false">'LD-B HEVC SNR'!AE64</f>
        <v>0.939765648634468</v>
      </c>
      <c r="AB23" s="13" t="n">
        <f aca="false">'LD-B HEVC SNR'!AF64</f>
        <v>0.942825397117358</v>
      </c>
      <c r="AC23" s="14" t="n">
        <f aca="false">'LD-B HEVC SNR'!AG64</f>
        <v>1.0706824100243</v>
      </c>
      <c r="AD23" s="14" t="n">
        <f aca="false">'LD-B HEVC SNR'!AH64</f>
        <v>1.06893639127293</v>
      </c>
      <c r="AE23" s="15" t="n">
        <f aca="false">'LD-B HEVC SNR'!AI64</f>
        <v>0.881196841798195</v>
      </c>
      <c r="AF23" s="16" t="n">
        <f aca="false">'LD-B HEVC SNR'!AJ64</f>
        <v>0.88115175139584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8882233061876</v>
      </c>
      <c r="D24" s="19" t="n">
        <f aca="false">'LD-B HEVC 2x'!AB65</f>
        <v>0.885125701783728</v>
      </c>
      <c r="E24" s="19" t="n">
        <f aca="false">'LD-B HEVC 2x'!AC65</f>
        <v>0.885125701783728</v>
      </c>
      <c r="F24" s="19" t="n">
        <f aca="false">'LD-B HEVC 2x'!AD65</f>
        <v>0.885125701783728</v>
      </c>
      <c r="G24" s="19" t="n">
        <f aca="false">'LD-B HEVC 2x'!AE65</f>
        <v>0.88913904392966</v>
      </c>
      <c r="H24" s="19" t="n">
        <f aca="false">'LD-B HEVC 2x'!AF65</f>
        <v>0.883728958257104</v>
      </c>
      <c r="I24" s="20" t="n">
        <f aca="false">'LD-B HEVC 2x'!AG65</f>
        <v>0.953054750400871</v>
      </c>
      <c r="J24" s="20" t="n">
        <f aca="false">'LD-B HEVC 2x'!AH65</f>
        <v>0.953503139665015</v>
      </c>
      <c r="K24" s="21" t="n">
        <f aca="false">'LD-B HEVC 2x'!AI65</f>
        <v>0.918053382281068</v>
      </c>
      <c r="L24" s="22" t="n">
        <f aca="false">'LD-B HEVC 2x'!AJ65</f>
        <v>0.917313712535131</v>
      </c>
      <c r="M24" s="18" t="n">
        <f aca="false">'LD-B HEVC 1.5x'!AA65</f>
        <v>0.844667314672787</v>
      </c>
      <c r="N24" s="19" t="n">
        <f aca="false">'LD-B HEVC 1.5x'!AB65</f>
        <v>0.845624906861569</v>
      </c>
      <c r="O24" s="19" t="n">
        <f aca="false">'LD-B HEVC 1.5x'!AC65</f>
        <v>0.845624906861569</v>
      </c>
      <c r="P24" s="19" t="n">
        <f aca="false">'LD-B HEVC 1.5x'!AD65</f>
        <v>0.845624906861569</v>
      </c>
      <c r="Q24" s="19" t="n">
        <f aca="false">'LD-B HEVC 1.5x'!AE65</f>
        <v>0.846348978435594</v>
      </c>
      <c r="R24" s="19" t="n">
        <f aca="false">'LD-B HEVC 1.5x'!AF65</f>
        <v>0.83838573026248</v>
      </c>
      <c r="S24" s="20" t="n">
        <f aca="false">'LD-B HEVC 1.5x'!AG65</f>
        <v>0.928629643262212</v>
      </c>
      <c r="T24" s="20" t="n">
        <f aca="false">'LD-B HEVC 1.5x'!AH65</f>
        <v>0.929792007024082</v>
      </c>
      <c r="U24" s="21" t="n">
        <f aca="false">'LD-B HEVC 1.5x'!AI65</f>
        <v>0.995801850212634</v>
      </c>
      <c r="V24" s="22" t="n">
        <f aca="false">'LD-B HEVC 1.5x'!AJ65</f>
        <v>0.996290142284842</v>
      </c>
      <c r="W24" s="18" t="n">
        <f aca="false">'LD-B HEVC SNR'!AA65</f>
        <v>0.922361531545024</v>
      </c>
      <c r="X24" s="19" t="n">
        <f aca="false">'LD-B HEVC SNR'!AB65</f>
        <v>0.925916383853823</v>
      </c>
      <c r="Y24" s="19" t="n">
        <f aca="false">'LD-B HEVC SNR'!AC65</f>
        <v>0.925916383853823</v>
      </c>
      <c r="Z24" s="19" t="n">
        <f aca="false">'LD-B HEVC SNR'!AD65</f>
        <v>0.925916383853823</v>
      </c>
      <c r="AA24" s="19" t="n">
        <f aca="false">'LD-B HEVC SNR'!AE65</f>
        <v>0.934108856630504</v>
      </c>
      <c r="AB24" s="19" t="n">
        <f aca="false">'LD-B HEVC SNR'!AF65</f>
        <v>0.936594675106487</v>
      </c>
      <c r="AC24" s="20" t="n">
        <f aca="false">'LD-B HEVC SNR'!AG65</f>
        <v>1.06678123873781</v>
      </c>
      <c r="AD24" s="20" t="n">
        <f aca="false">'LD-B HEVC SNR'!AH65</f>
        <v>1.06396161650587</v>
      </c>
      <c r="AE24" s="21" t="n">
        <f aca="false">'LD-B HEVC SNR'!AI65</f>
        <v>0.873475102461301</v>
      </c>
      <c r="AF24" s="22" t="n">
        <f aca="false">'LD-B HEVC SNR'!AJ65</f>
        <v>0.873459494847596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B26" s="25" t="s">
        <v>20</v>
      </c>
      <c r="C26" s="26" t="n">
        <f aca="false">AVERAGE(C12,M12,W12,C18,M18,W18)</f>
        <v>0.934933854324474</v>
      </c>
      <c r="D26" s="26" t="n">
        <f aca="false">AVERAGE(D12,N12,X12,D18,N18,X18,D24,N24,X24)</f>
        <v>0.921811994098045</v>
      </c>
      <c r="E26" s="26" t="n">
        <f aca="false">AVERAGE(E12,O12,Y12,E18,O18,Y18,E24,O24,Y24)</f>
        <v>0.921811994098045</v>
      </c>
      <c r="F26" s="26" t="n">
        <f aca="false">AVERAGE(F12,P12,Z12,F18,P18,Z18,F24,P24,Z24)</f>
        <v>0.921811994098045</v>
      </c>
      <c r="G26" s="26" t="n">
        <f aca="false">AVERAGE(G12,Q12,AA12,G18,Q18,AA18)</f>
        <v>0.944964418810203</v>
      </c>
      <c r="H26" s="26" t="n">
        <f aca="false">AVERAGE(H12,R12,AB12,H18,R18,AB18)</f>
        <v>0.940597583365224</v>
      </c>
      <c r="I26" s="27" t="n">
        <f aca="false">AVERAGE(I12,S12,AC12,I18,S18,AC18,I24,S24,AC24)</f>
        <v>0.971396872056296</v>
      </c>
      <c r="J26" s="27" t="n">
        <f aca="false">AVERAGE(J12,T12,AD12,J18,T18,AD18,J24,T24,AD24)</f>
        <v>0.97116058490463</v>
      </c>
      <c r="K26" s="28" t="n">
        <f aca="false">AVERAGE(K12,U12,AE12,K18,U18,AE18)</f>
        <v>0.965099308953247</v>
      </c>
      <c r="L26" s="28" t="n">
        <f aca="false">AVERAGE(L12,V12,AF12,L18,V18,AF18)</f>
        <v>0.965137958169625</v>
      </c>
      <c r="P26" s="24" t="n">
        <f aca="false">AVERAGE(M12,Q12:R12,M18,Q18:R18)</f>
        <v>0.899630466115929</v>
      </c>
      <c r="Q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6.5" hidden="false" customHeight="false" outlineLevel="0" collapsed="false">
      <c r="B27" s="25" t="s">
        <v>21</v>
      </c>
      <c r="C27" s="26" t="e">
        <f aca="false">AVERAGE(C6,M6)</f>
        <v>#DIV/0!</v>
      </c>
      <c r="D27" s="26" t="e">
        <f aca="false">AVERAGE(D6,N6)</f>
        <v>#DIV/0!</v>
      </c>
      <c r="E27" s="26" t="e">
        <f aca="false">AVERAGE(E6,O6)</f>
        <v>#DIV/0!</v>
      </c>
      <c r="F27" s="26" t="e">
        <f aca="false">AVERAGE(F6,P6)</f>
        <v>#DIV/0!</v>
      </c>
      <c r="G27" s="26" t="e">
        <f aca="false">AVERAGE(G6,Q6)</f>
        <v>#DIV/0!</v>
      </c>
      <c r="H27" s="26" t="e">
        <f aca="false">AVERAGE(H6,R6)</f>
        <v>#DIV/0!</v>
      </c>
      <c r="I27" s="27" t="e">
        <f aca="false">AVERAGE(I6,S6)</f>
        <v>#DIV/0!</v>
      </c>
      <c r="J27" s="27" t="e">
        <f aca="false">AVERAGE(J6,T6)</f>
        <v>#DIV/0!</v>
      </c>
      <c r="K27" s="28" t="e">
        <f aca="false">AVERAGE(K6,U6)</f>
        <v>#DIV/0!</v>
      </c>
      <c r="L27" s="28" t="e">
        <f aca="false">AVERAGE(L6,V6)</f>
        <v>#DIV/0!</v>
      </c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</f>
        <v>0</v>
      </c>
      <c r="F21" s="253" t="n">
        <f aca="false">Anchor!C1</f>
        <v>0</v>
      </c>
      <c r="G21" s="253" t="n">
        <f aca="false">Anchor!D1</f>
        <v>0</v>
      </c>
      <c r="H21" s="253" t="n">
        <f aca="false">Anchor!E1</f>
        <v>0</v>
      </c>
      <c r="I21" s="253" t="n">
        <f aca="false">Anchor!F1</f>
        <v>0</v>
      </c>
      <c r="J21" s="253" t="n">
        <f aca="false">Anchor!G1</f>
        <v>0</v>
      </c>
      <c r="K21" s="253" t="n">
        <f aca="false">Anchor!H1</f>
        <v>0</v>
      </c>
      <c r="L21" s="253" t="n">
        <f aca="false">Anchor!I1</f>
        <v>0</v>
      </c>
      <c r="M21" s="253" t="n">
        <f aca="false">Anchor!J1</f>
        <v>0</v>
      </c>
      <c r="N21" s="254" t="n">
        <f aca="false">Anchor!K1</f>
        <v>0</v>
      </c>
      <c r="O21" s="255"/>
      <c r="P21" s="252" t="n">
        <f aca="false">Test!B1</f>
        <v>2755946</v>
      </c>
      <c r="Q21" s="253" t="n">
        <f aca="false">Test!C1</f>
        <v>4179455</v>
      </c>
      <c r="R21" s="253" t="n">
        <f aca="false">Test!D1</f>
        <v>4179455</v>
      </c>
      <c r="S21" s="253" t="n">
        <f aca="false">Test!E1</f>
        <v>4179455</v>
      </c>
      <c r="T21" s="253" t="n">
        <f aca="false">Test!F1</f>
        <v>4329159</v>
      </c>
      <c r="U21" s="253" t="n">
        <f aca="false">Test!G1</f>
        <v>4733697</v>
      </c>
      <c r="V21" s="253" t="n">
        <f aca="false">Test!H1</f>
        <v>1404536</v>
      </c>
      <c r="W21" s="253" t="n">
        <f aca="false">Test!I1</f>
        <v>1404936</v>
      </c>
      <c r="X21" s="253" t="n">
        <f aca="false">Test!J1</f>
        <v>22.988</v>
      </c>
      <c r="Y21" s="254" t="n">
        <f aca="false">Test!K1</f>
        <v>19.5486</v>
      </c>
      <c r="Z21" s="255"/>
      <c r="AA21" s="256" t="str">
        <f aca="false">IF(E21=0,WorstCase!$Y$2,P21/E21)</f>
        <v>INF </v>
      </c>
      <c r="AB21" s="257" t="str">
        <f aca="false">IF(F21=0,WorstCase!$Y$2,Q21/F21)</f>
        <v>INF </v>
      </c>
      <c r="AC21" s="257" t="str">
        <f aca="false">IF(G21=0,WorstCase!$Y$2,R21/G21)</f>
        <v>INF </v>
      </c>
      <c r="AD21" s="257" t="str">
        <f aca="false">IF(H21=0,WorstCase!$Y$2,S21/H21)</f>
        <v>INF </v>
      </c>
      <c r="AE21" s="257" t="str">
        <f aca="false">IF(I21=0,WorstCase!$Y$2,T21/I21)</f>
        <v>INF </v>
      </c>
      <c r="AF21" s="257" t="str">
        <f aca="false">IF(J21=0,WorstCase!$Y$2,U21/J21)</f>
        <v>INF </v>
      </c>
      <c r="AG21" s="257" t="str">
        <f aca="false">IF(K21=0,WorstCase!$Y$2,V21/K21)</f>
        <v>INF </v>
      </c>
      <c r="AH21" s="257" t="str">
        <f aca="false">IF(L21=0,WorstCase!$Y$2,W21/L21)</f>
        <v>INF </v>
      </c>
      <c r="AI21" s="257" t="str">
        <f aca="false">IF(M21=0,WorstCase!$Y$2,X21/M21)</f>
        <v>INF </v>
      </c>
      <c r="AJ21" s="258" t="str">
        <f aca="false">IF(N21=0,WorstCase!$Y$2,Y21/N21)</f>
        <v>INF 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</f>
        <v>0</v>
      </c>
      <c r="F22" s="263" t="n">
        <f aca="false">Anchor!C2</f>
        <v>0</v>
      </c>
      <c r="G22" s="263" t="n">
        <f aca="false">Anchor!D2</f>
        <v>0</v>
      </c>
      <c r="H22" s="263" t="n">
        <f aca="false">Anchor!E2</f>
        <v>0</v>
      </c>
      <c r="I22" s="263" t="n">
        <f aca="false">Anchor!F2</f>
        <v>0</v>
      </c>
      <c r="J22" s="263" t="n">
        <f aca="false">Anchor!G2</f>
        <v>0</v>
      </c>
      <c r="K22" s="263" t="n">
        <f aca="false">Anchor!H2</f>
        <v>0</v>
      </c>
      <c r="L22" s="263" t="n">
        <f aca="false">Anchor!I2</f>
        <v>0</v>
      </c>
      <c r="M22" s="263" t="n">
        <f aca="false">Anchor!J2</f>
        <v>0</v>
      </c>
      <c r="N22" s="264" t="n">
        <f aca="false">Anchor!K2</f>
        <v>0</v>
      </c>
      <c r="O22" s="265"/>
      <c r="P22" s="262" t="n">
        <f aca="false">Test!B2</f>
        <v>2374775</v>
      </c>
      <c r="Q22" s="263" t="n">
        <f aca="false">Test!C2</f>
        <v>3350215</v>
      </c>
      <c r="R22" s="263" t="n">
        <f aca="false">Test!D2</f>
        <v>3350215</v>
      </c>
      <c r="S22" s="263" t="n">
        <f aca="false">Test!E2</f>
        <v>3350215</v>
      </c>
      <c r="T22" s="263" t="n">
        <f aca="false">Test!F2</f>
        <v>3475480</v>
      </c>
      <c r="U22" s="263" t="n">
        <f aca="false">Test!G2</f>
        <v>3813011</v>
      </c>
      <c r="V22" s="263" t="n">
        <f aca="false">Test!H2</f>
        <v>1402372</v>
      </c>
      <c r="W22" s="263" t="n">
        <f aca="false">Test!I2</f>
        <v>1403057</v>
      </c>
      <c r="X22" s="263" t="n">
        <f aca="false">Test!J2</f>
        <v>22.2736</v>
      </c>
      <c r="Y22" s="264" t="n">
        <f aca="false">Test!K2</f>
        <v>18.9393</v>
      </c>
      <c r="Z22" s="265"/>
      <c r="AA22" s="266" t="str">
        <f aca="false">IF(E22=0,WorstCase!$Y$2,P22/E22)</f>
        <v>INF </v>
      </c>
      <c r="AB22" s="267" t="str">
        <f aca="false">IF(F22=0,WorstCase!$Y$2,Q22/F22)</f>
        <v>INF </v>
      </c>
      <c r="AC22" s="267" t="str">
        <f aca="false">IF(G22=0,WorstCase!$Y$2,R22/G22)</f>
        <v>INF </v>
      </c>
      <c r="AD22" s="267" t="str">
        <f aca="false">IF(H22=0,WorstCase!$Y$2,S22/H22)</f>
        <v>INF </v>
      </c>
      <c r="AE22" s="267" t="str">
        <f aca="false">IF(I22=0,WorstCase!$Y$2,T22/I22)</f>
        <v>INF </v>
      </c>
      <c r="AF22" s="267" t="str">
        <f aca="false">IF(J22=0,WorstCase!$Y$2,U22/J22)</f>
        <v>INF </v>
      </c>
      <c r="AG22" s="267" t="str">
        <f aca="false">IF(K22=0,WorstCase!$Y$2,V22/K22)</f>
        <v>INF </v>
      </c>
      <c r="AH22" s="267" t="str">
        <f aca="false">IF(L22=0,WorstCase!$Y$2,W22/L22)</f>
        <v>INF </v>
      </c>
      <c r="AI22" s="267" t="str">
        <f aca="false">IF(M22=0,WorstCase!$Y$2,X22/M22)</f>
        <v>INF </v>
      </c>
      <c r="AJ22" s="268" t="str">
        <f aca="false">IF(N22=0,WorstCase!$Y$2,Y22/N22)</f>
        <v>INF 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</f>
        <v>0</v>
      </c>
      <c r="F23" s="263" t="n">
        <f aca="false">Anchor!C3</f>
        <v>0</v>
      </c>
      <c r="G23" s="263" t="n">
        <f aca="false">Anchor!D3</f>
        <v>0</v>
      </c>
      <c r="H23" s="263" t="n">
        <f aca="false">Anchor!E3</f>
        <v>0</v>
      </c>
      <c r="I23" s="263" t="n">
        <f aca="false">Anchor!F3</f>
        <v>0</v>
      </c>
      <c r="J23" s="263" t="n">
        <f aca="false">Anchor!G3</f>
        <v>0</v>
      </c>
      <c r="K23" s="263" t="n">
        <f aca="false">Anchor!H3</f>
        <v>0</v>
      </c>
      <c r="L23" s="263" t="n">
        <f aca="false">Anchor!I3</f>
        <v>0</v>
      </c>
      <c r="M23" s="263" t="n">
        <f aca="false">Anchor!J3</f>
        <v>0</v>
      </c>
      <c r="N23" s="264" t="n">
        <f aca="false">Anchor!K3</f>
        <v>0</v>
      </c>
      <c r="O23" s="265"/>
      <c r="P23" s="262" t="n">
        <f aca="false">Test!B3</f>
        <v>2287342</v>
      </c>
      <c r="Q23" s="263" t="n">
        <f aca="false">Test!C3</f>
        <v>3158416</v>
      </c>
      <c r="R23" s="263" t="n">
        <f aca="false">Test!D3</f>
        <v>3158416</v>
      </c>
      <c r="S23" s="263" t="n">
        <f aca="false">Test!E3</f>
        <v>3158416</v>
      </c>
      <c r="T23" s="263" t="n">
        <f aca="false">Test!F3</f>
        <v>3276435</v>
      </c>
      <c r="U23" s="263" t="n">
        <f aca="false">Test!G3</f>
        <v>3594610</v>
      </c>
      <c r="V23" s="263" t="n">
        <f aca="false">Test!H3</f>
        <v>1402220</v>
      </c>
      <c r="W23" s="263" t="n">
        <f aca="false">Test!I3</f>
        <v>1402878</v>
      </c>
      <c r="X23" s="263" t="n">
        <f aca="false">Test!J3</f>
        <v>22.1298</v>
      </c>
      <c r="Y23" s="264" t="n">
        <f aca="false">Test!K3</f>
        <v>18.8166</v>
      </c>
      <c r="Z23" s="265"/>
      <c r="AA23" s="266" t="str">
        <f aca="false">IF(E23=0,WorstCase!$Y$2,P23/E23)</f>
        <v>INF </v>
      </c>
      <c r="AB23" s="267" t="str">
        <f aca="false">IF(F23=0,WorstCase!$Y$2,Q23/F23)</f>
        <v>INF </v>
      </c>
      <c r="AC23" s="267" t="str">
        <f aca="false">IF(G23=0,WorstCase!$Y$2,R23/G23)</f>
        <v>INF </v>
      </c>
      <c r="AD23" s="267" t="str">
        <f aca="false">IF(H23=0,WorstCase!$Y$2,S23/H23)</f>
        <v>INF </v>
      </c>
      <c r="AE23" s="267" t="str">
        <f aca="false">IF(I23=0,WorstCase!$Y$2,T23/I23)</f>
        <v>INF </v>
      </c>
      <c r="AF23" s="267" t="str">
        <f aca="false">IF(J23=0,WorstCase!$Y$2,U23/J23)</f>
        <v>INF </v>
      </c>
      <c r="AG23" s="267" t="str">
        <f aca="false">IF(K23=0,WorstCase!$Y$2,V23/K23)</f>
        <v>INF </v>
      </c>
      <c r="AH23" s="267" t="str">
        <f aca="false">IF(L23=0,WorstCase!$Y$2,W23/L23)</f>
        <v>INF </v>
      </c>
      <c r="AI23" s="267" t="str">
        <f aca="false">IF(M23=0,WorstCase!$Y$2,X23/M23)</f>
        <v>INF </v>
      </c>
      <c r="AJ23" s="268" t="str">
        <f aca="false">IF(N23=0,WorstCase!$Y$2,Y23/N23)</f>
        <v>INF 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</f>
        <v>0</v>
      </c>
      <c r="F24" s="271" t="n">
        <f aca="false">Anchor!C4</f>
        <v>0</v>
      </c>
      <c r="G24" s="271" t="n">
        <f aca="false">Anchor!D4</f>
        <v>0</v>
      </c>
      <c r="H24" s="271" t="n">
        <f aca="false">Anchor!E4</f>
        <v>0</v>
      </c>
      <c r="I24" s="271" t="n">
        <f aca="false">Anchor!F4</f>
        <v>0</v>
      </c>
      <c r="J24" s="271" t="n">
        <f aca="false">Anchor!G4</f>
        <v>0</v>
      </c>
      <c r="K24" s="271" t="n">
        <f aca="false">Anchor!H4</f>
        <v>0</v>
      </c>
      <c r="L24" s="271" t="n">
        <f aca="false">Anchor!I4</f>
        <v>0</v>
      </c>
      <c r="M24" s="271" t="n">
        <f aca="false">Anchor!J4</f>
        <v>0</v>
      </c>
      <c r="N24" s="272" t="n">
        <f aca="false">Anchor!K4</f>
        <v>0</v>
      </c>
      <c r="O24" s="273"/>
      <c r="P24" s="270" t="n">
        <f aca="false">Test!B4</f>
        <v>2189488</v>
      </c>
      <c r="Q24" s="271" t="n">
        <f aca="false">Test!C4</f>
        <v>2956104</v>
      </c>
      <c r="R24" s="271" t="n">
        <f aca="false">Test!D4</f>
        <v>2956104</v>
      </c>
      <c r="S24" s="271" t="n">
        <f aca="false">Test!E4</f>
        <v>2956104</v>
      </c>
      <c r="T24" s="271" t="n">
        <f aca="false">Test!F4</f>
        <v>3059329</v>
      </c>
      <c r="U24" s="271" t="n">
        <f aca="false">Test!G4</f>
        <v>3337857</v>
      </c>
      <c r="V24" s="271" t="n">
        <f aca="false">Test!H4</f>
        <v>1401412</v>
      </c>
      <c r="W24" s="271" t="n">
        <f aca="false">Test!I4</f>
        <v>1402090</v>
      </c>
      <c r="X24" s="271" t="n">
        <f aca="false">Test!J4</f>
        <v>21.9733</v>
      </c>
      <c r="Y24" s="272" t="n">
        <f aca="false">Test!K4</f>
        <v>18.6831</v>
      </c>
      <c r="Z24" s="273"/>
      <c r="AA24" s="274" t="str">
        <f aca="false">IF(E24=0,WorstCase!$Y$2,P24/E24)</f>
        <v>INF </v>
      </c>
      <c r="AB24" s="275" t="str">
        <f aca="false">IF(F24=0,WorstCase!$Y$2,Q24/F24)</f>
        <v>INF </v>
      </c>
      <c r="AC24" s="275" t="str">
        <f aca="false">IF(G24=0,WorstCase!$Y$2,R24/G24)</f>
        <v>INF </v>
      </c>
      <c r="AD24" s="275" t="str">
        <f aca="false">IF(H24=0,WorstCase!$Y$2,S24/H24)</f>
        <v>INF </v>
      </c>
      <c r="AE24" s="275" t="str">
        <f aca="false">IF(I24=0,WorstCase!$Y$2,T24/I24)</f>
        <v>INF </v>
      </c>
      <c r="AF24" s="275" t="str">
        <f aca="false">IF(J24=0,WorstCase!$Y$2,U24/J24)</f>
        <v>INF </v>
      </c>
      <c r="AG24" s="275" t="str">
        <f aca="false">IF(K24=0,WorstCase!$Y$2,V24/K24)</f>
        <v>INF </v>
      </c>
      <c r="AH24" s="275" t="str">
        <f aca="false">IF(L24=0,WorstCase!$Y$2,W24/L24)</f>
        <v>INF </v>
      </c>
      <c r="AI24" s="275" t="str">
        <f aca="false">IF(M24=0,WorstCase!$Y$2,X24/M24)</f>
        <v>INF </v>
      </c>
      <c r="AJ24" s="276" t="str">
        <f aca="false">IF(N24=0,WorstCase!$Y$2,Y24/N24)</f>
        <v>INF 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</f>
        <v>0</v>
      </c>
      <c r="F25" s="253" t="n">
        <f aca="false">Anchor!C5</f>
        <v>0</v>
      </c>
      <c r="G25" s="253" t="n">
        <f aca="false">Anchor!D5</f>
        <v>0</v>
      </c>
      <c r="H25" s="253" t="n">
        <f aca="false">Anchor!E5</f>
        <v>0</v>
      </c>
      <c r="I25" s="253" t="n">
        <f aca="false">Anchor!F5</f>
        <v>0</v>
      </c>
      <c r="J25" s="253" t="n">
        <f aca="false">Anchor!G5</f>
        <v>0</v>
      </c>
      <c r="K25" s="253" t="n">
        <f aca="false">Anchor!H5</f>
        <v>0</v>
      </c>
      <c r="L25" s="253" t="n">
        <f aca="false">Anchor!I5</f>
        <v>0</v>
      </c>
      <c r="M25" s="253" t="n">
        <f aca="false">Anchor!J5</f>
        <v>0</v>
      </c>
      <c r="N25" s="254" t="n">
        <f aca="false">Anchor!K5</f>
        <v>0</v>
      </c>
      <c r="O25" s="255"/>
      <c r="P25" s="252" t="n">
        <f aca="false">Test!B5</f>
        <v>2466822</v>
      </c>
      <c r="Q25" s="253" t="n">
        <f aca="false">Test!C5</f>
        <v>3529533</v>
      </c>
      <c r="R25" s="253" t="n">
        <f aca="false">Test!D5</f>
        <v>3529533</v>
      </c>
      <c r="S25" s="253" t="n">
        <f aca="false">Test!E5</f>
        <v>3529533</v>
      </c>
      <c r="T25" s="253" t="n">
        <f aca="false">Test!F5</f>
        <v>3666764</v>
      </c>
      <c r="U25" s="253" t="n">
        <f aca="false">Test!G5</f>
        <v>4036521</v>
      </c>
      <c r="V25" s="253" t="n">
        <f aca="false">Test!H5</f>
        <v>1403801</v>
      </c>
      <c r="W25" s="253" t="n">
        <f aca="false">Test!I5</f>
        <v>1404257</v>
      </c>
      <c r="X25" s="253" t="n">
        <f aca="false">Test!J5</f>
        <v>22.379</v>
      </c>
      <c r="Y25" s="254" t="n">
        <f aca="false">Test!K5</f>
        <v>19.0292</v>
      </c>
      <c r="Z25" s="255"/>
      <c r="AA25" s="256" t="str">
        <f aca="false">IF(E25=0,WorstCase!$Y$2,P25/E25)</f>
        <v>INF </v>
      </c>
      <c r="AB25" s="257" t="str">
        <f aca="false">IF(F25=0,WorstCase!$Y$2,Q25/F25)</f>
        <v>INF </v>
      </c>
      <c r="AC25" s="257" t="str">
        <f aca="false">IF(G25=0,WorstCase!$Y$2,R25/G25)</f>
        <v>INF </v>
      </c>
      <c r="AD25" s="257" t="str">
        <f aca="false">IF(H25=0,WorstCase!$Y$2,S25/H25)</f>
        <v>INF </v>
      </c>
      <c r="AE25" s="257" t="str">
        <f aca="false">IF(I25=0,WorstCase!$Y$2,T25/I25)</f>
        <v>INF </v>
      </c>
      <c r="AF25" s="257" t="str">
        <f aca="false">IF(J25=0,WorstCase!$Y$2,U25/J25)</f>
        <v>INF </v>
      </c>
      <c r="AG25" s="257" t="str">
        <f aca="false">IF(K25=0,WorstCase!$Y$2,V25/K25)</f>
        <v>INF </v>
      </c>
      <c r="AH25" s="257" t="str">
        <f aca="false">IF(L25=0,WorstCase!$Y$2,W25/L25)</f>
        <v>INF </v>
      </c>
      <c r="AI25" s="257" t="str">
        <f aca="false">IF(M25=0,WorstCase!$Y$2,X25/M25)</f>
        <v>INF </v>
      </c>
      <c r="AJ25" s="258" t="str">
        <f aca="false">IF(N25=0,WorstCase!$Y$2,Y25/N25)</f>
        <v>INF 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</f>
        <v>0</v>
      </c>
      <c r="F26" s="263" t="n">
        <f aca="false">Anchor!C6</f>
        <v>0</v>
      </c>
      <c r="G26" s="263" t="n">
        <f aca="false">Anchor!D6</f>
        <v>0</v>
      </c>
      <c r="H26" s="263" t="n">
        <f aca="false">Anchor!E6</f>
        <v>0</v>
      </c>
      <c r="I26" s="263" t="n">
        <f aca="false">Anchor!F6</f>
        <v>0</v>
      </c>
      <c r="J26" s="263" t="n">
        <f aca="false">Anchor!G6</f>
        <v>0</v>
      </c>
      <c r="K26" s="263" t="n">
        <f aca="false">Anchor!H6</f>
        <v>0</v>
      </c>
      <c r="L26" s="263" t="n">
        <f aca="false">Anchor!I6</f>
        <v>0</v>
      </c>
      <c r="M26" s="263" t="n">
        <f aca="false">Anchor!J6</f>
        <v>0</v>
      </c>
      <c r="N26" s="264" t="n">
        <f aca="false">Anchor!K6</f>
        <v>0</v>
      </c>
      <c r="O26" s="265"/>
      <c r="P26" s="262" t="n">
        <f aca="false">Test!B6</f>
        <v>2208303</v>
      </c>
      <c r="Q26" s="263" t="n">
        <f aca="false">Test!C6</f>
        <v>2964874</v>
      </c>
      <c r="R26" s="263" t="n">
        <f aca="false">Test!D6</f>
        <v>2964874</v>
      </c>
      <c r="S26" s="263" t="n">
        <f aca="false">Test!E6</f>
        <v>2964874</v>
      </c>
      <c r="T26" s="263" t="n">
        <f aca="false">Test!F6</f>
        <v>3083118</v>
      </c>
      <c r="U26" s="263" t="n">
        <f aca="false">Test!G6</f>
        <v>3401294</v>
      </c>
      <c r="V26" s="263" t="n">
        <f aca="false">Test!H6</f>
        <v>1405192</v>
      </c>
      <c r="W26" s="263" t="n">
        <f aca="false">Test!I6</f>
        <v>1405424</v>
      </c>
      <c r="X26" s="263" t="n">
        <f aca="false">Test!J6</f>
        <v>21.8899</v>
      </c>
      <c r="Y26" s="264" t="n">
        <f aca="false">Test!K6</f>
        <v>18.6119</v>
      </c>
      <c r="Z26" s="265"/>
      <c r="AA26" s="266" t="str">
        <f aca="false">IF(E26=0,WorstCase!$Y$2,P26/E26)</f>
        <v>INF </v>
      </c>
      <c r="AB26" s="267" t="str">
        <f aca="false">IF(F26=0,WorstCase!$Y$2,Q26/F26)</f>
        <v>INF </v>
      </c>
      <c r="AC26" s="267" t="str">
        <f aca="false">IF(G26=0,WorstCase!$Y$2,R26/G26)</f>
        <v>INF </v>
      </c>
      <c r="AD26" s="267" t="str">
        <f aca="false">IF(H26=0,WorstCase!$Y$2,S26/H26)</f>
        <v>INF </v>
      </c>
      <c r="AE26" s="267" t="str">
        <f aca="false">IF(I26=0,WorstCase!$Y$2,T26/I26)</f>
        <v>INF </v>
      </c>
      <c r="AF26" s="267" t="str">
        <f aca="false">IF(J26=0,WorstCase!$Y$2,U26/J26)</f>
        <v>INF </v>
      </c>
      <c r="AG26" s="267" t="str">
        <f aca="false">IF(K26=0,WorstCase!$Y$2,V26/K26)</f>
        <v>INF </v>
      </c>
      <c r="AH26" s="267" t="str">
        <f aca="false">IF(L26=0,WorstCase!$Y$2,W26/L26)</f>
        <v>INF </v>
      </c>
      <c r="AI26" s="267" t="str">
        <f aca="false">IF(M26=0,WorstCase!$Y$2,X26/M26)</f>
        <v>INF </v>
      </c>
      <c r="AJ26" s="268" t="str">
        <f aca="false">IF(N26=0,WorstCase!$Y$2,Y26/N26)</f>
        <v>INF 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7</f>
        <v>0</v>
      </c>
      <c r="F27" s="263" t="n">
        <f aca="false">Anchor!C7</f>
        <v>0</v>
      </c>
      <c r="G27" s="263" t="n">
        <f aca="false">Anchor!D7</f>
        <v>0</v>
      </c>
      <c r="H27" s="263" t="n">
        <f aca="false">Anchor!E7</f>
        <v>0</v>
      </c>
      <c r="I27" s="263" t="n">
        <f aca="false">Anchor!F7</f>
        <v>0</v>
      </c>
      <c r="J27" s="263" t="n">
        <f aca="false">Anchor!G7</f>
        <v>0</v>
      </c>
      <c r="K27" s="263" t="n">
        <f aca="false">Anchor!H7</f>
        <v>0</v>
      </c>
      <c r="L27" s="263" t="n">
        <f aca="false">Anchor!I7</f>
        <v>0</v>
      </c>
      <c r="M27" s="263" t="n">
        <f aca="false">Anchor!J7</f>
        <v>0</v>
      </c>
      <c r="N27" s="264" t="n">
        <f aca="false">Anchor!K7</f>
        <v>0</v>
      </c>
      <c r="O27" s="265"/>
      <c r="P27" s="262" t="n">
        <f aca="false">Test!B7</f>
        <v>2103085</v>
      </c>
      <c r="Q27" s="263" t="n">
        <f aca="false">Test!C7</f>
        <v>2739277</v>
      </c>
      <c r="R27" s="263" t="n">
        <f aca="false">Test!D7</f>
        <v>2739277</v>
      </c>
      <c r="S27" s="263" t="n">
        <f aca="false">Test!E7</f>
        <v>2739277</v>
      </c>
      <c r="T27" s="263" t="n">
        <f aca="false">Test!F7</f>
        <v>2849029</v>
      </c>
      <c r="U27" s="263" t="n">
        <f aca="false">Test!G7</f>
        <v>3144461</v>
      </c>
      <c r="V27" s="263" t="n">
        <f aca="false">Test!H7</f>
        <v>1405289</v>
      </c>
      <c r="W27" s="263" t="n">
        <f aca="false">Test!I7</f>
        <v>1405469</v>
      </c>
      <c r="X27" s="263" t="n">
        <f aca="false">Test!J7</f>
        <v>21.692</v>
      </c>
      <c r="Y27" s="264" t="n">
        <f aca="false">Test!K7</f>
        <v>18.4432</v>
      </c>
      <c r="Z27" s="265"/>
      <c r="AA27" s="266" t="str">
        <f aca="false">IF(E27=0,WorstCase!$Y$2,P27/E27)</f>
        <v>INF </v>
      </c>
      <c r="AB27" s="267" t="str">
        <f aca="false">IF(F27=0,WorstCase!$Y$2,Q27/F27)</f>
        <v>INF </v>
      </c>
      <c r="AC27" s="267" t="str">
        <f aca="false">IF(G27=0,WorstCase!$Y$2,R27/G27)</f>
        <v>INF </v>
      </c>
      <c r="AD27" s="267" t="str">
        <f aca="false">IF(H27=0,WorstCase!$Y$2,S27/H27)</f>
        <v>INF </v>
      </c>
      <c r="AE27" s="267" t="str">
        <f aca="false">IF(I27=0,WorstCase!$Y$2,T27/I27)</f>
        <v>INF </v>
      </c>
      <c r="AF27" s="267" t="str">
        <f aca="false">IF(J27=0,WorstCase!$Y$2,U27/J27)</f>
        <v>INF </v>
      </c>
      <c r="AG27" s="267" t="str">
        <f aca="false">IF(K27=0,WorstCase!$Y$2,V27/K27)</f>
        <v>INF </v>
      </c>
      <c r="AH27" s="267" t="str">
        <f aca="false">IF(L27=0,WorstCase!$Y$2,W27/L27)</f>
        <v>INF </v>
      </c>
      <c r="AI27" s="267" t="str">
        <f aca="false">IF(M27=0,WorstCase!$Y$2,X27/M27)</f>
        <v>INF </v>
      </c>
      <c r="AJ27" s="268" t="str">
        <f aca="false">IF(N27=0,WorstCase!$Y$2,Y27/N27)</f>
        <v>INF 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8</f>
        <v>0</v>
      </c>
      <c r="F28" s="271" t="n">
        <f aca="false">Anchor!C8</f>
        <v>0</v>
      </c>
      <c r="G28" s="271" t="n">
        <f aca="false">Anchor!D8</f>
        <v>0</v>
      </c>
      <c r="H28" s="271" t="n">
        <f aca="false">Anchor!E8</f>
        <v>0</v>
      </c>
      <c r="I28" s="271" t="n">
        <f aca="false">Anchor!F8</f>
        <v>0</v>
      </c>
      <c r="J28" s="271" t="n">
        <f aca="false">Anchor!G8</f>
        <v>0</v>
      </c>
      <c r="K28" s="271" t="n">
        <f aca="false">Anchor!H8</f>
        <v>0</v>
      </c>
      <c r="L28" s="271" t="n">
        <f aca="false">Anchor!I8</f>
        <v>0</v>
      </c>
      <c r="M28" s="271" t="n">
        <f aca="false">Anchor!J8</f>
        <v>0</v>
      </c>
      <c r="N28" s="272" t="n">
        <f aca="false">Anchor!K8</f>
        <v>0</v>
      </c>
      <c r="O28" s="273"/>
      <c r="P28" s="270" t="n">
        <f aca="false">Test!B8</f>
        <v>2019012</v>
      </c>
      <c r="Q28" s="271" t="n">
        <f aca="false">Test!C8</f>
        <v>2565888</v>
      </c>
      <c r="R28" s="271" t="n">
        <f aca="false">Test!D8</f>
        <v>2565888</v>
      </c>
      <c r="S28" s="271" t="n">
        <f aca="false">Test!E8</f>
        <v>2565888</v>
      </c>
      <c r="T28" s="271" t="n">
        <f aca="false">Test!F8</f>
        <v>2667926</v>
      </c>
      <c r="U28" s="271" t="n">
        <f aca="false">Test!G8</f>
        <v>2942916</v>
      </c>
      <c r="V28" s="271" t="n">
        <f aca="false">Test!H8</f>
        <v>1404726</v>
      </c>
      <c r="W28" s="271" t="n">
        <f aca="false">Test!I8</f>
        <v>1404979</v>
      </c>
      <c r="X28" s="271" t="n">
        <f aca="false">Test!J8</f>
        <v>21.5368</v>
      </c>
      <c r="Y28" s="272" t="n">
        <f aca="false">Test!K8</f>
        <v>18.3108</v>
      </c>
      <c r="Z28" s="273"/>
      <c r="AA28" s="274" t="str">
        <f aca="false">IF(E28=0,WorstCase!$Y$2,P28/E28)</f>
        <v>INF </v>
      </c>
      <c r="AB28" s="275" t="str">
        <f aca="false">IF(F28=0,WorstCase!$Y$2,Q28/F28)</f>
        <v>INF </v>
      </c>
      <c r="AC28" s="275" t="str">
        <f aca="false">IF(G28=0,WorstCase!$Y$2,R28/G28)</f>
        <v>INF </v>
      </c>
      <c r="AD28" s="275" t="str">
        <f aca="false">IF(H28=0,WorstCase!$Y$2,S28/H28)</f>
        <v>INF </v>
      </c>
      <c r="AE28" s="275" t="str">
        <f aca="false">IF(I28=0,WorstCase!$Y$2,T28/I28)</f>
        <v>INF </v>
      </c>
      <c r="AF28" s="275" t="str">
        <f aca="false">IF(J28=0,WorstCase!$Y$2,U28/J28)</f>
        <v>INF </v>
      </c>
      <c r="AG28" s="275" t="str">
        <f aca="false">IF(K28=0,WorstCase!$Y$2,V28/K28)</f>
        <v>INF </v>
      </c>
      <c r="AH28" s="275" t="str">
        <f aca="false">IF(L28=0,WorstCase!$Y$2,W28/L28)</f>
        <v>INF </v>
      </c>
      <c r="AI28" s="275" t="str">
        <f aca="false">IF(M28=0,WorstCase!$Y$2,X28/M28)</f>
        <v>INF </v>
      </c>
      <c r="AJ28" s="276" t="str">
        <f aca="false">IF(N28=0,WorstCase!$Y$2,Y28/N28)</f>
        <v>INF 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9</f>
        <v>0</v>
      </c>
      <c r="F29" s="253" t="n">
        <f aca="false">Anchor!C9</f>
        <v>0</v>
      </c>
      <c r="G29" s="253" t="n">
        <f aca="false">Anchor!D9</f>
        <v>0</v>
      </c>
      <c r="H29" s="253" t="n">
        <f aca="false">Anchor!E9</f>
        <v>0</v>
      </c>
      <c r="I29" s="253" t="n">
        <f aca="false">Anchor!F9</f>
        <v>0</v>
      </c>
      <c r="J29" s="253" t="n">
        <f aca="false">Anchor!G9</f>
        <v>0</v>
      </c>
      <c r="K29" s="253" t="n">
        <f aca="false">Anchor!H9</f>
        <v>0</v>
      </c>
      <c r="L29" s="253" t="n">
        <f aca="false">Anchor!I9</f>
        <v>0</v>
      </c>
      <c r="M29" s="253" t="n">
        <f aca="false">Anchor!J9</f>
        <v>0</v>
      </c>
      <c r="N29" s="254" t="n">
        <f aca="false">Anchor!K9</f>
        <v>0</v>
      </c>
      <c r="O29" s="255"/>
      <c r="P29" s="252" t="n">
        <f aca="false">Test!B9</f>
        <v>3739876</v>
      </c>
      <c r="Q29" s="253" t="n">
        <f aca="false">Test!C9</f>
        <v>6394792</v>
      </c>
      <c r="R29" s="253" t="n">
        <f aca="false">Test!D9</f>
        <v>6394792</v>
      </c>
      <c r="S29" s="253" t="n">
        <f aca="false">Test!E9</f>
        <v>6394792</v>
      </c>
      <c r="T29" s="253" t="n">
        <f aca="false">Test!F9</f>
        <v>6593680</v>
      </c>
      <c r="U29" s="253" t="n">
        <f aca="false">Test!G9</f>
        <v>7131526</v>
      </c>
      <c r="V29" s="253" t="n">
        <f aca="false">Test!H9</f>
        <v>1405876</v>
      </c>
      <c r="W29" s="253" t="n">
        <f aca="false">Test!I9</f>
        <v>1406152</v>
      </c>
      <c r="X29" s="253" t="n">
        <f aca="false">Test!J9</f>
        <v>24.659</v>
      </c>
      <c r="Y29" s="254" t="n">
        <f aca="false">Test!K9</f>
        <v>20.9738</v>
      </c>
      <c r="Z29" s="255"/>
      <c r="AA29" s="256" t="str">
        <f aca="false">IF(E29=0,WorstCase!$Y$2,P29/E29)</f>
        <v>INF </v>
      </c>
      <c r="AB29" s="257" t="str">
        <f aca="false">IF(F29=0,WorstCase!$Y$2,Q29/F29)</f>
        <v>INF </v>
      </c>
      <c r="AC29" s="257" t="str">
        <f aca="false">IF(G29=0,WorstCase!$Y$2,R29/G29)</f>
        <v>INF </v>
      </c>
      <c r="AD29" s="257" t="str">
        <f aca="false">IF(H29=0,WorstCase!$Y$2,S29/H29)</f>
        <v>INF </v>
      </c>
      <c r="AE29" s="257" t="str">
        <f aca="false">IF(I29=0,WorstCase!$Y$2,T29/I29)</f>
        <v>INF </v>
      </c>
      <c r="AF29" s="257" t="str">
        <f aca="false">IF(J29=0,WorstCase!$Y$2,U29/J29)</f>
        <v>INF </v>
      </c>
      <c r="AG29" s="257" t="str">
        <f aca="false">IF(K29=0,WorstCase!$Y$2,V29/K29)</f>
        <v>INF </v>
      </c>
      <c r="AH29" s="257" t="str">
        <f aca="false">IF(L29=0,WorstCase!$Y$2,W29/L29)</f>
        <v>INF </v>
      </c>
      <c r="AI29" s="257" t="str">
        <f aca="false">IF(M29=0,WorstCase!$Y$2,X29/M29)</f>
        <v>INF </v>
      </c>
      <c r="AJ29" s="258" t="str">
        <f aca="false">IF(N29=0,WorstCase!$Y$2,Y29/N29)</f>
        <v>INF 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0</f>
        <v>0</v>
      </c>
      <c r="F30" s="263" t="n">
        <f aca="false">Anchor!C10</f>
        <v>0</v>
      </c>
      <c r="G30" s="263" t="n">
        <f aca="false">Anchor!D10</f>
        <v>0</v>
      </c>
      <c r="H30" s="263" t="n">
        <f aca="false">Anchor!E10</f>
        <v>0</v>
      </c>
      <c r="I30" s="263" t="n">
        <f aca="false">Anchor!F10</f>
        <v>0</v>
      </c>
      <c r="J30" s="263" t="n">
        <f aca="false">Anchor!G10</f>
        <v>0</v>
      </c>
      <c r="K30" s="263" t="n">
        <f aca="false">Anchor!H10</f>
        <v>0</v>
      </c>
      <c r="L30" s="263" t="n">
        <f aca="false">Anchor!I10</f>
        <v>0</v>
      </c>
      <c r="M30" s="263" t="n">
        <f aca="false">Anchor!J10</f>
        <v>0</v>
      </c>
      <c r="N30" s="264" t="n">
        <f aca="false">Anchor!K10</f>
        <v>0</v>
      </c>
      <c r="O30" s="265"/>
      <c r="P30" s="262" t="n">
        <f aca="false">Test!B10</f>
        <v>3702358</v>
      </c>
      <c r="Q30" s="263" t="n">
        <f aca="false">Test!C10</f>
        <v>6315709</v>
      </c>
      <c r="R30" s="263" t="n">
        <f aca="false">Test!D10</f>
        <v>6315709</v>
      </c>
      <c r="S30" s="263" t="n">
        <f aca="false">Test!E10</f>
        <v>6315709</v>
      </c>
      <c r="T30" s="263" t="n">
        <f aca="false">Test!F10</f>
        <v>6506921</v>
      </c>
      <c r="U30" s="263" t="n">
        <f aca="false">Test!G10</f>
        <v>7023209</v>
      </c>
      <c r="V30" s="263" t="n">
        <f aca="false">Test!H10</f>
        <v>1405477</v>
      </c>
      <c r="W30" s="263" t="n">
        <f aca="false">Test!I10</f>
        <v>1405816</v>
      </c>
      <c r="X30" s="263" t="n">
        <f aca="false">Test!J10</f>
        <v>24.5755</v>
      </c>
      <c r="Y30" s="264" t="n">
        <f aca="false">Test!K10</f>
        <v>20.9027</v>
      </c>
      <c r="Z30" s="265"/>
      <c r="AA30" s="266" t="str">
        <f aca="false">IF(E30=0,WorstCase!$Y$2,P30/E30)</f>
        <v>INF </v>
      </c>
      <c r="AB30" s="267" t="str">
        <f aca="false">IF(F30=0,WorstCase!$Y$2,Q30/F30)</f>
        <v>INF </v>
      </c>
      <c r="AC30" s="267" t="str">
        <f aca="false">IF(G30=0,WorstCase!$Y$2,R30/G30)</f>
        <v>INF </v>
      </c>
      <c r="AD30" s="267" t="str">
        <f aca="false">IF(H30=0,WorstCase!$Y$2,S30/H30)</f>
        <v>INF </v>
      </c>
      <c r="AE30" s="267" t="str">
        <f aca="false">IF(I30=0,WorstCase!$Y$2,T30/I30)</f>
        <v>INF </v>
      </c>
      <c r="AF30" s="267" t="str">
        <f aca="false">IF(J30=0,WorstCase!$Y$2,U30/J30)</f>
        <v>INF </v>
      </c>
      <c r="AG30" s="267" t="str">
        <f aca="false">IF(K30=0,WorstCase!$Y$2,V30/K30)</f>
        <v>INF </v>
      </c>
      <c r="AH30" s="267" t="str">
        <f aca="false">IF(L30=0,WorstCase!$Y$2,W30/L30)</f>
        <v>INF </v>
      </c>
      <c r="AI30" s="267" t="str">
        <f aca="false">IF(M30=0,WorstCase!$Y$2,X30/M30)</f>
        <v>INF </v>
      </c>
      <c r="AJ30" s="268" t="str">
        <f aca="false">IF(N30=0,WorstCase!$Y$2,Y30/N30)</f>
        <v>INF 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1</f>
        <v>0</v>
      </c>
      <c r="F31" s="263" t="n">
        <f aca="false">Anchor!C11</f>
        <v>0</v>
      </c>
      <c r="G31" s="263" t="n">
        <f aca="false">Anchor!D11</f>
        <v>0</v>
      </c>
      <c r="H31" s="263" t="n">
        <f aca="false">Anchor!E11</f>
        <v>0</v>
      </c>
      <c r="I31" s="263" t="n">
        <f aca="false">Anchor!F11</f>
        <v>0</v>
      </c>
      <c r="J31" s="263" t="n">
        <f aca="false">Anchor!G11</f>
        <v>0</v>
      </c>
      <c r="K31" s="263" t="n">
        <f aca="false">Anchor!H11</f>
        <v>0</v>
      </c>
      <c r="L31" s="263" t="n">
        <f aca="false">Anchor!I11</f>
        <v>0</v>
      </c>
      <c r="M31" s="263" t="n">
        <f aca="false">Anchor!J11</f>
        <v>0</v>
      </c>
      <c r="N31" s="264" t="n">
        <f aca="false">Anchor!K11</f>
        <v>0</v>
      </c>
      <c r="O31" s="265"/>
      <c r="P31" s="262" t="n">
        <f aca="false">Test!B11</f>
        <v>3484351</v>
      </c>
      <c r="Q31" s="263" t="n">
        <f aca="false">Test!C11</f>
        <v>5815612</v>
      </c>
      <c r="R31" s="263" t="n">
        <f aca="false">Test!D11</f>
        <v>5815612</v>
      </c>
      <c r="S31" s="263" t="n">
        <f aca="false">Test!E11</f>
        <v>5815612</v>
      </c>
      <c r="T31" s="263" t="n">
        <f aca="false">Test!F11</f>
        <v>6009048</v>
      </c>
      <c r="U31" s="263" t="n">
        <f aca="false">Test!G11</f>
        <v>6531074</v>
      </c>
      <c r="V31" s="263" t="n">
        <f aca="false">Test!H11</f>
        <v>1404498</v>
      </c>
      <c r="W31" s="263" t="n">
        <f aca="false">Test!I11</f>
        <v>1404961</v>
      </c>
      <c r="X31" s="263" t="n">
        <f aca="false">Test!J11</f>
        <v>24.2323</v>
      </c>
      <c r="Y31" s="264" t="n">
        <f aca="false">Test!K11</f>
        <v>20.6099</v>
      </c>
      <c r="Z31" s="265"/>
      <c r="AA31" s="266" t="str">
        <f aca="false">IF(E31=0,WorstCase!$Y$2,P31/E31)</f>
        <v>INF </v>
      </c>
      <c r="AB31" s="267" t="str">
        <f aca="false">IF(F31=0,WorstCase!$Y$2,Q31/F31)</f>
        <v>INF </v>
      </c>
      <c r="AC31" s="267" t="str">
        <f aca="false">IF(G31=0,WorstCase!$Y$2,R31/G31)</f>
        <v>INF </v>
      </c>
      <c r="AD31" s="267" t="str">
        <f aca="false">IF(H31=0,WorstCase!$Y$2,S31/H31)</f>
        <v>INF </v>
      </c>
      <c r="AE31" s="267" t="str">
        <f aca="false">IF(I31=0,WorstCase!$Y$2,T31/I31)</f>
        <v>INF </v>
      </c>
      <c r="AF31" s="267" t="str">
        <f aca="false">IF(J31=0,WorstCase!$Y$2,U31/J31)</f>
        <v>INF </v>
      </c>
      <c r="AG31" s="267" t="str">
        <f aca="false">IF(K31=0,WorstCase!$Y$2,V31/K31)</f>
        <v>INF </v>
      </c>
      <c r="AH31" s="267" t="str">
        <f aca="false">IF(L31=0,WorstCase!$Y$2,W31/L31)</f>
        <v>INF </v>
      </c>
      <c r="AI31" s="267" t="str">
        <f aca="false">IF(M31=0,WorstCase!$Y$2,X31/M31)</f>
        <v>INF </v>
      </c>
      <c r="AJ31" s="268" t="str">
        <f aca="false">IF(N31=0,WorstCase!$Y$2,Y31/N31)</f>
        <v>INF 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</f>
        <v>0</v>
      </c>
      <c r="F32" s="271" t="n">
        <f aca="false">Anchor!C12</f>
        <v>0</v>
      </c>
      <c r="G32" s="271" t="n">
        <f aca="false">Anchor!D12</f>
        <v>0</v>
      </c>
      <c r="H32" s="271" t="n">
        <f aca="false">Anchor!E12</f>
        <v>0</v>
      </c>
      <c r="I32" s="271" t="n">
        <f aca="false">Anchor!F12</f>
        <v>0</v>
      </c>
      <c r="J32" s="271" t="n">
        <f aca="false">Anchor!G12</f>
        <v>0</v>
      </c>
      <c r="K32" s="271" t="n">
        <f aca="false">Anchor!H12</f>
        <v>0</v>
      </c>
      <c r="L32" s="271" t="n">
        <f aca="false">Anchor!I12</f>
        <v>0</v>
      </c>
      <c r="M32" s="271" t="n">
        <f aca="false">Anchor!J12</f>
        <v>0</v>
      </c>
      <c r="N32" s="272" t="n">
        <f aca="false">Anchor!K12</f>
        <v>0</v>
      </c>
      <c r="O32" s="273"/>
      <c r="P32" s="270" t="n">
        <f aca="false">Test!B12</f>
        <v>3052707</v>
      </c>
      <c r="Q32" s="271" t="n">
        <f aca="false">Test!C12</f>
        <v>4842151</v>
      </c>
      <c r="R32" s="271" t="n">
        <f aca="false">Test!D12</f>
        <v>4842151</v>
      </c>
      <c r="S32" s="271" t="n">
        <f aca="false">Test!E12</f>
        <v>4842151</v>
      </c>
      <c r="T32" s="271" t="n">
        <f aca="false">Test!F12</f>
        <v>5025492</v>
      </c>
      <c r="U32" s="271" t="n">
        <f aca="false">Test!G12</f>
        <v>5520410</v>
      </c>
      <c r="V32" s="271" t="n">
        <f aca="false">Test!H12</f>
        <v>1403059</v>
      </c>
      <c r="W32" s="271" t="n">
        <f aca="false">Test!I12</f>
        <v>1403725</v>
      </c>
      <c r="X32" s="271" t="n">
        <f aca="false">Test!J12</f>
        <v>23.5377</v>
      </c>
      <c r="Y32" s="272" t="n">
        <f aca="false">Test!K12</f>
        <v>20.0175</v>
      </c>
      <c r="Z32" s="273"/>
      <c r="AA32" s="274" t="str">
        <f aca="false">IF(E32=0,WorstCase!$Y$2,P32/E32)</f>
        <v>INF </v>
      </c>
      <c r="AB32" s="275" t="str">
        <f aca="false">IF(F32=0,WorstCase!$Y$2,Q32/F32)</f>
        <v>INF </v>
      </c>
      <c r="AC32" s="275" t="str">
        <f aca="false">IF(G32=0,WorstCase!$Y$2,R32/G32)</f>
        <v>INF </v>
      </c>
      <c r="AD32" s="275" t="str">
        <f aca="false">IF(H32=0,WorstCase!$Y$2,S32/H32)</f>
        <v>INF </v>
      </c>
      <c r="AE32" s="275" t="str">
        <f aca="false">IF(I32=0,WorstCase!$Y$2,T32/I32)</f>
        <v>INF </v>
      </c>
      <c r="AF32" s="275" t="str">
        <f aca="false">IF(J32=0,WorstCase!$Y$2,U32/J32)</f>
        <v>INF </v>
      </c>
      <c r="AG32" s="275" t="str">
        <f aca="false">IF(K32=0,WorstCase!$Y$2,V32/K32)</f>
        <v>INF </v>
      </c>
      <c r="AH32" s="275" t="str">
        <f aca="false">IF(L32=0,WorstCase!$Y$2,W32/L32)</f>
        <v>INF </v>
      </c>
      <c r="AI32" s="275" t="str">
        <f aca="false">IF(M32=0,WorstCase!$Y$2,X32/M32)</f>
        <v>INF </v>
      </c>
      <c r="AJ32" s="276" t="str">
        <f aca="false">IF(N32=0,WorstCase!$Y$2,Y32/N32)</f>
        <v>INF 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3</f>
        <v>0</v>
      </c>
      <c r="F33" s="253" t="n">
        <f aca="false">Anchor!C13</f>
        <v>0</v>
      </c>
      <c r="G33" s="253" t="n">
        <f aca="false">Anchor!D13</f>
        <v>0</v>
      </c>
      <c r="H33" s="253" t="n">
        <f aca="false">Anchor!E13</f>
        <v>0</v>
      </c>
      <c r="I33" s="253" t="n">
        <f aca="false">Anchor!F13</f>
        <v>0</v>
      </c>
      <c r="J33" s="253" t="n">
        <f aca="false">Anchor!G13</f>
        <v>0</v>
      </c>
      <c r="K33" s="253" t="n">
        <f aca="false">Anchor!H13</f>
        <v>0</v>
      </c>
      <c r="L33" s="253" t="n">
        <f aca="false">Anchor!I13</f>
        <v>0</v>
      </c>
      <c r="M33" s="253" t="n">
        <f aca="false">Anchor!J13</f>
        <v>0</v>
      </c>
      <c r="N33" s="254" t="n">
        <f aca="false">Anchor!K13</f>
        <v>0</v>
      </c>
      <c r="O33" s="255"/>
      <c r="P33" s="252" t="n">
        <f aca="false">Test!B13</f>
        <v>3729471</v>
      </c>
      <c r="Q33" s="253" t="n">
        <f aca="false">Test!C13</f>
        <v>6355973</v>
      </c>
      <c r="R33" s="253" t="n">
        <f aca="false">Test!D13</f>
        <v>6355973</v>
      </c>
      <c r="S33" s="253" t="n">
        <f aca="false">Test!E13</f>
        <v>6355973</v>
      </c>
      <c r="T33" s="253" t="n">
        <f aca="false">Test!F13</f>
        <v>6545774</v>
      </c>
      <c r="U33" s="253" t="n">
        <f aca="false">Test!G13</f>
        <v>7058679</v>
      </c>
      <c r="V33" s="253" t="n">
        <f aca="false">Test!H13</f>
        <v>1406016</v>
      </c>
      <c r="W33" s="253" t="n">
        <f aca="false">Test!I13</f>
        <v>1406248</v>
      </c>
      <c r="X33" s="253" t="n">
        <f aca="false">Test!J13</f>
        <v>24.5243</v>
      </c>
      <c r="Y33" s="254" t="n">
        <f aca="false">Test!K13</f>
        <v>20.8589</v>
      </c>
      <c r="Z33" s="255"/>
      <c r="AA33" s="256" t="str">
        <f aca="false">IF(E33=0,WorstCase!$Y$2,P33/E33)</f>
        <v>INF </v>
      </c>
      <c r="AB33" s="257" t="str">
        <f aca="false">IF(F33=0,WorstCase!$Y$2,Q33/F33)</f>
        <v>INF </v>
      </c>
      <c r="AC33" s="257" t="str">
        <f aca="false">IF(G33=0,WorstCase!$Y$2,R33/G33)</f>
        <v>INF </v>
      </c>
      <c r="AD33" s="257" t="str">
        <f aca="false">IF(H33=0,WorstCase!$Y$2,S33/H33)</f>
        <v>INF </v>
      </c>
      <c r="AE33" s="257" t="str">
        <f aca="false">IF(I33=0,WorstCase!$Y$2,T33/I33)</f>
        <v>INF </v>
      </c>
      <c r="AF33" s="257" t="str">
        <f aca="false">IF(J33=0,WorstCase!$Y$2,U33/J33)</f>
        <v>INF </v>
      </c>
      <c r="AG33" s="257" t="str">
        <f aca="false">IF(K33=0,WorstCase!$Y$2,V33/K33)</f>
        <v>INF </v>
      </c>
      <c r="AH33" s="257" t="str">
        <f aca="false">IF(L33=0,WorstCase!$Y$2,W33/L33)</f>
        <v>INF </v>
      </c>
      <c r="AI33" s="257" t="str">
        <f aca="false">IF(M33=0,WorstCase!$Y$2,X33/M33)</f>
        <v>INF </v>
      </c>
      <c r="AJ33" s="258" t="str">
        <f aca="false">IF(N33=0,WorstCase!$Y$2,Y33/N33)</f>
        <v>INF 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4</f>
        <v>0</v>
      </c>
      <c r="F34" s="263" t="n">
        <f aca="false">Anchor!C14</f>
        <v>0</v>
      </c>
      <c r="G34" s="263" t="n">
        <f aca="false">Anchor!D14</f>
        <v>0</v>
      </c>
      <c r="H34" s="263" t="n">
        <f aca="false">Anchor!E14</f>
        <v>0</v>
      </c>
      <c r="I34" s="263" t="n">
        <f aca="false">Anchor!F14</f>
        <v>0</v>
      </c>
      <c r="J34" s="263" t="n">
        <f aca="false">Anchor!G14</f>
        <v>0</v>
      </c>
      <c r="K34" s="263" t="n">
        <f aca="false">Anchor!H14</f>
        <v>0</v>
      </c>
      <c r="L34" s="263" t="n">
        <f aca="false">Anchor!I14</f>
        <v>0</v>
      </c>
      <c r="M34" s="263" t="n">
        <f aca="false">Anchor!J14</f>
        <v>0</v>
      </c>
      <c r="N34" s="264" t="n">
        <f aca="false">Anchor!K14</f>
        <v>0</v>
      </c>
      <c r="O34" s="265"/>
      <c r="P34" s="262" t="n">
        <f aca="false">Test!B14</f>
        <v>3470994</v>
      </c>
      <c r="Q34" s="263" t="n">
        <f aca="false">Test!C14</f>
        <v>5760383</v>
      </c>
      <c r="R34" s="263" t="n">
        <f aca="false">Test!D14</f>
        <v>5760383</v>
      </c>
      <c r="S34" s="263" t="n">
        <f aca="false">Test!E14</f>
        <v>5760383</v>
      </c>
      <c r="T34" s="263" t="n">
        <f aca="false">Test!F14</f>
        <v>5951983</v>
      </c>
      <c r="U34" s="263" t="n">
        <f aca="false">Test!G14</f>
        <v>6469417</v>
      </c>
      <c r="V34" s="263" t="n">
        <f aca="false">Test!H14</f>
        <v>1405867</v>
      </c>
      <c r="W34" s="263" t="n">
        <f aca="false">Test!I14</f>
        <v>1406115</v>
      </c>
      <c r="X34" s="263" t="n">
        <f aca="false">Test!J14</f>
        <v>24.097</v>
      </c>
      <c r="Y34" s="264" t="n">
        <f aca="false">Test!K14</f>
        <v>20.4945</v>
      </c>
      <c r="Z34" s="265"/>
      <c r="AA34" s="266" t="str">
        <f aca="false">IF(E34=0,WorstCase!$Y$2,P34/E34)</f>
        <v>INF </v>
      </c>
      <c r="AB34" s="267" t="str">
        <f aca="false">IF(F34=0,WorstCase!$Y$2,Q34/F34)</f>
        <v>INF </v>
      </c>
      <c r="AC34" s="267" t="str">
        <f aca="false">IF(G34=0,WorstCase!$Y$2,R34/G34)</f>
        <v>INF </v>
      </c>
      <c r="AD34" s="267" t="str">
        <f aca="false">IF(H34=0,WorstCase!$Y$2,S34/H34)</f>
        <v>INF </v>
      </c>
      <c r="AE34" s="267" t="str">
        <f aca="false">IF(I34=0,WorstCase!$Y$2,T34/I34)</f>
        <v>INF </v>
      </c>
      <c r="AF34" s="267" t="str">
        <f aca="false">IF(J34=0,WorstCase!$Y$2,U34/J34)</f>
        <v>INF </v>
      </c>
      <c r="AG34" s="267" t="str">
        <f aca="false">IF(K34=0,WorstCase!$Y$2,V34/K34)</f>
        <v>INF </v>
      </c>
      <c r="AH34" s="267" t="str">
        <f aca="false">IF(L34=0,WorstCase!$Y$2,W34/L34)</f>
        <v>INF </v>
      </c>
      <c r="AI34" s="267" t="str">
        <f aca="false">IF(M34=0,WorstCase!$Y$2,X34/M34)</f>
        <v>INF </v>
      </c>
      <c r="AJ34" s="268" t="str">
        <f aca="false">IF(N34=0,WorstCase!$Y$2,Y34/N34)</f>
        <v>INF 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5</f>
        <v>0</v>
      </c>
      <c r="F35" s="263" t="n">
        <f aca="false">Anchor!C15</f>
        <v>0</v>
      </c>
      <c r="G35" s="263" t="n">
        <f aca="false">Anchor!D15</f>
        <v>0</v>
      </c>
      <c r="H35" s="263" t="n">
        <f aca="false">Anchor!E15</f>
        <v>0</v>
      </c>
      <c r="I35" s="263" t="n">
        <f aca="false">Anchor!F15</f>
        <v>0</v>
      </c>
      <c r="J35" s="263" t="n">
        <f aca="false">Anchor!G15</f>
        <v>0</v>
      </c>
      <c r="K35" s="263" t="n">
        <f aca="false">Anchor!H15</f>
        <v>0</v>
      </c>
      <c r="L35" s="263" t="n">
        <f aca="false">Anchor!I15</f>
        <v>0</v>
      </c>
      <c r="M35" s="263" t="n">
        <f aca="false">Anchor!J15</f>
        <v>0</v>
      </c>
      <c r="N35" s="264" t="n">
        <f aca="false">Anchor!K15</f>
        <v>0</v>
      </c>
      <c r="O35" s="265"/>
      <c r="P35" s="262" t="n">
        <f aca="false">Test!B15</f>
        <v>3064757</v>
      </c>
      <c r="Q35" s="263" t="n">
        <f aca="false">Test!C15</f>
        <v>4839133</v>
      </c>
      <c r="R35" s="263" t="n">
        <f aca="false">Test!D15</f>
        <v>4839133</v>
      </c>
      <c r="S35" s="263" t="n">
        <f aca="false">Test!E15</f>
        <v>4839133</v>
      </c>
      <c r="T35" s="263" t="n">
        <f aca="false">Test!F15</f>
        <v>5021043</v>
      </c>
      <c r="U35" s="263" t="n">
        <f aca="false">Test!G15</f>
        <v>5511768</v>
      </c>
      <c r="V35" s="263" t="n">
        <f aca="false">Test!H15</f>
        <v>1405525</v>
      </c>
      <c r="W35" s="263" t="n">
        <f aca="false">Test!I15</f>
        <v>1405828</v>
      </c>
      <c r="X35" s="263" t="n">
        <f aca="false">Test!J15</f>
        <v>23.4208</v>
      </c>
      <c r="Y35" s="264" t="n">
        <f aca="false">Test!K15</f>
        <v>19.9178</v>
      </c>
      <c r="Z35" s="265"/>
      <c r="AA35" s="266" t="str">
        <f aca="false">IF(E35=0,WorstCase!$Y$2,P35/E35)</f>
        <v>INF </v>
      </c>
      <c r="AB35" s="267" t="str">
        <f aca="false">IF(F35=0,WorstCase!$Y$2,Q35/F35)</f>
        <v>INF </v>
      </c>
      <c r="AC35" s="267" t="str">
        <f aca="false">IF(G35=0,WorstCase!$Y$2,R35/G35)</f>
        <v>INF </v>
      </c>
      <c r="AD35" s="267" t="str">
        <f aca="false">IF(H35=0,WorstCase!$Y$2,S35/H35)</f>
        <v>INF </v>
      </c>
      <c r="AE35" s="267" t="str">
        <f aca="false">IF(I35=0,WorstCase!$Y$2,T35/I35)</f>
        <v>INF </v>
      </c>
      <c r="AF35" s="267" t="str">
        <f aca="false">IF(J35=0,WorstCase!$Y$2,U35/J35)</f>
        <v>INF </v>
      </c>
      <c r="AG35" s="267" t="str">
        <f aca="false">IF(K35=0,WorstCase!$Y$2,V35/K35)</f>
        <v>INF </v>
      </c>
      <c r="AH35" s="267" t="str">
        <f aca="false">IF(L35=0,WorstCase!$Y$2,W35/L35)</f>
        <v>INF </v>
      </c>
      <c r="AI35" s="267" t="str">
        <f aca="false">IF(M35=0,WorstCase!$Y$2,X35/M35)</f>
        <v>INF </v>
      </c>
      <c r="AJ35" s="268" t="str">
        <f aca="false">IF(N35=0,WorstCase!$Y$2,Y35/N35)</f>
        <v>INF 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</f>
        <v>0</v>
      </c>
      <c r="F36" s="271" t="n">
        <f aca="false">Anchor!C16</f>
        <v>0</v>
      </c>
      <c r="G36" s="271" t="n">
        <f aca="false">Anchor!D16</f>
        <v>0</v>
      </c>
      <c r="H36" s="271" t="n">
        <f aca="false">Anchor!E16</f>
        <v>0</v>
      </c>
      <c r="I36" s="271" t="n">
        <f aca="false">Anchor!F16</f>
        <v>0</v>
      </c>
      <c r="J36" s="271" t="n">
        <f aca="false">Anchor!G16</f>
        <v>0</v>
      </c>
      <c r="K36" s="271" t="n">
        <f aca="false">Anchor!H16</f>
        <v>0</v>
      </c>
      <c r="L36" s="271" t="n">
        <f aca="false">Anchor!I16</f>
        <v>0</v>
      </c>
      <c r="M36" s="271" t="n">
        <f aca="false">Anchor!J16</f>
        <v>0</v>
      </c>
      <c r="N36" s="272" t="n">
        <f aca="false">Anchor!K16</f>
        <v>0</v>
      </c>
      <c r="O36" s="273"/>
      <c r="P36" s="270" t="n">
        <f aca="false">Test!B16</f>
        <v>2423109</v>
      </c>
      <c r="Q36" s="271" t="n">
        <f aca="false">Test!C16</f>
        <v>3422324</v>
      </c>
      <c r="R36" s="271" t="n">
        <f aca="false">Test!D16</f>
        <v>3422324</v>
      </c>
      <c r="S36" s="271" t="n">
        <f aca="false">Test!E16</f>
        <v>3422324</v>
      </c>
      <c r="T36" s="271" t="n">
        <f aca="false">Test!F16</f>
        <v>3559264</v>
      </c>
      <c r="U36" s="271" t="n">
        <f aca="false">Test!G16</f>
        <v>3928429</v>
      </c>
      <c r="V36" s="271" t="n">
        <f aca="false">Test!H16</f>
        <v>1405173</v>
      </c>
      <c r="W36" s="271" t="n">
        <f aca="false">Test!I16</f>
        <v>1405498</v>
      </c>
      <c r="X36" s="271" t="n">
        <f aca="false">Test!J16</f>
        <v>22.3131</v>
      </c>
      <c r="Y36" s="272" t="n">
        <f aca="false">Test!K16</f>
        <v>18.9729</v>
      </c>
      <c r="Z36" s="273"/>
      <c r="AA36" s="274" t="str">
        <f aca="false">IF(E36=0,WorstCase!$Y$2,P36/E36)</f>
        <v>INF </v>
      </c>
      <c r="AB36" s="275" t="str">
        <f aca="false">IF(F36=0,WorstCase!$Y$2,Q36/F36)</f>
        <v>INF </v>
      </c>
      <c r="AC36" s="275" t="str">
        <f aca="false">IF(G36=0,WorstCase!$Y$2,R36/G36)</f>
        <v>INF </v>
      </c>
      <c r="AD36" s="275" t="str">
        <f aca="false">IF(H36=0,WorstCase!$Y$2,S36/H36)</f>
        <v>INF </v>
      </c>
      <c r="AE36" s="275" t="str">
        <f aca="false">IF(I36=0,WorstCase!$Y$2,T36/I36)</f>
        <v>INF </v>
      </c>
      <c r="AF36" s="275" t="str">
        <f aca="false">IF(J36=0,WorstCase!$Y$2,U36/J36)</f>
        <v>INF </v>
      </c>
      <c r="AG36" s="275" t="str">
        <f aca="false">IF(K36=0,WorstCase!$Y$2,V36/K36)</f>
        <v>INF </v>
      </c>
      <c r="AH36" s="275" t="str">
        <f aca="false">IF(L36=0,WorstCase!$Y$2,W36/L36)</f>
        <v>INF </v>
      </c>
      <c r="AI36" s="275" t="str">
        <f aca="false">IF(M36=0,WorstCase!$Y$2,X36/M36)</f>
        <v>INF </v>
      </c>
      <c r="AJ36" s="276" t="str">
        <f aca="false">IF(N36=0,WorstCase!$Y$2,Y36/N36)</f>
        <v>INF 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7</f>
        <v>0</v>
      </c>
      <c r="F37" s="253" t="n">
        <f aca="false">Anchor!C17</f>
        <v>0</v>
      </c>
      <c r="G37" s="253" t="n">
        <f aca="false">Anchor!D17</f>
        <v>0</v>
      </c>
      <c r="H37" s="253" t="n">
        <f aca="false">Anchor!E17</f>
        <v>0</v>
      </c>
      <c r="I37" s="253" t="n">
        <f aca="false">Anchor!F17</f>
        <v>0</v>
      </c>
      <c r="J37" s="253" t="n">
        <f aca="false">Anchor!G17</f>
        <v>0</v>
      </c>
      <c r="K37" s="253" t="n">
        <f aca="false">Anchor!H17</f>
        <v>0</v>
      </c>
      <c r="L37" s="253" t="n">
        <f aca="false">Anchor!I17</f>
        <v>0</v>
      </c>
      <c r="M37" s="253" t="n">
        <f aca="false">Anchor!J17</f>
        <v>0</v>
      </c>
      <c r="N37" s="254" t="n">
        <f aca="false">Anchor!K17</f>
        <v>0</v>
      </c>
      <c r="O37" s="255"/>
      <c r="P37" s="252" t="n">
        <f aca="false">Test!B17</f>
        <v>4015368</v>
      </c>
      <c r="Q37" s="253" t="n">
        <f aca="false">Test!C17</f>
        <v>7099146</v>
      </c>
      <c r="R37" s="253" t="n">
        <f aca="false">Test!D17</f>
        <v>7099146</v>
      </c>
      <c r="S37" s="253" t="n">
        <f aca="false">Test!E17</f>
        <v>7099146</v>
      </c>
      <c r="T37" s="253" t="n">
        <f aca="false">Test!F17</f>
        <v>7297566</v>
      </c>
      <c r="U37" s="253" t="n">
        <f aca="false">Test!G17</f>
        <v>7834573</v>
      </c>
      <c r="V37" s="253" t="n">
        <f aca="false">Test!H17</f>
        <v>1405861</v>
      </c>
      <c r="W37" s="253" t="n">
        <f aca="false">Test!I17</f>
        <v>1406119</v>
      </c>
      <c r="X37" s="253" t="n">
        <f aca="false">Test!J17</f>
        <v>25.3376</v>
      </c>
      <c r="Y37" s="254" t="n">
        <f aca="false">Test!K17</f>
        <v>21.5526</v>
      </c>
      <c r="Z37" s="255"/>
      <c r="AA37" s="256" t="str">
        <f aca="false">IF(E37=0,WorstCase!$Y$2,P37/E37)</f>
        <v>INF </v>
      </c>
      <c r="AB37" s="257" t="str">
        <f aca="false">IF(F37=0,WorstCase!$Y$2,Q37/F37)</f>
        <v>INF </v>
      </c>
      <c r="AC37" s="257" t="str">
        <f aca="false">IF(G37=0,WorstCase!$Y$2,R37/G37)</f>
        <v>INF </v>
      </c>
      <c r="AD37" s="257" t="str">
        <f aca="false">IF(H37=0,WorstCase!$Y$2,S37/H37)</f>
        <v>INF </v>
      </c>
      <c r="AE37" s="257" t="str">
        <f aca="false">IF(I37=0,WorstCase!$Y$2,T37/I37)</f>
        <v>INF </v>
      </c>
      <c r="AF37" s="257" t="str">
        <f aca="false">IF(J37=0,WorstCase!$Y$2,U37/J37)</f>
        <v>INF </v>
      </c>
      <c r="AG37" s="257" t="str">
        <f aca="false">IF(K37=0,WorstCase!$Y$2,V37/K37)</f>
        <v>INF </v>
      </c>
      <c r="AH37" s="257" t="str">
        <f aca="false">IF(L37=0,WorstCase!$Y$2,W37/L37)</f>
        <v>INF </v>
      </c>
      <c r="AI37" s="257" t="str">
        <f aca="false">IF(M37=0,WorstCase!$Y$2,X37/M37)</f>
        <v>INF </v>
      </c>
      <c r="AJ37" s="258" t="str">
        <f aca="false">IF(N37=0,WorstCase!$Y$2,Y37/N37)</f>
        <v>INF 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8</f>
        <v>0</v>
      </c>
      <c r="F38" s="263" t="n">
        <f aca="false">Anchor!C18</f>
        <v>0</v>
      </c>
      <c r="G38" s="263" t="n">
        <f aca="false">Anchor!D18</f>
        <v>0</v>
      </c>
      <c r="H38" s="263" t="n">
        <f aca="false">Anchor!E18</f>
        <v>0</v>
      </c>
      <c r="I38" s="263" t="n">
        <f aca="false">Anchor!F18</f>
        <v>0</v>
      </c>
      <c r="J38" s="263" t="n">
        <f aca="false">Anchor!G18</f>
        <v>0</v>
      </c>
      <c r="K38" s="263" t="n">
        <f aca="false">Anchor!H18</f>
        <v>0</v>
      </c>
      <c r="L38" s="263" t="n">
        <f aca="false">Anchor!I18</f>
        <v>0</v>
      </c>
      <c r="M38" s="263" t="n">
        <f aca="false">Anchor!J18</f>
        <v>0</v>
      </c>
      <c r="N38" s="264" t="n">
        <f aca="false">Anchor!K18</f>
        <v>0</v>
      </c>
      <c r="O38" s="265"/>
      <c r="P38" s="262" t="n">
        <f aca="false">Test!B18</f>
        <v>3217059</v>
      </c>
      <c r="Q38" s="263" t="n">
        <f aca="false">Test!C18</f>
        <v>5314596</v>
      </c>
      <c r="R38" s="263" t="n">
        <f aca="false">Test!D18</f>
        <v>5314596</v>
      </c>
      <c r="S38" s="263" t="n">
        <f aca="false">Test!E18</f>
        <v>5314596</v>
      </c>
      <c r="T38" s="263" t="n">
        <f aca="false">Test!F18</f>
        <v>5500428</v>
      </c>
      <c r="U38" s="263" t="n">
        <f aca="false">Test!G18</f>
        <v>6002952</v>
      </c>
      <c r="V38" s="263" t="n">
        <f aca="false">Test!H18</f>
        <v>1400676</v>
      </c>
      <c r="W38" s="263" t="n">
        <f aca="false">Test!I18</f>
        <v>1401566</v>
      </c>
      <c r="X38" s="263" t="n">
        <f aca="false">Test!J18</f>
        <v>24.0557</v>
      </c>
      <c r="Y38" s="264" t="n">
        <f aca="false">Test!K18</f>
        <v>20.4593</v>
      </c>
      <c r="Z38" s="265"/>
      <c r="AA38" s="266" t="str">
        <f aca="false">IF(E38=0,WorstCase!$Y$2,P38/E38)</f>
        <v>INF </v>
      </c>
      <c r="AB38" s="267" t="str">
        <f aca="false">IF(F38=0,WorstCase!$Y$2,Q38/F38)</f>
        <v>INF </v>
      </c>
      <c r="AC38" s="267" t="str">
        <f aca="false">IF(G38=0,WorstCase!$Y$2,R38/G38)</f>
        <v>INF </v>
      </c>
      <c r="AD38" s="267" t="str">
        <f aca="false">IF(H38=0,WorstCase!$Y$2,S38/H38)</f>
        <v>INF </v>
      </c>
      <c r="AE38" s="267" t="str">
        <f aca="false">IF(I38=0,WorstCase!$Y$2,T38/I38)</f>
        <v>INF </v>
      </c>
      <c r="AF38" s="267" t="str">
        <f aca="false">IF(J38=0,WorstCase!$Y$2,U38/J38)</f>
        <v>INF </v>
      </c>
      <c r="AG38" s="267" t="str">
        <f aca="false">IF(K38=0,WorstCase!$Y$2,V38/K38)</f>
        <v>INF </v>
      </c>
      <c r="AH38" s="267" t="str">
        <f aca="false">IF(L38=0,WorstCase!$Y$2,W38/L38)</f>
        <v>INF </v>
      </c>
      <c r="AI38" s="267" t="str">
        <f aca="false">IF(M38=0,WorstCase!$Y$2,X38/M38)</f>
        <v>INF </v>
      </c>
      <c r="AJ38" s="268" t="str">
        <f aca="false">IF(N38=0,WorstCase!$Y$2,Y38/N38)</f>
        <v>INF 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9</f>
        <v>0</v>
      </c>
      <c r="F39" s="263" t="n">
        <f aca="false">Anchor!C19</f>
        <v>0</v>
      </c>
      <c r="G39" s="263" t="n">
        <f aca="false">Anchor!D19</f>
        <v>0</v>
      </c>
      <c r="H39" s="263" t="n">
        <f aca="false">Anchor!E19</f>
        <v>0</v>
      </c>
      <c r="I39" s="263" t="n">
        <f aca="false">Anchor!F19</f>
        <v>0</v>
      </c>
      <c r="J39" s="263" t="n">
        <f aca="false">Anchor!G19</f>
        <v>0</v>
      </c>
      <c r="K39" s="263" t="n">
        <f aca="false">Anchor!H19</f>
        <v>0</v>
      </c>
      <c r="L39" s="263" t="n">
        <f aca="false">Anchor!I19</f>
        <v>0</v>
      </c>
      <c r="M39" s="263" t="n">
        <f aca="false">Anchor!J19</f>
        <v>0</v>
      </c>
      <c r="N39" s="264" t="n">
        <f aca="false">Anchor!K19</f>
        <v>0</v>
      </c>
      <c r="O39" s="265"/>
      <c r="P39" s="262" t="n">
        <f aca="false">Test!B19</f>
        <v>2913815</v>
      </c>
      <c r="Q39" s="263" t="n">
        <f aca="false">Test!C19</f>
        <v>4645622</v>
      </c>
      <c r="R39" s="263" t="n">
        <f aca="false">Test!D19</f>
        <v>4645622</v>
      </c>
      <c r="S39" s="263" t="n">
        <f aca="false">Test!E19</f>
        <v>4645622</v>
      </c>
      <c r="T39" s="263" t="n">
        <f aca="false">Test!F19</f>
        <v>4825049</v>
      </c>
      <c r="U39" s="263" t="n">
        <f aca="false">Test!G19</f>
        <v>5310512</v>
      </c>
      <c r="V39" s="263" t="n">
        <f aca="false">Test!H19</f>
        <v>1393090</v>
      </c>
      <c r="W39" s="263" t="n">
        <f aca="false">Test!I19</f>
        <v>1394619</v>
      </c>
      <c r="X39" s="263" t="n">
        <f aca="false">Test!J19</f>
        <v>23.58</v>
      </c>
      <c r="Y39" s="264" t="n">
        <f aca="false">Test!K19</f>
        <v>20.0535</v>
      </c>
      <c r="Z39" s="265"/>
      <c r="AA39" s="266" t="str">
        <f aca="false">IF(E39=0,WorstCase!$Y$2,P39/E39)</f>
        <v>INF </v>
      </c>
      <c r="AB39" s="267" t="str">
        <f aca="false">IF(F39=0,WorstCase!$Y$2,Q39/F39)</f>
        <v>INF </v>
      </c>
      <c r="AC39" s="267" t="str">
        <f aca="false">IF(G39=0,WorstCase!$Y$2,R39/G39)</f>
        <v>INF </v>
      </c>
      <c r="AD39" s="267" t="str">
        <f aca="false">IF(H39=0,WorstCase!$Y$2,S39/H39)</f>
        <v>INF </v>
      </c>
      <c r="AE39" s="267" t="str">
        <f aca="false">IF(I39=0,WorstCase!$Y$2,T39/I39)</f>
        <v>INF </v>
      </c>
      <c r="AF39" s="267" t="str">
        <f aca="false">IF(J39=0,WorstCase!$Y$2,U39/J39)</f>
        <v>INF </v>
      </c>
      <c r="AG39" s="267" t="str">
        <f aca="false">IF(K39=0,WorstCase!$Y$2,V39/K39)</f>
        <v>INF </v>
      </c>
      <c r="AH39" s="267" t="str">
        <f aca="false">IF(L39=0,WorstCase!$Y$2,W39/L39)</f>
        <v>INF </v>
      </c>
      <c r="AI39" s="267" t="str">
        <f aca="false">IF(M39=0,WorstCase!$Y$2,X39/M39)</f>
        <v>INF </v>
      </c>
      <c r="AJ39" s="268" t="str">
        <f aca="false">IF(N39=0,WorstCase!$Y$2,Y39/N39)</f>
        <v>INF 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0</f>
        <v>0</v>
      </c>
      <c r="F40" s="271" t="n">
        <f aca="false">Anchor!C20</f>
        <v>0</v>
      </c>
      <c r="G40" s="271" t="n">
        <f aca="false">Anchor!D20</f>
        <v>0</v>
      </c>
      <c r="H40" s="271" t="n">
        <f aca="false">Anchor!E20</f>
        <v>0</v>
      </c>
      <c r="I40" s="271" t="n">
        <f aca="false">Anchor!F20</f>
        <v>0</v>
      </c>
      <c r="J40" s="271" t="n">
        <f aca="false">Anchor!G20</f>
        <v>0</v>
      </c>
      <c r="K40" s="271" t="n">
        <f aca="false">Anchor!H20</f>
        <v>0</v>
      </c>
      <c r="L40" s="271" t="n">
        <f aca="false">Anchor!I20</f>
        <v>0</v>
      </c>
      <c r="M40" s="271" t="n">
        <f aca="false">Anchor!J20</f>
        <v>0</v>
      </c>
      <c r="N40" s="272" t="n">
        <f aca="false">Anchor!K20</f>
        <v>0</v>
      </c>
      <c r="O40" s="273"/>
      <c r="P40" s="270" t="n">
        <f aca="false">Test!B20</f>
        <v>2607723</v>
      </c>
      <c r="Q40" s="271" t="n">
        <f aca="false">Test!C20</f>
        <v>3969354</v>
      </c>
      <c r="R40" s="271" t="n">
        <f aca="false">Test!D20</f>
        <v>3969354</v>
      </c>
      <c r="S40" s="271" t="n">
        <f aca="false">Test!E20</f>
        <v>3969354</v>
      </c>
      <c r="T40" s="271" t="n">
        <f aca="false">Test!F20</f>
        <v>4129365</v>
      </c>
      <c r="U40" s="271" t="n">
        <f aca="false">Test!G20</f>
        <v>4561558</v>
      </c>
      <c r="V40" s="271" t="n">
        <f aca="false">Test!H20</f>
        <v>1389606</v>
      </c>
      <c r="W40" s="271" t="n">
        <f aca="false">Test!I20</f>
        <v>1391542</v>
      </c>
      <c r="X40" s="271" t="n">
        <f aca="false">Test!J20</f>
        <v>23.061</v>
      </c>
      <c r="Y40" s="272" t="n">
        <f aca="false">Test!K20</f>
        <v>19.6108</v>
      </c>
      <c r="Z40" s="273"/>
      <c r="AA40" s="274" t="str">
        <f aca="false">IF(E40=0,WorstCase!$Y$2,P40/E40)</f>
        <v>INF </v>
      </c>
      <c r="AB40" s="275" t="str">
        <f aca="false">IF(F40=0,WorstCase!$Y$2,Q40/F40)</f>
        <v>INF </v>
      </c>
      <c r="AC40" s="275" t="str">
        <f aca="false">IF(G40=0,WorstCase!$Y$2,R40/G40)</f>
        <v>INF </v>
      </c>
      <c r="AD40" s="275" t="str">
        <f aca="false">IF(H40=0,WorstCase!$Y$2,S40/H40)</f>
        <v>INF </v>
      </c>
      <c r="AE40" s="275" t="str">
        <f aca="false">IF(I40=0,WorstCase!$Y$2,T40/I40)</f>
        <v>INF </v>
      </c>
      <c r="AF40" s="275" t="str">
        <f aca="false">IF(J40=0,WorstCase!$Y$2,U40/J40)</f>
        <v>INF </v>
      </c>
      <c r="AG40" s="275" t="str">
        <f aca="false">IF(K40=0,WorstCase!$Y$2,V40/K40)</f>
        <v>INF </v>
      </c>
      <c r="AH40" s="275" t="str">
        <f aca="false">IF(L40=0,WorstCase!$Y$2,W40/L40)</f>
        <v>INF </v>
      </c>
      <c r="AI40" s="275" t="str">
        <f aca="false">IF(M40=0,WorstCase!$Y$2,X40/M40)</f>
        <v>INF </v>
      </c>
      <c r="AJ40" s="276" t="str">
        <f aca="false">IF(N40=0,WorstCase!$Y$2,Y40/N40)</f>
        <v>INF 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1</f>
        <v>0</v>
      </c>
      <c r="F41" s="253" t="n">
        <f aca="false">Anchor!C21</f>
        <v>0</v>
      </c>
      <c r="G41" s="253" t="n">
        <f aca="false">Anchor!D21</f>
        <v>0</v>
      </c>
      <c r="H41" s="253" t="n">
        <f aca="false">Anchor!E21</f>
        <v>0</v>
      </c>
      <c r="I41" s="253" t="n">
        <f aca="false">Anchor!F21</f>
        <v>0</v>
      </c>
      <c r="J41" s="253" t="n">
        <f aca="false">Anchor!G21</f>
        <v>0</v>
      </c>
      <c r="K41" s="253" t="n">
        <f aca="false">Anchor!H21</f>
        <v>0</v>
      </c>
      <c r="L41" s="253" t="n">
        <f aca="false">Anchor!I21</f>
        <v>0</v>
      </c>
      <c r="M41" s="253" t="n">
        <f aca="false">Anchor!J21</f>
        <v>0</v>
      </c>
      <c r="N41" s="254" t="n">
        <f aca="false">Anchor!K21</f>
        <v>0</v>
      </c>
      <c r="O41" s="255"/>
      <c r="P41" s="252" t="n">
        <f aca="false">Test!B21</f>
        <v>3469291</v>
      </c>
      <c r="Q41" s="253" t="n">
        <f aca="false">Test!C21</f>
        <v>5802481</v>
      </c>
      <c r="R41" s="253" t="n">
        <f aca="false">Test!D21</f>
        <v>5802481</v>
      </c>
      <c r="S41" s="253" t="n">
        <f aca="false">Test!E21</f>
        <v>5802481</v>
      </c>
      <c r="T41" s="253" t="n">
        <f aca="false">Test!F21</f>
        <v>5992832</v>
      </c>
      <c r="U41" s="253" t="n">
        <f aca="false">Test!G21</f>
        <v>6507911</v>
      </c>
      <c r="V41" s="253" t="n">
        <f aca="false">Test!H21</f>
        <v>1405716</v>
      </c>
      <c r="W41" s="253" t="n">
        <f aca="false">Test!I21</f>
        <v>1405944</v>
      </c>
      <c r="X41" s="253" t="n">
        <f aca="false">Test!J21</f>
        <v>24.2181</v>
      </c>
      <c r="Y41" s="254" t="n">
        <f aca="false">Test!K21</f>
        <v>20.5978</v>
      </c>
      <c r="Z41" s="255"/>
      <c r="AA41" s="256" t="str">
        <f aca="false">IF(E41=0,WorstCase!$Y$2,P41/E41)</f>
        <v>INF </v>
      </c>
      <c r="AB41" s="257" t="str">
        <f aca="false">IF(F41=0,WorstCase!$Y$2,Q41/F41)</f>
        <v>INF </v>
      </c>
      <c r="AC41" s="257" t="str">
        <f aca="false">IF(G41=0,WorstCase!$Y$2,R41/G41)</f>
        <v>INF </v>
      </c>
      <c r="AD41" s="257" t="str">
        <f aca="false">IF(H41=0,WorstCase!$Y$2,S41/H41)</f>
        <v>INF </v>
      </c>
      <c r="AE41" s="257" t="str">
        <f aca="false">IF(I41=0,WorstCase!$Y$2,T41/I41)</f>
        <v>INF </v>
      </c>
      <c r="AF41" s="257" t="str">
        <f aca="false">IF(J41=0,WorstCase!$Y$2,U41/J41)</f>
        <v>INF </v>
      </c>
      <c r="AG41" s="257" t="str">
        <f aca="false">IF(K41=0,WorstCase!$Y$2,V41/K41)</f>
        <v>INF </v>
      </c>
      <c r="AH41" s="257" t="str">
        <f aca="false">IF(L41=0,WorstCase!$Y$2,W41/L41)</f>
        <v>INF </v>
      </c>
      <c r="AI41" s="257" t="str">
        <f aca="false">IF(M41=0,WorstCase!$Y$2,X41/M41)</f>
        <v>INF </v>
      </c>
      <c r="AJ41" s="258" t="str">
        <f aca="false">IF(N41=0,WorstCase!$Y$2,Y41/N41)</f>
        <v>INF 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2</f>
        <v>0</v>
      </c>
      <c r="F42" s="263" t="n">
        <f aca="false">Anchor!C22</f>
        <v>0</v>
      </c>
      <c r="G42" s="263" t="n">
        <f aca="false">Anchor!D22</f>
        <v>0</v>
      </c>
      <c r="H42" s="263" t="n">
        <f aca="false">Anchor!E22</f>
        <v>0</v>
      </c>
      <c r="I42" s="263" t="n">
        <f aca="false">Anchor!F22</f>
        <v>0</v>
      </c>
      <c r="J42" s="263" t="n">
        <f aca="false">Anchor!G22</f>
        <v>0</v>
      </c>
      <c r="K42" s="263" t="n">
        <f aca="false">Anchor!H22</f>
        <v>0</v>
      </c>
      <c r="L42" s="263" t="n">
        <f aca="false">Anchor!I22</f>
        <v>0</v>
      </c>
      <c r="M42" s="263" t="n">
        <f aca="false">Anchor!J22</f>
        <v>0</v>
      </c>
      <c r="N42" s="264" t="n">
        <f aca="false">Anchor!K22</f>
        <v>0</v>
      </c>
      <c r="O42" s="265"/>
      <c r="P42" s="262" t="n">
        <f aca="false">Test!B22</f>
        <v>2924335</v>
      </c>
      <c r="Q42" s="263" t="n">
        <f aca="false">Test!C22</f>
        <v>4572492</v>
      </c>
      <c r="R42" s="263" t="n">
        <f aca="false">Test!D22</f>
        <v>4572492</v>
      </c>
      <c r="S42" s="263" t="n">
        <f aca="false">Test!E22</f>
        <v>4572492</v>
      </c>
      <c r="T42" s="263" t="n">
        <f aca="false">Test!F22</f>
        <v>4754185</v>
      </c>
      <c r="U42" s="263" t="n">
        <f aca="false">Test!G22</f>
        <v>5245694</v>
      </c>
      <c r="V42" s="263" t="n">
        <f aca="false">Test!H22</f>
        <v>1403245</v>
      </c>
      <c r="W42" s="263" t="n">
        <f aca="false">Test!I22</f>
        <v>1403726</v>
      </c>
      <c r="X42" s="263" t="n">
        <f aca="false">Test!J22</f>
        <v>23.3161</v>
      </c>
      <c r="Y42" s="264" t="n">
        <f aca="false">Test!K22</f>
        <v>19.8285</v>
      </c>
      <c r="Z42" s="265"/>
      <c r="AA42" s="266" t="str">
        <f aca="false">IF(E42=0,WorstCase!$Y$2,P42/E42)</f>
        <v>INF </v>
      </c>
      <c r="AB42" s="267" t="str">
        <f aca="false">IF(F42=0,WorstCase!$Y$2,Q42/F42)</f>
        <v>INF </v>
      </c>
      <c r="AC42" s="267" t="str">
        <f aca="false">IF(G42=0,WorstCase!$Y$2,R42/G42)</f>
        <v>INF </v>
      </c>
      <c r="AD42" s="267" t="str">
        <f aca="false">IF(H42=0,WorstCase!$Y$2,S42/H42)</f>
        <v>INF </v>
      </c>
      <c r="AE42" s="267" t="str">
        <f aca="false">IF(I42=0,WorstCase!$Y$2,T42/I42)</f>
        <v>INF </v>
      </c>
      <c r="AF42" s="267" t="str">
        <f aca="false">IF(J42=0,WorstCase!$Y$2,U42/J42)</f>
        <v>INF </v>
      </c>
      <c r="AG42" s="267" t="str">
        <f aca="false">IF(K42=0,WorstCase!$Y$2,V42/K42)</f>
        <v>INF </v>
      </c>
      <c r="AH42" s="267" t="str">
        <f aca="false">IF(L42=0,WorstCase!$Y$2,W42/L42)</f>
        <v>INF </v>
      </c>
      <c r="AI42" s="267" t="str">
        <f aca="false">IF(M42=0,WorstCase!$Y$2,X42/M42)</f>
        <v>INF </v>
      </c>
      <c r="AJ42" s="268" t="str">
        <f aca="false">IF(N42=0,WorstCase!$Y$2,Y42/N42)</f>
        <v>INF 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</f>
        <v>0</v>
      </c>
      <c r="F43" s="263" t="n">
        <f aca="false">Anchor!C23</f>
        <v>0</v>
      </c>
      <c r="G43" s="263" t="n">
        <f aca="false">Anchor!D23</f>
        <v>0</v>
      </c>
      <c r="H43" s="263" t="n">
        <f aca="false">Anchor!E23</f>
        <v>0</v>
      </c>
      <c r="I43" s="263" t="n">
        <f aca="false">Anchor!F23</f>
        <v>0</v>
      </c>
      <c r="J43" s="263" t="n">
        <f aca="false">Anchor!G23</f>
        <v>0</v>
      </c>
      <c r="K43" s="263" t="n">
        <f aca="false">Anchor!H23</f>
        <v>0</v>
      </c>
      <c r="L43" s="263" t="n">
        <f aca="false">Anchor!I23</f>
        <v>0</v>
      </c>
      <c r="M43" s="263" t="n">
        <f aca="false">Anchor!J23</f>
        <v>0</v>
      </c>
      <c r="N43" s="264" t="n">
        <f aca="false">Anchor!K23</f>
        <v>0</v>
      </c>
      <c r="O43" s="265"/>
      <c r="P43" s="262" t="n">
        <f aca="false">Test!B23</f>
        <v>2645913</v>
      </c>
      <c r="Q43" s="263" t="n">
        <f aca="false">Test!C23</f>
        <v>3956081</v>
      </c>
      <c r="R43" s="263" t="n">
        <f aca="false">Test!D23</f>
        <v>3956081</v>
      </c>
      <c r="S43" s="263" t="n">
        <f aca="false">Test!E23</f>
        <v>3956081</v>
      </c>
      <c r="T43" s="263" t="n">
        <f aca="false">Test!F23</f>
        <v>4117724</v>
      </c>
      <c r="U43" s="263" t="n">
        <f aca="false">Test!G23</f>
        <v>4555024</v>
      </c>
      <c r="V43" s="263" t="n">
        <f aca="false">Test!H23</f>
        <v>1400593</v>
      </c>
      <c r="W43" s="263" t="n">
        <f aca="false">Test!I23</f>
        <v>1401319</v>
      </c>
      <c r="X43" s="263" t="n">
        <f aca="false">Test!J23</f>
        <v>22.8161</v>
      </c>
      <c r="Y43" s="264" t="n">
        <f aca="false">Test!K23</f>
        <v>19.402</v>
      </c>
      <c r="Z43" s="265"/>
      <c r="AA43" s="266" t="str">
        <f aca="false">IF(E43=0,WorstCase!$Y$2,P43/E43)</f>
        <v>INF </v>
      </c>
      <c r="AB43" s="267" t="str">
        <f aca="false">IF(F43=0,WorstCase!$Y$2,Q43/F43)</f>
        <v>INF </v>
      </c>
      <c r="AC43" s="267" t="str">
        <f aca="false">IF(G43=0,WorstCase!$Y$2,R43/G43)</f>
        <v>INF </v>
      </c>
      <c r="AD43" s="267" t="str">
        <f aca="false">IF(H43=0,WorstCase!$Y$2,S43/H43)</f>
        <v>INF </v>
      </c>
      <c r="AE43" s="267" t="str">
        <f aca="false">IF(I43=0,WorstCase!$Y$2,T43/I43)</f>
        <v>INF </v>
      </c>
      <c r="AF43" s="267" t="str">
        <f aca="false">IF(J43=0,WorstCase!$Y$2,U43/J43)</f>
        <v>INF </v>
      </c>
      <c r="AG43" s="267" t="str">
        <f aca="false">IF(K43=0,WorstCase!$Y$2,V43/K43)</f>
        <v>INF </v>
      </c>
      <c r="AH43" s="267" t="str">
        <f aca="false">IF(L43=0,WorstCase!$Y$2,W43/L43)</f>
        <v>INF </v>
      </c>
      <c r="AI43" s="267" t="str">
        <f aca="false">IF(M43=0,WorstCase!$Y$2,X43/M43)</f>
        <v>INF </v>
      </c>
      <c r="AJ43" s="268" t="str">
        <f aca="false">IF(N43=0,WorstCase!$Y$2,Y43/N43)</f>
        <v>INF 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4</f>
        <v>0</v>
      </c>
      <c r="F44" s="271" t="n">
        <f aca="false">Anchor!C24</f>
        <v>0</v>
      </c>
      <c r="G44" s="271" t="n">
        <f aca="false">Anchor!D24</f>
        <v>0</v>
      </c>
      <c r="H44" s="271" t="n">
        <f aca="false">Anchor!E24</f>
        <v>0</v>
      </c>
      <c r="I44" s="271" t="n">
        <f aca="false">Anchor!F24</f>
        <v>0</v>
      </c>
      <c r="J44" s="271" t="n">
        <f aca="false">Anchor!G24</f>
        <v>0</v>
      </c>
      <c r="K44" s="271" t="n">
        <f aca="false">Anchor!H24</f>
        <v>0</v>
      </c>
      <c r="L44" s="271" t="n">
        <f aca="false">Anchor!I24</f>
        <v>0</v>
      </c>
      <c r="M44" s="271" t="n">
        <f aca="false">Anchor!J24</f>
        <v>0</v>
      </c>
      <c r="N44" s="272" t="n">
        <f aca="false">Anchor!K24</f>
        <v>0</v>
      </c>
      <c r="O44" s="273"/>
      <c r="P44" s="270" t="n">
        <f aca="false">Test!B24</f>
        <v>2270875</v>
      </c>
      <c r="Q44" s="271" t="n">
        <f aca="false">Test!C24</f>
        <v>3133671</v>
      </c>
      <c r="R44" s="271" t="n">
        <f aca="false">Test!D24</f>
        <v>3133671</v>
      </c>
      <c r="S44" s="271" t="n">
        <f aca="false">Test!E24</f>
        <v>3133671</v>
      </c>
      <c r="T44" s="271" t="n">
        <f aca="false">Test!F24</f>
        <v>3257741</v>
      </c>
      <c r="U44" s="271" t="n">
        <f aca="false">Test!G24</f>
        <v>3593159</v>
      </c>
      <c r="V44" s="271" t="n">
        <f aca="false">Test!H24</f>
        <v>1400818</v>
      </c>
      <c r="W44" s="271" t="n">
        <f aca="false">Test!I24</f>
        <v>1401374</v>
      </c>
      <c r="X44" s="271" t="n">
        <f aca="false">Test!J24</f>
        <v>22.1136</v>
      </c>
      <c r="Y44" s="272" t="n">
        <f aca="false">Test!K24</f>
        <v>18.8028</v>
      </c>
      <c r="Z44" s="273"/>
      <c r="AA44" s="274" t="str">
        <f aca="false">IF(E44=0,WorstCase!$Y$2,P44/E44)</f>
        <v>INF </v>
      </c>
      <c r="AB44" s="275" t="str">
        <f aca="false">IF(F44=0,WorstCase!$Y$2,Q44/F44)</f>
        <v>INF </v>
      </c>
      <c r="AC44" s="275" t="str">
        <f aca="false">IF(G44=0,WorstCase!$Y$2,R44/G44)</f>
        <v>INF </v>
      </c>
      <c r="AD44" s="275" t="str">
        <f aca="false">IF(H44=0,WorstCase!$Y$2,S44/H44)</f>
        <v>INF </v>
      </c>
      <c r="AE44" s="275" t="str">
        <f aca="false">IF(I44=0,WorstCase!$Y$2,T44/I44)</f>
        <v>INF </v>
      </c>
      <c r="AF44" s="275" t="str">
        <f aca="false">IF(J44=0,WorstCase!$Y$2,U44/J44)</f>
        <v>INF </v>
      </c>
      <c r="AG44" s="275" t="str">
        <f aca="false">IF(K44=0,WorstCase!$Y$2,V44/K44)</f>
        <v>INF </v>
      </c>
      <c r="AH44" s="275" t="str">
        <f aca="false">IF(L44=0,WorstCase!$Y$2,W44/L44)</f>
        <v>INF </v>
      </c>
      <c r="AI44" s="275" t="str">
        <f aca="false">IF(M44=0,WorstCase!$Y$2,X44/M44)</f>
        <v>INF </v>
      </c>
      <c r="AJ44" s="276" t="str">
        <f aca="false">IF(N44=0,WorstCase!$Y$2,Y44/N44)</f>
        <v>INF 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5</f>
        <v>0</v>
      </c>
      <c r="F45" s="253" t="n">
        <f aca="false">Anchor!C25</f>
        <v>0</v>
      </c>
      <c r="G45" s="253" t="n">
        <f aca="false">Anchor!D25</f>
        <v>0</v>
      </c>
      <c r="H45" s="253" t="n">
        <f aca="false">Anchor!E25</f>
        <v>0</v>
      </c>
      <c r="I45" s="253" t="n">
        <f aca="false">Anchor!F25</f>
        <v>0</v>
      </c>
      <c r="J45" s="253" t="n">
        <f aca="false">Anchor!G25</f>
        <v>0</v>
      </c>
      <c r="K45" s="253" t="n">
        <f aca="false">Anchor!H25</f>
        <v>0</v>
      </c>
      <c r="L45" s="253" t="n">
        <f aca="false">Anchor!I25</f>
        <v>0</v>
      </c>
      <c r="M45" s="253" t="n">
        <f aca="false">Anchor!J25</f>
        <v>0</v>
      </c>
      <c r="N45" s="254" t="n">
        <f aca="false">Anchor!K25</f>
        <v>0</v>
      </c>
      <c r="O45" s="255"/>
      <c r="P45" s="252" t="n">
        <f aca="false">Test!B25</f>
        <v>3775778</v>
      </c>
      <c r="Q45" s="253" t="n">
        <f aca="false">Test!C25</f>
        <v>6674016</v>
      </c>
      <c r="R45" s="253" t="n">
        <f aca="false">Test!D25</f>
        <v>6674016</v>
      </c>
      <c r="S45" s="253" t="n">
        <f aca="false">Test!E25</f>
        <v>6674016</v>
      </c>
      <c r="T45" s="253" t="n">
        <f aca="false">Test!F25</f>
        <v>6833466</v>
      </c>
      <c r="U45" s="253" t="n">
        <f aca="false">Test!G25</f>
        <v>7265560</v>
      </c>
      <c r="V45" s="253" t="n">
        <f aca="false">Test!H25</f>
        <v>1398693</v>
      </c>
      <c r="W45" s="253" t="n">
        <f aca="false">Test!I25</f>
        <v>1399443</v>
      </c>
      <c r="X45" s="253" t="n">
        <f aca="false">Test!J25</f>
        <v>25.2135</v>
      </c>
      <c r="Y45" s="254" t="n">
        <f aca="false">Test!K25</f>
        <v>21.4468</v>
      </c>
      <c r="Z45" s="255"/>
      <c r="AA45" s="256" t="str">
        <f aca="false">IF(E45=0,WorstCase!$Y$2,P45/E45)</f>
        <v>INF </v>
      </c>
      <c r="AB45" s="257" t="str">
        <f aca="false">IF(F45=0,WorstCase!$Y$2,Q45/F45)</f>
        <v>INF </v>
      </c>
      <c r="AC45" s="257" t="str">
        <f aca="false">IF(G45=0,WorstCase!$Y$2,R45/G45)</f>
        <v>INF </v>
      </c>
      <c r="AD45" s="257" t="str">
        <f aca="false">IF(H45=0,WorstCase!$Y$2,S45/H45)</f>
        <v>INF </v>
      </c>
      <c r="AE45" s="257" t="str">
        <f aca="false">IF(I45=0,WorstCase!$Y$2,T45/I45)</f>
        <v>INF </v>
      </c>
      <c r="AF45" s="257" t="str">
        <f aca="false">IF(J45=0,WorstCase!$Y$2,U45/J45)</f>
        <v>INF </v>
      </c>
      <c r="AG45" s="257" t="str">
        <f aca="false">IF(K45=0,WorstCase!$Y$2,V45/K45)</f>
        <v>INF </v>
      </c>
      <c r="AH45" s="257" t="str">
        <f aca="false">IF(L45=0,WorstCase!$Y$2,W45/L45)</f>
        <v>INF </v>
      </c>
      <c r="AI45" s="257" t="str">
        <f aca="false">IF(M45=0,WorstCase!$Y$2,X45/M45)</f>
        <v>INF </v>
      </c>
      <c r="AJ45" s="258" t="str">
        <f aca="false">IF(N45=0,WorstCase!$Y$2,Y45/N45)</f>
        <v>INF 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6</f>
        <v>0</v>
      </c>
      <c r="F46" s="263" t="n">
        <f aca="false">Anchor!C26</f>
        <v>0</v>
      </c>
      <c r="G46" s="263" t="n">
        <f aca="false">Anchor!D26</f>
        <v>0</v>
      </c>
      <c r="H46" s="263" t="n">
        <f aca="false">Anchor!E26</f>
        <v>0</v>
      </c>
      <c r="I46" s="263" t="n">
        <f aca="false">Anchor!F26</f>
        <v>0</v>
      </c>
      <c r="J46" s="263" t="n">
        <f aca="false">Anchor!G26</f>
        <v>0</v>
      </c>
      <c r="K46" s="263" t="n">
        <f aca="false">Anchor!H26</f>
        <v>0</v>
      </c>
      <c r="L46" s="263" t="n">
        <f aca="false">Anchor!I26</f>
        <v>0</v>
      </c>
      <c r="M46" s="263" t="n">
        <f aca="false">Anchor!J26</f>
        <v>0</v>
      </c>
      <c r="N46" s="264" t="n">
        <f aca="false">Anchor!K26</f>
        <v>0</v>
      </c>
      <c r="O46" s="265"/>
      <c r="P46" s="262" t="n">
        <f aca="false">Test!B26</f>
        <v>2681070</v>
      </c>
      <c r="Q46" s="263" t="n">
        <f aca="false">Test!C26</f>
        <v>4150372</v>
      </c>
      <c r="R46" s="263" t="n">
        <f aca="false">Test!D26</f>
        <v>4150372</v>
      </c>
      <c r="S46" s="263" t="n">
        <f aca="false">Test!E26</f>
        <v>4150372</v>
      </c>
      <c r="T46" s="263" t="n">
        <f aca="false">Test!F26</f>
        <v>4309700</v>
      </c>
      <c r="U46" s="263" t="n">
        <f aca="false">Test!G26</f>
        <v>4740824</v>
      </c>
      <c r="V46" s="263" t="n">
        <f aca="false">Test!H26</f>
        <v>1393420</v>
      </c>
      <c r="W46" s="263" t="n">
        <f aca="false">Test!I26</f>
        <v>1394522</v>
      </c>
      <c r="X46" s="263" t="n">
        <f aca="false">Test!J26</f>
        <v>23.237</v>
      </c>
      <c r="Y46" s="264" t="n">
        <f aca="false">Test!K26</f>
        <v>19.7609</v>
      </c>
      <c r="Z46" s="265"/>
      <c r="AA46" s="266" t="str">
        <f aca="false">IF(E46=0,WorstCase!$Y$2,P46/E46)</f>
        <v>INF </v>
      </c>
      <c r="AB46" s="267" t="str">
        <f aca="false">IF(F46=0,WorstCase!$Y$2,Q46/F46)</f>
        <v>INF </v>
      </c>
      <c r="AC46" s="267" t="str">
        <f aca="false">IF(G46=0,WorstCase!$Y$2,R46/G46)</f>
        <v>INF </v>
      </c>
      <c r="AD46" s="267" t="str">
        <f aca="false">IF(H46=0,WorstCase!$Y$2,S46/H46)</f>
        <v>INF </v>
      </c>
      <c r="AE46" s="267" t="str">
        <f aca="false">IF(I46=0,WorstCase!$Y$2,T46/I46)</f>
        <v>INF </v>
      </c>
      <c r="AF46" s="267" t="str">
        <f aca="false">IF(J46=0,WorstCase!$Y$2,U46/J46)</f>
        <v>INF </v>
      </c>
      <c r="AG46" s="267" t="str">
        <f aca="false">IF(K46=0,WorstCase!$Y$2,V46/K46)</f>
        <v>INF </v>
      </c>
      <c r="AH46" s="267" t="str">
        <f aca="false">IF(L46=0,WorstCase!$Y$2,W46/L46)</f>
        <v>INF </v>
      </c>
      <c r="AI46" s="267" t="str">
        <f aca="false">IF(M46=0,WorstCase!$Y$2,X46/M46)</f>
        <v>INF </v>
      </c>
      <c r="AJ46" s="268" t="str">
        <f aca="false">IF(N46=0,WorstCase!$Y$2,Y46/N46)</f>
        <v>INF 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7</f>
        <v>0</v>
      </c>
      <c r="F47" s="263" t="n">
        <f aca="false">Anchor!C27</f>
        <v>0</v>
      </c>
      <c r="G47" s="263" t="n">
        <f aca="false">Anchor!D27</f>
        <v>0</v>
      </c>
      <c r="H47" s="263" t="n">
        <f aca="false">Anchor!E27</f>
        <v>0</v>
      </c>
      <c r="I47" s="263" t="n">
        <f aca="false">Anchor!F27</f>
        <v>0</v>
      </c>
      <c r="J47" s="263" t="n">
        <f aca="false">Anchor!G27</f>
        <v>0</v>
      </c>
      <c r="K47" s="263" t="n">
        <f aca="false">Anchor!H27</f>
        <v>0</v>
      </c>
      <c r="L47" s="263" t="n">
        <f aca="false">Anchor!I27</f>
        <v>0</v>
      </c>
      <c r="M47" s="263" t="n">
        <f aca="false">Anchor!J27</f>
        <v>0</v>
      </c>
      <c r="N47" s="264" t="n">
        <f aca="false">Anchor!K27</f>
        <v>0</v>
      </c>
      <c r="O47" s="265"/>
      <c r="P47" s="262" t="n">
        <f aca="false">Test!B27</f>
        <v>2454225</v>
      </c>
      <c r="Q47" s="263" t="n">
        <f aca="false">Test!C27</f>
        <v>3668712</v>
      </c>
      <c r="R47" s="263" t="n">
        <f aca="false">Test!D27</f>
        <v>3668712</v>
      </c>
      <c r="S47" s="263" t="n">
        <f aca="false">Test!E27</f>
        <v>3668712</v>
      </c>
      <c r="T47" s="263" t="n">
        <f aca="false">Test!F27</f>
        <v>3813829</v>
      </c>
      <c r="U47" s="263" t="n">
        <f aca="false">Test!G27</f>
        <v>4206399</v>
      </c>
      <c r="V47" s="263" t="n">
        <f aca="false">Test!H27</f>
        <v>1387064</v>
      </c>
      <c r="W47" s="263" t="n">
        <f aca="false">Test!I27</f>
        <v>1388592</v>
      </c>
      <c r="X47" s="263" t="n">
        <f aca="false">Test!J27</f>
        <v>22.8789</v>
      </c>
      <c r="Y47" s="264" t="n">
        <f aca="false">Test!K27</f>
        <v>19.4555</v>
      </c>
      <c r="Z47" s="265"/>
      <c r="AA47" s="266" t="str">
        <f aca="false">IF(E47=0,WorstCase!$Y$2,P47/E47)</f>
        <v>INF </v>
      </c>
      <c r="AB47" s="267" t="str">
        <f aca="false">IF(F47=0,WorstCase!$Y$2,Q47/F47)</f>
        <v>INF </v>
      </c>
      <c r="AC47" s="267" t="str">
        <f aca="false">IF(G47=0,WorstCase!$Y$2,R47/G47)</f>
        <v>INF </v>
      </c>
      <c r="AD47" s="267" t="str">
        <f aca="false">IF(H47=0,WorstCase!$Y$2,S47/H47)</f>
        <v>INF </v>
      </c>
      <c r="AE47" s="267" t="str">
        <f aca="false">IF(I47=0,WorstCase!$Y$2,T47/I47)</f>
        <v>INF </v>
      </c>
      <c r="AF47" s="267" t="str">
        <f aca="false">IF(J47=0,WorstCase!$Y$2,U47/J47)</f>
        <v>INF </v>
      </c>
      <c r="AG47" s="267" t="str">
        <f aca="false">IF(K47=0,WorstCase!$Y$2,V47/K47)</f>
        <v>INF </v>
      </c>
      <c r="AH47" s="267" t="str">
        <f aca="false">IF(L47=0,WorstCase!$Y$2,W47/L47)</f>
        <v>INF </v>
      </c>
      <c r="AI47" s="267" t="str">
        <f aca="false">IF(M47=0,WorstCase!$Y$2,X47/M47)</f>
        <v>INF </v>
      </c>
      <c r="AJ47" s="268" t="str">
        <f aca="false">IF(N47=0,WorstCase!$Y$2,Y47/N47)</f>
        <v>INF 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8</f>
        <v>0</v>
      </c>
      <c r="F48" s="271" t="n">
        <f aca="false">Anchor!C28</f>
        <v>0</v>
      </c>
      <c r="G48" s="271" t="n">
        <f aca="false">Anchor!D28</f>
        <v>0</v>
      </c>
      <c r="H48" s="271" t="n">
        <f aca="false">Anchor!E28</f>
        <v>0</v>
      </c>
      <c r="I48" s="271" t="n">
        <f aca="false">Anchor!F28</f>
        <v>0</v>
      </c>
      <c r="J48" s="271" t="n">
        <f aca="false">Anchor!G28</f>
        <v>0</v>
      </c>
      <c r="K48" s="271" t="n">
        <f aca="false">Anchor!H28</f>
        <v>0</v>
      </c>
      <c r="L48" s="271" t="n">
        <f aca="false">Anchor!I28</f>
        <v>0</v>
      </c>
      <c r="M48" s="271" t="n">
        <f aca="false">Anchor!J28</f>
        <v>0</v>
      </c>
      <c r="N48" s="272" t="n">
        <f aca="false">Anchor!K28</f>
        <v>0</v>
      </c>
      <c r="O48" s="273"/>
      <c r="P48" s="270" t="n">
        <f aca="false">Test!B28</f>
        <v>2249043</v>
      </c>
      <c r="Q48" s="271" t="n">
        <f aca="false">Test!C28</f>
        <v>3260816</v>
      </c>
      <c r="R48" s="271" t="n">
        <f aca="false">Test!D28</f>
        <v>3260816</v>
      </c>
      <c r="S48" s="271" t="n">
        <f aca="false">Test!E28</f>
        <v>3260816</v>
      </c>
      <c r="T48" s="271" t="n">
        <f aca="false">Test!F28</f>
        <v>3390966</v>
      </c>
      <c r="U48" s="271" t="n">
        <f aca="false">Test!G28</f>
        <v>3742764</v>
      </c>
      <c r="V48" s="271" t="n">
        <f aca="false">Test!H28</f>
        <v>1376543</v>
      </c>
      <c r="W48" s="271" t="n">
        <f aca="false">Test!I28</f>
        <v>1378934</v>
      </c>
      <c r="X48" s="271" t="n">
        <f aca="false">Test!J28</f>
        <v>22.5861</v>
      </c>
      <c r="Y48" s="272" t="n">
        <f aca="false">Test!K28</f>
        <v>19.2058</v>
      </c>
      <c r="Z48" s="273"/>
      <c r="AA48" s="274" t="str">
        <f aca="false">IF(E48=0,WorstCase!$Y$2,P48/E48)</f>
        <v>INF </v>
      </c>
      <c r="AB48" s="275" t="str">
        <f aca="false">IF(F48=0,WorstCase!$Y$2,Q48/F48)</f>
        <v>INF </v>
      </c>
      <c r="AC48" s="275" t="str">
        <f aca="false">IF(G48=0,WorstCase!$Y$2,R48/G48)</f>
        <v>INF </v>
      </c>
      <c r="AD48" s="275" t="str">
        <f aca="false">IF(H48=0,WorstCase!$Y$2,S48/H48)</f>
        <v>INF </v>
      </c>
      <c r="AE48" s="275" t="str">
        <f aca="false">IF(I48=0,WorstCase!$Y$2,T48/I48)</f>
        <v>INF </v>
      </c>
      <c r="AF48" s="275" t="str">
        <f aca="false">IF(J48=0,WorstCase!$Y$2,U48/J48)</f>
        <v>INF </v>
      </c>
      <c r="AG48" s="275" t="str">
        <f aca="false">IF(K48=0,WorstCase!$Y$2,V48/K48)</f>
        <v>INF </v>
      </c>
      <c r="AH48" s="275" t="str">
        <f aca="false">IF(L48=0,WorstCase!$Y$2,W48/L48)</f>
        <v>INF </v>
      </c>
      <c r="AI48" s="275" t="str">
        <f aca="false">IF(M48=0,WorstCase!$Y$2,X48/M48)</f>
        <v>INF </v>
      </c>
      <c r="AJ48" s="276" t="str">
        <f aca="false">IF(N48=0,WorstCase!$Y$2,Y48/N48)</f>
        <v>INF 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</f>
        <v>0</v>
      </c>
      <c r="F49" s="253" t="n">
        <f aca="false">Anchor!C29</f>
        <v>0</v>
      </c>
      <c r="G49" s="253" t="n">
        <f aca="false">Anchor!D29</f>
        <v>0</v>
      </c>
      <c r="H49" s="253" t="n">
        <f aca="false">Anchor!E29</f>
        <v>0</v>
      </c>
      <c r="I49" s="253" t="n">
        <f aca="false">Anchor!F29</f>
        <v>0</v>
      </c>
      <c r="J49" s="253" t="n">
        <f aca="false">Anchor!G29</f>
        <v>0</v>
      </c>
      <c r="K49" s="253" t="n">
        <f aca="false">Anchor!H29</f>
        <v>0</v>
      </c>
      <c r="L49" s="253" t="n">
        <f aca="false">Anchor!I29</f>
        <v>0</v>
      </c>
      <c r="M49" s="253" t="n">
        <f aca="false">Anchor!J29</f>
        <v>0</v>
      </c>
      <c r="N49" s="254" t="n">
        <f aca="false">Anchor!K29</f>
        <v>0</v>
      </c>
      <c r="O49" s="255"/>
      <c r="P49" s="252" t="n">
        <f aca="false">Test!B29</f>
        <v>2931112</v>
      </c>
      <c r="Q49" s="253" t="n">
        <f aca="false">Test!C29</f>
        <v>4592931</v>
      </c>
      <c r="R49" s="253" t="n">
        <f aca="false">Test!D29</f>
        <v>4592931</v>
      </c>
      <c r="S49" s="253" t="n">
        <f aca="false">Test!E29</f>
        <v>4592931</v>
      </c>
      <c r="T49" s="253" t="n">
        <f aca="false">Test!F29</f>
        <v>4770449</v>
      </c>
      <c r="U49" s="253" t="n">
        <f aca="false">Test!G29</f>
        <v>5251168</v>
      </c>
      <c r="V49" s="253" t="n">
        <f aca="false">Test!H29</f>
        <v>1403512</v>
      </c>
      <c r="W49" s="253" t="n">
        <f aca="false">Test!I29</f>
        <v>1403879</v>
      </c>
      <c r="X49" s="253" t="n">
        <f aca="false">Test!J29</f>
        <v>23.3666</v>
      </c>
      <c r="Y49" s="254" t="n">
        <f aca="false">Test!K29</f>
        <v>19.8715</v>
      </c>
      <c r="Z49" s="255"/>
      <c r="AA49" s="256" t="str">
        <f aca="false">IF(E49=0,WorstCase!$Y$2,P49/E49)</f>
        <v>INF </v>
      </c>
      <c r="AB49" s="257" t="str">
        <f aca="false">IF(F49=0,WorstCase!$Y$2,Q49/F49)</f>
        <v>INF </v>
      </c>
      <c r="AC49" s="257" t="str">
        <f aca="false">IF(G49=0,WorstCase!$Y$2,R49/G49)</f>
        <v>INF </v>
      </c>
      <c r="AD49" s="257" t="str">
        <f aca="false">IF(H49=0,WorstCase!$Y$2,S49/H49)</f>
        <v>INF </v>
      </c>
      <c r="AE49" s="257" t="str">
        <f aca="false">IF(I49=0,WorstCase!$Y$2,T49/I49)</f>
        <v>INF </v>
      </c>
      <c r="AF49" s="257" t="str">
        <f aca="false">IF(J49=0,WorstCase!$Y$2,U49/J49)</f>
        <v>INF </v>
      </c>
      <c r="AG49" s="257" t="str">
        <f aca="false">IF(K49=0,WorstCase!$Y$2,V49/K49)</f>
        <v>INF </v>
      </c>
      <c r="AH49" s="257" t="str">
        <f aca="false">IF(L49=0,WorstCase!$Y$2,W49/L49)</f>
        <v>INF </v>
      </c>
      <c r="AI49" s="257" t="str">
        <f aca="false">IF(M49=0,WorstCase!$Y$2,X49/M49)</f>
        <v>INF </v>
      </c>
      <c r="AJ49" s="258" t="str">
        <f aca="false">IF(N49=0,WorstCase!$Y$2,Y49/N49)</f>
        <v>INF 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0</f>
        <v>0</v>
      </c>
      <c r="F50" s="263" t="n">
        <f aca="false">Anchor!C30</f>
        <v>0</v>
      </c>
      <c r="G50" s="263" t="n">
        <f aca="false">Anchor!D30</f>
        <v>0</v>
      </c>
      <c r="H50" s="263" t="n">
        <f aca="false">Anchor!E30</f>
        <v>0</v>
      </c>
      <c r="I50" s="263" t="n">
        <f aca="false">Anchor!F30</f>
        <v>0</v>
      </c>
      <c r="J50" s="263" t="n">
        <f aca="false">Anchor!G30</f>
        <v>0</v>
      </c>
      <c r="K50" s="263" t="n">
        <f aca="false">Anchor!H30</f>
        <v>0</v>
      </c>
      <c r="L50" s="263" t="n">
        <f aca="false">Anchor!I30</f>
        <v>0</v>
      </c>
      <c r="M50" s="263" t="n">
        <f aca="false">Anchor!J30</f>
        <v>0</v>
      </c>
      <c r="N50" s="264" t="n">
        <f aca="false">Anchor!K30</f>
        <v>0</v>
      </c>
      <c r="O50" s="265"/>
      <c r="P50" s="262" t="n">
        <f aca="false">Test!B30</f>
        <v>2481397</v>
      </c>
      <c r="Q50" s="263" t="n">
        <f aca="false">Test!C30</f>
        <v>3604956</v>
      </c>
      <c r="R50" s="263" t="n">
        <f aca="false">Test!D30</f>
        <v>3604956</v>
      </c>
      <c r="S50" s="263" t="n">
        <f aca="false">Test!E30</f>
        <v>3604956</v>
      </c>
      <c r="T50" s="263" t="n">
        <f aca="false">Test!F30</f>
        <v>3746232</v>
      </c>
      <c r="U50" s="263" t="n">
        <f aca="false">Test!G30</f>
        <v>4128483</v>
      </c>
      <c r="V50" s="263" t="n">
        <f aca="false">Test!H30</f>
        <v>1401626</v>
      </c>
      <c r="W50" s="263" t="n">
        <f aca="false">Test!I30</f>
        <v>1402048</v>
      </c>
      <c r="X50" s="263" t="n">
        <f aca="false">Test!J30</f>
        <v>22.558</v>
      </c>
      <c r="Y50" s="264" t="n">
        <f aca="false">Test!K30</f>
        <v>19.1818</v>
      </c>
      <c r="Z50" s="265"/>
      <c r="AA50" s="266" t="str">
        <f aca="false">IF(E50=0,WorstCase!$Y$2,P50/E50)</f>
        <v>INF </v>
      </c>
      <c r="AB50" s="267" t="str">
        <f aca="false">IF(F50=0,WorstCase!$Y$2,Q50/F50)</f>
        <v>INF </v>
      </c>
      <c r="AC50" s="267" t="str">
        <f aca="false">IF(G50=0,WorstCase!$Y$2,R50/G50)</f>
        <v>INF </v>
      </c>
      <c r="AD50" s="267" t="str">
        <f aca="false">IF(H50=0,WorstCase!$Y$2,S50/H50)</f>
        <v>INF </v>
      </c>
      <c r="AE50" s="267" t="str">
        <f aca="false">IF(I50=0,WorstCase!$Y$2,T50/I50)</f>
        <v>INF </v>
      </c>
      <c r="AF50" s="267" t="str">
        <f aca="false">IF(J50=0,WorstCase!$Y$2,U50/J50)</f>
        <v>INF </v>
      </c>
      <c r="AG50" s="267" t="str">
        <f aca="false">IF(K50=0,WorstCase!$Y$2,V50/K50)</f>
        <v>INF </v>
      </c>
      <c r="AH50" s="267" t="str">
        <f aca="false">IF(L50=0,WorstCase!$Y$2,W50/L50)</f>
        <v>INF </v>
      </c>
      <c r="AI50" s="267" t="str">
        <f aca="false">IF(M50=0,WorstCase!$Y$2,X50/M50)</f>
        <v>INF </v>
      </c>
      <c r="AJ50" s="268" t="str">
        <f aca="false">IF(N50=0,WorstCase!$Y$2,Y50/N50)</f>
        <v>INF 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1</f>
        <v>0</v>
      </c>
      <c r="F51" s="263" t="n">
        <f aca="false">Anchor!C31</f>
        <v>0</v>
      </c>
      <c r="G51" s="263" t="n">
        <f aca="false">Anchor!D31</f>
        <v>0</v>
      </c>
      <c r="H51" s="263" t="n">
        <f aca="false">Anchor!E31</f>
        <v>0</v>
      </c>
      <c r="I51" s="263" t="n">
        <f aca="false">Anchor!F31</f>
        <v>0</v>
      </c>
      <c r="J51" s="263" t="n">
        <f aca="false">Anchor!G31</f>
        <v>0</v>
      </c>
      <c r="K51" s="263" t="n">
        <f aca="false">Anchor!H31</f>
        <v>0</v>
      </c>
      <c r="L51" s="263" t="n">
        <f aca="false">Anchor!I31</f>
        <v>0</v>
      </c>
      <c r="M51" s="263" t="n">
        <f aca="false">Anchor!J31</f>
        <v>0</v>
      </c>
      <c r="N51" s="264" t="n">
        <f aca="false">Anchor!K31</f>
        <v>0</v>
      </c>
      <c r="O51" s="265"/>
      <c r="P51" s="262" t="n">
        <f aca="false">Test!B31</f>
        <v>2336714</v>
      </c>
      <c r="Q51" s="263" t="n">
        <f aca="false">Test!C31</f>
        <v>3297720</v>
      </c>
      <c r="R51" s="263" t="n">
        <f aca="false">Test!D31</f>
        <v>3297720</v>
      </c>
      <c r="S51" s="263" t="n">
        <f aca="false">Test!E31</f>
        <v>3297720</v>
      </c>
      <c r="T51" s="263" t="n">
        <f aca="false">Test!F31</f>
        <v>3428148</v>
      </c>
      <c r="U51" s="263" t="n">
        <f aca="false">Test!G31</f>
        <v>3780613</v>
      </c>
      <c r="V51" s="263" t="n">
        <f aca="false">Test!H31</f>
        <v>1399968</v>
      </c>
      <c r="W51" s="263" t="n">
        <f aca="false">Test!I31</f>
        <v>1400498</v>
      </c>
      <c r="X51" s="263" t="n">
        <f aca="false">Test!J31</f>
        <v>22.292</v>
      </c>
      <c r="Y51" s="264" t="n">
        <f aca="false">Test!K31</f>
        <v>18.9549</v>
      </c>
      <c r="Z51" s="265"/>
      <c r="AA51" s="266" t="str">
        <f aca="false">IF(E51=0,WorstCase!$Y$2,P51/E51)</f>
        <v>INF </v>
      </c>
      <c r="AB51" s="267" t="str">
        <f aca="false">IF(F51=0,WorstCase!$Y$2,Q51/F51)</f>
        <v>INF </v>
      </c>
      <c r="AC51" s="267" t="str">
        <f aca="false">IF(G51=0,WorstCase!$Y$2,R51/G51)</f>
        <v>INF </v>
      </c>
      <c r="AD51" s="267" t="str">
        <f aca="false">IF(H51=0,WorstCase!$Y$2,S51/H51)</f>
        <v>INF </v>
      </c>
      <c r="AE51" s="267" t="str">
        <f aca="false">IF(I51=0,WorstCase!$Y$2,T51/I51)</f>
        <v>INF </v>
      </c>
      <c r="AF51" s="267" t="str">
        <f aca="false">IF(J51=0,WorstCase!$Y$2,U51/J51)</f>
        <v>INF </v>
      </c>
      <c r="AG51" s="267" t="str">
        <f aca="false">IF(K51=0,WorstCase!$Y$2,V51/K51)</f>
        <v>INF </v>
      </c>
      <c r="AH51" s="267" t="str">
        <f aca="false">IF(L51=0,WorstCase!$Y$2,W51/L51)</f>
        <v>INF </v>
      </c>
      <c r="AI51" s="267" t="str">
        <f aca="false">IF(M51=0,WorstCase!$Y$2,X51/M51)</f>
        <v>INF </v>
      </c>
      <c r="AJ51" s="268" t="str">
        <f aca="false">IF(N51=0,WorstCase!$Y$2,Y51/N51)</f>
        <v>INF 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2</f>
        <v>0</v>
      </c>
      <c r="F52" s="271" t="n">
        <f aca="false">Anchor!C32</f>
        <v>0</v>
      </c>
      <c r="G52" s="271" t="n">
        <f aca="false">Anchor!D32</f>
        <v>0</v>
      </c>
      <c r="H52" s="271" t="n">
        <f aca="false">Anchor!E32</f>
        <v>0</v>
      </c>
      <c r="I52" s="271" t="n">
        <f aca="false">Anchor!F32</f>
        <v>0</v>
      </c>
      <c r="J52" s="271" t="n">
        <f aca="false">Anchor!G32</f>
        <v>0</v>
      </c>
      <c r="K52" s="271" t="n">
        <f aca="false">Anchor!H32</f>
        <v>0</v>
      </c>
      <c r="L52" s="271" t="n">
        <f aca="false">Anchor!I32</f>
        <v>0</v>
      </c>
      <c r="M52" s="271" t="n">
        <f aca="false">Anchor!J32</f>
        <v>0</v>
      </c>
      <c r="N52" s="272" t="n">
        <f aca="false">Anchor!K32</f>
        <v>0</v>
      </c>
      <c r="O52" s="273"/>
      <c r="P52" s="270" t="n">
        <f aca="false">Test!B32</f>
        <v>2159278</v>
      </c>
      <c r="Q52" s="271" t="n">
        <f aca="false">Test!C32</f>
        <v>2934898</v>
      </c>
      <c r="R52" s="271" t="n">
        <f aca="false">Test!D32</f>
        <v>2934898</v>
      </c>
      <c r="S52" s="271" t="n">
        <f aca="false">Test!E32</f>
        <v>2934898</v>
      </c>
      <c r="T52" s="271" t="n">
        <f aca="false">Test!F32</f>
        <v>3052181</v>
      </c>
      <c r="U52" s="271" t="n">
        <f aca="false">Test!G32</f>
        <v>3368944</v>
      </c>
      <c r="V52" s="271" t="n">
        <f aca="false">Test!H32</f>
        <v>1395416</v>
      </c>
      <c r="W52" s="271" t="n">
        <f aca="false">Test!I32</f>
        <v>1396355</v>
      </c>
      <c r="X52" s="271" t="n">
        <f aca="false">Test!J32</f>
        <v>22.0013</v>
      </c>
      <c r="Y52" s="272" t="n">
        <f aca="false">Test!K32</f>
        <v>18.707</v>
      </c>
      <c r="Z52" s="273"/>
      <c r="AA52" s="274" t="str">
        <f aca="false">IF(E52=0,WorstCase!$Y$2,P52/E52)</f>
        <v>INF </v>
      </c>
      <c r="AB52" s="275" t="str">
        <f aca="false">IF(F52=0,WorstCase!$Y$2,Q52/F52)</f>
        <v>INF </v>
      </c>
      <c r="AC52" s="275" t="str">
        <f aca="false">IF(G52=0,WorstCase!$Y$2,R52/G52)</f>
        <v>INF </v>
      </c>
      <c r="AD52" s="275" t="str">
        <f aca="false">IF(H52=0,WorstCase!$Y$2,S52/H52)</f>
        <v>INF </v>
      </c>
      <c r="AE52" s="275" t="str">
        <f aca="false">IF(I52=0,WorstCase!$Y$2,T52/I52)</f>
        <v>INF </v>
      </c>
      <c r="AF52" s="275" t="str">
        <f aca="false">IF(J52=0,WorstCase!$Y$2,U52/J52)</f>
        <v>INF </v>
      </c>
      <c r="AG52" s="275" t="str">
        <f aca="false">IF(K52=0,WorstCase!$Y$2,V52/K52)</f>
        <v>INF </v>
      </c>
      <c r="AH52" s="275" t="str">
        <f aca="false">IF(L52=0,WorstCase!$Y$2,W52/L52)</f>
        <v>INF </v>
      </c>
      <c r="AI52" s="275" t="str">
        <f aca="false">IF(M52=0,WorstCase!$Y$2,X52/M52)</f>
        <v>INF </v>
      </c>
      <c r="AJ52" s="276" t="str">
        <f aca="false">IF(N52=0,WorstCase!$Y$2,Y52/N52)</f>
        <v>INF 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</f>
        <v>0</v>
      </c>
      <c r="F53" s="253" t="n">
        <f aca="false">Anchor!C33</f>
        <v>0</v>
      </c>
      <c r="G53" s="253" t="n">
        <f aca="false">Anchor!D33</f>
        <v>0</v>
      </c>
      <c r="H53" s="253" t="n">
        <f aca="false">Anchor!E33</f>
        <v>0</v>
      </c>
      <c r="I53" s="253" t="n">
        <f aca="false">Anchor!F33</f>
        <v>0</v>
      </c>
      <c r="J53" s="253" t="n">
        <f aca="false">Anchor!G33</f>
        <v>0</v>
      </c>
      <c r="K53" s="253" t="n">
        <f aca="false">Anchor!H33</f>
        <v>0</v>
      </c>
      <c r="L53" s="253" t="n">
        <f aca="false">Anchor!I33</f>
        <v>0</v>
      </c>
      <c r="M53" s="253" t="n">
        <f aca="false">Anchor!J33</f>
        <v>0</v>
      </c>
      <c r="N53" s="254" t="n">
        <f aca="false">Anchor!K33</f>
        <v>0</v>
      </c>
      <c r="O53" s="255"/>
      <c r="P53" s="252" t="n">
        <f aca="false">Test!B33</f>
        <v>4523310</v>
      </c>
      <c r="Q53" s="253" t="n">
        <f aca="false">Test!C33</f>
        <v>8455517</v>
      </c>
      <c r="R53" s="253" t="n">
        <f aca="false">Test!D33</f>
        <v>8455517</v>
      </c>
      <c r="S53" s="253" t="n">
        <f aca="false">Test!E33</f>
        <v>8455517</v>
      </c>
      <c r="T53" s="253" t="n">
        <f aca="false">Test!F33</f>
        <v>8532387</v>
      </c>
      <c r="U53" s="253" t="n">
        <f aca="false">Test!G33</f>
        <v>8740957</v>
      </c>
      <c r="V53" s="253" t="n">
        <f aca="false">Test!H33</f>
        <v>1401391</v>
      </c>
      <c r="W53" s="253" t="n">
        <f aca="false">Test!I33</f>
        <v>1401815</v>
      </c>
      <c r="X53" s="253" t="n">
        <f aca="false">Test!J33</f>
        <v>26.3876</v>
      </c>
      <c r="Y53" s="254" t="n">
        <f aca="false">Test!K33</f>
        <v>22.4483</v>
      </c>
      <c r="Z53" s="255"/>
      <c r="AA53" s="256" t="str">
        <f aca="false">IF(E53=0,WorstCase!$Y$2,P53/E53)</f>
        <v>INF </v>
      </c>
      <c r="AB53" s="257" t="str">
        <f aca="false">IF(F53=0,WorstCase!$Y$2,Q53/F53)</f>
        <v>INF </v>
      </c>
      <c r="AC53" s="257" t="str">
        <f aca="false">IF(G53=0,WorstCase!$Y$2,R53/G53)</f>
        <v>INF </v>
      </c>
      <c r="AD53" s="257" t="str">
        <f aca="false">IF(H53=0,WorstCase!$Y$2,S53/H53)</f>
        <v>INF </v>
      </c>
      <c r="AE53" s="257" t="str">
        <f aca="false">IF(I53=0,WorstCase!$Y$2,T53/I53)</f>
        <v>INF </v>
      </c>
      <c r="AF53" s="257" t="str">
        <f aca="false">IF(J53=0,WorstCase!$Y$2,U53/J53)</f>
        <v>INF </v>
      </c>
      <c r="AG53" s="257" t="str">
        <f aca="false">IF(K53=0,WorstCase!$Y$2,V53/K53)</f>
        <v>INF </v>
      </c>
      <c r="AH53" s="257" t="str">
        <f aca="false">IF(L53=0,WorstCase!$Y$2,W53/L53)</f>
        <v>INF </v>
      </c>
      <c r="AI53" s="257" t="str">
        <f aca="false">IF(M53=0,WorstCase!$Y$2,X53/M53)</f>
        <v>INF </v>
      </c>
      <c r="AJ53" s="258" t="str">
        <f aca="false">IF(N53=0,WorstCase!$Y$2,Y53/N53)</f>
        <v>INF 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4</f>
        <v>0</v>
      </c>
      <c r="F54" s="263" t="n">
        <f aca="false">Anchor!C34</f>
        <v>0</v>
      </c>
      <c r="G54" s="263" t="n">
        <f aca="false">Anchor!D34</f>
        <v>0</v>
      </c>
      <c r="H54" s="263" t="n">
        <f aca="false">Anchor!E34</f>
        <v>0</v>
      </c>
      <c r="I54" s="263" t="n">
        <f aca="false">Anchor!F34</f>
        <v>0</v>
      </c>
      <c r="J54" s="263" t="n">
        <f aca="false">Anchor!G34</f>
        <v>0</v>
      </c>
      <c r="K54" s="263" t="n">
        <f aca="false">Anchor!H34</f>
        <v>0</v>
      </c>
      <c r="L54" s="263" t="n">
        <f aca="false">Anchor!I34</f>
        <v>0</v>
      </c>
      <c r="M54" s="263" t="n">
        <f aca="false">Anchor!J34</f>
        <v>0</v>
      </c>
      <c r="N54" s="264" t="n">
        <f aca="false">Anchor!K34</f>
        <v>0</v>
      </c>
      <c r="O54" s="265"/>
      <c r="P54" s="262" t="n">
        <f aca="false">Test!B34</f>
        <v>3847994</v>
      </c>
      <c r="Q54" s="263" t="n">
        <f aca="false">Test!C34</f>
        <v>6872168</v>
      </c>
      <c r="R54" s="263" t="n">
        <f aca="false">Test!D34</f>
        <v>6872168</v>
      </c>
      <c r="S54" s="263" t="n">
        <f aca="false">Test!E34</f>
        <v>6872168</v>
      </c>
      <c r="T54" s="263" t="n">
        <f aca="false">Test!F34</f>
        <v>7020353</v>
      </c>
      <c r="U54" s="263" t="n">
        <f aca="false">Test!G34</f>
        <v>7421658</v>
      </c>
      <c r="V54" s="263" t="n">
        <f aca="false">Test!H34</f>
        <v>1397232</v>
      </c>
      <c r="W54" s="263" t="n">
        <f aca="false">Test!I34</f>
        <v>1398240</v>
      </c>
      <c r="X54" s="263" t="n">
        <f aca="false">Test!J34</f>
        <v>25.3725</v>
      </c>
      <c r="Y54" s="264" t="n">
        <f aca="false">Test!K34</f>
        <v>21.5824</v>
      </c>
      <c r="Z54" s="265"/>
      <c r="AA54" s="266" t="str">
        <f aca="false">IF(E54=0,WorstCase!$Y$2,P54/E54)</f>
        <v>INF </v>
      </c>
      <c r="AB54" s="267" t="str">
        <f aca="false">IF(F54=0,WorstCase!$Y$2,Q54/F54)</f>
        <v>INF </v>
      </c>
      <c r="AC54" s="267" t="str">
        <f aca="false">IF(G54=0,WorstCase!$Y$2,R54/G54)</f>
        <v>INF </v>
      </c>
      <c r="AD54" s="267" t="str">
        <f aca="false">IF(H54=0,WorstCase!$Y$2,S54/H54)</f>
        <v>INF </v>
      </c>
      <c r="AE54" s="267" t="str">
        <f aca="false">IF(I54=0,WorstCase!$Y$2,T54/I54)</f>
        <v>INF </v>
      </c>
      <c r="AF54" s="267" t="str">
        <f aca="false">IF(J54=0,WorstCase!$Y$2,U54/J54)</f>
        <v>INF </v>
      </c>
      <c r="AG54" s="267" t="str">
        <f aca="false">IF(K54=0,WorstCase!$Y$2,V54/K54)</f>
        <v>INF </v>
      </c>
      <c r="AH54" s="267" t="str">
        <f aca="false">IF(L54=0,WorstCase!$Y$2,W54/L54)</f>
        <v>INF </v>
      </c>
      <c r="AI54" s="267" t="str">
        <f aca="false">IF(M54=0,WorstCase!$Y$2,X54/M54)</f>
        <v>INF </v>
      </c>
      <c r="AJ54" s="268" t="str">
        <f aca="false">IF(N54=0,WorstCase!$Y$2,Y54/N54)</f>
        <v>INF 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5</f>
        <v>0</v>
      </c>
      <c r="F55" s="263" t="n">
        <f aca="false">Anchor!C35</f>
        <v>0</v>
      </c>
      <c r="G55" s="263" t="n">
        <f aca="false">Anchor!D35</f>
        <v>0</v>
      </c>
      <c r="H55" s="263" t="n">
        <f aca="false">Anchor!E35</f>
        <v>0</v>
      </c>
      <c r="I55" s="263" t="n">
        <f aca="false">Anchor!F35</f>
        <v>0</v>
      </c>
      <c r="J55" s="263" t="n">
        <f aca="false">Anchor!G35</f>
        <v>0</v>
      </c>
      <c r="K55" s="263" t="n">
        <f aca="false">Anchor!H35</f>
        <v>0</v>
      </c>
      <c r="L55" s="263" t="n">
        <f aca="false">Anchor!I35</f>
        <v>0</v>
      </c>
      <c r="M55" s="263" t="n">
        <f aca="false">Anchor!J35</f>
        <v>0</v>
      </c>
      <c r="N55" s="264" t="n">
        <f aca="false">Anchor!K35</f>
        <v>0</v>
      </c>
      <c r="O55" s="265"/>
      <c r="P55" s="262" t="n">
        <f aca="false">Test!B35</f>
        <v>3111668</v>
      </c>
      <c r="Q55" s="263" t="n">
        <f aca="false">Test!C35</f>
        <v>5195375</v>
      </c>
      <c r="R55" s="263" t="n">
        <f aca="false">Test!D35</f>
        <v>5195375</v>
      </c>
      <c r="S55" s="263" t="n">
        <f aca="false">Test!E35</f>
        <v>5195375</v>
      </c>
      <c r="T55" s="263" t="n">
        <f aca="false">Test!F35</f>
        <v>5362553</v>
      </c>
      <c r="U55" s="263" t="n">
        <f aca="false">Test!G35</f>
        <v>5815241</v>
      </c>
      <c r="V55" s="263" t="n">
        <f aca="false">Test!H35</f>
        <v>1391965</v>
      </c>
      <c r="W55" s="263" t="n">
        <f aca="false">Test!I35</f>
        <v>1393684</v>
      </c>
      <c r="X55" s="263" t="n">
        <f aca="false">Test!J35</f>
        <v>24.1895</v>
      </c>
      <c r="Y55" s="264" t="n">
        <f aca="false">Test!K35</f>
        <v>20.5734</v>
      </c>
      <c r="Z55" s="265"/>
      <c r="AA55" s="266" t="str">
        <f aca="false">IF(E55=0,WorstCase!$Y$2,P55/E55)</f>
        <v>INF </v>
      </c>
      <c r="AB55" s="267" t="str">
        <f aca="false">IF(F55=0,WorstCase!$Y$2,Q55/F55)</f>
        <v>INF </v>
      </c>
      <c r="AC55" s="267" t="str">
        <f aca="false">IF(G55=0,WorstCase!$Y$2,R55/G55)</f>
        <v>INF </v>
      </c>
      <c r="AD55" s="267" t="str">
        <f aca="false">IF(H55=0,WorstCase!$Y$2,S55/H55)</f>
        <v>INF </v>
      </c>
      <c r="AE55" s="267" t="str">
        <f aca="false">IF(I55=0,WorstCase!$Y$2,T55/I55)</f>
        <v>INF </v>
      </c>
      <c r="AF55" s="267" t="str">
        <f aca="false">IF(J55=0,WorstCase!$Y$2,U55/J55)</f>
        <v>INF </v>
      </c>
      <c r="AG55" s="267" t="str">
        <f aca="false">IF(K55=0,WorstCase!$Y$2,V55/K55)</f>
        <v>INF </v>
      </c>
      <c r="AH55" s="267" t="str">
        <f aca="false">IF(L55=0,WorstCase!$Y$2,W55/L55)</f>
        <v>INF </v>
      </c>
      <c r="AI55" s="267" t="str">
        <f aca="false">IF(M55=0,WorstCase!$Y$2,X55/M55)</f>
        <v>INF </v>
      </c>
      <c r="AJ55" s="268" t="str">
        <f aca="false">IF(N55=0,WorstCase!$Y$2,Y55/N55)</f>
        <v>INF 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6</f>
        <v>0</v>
      </c>
      <c r="F56" s="271" t="n">
        <f aca="false">Anchor!C36</f>
        <v>0</v>
      </c>
      <c r="G56" s="271" t="n">
        <f aca="false">Anchor!D36</f>
        <v>0</v>
      </c>
      <c r="H56" s="271" t="n">
        <f aca="false">Anchor!E36</f>
        <v>0</v>
      </c>
      <c r="I56" s="271" t="n">
        <f aca="false">Anchor!F36</f>
        <v>0</v>
      </c>
      <c r="J56" s="271" t="n">
        <f aca="false">Anchor!G36</f>
        <v>0</v>
      </c>
      <c r="K56" s="271" t="n">
        <f aca="false">Anchor!H36</f>
        <v>0</v>
      </c>
      <c r="L56" s="271" t="n">
        <f aca="false">Anchor!I36</f>
        <v>0</v>
      </c>
      <c r="M56" s="271" t="n">
        <f aca="false">Anchor!J36</f>
        <v>0</v>
      </c>
      <c r="N56" s="272" t="n">
        <f aca="false">Anchor!K36</f>
        <v>0</v>
      </c>
      <c r="O56" s="273"/>
      <c r="P56" s="270" t="n">
        <f aca="false">Test!B36</f>
        <v>2823807</v>
      </c>
      <c r="Q56" s="271" t="n">
        <f aca="false">Test!C36</f>
        <v>4564941</v>
      </c>
      <c r="R56" s="271" t="n">
        <f aca="false">Test!D36</f>
        <v>4564941</v>
      </c>
      <c r="S56" s="271" t="n">
        <f aca="false">Test!E36</f>
        <v>4564941</v>
      </c>
      <c r="T56" s="271" t="n">
        <f aca="false">Test!F36</f>
        <v>4732779</v>
      </c>
      <c r="U56" s="271" t="n">
        <f aca="false">Test!G36</f>
        <v>5187003</v>
      </c>
      <c r="V56" s="271" t="n">
        <f aca="false">Test!H36</f>
        <v>1383999</v>
      </c>
      <c r="W56" s="271" t="n">
        <f aca="false">Test!I36</f>
        <v>1386292</v>
      </c>
      <c r="X56" s="271" t="n">
        <f aca="false">Test!J36</f>
        <v>23.7516</v>
      </c>
      <c r="Y56" s="272" t="n">
        <f aca="false">Test!K36</f>
        <v>20.1999</v>
      </c>
      <c r="Z56" s="273"/>
      <c r="AA56" s="274" t="str">
        <f aca="false">IF(E56=0,WorstCase!$Y$2,P56/E56)</f>
        <v>INF </v>
      </c>
      <c r="AB56" s="275" t="str">
        <f aca="false">IF(F56=0,WorstCase!$Y$2,Q56/F56)</f>
        <v>INF </v>
      </c>
      <c r="AC56" s="275" t="str">
        <f aca="false">IF(G56=0,WorstCase!$Y$2,R56/G56)</f>
        <v>INF </v>
      </c>
      <c r="AD56" s="275" t="str">
        <f aca="false">IF(H56=0,WorstCase!$Y$2,S56/H56)</f>
        <v>INF </v>
      </c>
      <c r="AE56" s="275" t="str">
        <f aca="false">IF(I56=0,WorstCase!$Y$2,T56/I56)</f>
        <v>INF </v>
      </c>
      <c r="AF56" s="275" t="str">
        <f aca="false">IF(J56=0,WorstCase!$Y$2,U56/J56)</f>
        <v>INF </v>
      </c>
      <c r="AG56" s="275" t="str">
        <f aca="false">IF(K56=0,WorstCase!$Y$2,V56/K56)</f>
        <v>INF </v>
      </c>
      <c r="AH56" s="275" t="str">
        <f aca="false">IF(L56=0,WorstCase!$Y$2,W56/L56)</f>
        <v>INF </v>
      </c>
      <c r="AI56" s="275" t="str">
        <f aca="false">IF(M56=0,WorstCase!$Y$2,X56/M56)</f>
        <v>INF </v>
      </c>
      <c r="AJ56" s="276" t="str">
        <f aca="false">IF(N56=0,WorstCase!$Y$2,Y56/N56)</f>
        <v>INF 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7</f>
        <v>0</v>
      </c>
      <c r="F57" s="253" t="n">
        <f aca="false">Anchor!C37</f>
        <v>0</v>
      </c>
      <c r="G57" s="253" t="n">
        <f aca="false">Anchor!D37</f>
        <v>0</v>
      </c>
      <c r="H57" s="253" t="n">
        <f aca="false">Anchor!E37</f>
        <v>0</v>
      </c>
      <c r="I57" s="253" t="n">
        <f aca="false">Anchor!F37</f>
        <v>0</v>
      </c>
      <c r="J57" s="253" t="n">
        <f aca="false">Anchor!G37</f>
        <v>0</v>
      </c>
      <c r="K57" s="253" t="n">
        <f aca="false">Anchor!H37</f>
        <v>0</v>
      </c>
      <c r="L57" s="253" t="n">
        <f aca="false">Anchor!I37</f>
        <v>0</v>
      </c>
      <c r="M57" s="253" t="n">
        <f aca="false">Anchor!J37</f>
        <v>0</v>
      </c>
      <c r="N57" s="254" t="n">
        <f aca="false">Anchor!K37</f>
        <v>0</v>
      </c>
      <c r="O57" s="255"/>
      <c r="P57" s="252" t="n">
        <f aca="false">Test!B37</f>
        <v>4413023</v>
      </c>
      <c r="Q57" s="253" t="n">
        <f aca="false">Test!C37</f>
        <v>8089955</v>
      </c>
      <c r="R57" s="253" t="n">
        <f aca="false">Test!D37</f>
        <v>8089955</v>
      </c>
      <c r="S57" s="253" t="n">
        <f aca="false">Test!E37</f>
        <v>8089955</v>
      </c>
      <c r="T57" s="253" t="n">
        <f aca="false">Test!F37</f>
        <v>8209006</v>
      </c>
      <c r="U57" s="253" t="n">
        <f aca="false">Test!G37</f>
        <v>8531928</v>
      </c>
      <c r="V57" s="253" t="n">
        <f aca="false">Test!H37</f>
        <v>1403386</v>
      </c>
      <c r="W57" s="253" t="n">
        <f aca="false">Test!I37</f>
        <v>1403686</v>
      </c>
      <c r="X57" s="253" t="n">
        <f aca="false">Test!J37</f>
        <v>25.9119</v>
      </c>
      <c r="Y57" s="254" t="n">
        <f aca="false">Test!K37</f>
        <v>22.0425</v>
      </c>
      <c r="Z57" s="255"/>
      <c r="AA57" s="256" t="str">
        <f aca="false">IF(E57=0,WorstCase!$Y$2,P57/E57)</f>
        <v>INF </v>
      </c>
      <c r="AB57" s="257" t="str">
        <f aca="false">IF(F57=0,WorstCase!$Y$2,Q57/F57)</f>
        <v>INF </v>
      </c>
      <c r="AC57" s="257" t="str">
        <f aca="false">IF(G57=0,WorstCase!$Y$2,R57/G57)</f>
        <v>INF </v>
      </c>
      <c r="AD57" s="257" t="str">
        <f aca="false">IF(H57=0,WorstCase!$Y$2,S57/H57)</f>
        <v>INF </v>
      </c>
      <c r="AE57" s="257" t="str">
        <f aca="false">IF(I57=0,WorstCase!$Y$2,T57/I57)</f>
        <v>INF </v>
      </c>
      <c r="AF57" s="257" t="str">
        <f aca="false">IF(J57=0,WorstCase!$Y$2,U57/J57)</f>
        <v>INF </v>
      </c>
      <c r="AG57" s="257" t="str">
        <f aca="false">IF(K57=0,WorstCase!$Y$2,V57/K57)</f>
        <v>INF </v>
      </c>
      <c r="AH57" s="257" t="str">
        <f aca="false">IF(L57=0,WorstCase!$Y$2,W57/L57)</f>
        <v>INF </v>
      </c>
      <c r="AI57" s="257" t="str">
        <f aca="false">IF(M57=0,WorstCase!$Y$2,X57/M57)</f>
        <v>INF </v>
      </c>
      <c r="AJ57" s="258" t="str">
        <f aca="false">IF(N57=0,WorstCase!$Y$2,Y57/N57)</f>
        <v>INF 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8</f>
        <v>0</v>
      </c>
      <c r="F58" s="263" t="n">
        <f aca="false">Anchor!C38</f>
        <v>0</v>
      </c>
      <c r="G58" s="263" t="n">
        <f aca="false">Anchor!D38</f>
        <v>0</v>
      </c>
      <c r="H58" s="263" t="n">
        <f aca="false">Anchor!E38</f>
        <v>0</v>
      </c>
      <c r="I58" s="263" t="n">
        <f aca="false">Anchor!F38</f>
        <v>0</v>
      </c>
      <c r="J58" s="263" t="n">
        <f aca="false">Anchor!G38</f>
        <v>0</v>
      </c>
      <c r="K58" s="263" t="n">
        <f aca="false">Anchor!H38</f>
        <v>0</v>
      </c>
      <c r="L58" s="263" t="n">
        <f aca="false">Anchor!I38</f>
        <v>0</v>
      </c>
      <c r="M58" s="263" t="n">
        <f aca="false">Anchor!J38</f>
        <v>0</v>
      </c>
      <c r="N58" s="264" t="n">
        <f aca="false">Anchor!K38</f>
        <v>0</v>
      </c>
      <c r="O58" s="265"/>
      <c r="P58" s="262" t="n">
        <f aca="false">Test!B38</f>
        <v>3260864</v>
      </c>
      <c r="Q58" s="263" t="n">
        <f aca="false">Test!C38</f>
        <v>5386248</v>
      </c>
      <c r="R58" s="263" t="n">
        <f aca="false">Test!D38</f>
        <v>5386248</v>
      </c>
      <c r="S58" s="263" t="n">
        <f aca="false">Test!E38</f>
        <v>5386248</v>
      </c>
      <c r="T58" s="263" t="n">
        <f aca="false">Test!F38</f>
        <v>5566322</v>
      </c>
      <c r="U58" s="263" t="n">
        <f aca="false">Test!G38</f>
        <v>6054325</v>
      </c>
      <c r="V58" s="263" t="n">
        <f aca="false">Test!H38</f>
        <v>1402317</v>
      </c>
      <c r="W58" s="263" t="n">
        <f aca="false">Test!I38</f>
        <v>1402930</v>
      </c>
      <c r="X58" s="263" t="n">
        <f aca="false">Test!J38</f>
        <v>24.0258</v>
      </c>
      <c r="Y58" s="264" t="n">
        <f aca="false">Test!K38</f>
        <v>20.4338</v>
      </c>
      <c r="Z58" s="265"/>
      <c r="AA58" s="266" t="str">
        <f aca="false">IF(E58=0,WorstCase!$Y$2,P58/E58)</f>
        <v>INF </v>
      </c>
      <c r="AB58" s="267" t="str">
        <f aca="false">IF(F58=0,WorstCase!$Y$2,Q58/F58)</f>
        <v>INF </v>
      </c>
      <c r="AC58" s="267" t="str">
        <f aca="false">IF(G58=0,WorstCase!$Y$2,R58/G58)</f>
        <v>INF </v>
      </c>
      <c r="AD58" s="267" t="str">
        <f aca="false">IF(H58=0,WorstCase!$Y$2,S58/H58)</f>
        <v>INF </v>
      </c>
      <c r="AE58" s="267" t="str">
        <f aca="false">IF(I58=0,WorstCase!$Y$2,T58/I58)</f>
        <v>INF </v>
      </c>
      <c r="AF58" s="267" t="str">
        <f aca="false">IF(J58=0,WorstCase!$Y$2,U58/J58)</f>
        <v>INF </v>
      </c>
      <c r="AG58" s="267" t="str">
        <f aca="false">IF(K58=0,WorstCase!$Y$2,V58/K58)</f>
        <v>INF </v>
      </c>
      <c r="AH58" s="267" t="str">
        <f aca="false">IF(L58=0,WorstCase!$Y$2,W58/L58)</f>
        <v>INF </v>
      </c>
      <c r="AI58" s="267" t="str">
        <f aca="false">IF(M58=0,WorstCase!$Y$2,X58/M58)</f>
        <v>INF </v>
      </c>
      <c r="AJ58" s="268" t="str">
        <f aca="false">IF(N58=0,WorstCase!$Y$2,Y58/N58)</f>
        <v>INF 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</f>
        <v>0</v>
      </c>
      <c r="F59" s="263" t="n">
        <f aca="false">Anchor!C39</f>
        <v>0</v>
      </c>
      <c r="G59" s="263" t="n">
        <f aca="false">Anchor!D39</f>
        <v>0</v>
      </c>
      <c r="H59" s="263" t="n">
        <f aca="false">Anchor!E39</f>
        <v>0</v>
      </c>
      <c r="I59" s="263" t="n">
        <f aca="false">Anchor!F39</f>
        <v>0</v>
      </c>
      <c r="J59" s="263" t="n">
        <f aca="false">Anchor!G39</f>
        <v>0</v>
      </c>
      <c r="K59" s="263" t="n">
        <f aca="false">Anchor!H39</f>
        <v>0</v>
      </c>
      <c r="L59" s="263" t="n">
        <f aca="false">Anchor!I39</f>
        <v>0</v>
      </c>
      <c r="M59" s="263" t="n">
        <f aca="false">Anchor!J39</f>
        <v>0</v>
      </c>
      <c r="N59" s="264" t="n">
        <f aca="false">Anchor!K39</f>
        <v>0</v>
      </c>
      <c r="O59" s="265"/>
      <c r="P59" s="262" t="n">
        <f aca="false">Test!B39</f>
        <v>2970957</v>
      </c>
      <c r="Q59" s="263" t="n">
        <f aca="false">Test!C39</f>
        <v>4723632</v>
      </c>
      <c r="R59" s="263" t="n">
        <f aca="false">Test!D39</f>
        <v>4723632</v>
      </c>
      <c r="S59" s="263" t="n">
        <f aca="false">Test!E39</f>
        <v>4723632</v>
      </c>
      <c r="T59" s="263" t="n">
        <f aca="false">Test!F39</f>
        <v>4893318</v>
      </c>
      <c r="U59" s="263" t="n">
        <f aca="false">Test!G39</f>
        <v>5352874</v>
      </c>
      <c r="V59" s="263" t="n">
        <f aca="false">Test!H39</f>
        <v>1401941</v>
      </c>
      <c r="W59" s="263" t="n">
        <f aca="false">Test!I39</f>
        <v>1402660</v>
      </c>
      <c r="X59" s="263" t="n">
        <f aca="false">Test!J39</f>
        <v>23.4811</v>
      </c>
      <c r="Y59" s="264" t="n">
        <f aca="false">Test!K39</f>
        <v>19.9691</v>
      </c>
      <c r="Z59" s="265"/>
      <c r="AA59" s="266" t="str">
        <f aca="false">IF(E59=0,WorstCase!$Y$2,P59/E59)</f>
        <v>INF </v>
      </c>
      <c r="AB59" s="267" t="str">
        <f aca="false">IF(F59=0,WorstCase!$Y$2,Q59/F59)</f>
        <v>INF </v>
      </c>
      <c r="AC59" s="267" t="str">
        <f aca="false">IF(G59=0,WorstCase!$Y$2,R59/G59)</f>
        <v>INF </v>
      </c>
      <c r="AD59" s="267" t="str">
        <f aca="false">IF(H59=0,WorstCase!$Y$2,S59/H59)</f>
        <v>INF </v>
      </c>
      <c r="AE59" s="267" t="str">
        <f aca="false">IF(I59=0,WorstCase!$Y$2,T59/I59)</f>
        <v>INF </v>
      </c>
      <c r="AF59" s="267" t="str">
        <f aca="false">IF(J59=0,WorstCase!$Y$2,U59/J59)</f>
        <v>INF </v>
      </c>
      <c r="AG59" s="267" t="str">
        <f aca="false">IF(K59=0,WorstCase!$Y$2,V59/K59)</f>
        <v>INF </v>
      </c>
      <c r="AH59" s="267" t="str">
        <f aca="false">IF(L59=0,WorstCase!$Y$2,W59/L59)</f>
        <v>INF </v>
      </c>
      <c r="AI59" s="267" t="str">
        <f aca="false">IF(M59=0,WorstCase!$Y$2,X59/M59)</f>
        <v>INF </v>
      </c>
      <c r="AJ59" s="268" t="str">
        <f aca="false">IF(N59=0,WorstCase!$Y$2,Y59/N59)</f>
        <v>INF 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</f>
        <v>0</v>
      </c>
      <c r="F60" s="271" t="n">
        <f aca="false">Anchor!C40</f>
        <v>0</v>
      </c>
      <c r="G60" s="271" t="n">
        <f aca="false">Anchor!D40</f>
        <v>0</v>
      </c>
      <c r="H60" s="271" t="n">
        <f aca="false">Anchor!E40</f>
        <v>0</v>
      </c>
      <c r="I60" s="271" t="n">
        <f aca="false">Anchor!F40</f>
        <v>0</v>
      </c>
      <c r="J60" s="271" t="n">
        <f aca="false">Anchor!G40</f>
        <v>0</v>
      </c>
      <c r="K60" s="271" t="n">
        <f aca="false">Anchor!H40</f>
        <v>0</v>
      </c>
      <c r="L60" s="271" t="n">
        <f aca="false">Anchor!I40</f>
        <v>0</v>
      </c>
      <c r="M60" s="271" t="n">
        <f aca="false">Anchor!J40</f>
        <v>0</v>
      </c>
      <c r="N60" s="272" t="n">
        <f aca="false">Anchor!K40</f>
        <v>0</v>
      </c>
      <c r="O60" s="273"/>
      <c r="P60" s="270" t="n">
        <f aca="false">Test!B40</f>
        <v>2589192</v>
      </c>
      <c r="Q60" s="271" t="n">
        <f aca="false">Test!C40</f>
        <v>3875501</v>
      </c>
      <c r="R60" s="271" t="n">
        <f aca="false">Test!D40</f>
        <v>3875501</v>
      </c>
      <c r="S60" s="271" t="n">
        <f aca="false">Test!E40</f>
        <v>3875501</v>
      </c>
      <c r="T60" s="271" t="n">
        <f aca="false">Test!F40</f>
        <v>4026582</v>
      </c>
      <c r="U60" s="271" t="n">
        <f aca="false">Test!G40</f>
        <v>4435453</v>
      </c>
      <c r="V60" s="271" t="n">
        <f aca="false">Test!H40</f>
        <v>1399558</v>
      </c>
      <c r="W60" s="271" t="n">
        <f aca="false">Test!I40</f>
        <v>1400498</v>
      </c>
      <c r="X60" s="271" t="n">
        <f aca="false">Test!J40</f>
        <v>22.8015</v>
      </c>
      <c r="Y60" s="272" t="n">
        <f aca="false">Test!K40</f>
        <v>19.3895</v>
      </c>
      <c r="Z60" s="273"/>
      <c r="AA60" s="274" t="str">
        <f aca="false">IF(E60=0,WorstCase!$Y$2,P60/E60)</f>
        <v>INF </v>
      </c>
      <c r="AB60" s="275" t="str">
        <f aca="false">IF(F60=0,WorstCase!$Y$2,Q60/F60)</f>
        <v>INF </v>
      </c>
      <c r="AC60" s="275" t="str">
        <f aca="false">IF(G60=0,WorstCase!$Y$2,R60/G60)</f>
        <v>INF </v>
      </c>
      <c r="AD60" s="275" t="str">
        <f aca="false">IF(H60=0,WorstCase!$Y$2,S60/H60)</f>
        <v>INF </v>
      </c>
      <c r="AE60" s="275" t="str">
        <f aca="false">IF(I60=0,WorstCase!$Y$2,T60/I60)</f>
        <v>INF </v>
      </c>
      <c r="AF60" s="275" t="str">
        <f aca="false">IF(J60=0,WorstCase!$Y$2,U60/J60)</f>
        <v>INF </v>
      </c>
      <c r="AG60" s="275" t="str">
        <f aca="false">IF(K60=0,WorstCase!$Y$2,V60/K60)</f>
        <v>INF </v>
      </c>
      <c r="AH60" s="275" t="str">
        <f aca="false">IF(L60=0,WorstCase!$Y$2,W60/L60)</f>
        <v>INF </v>
      </c>
      <c r="AI60" s="275" t="str">
        <f aca="false">IF(M60=0,WorstCase!$Y$2,X60/M60)</f>
        <v>INF </v>
      </c>
      <c r="AJ60" s="276" t="str">
        <f aca="false">IF(N60=0,WorstCase!$Y$2,Y60/N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str">
        <f aca="false">IF(AA21=WorstCase!$Y$2,WorstCase!$Y$2,AVERAGE(AA21:AA60))</f>
        <v>INF </v>
      </c>
      <c r="AB64" s="284" t="str">
        <f aca="false">IF(AB21=WorstCase!$Y$2,WorstCase!$Y$2,AVERAGE(AB21:AB60))</f>
        <v>INF </v>
      </c>
      <c r="AC64" s="284" t="str">
        <f aca="false">IF(AC21=WorstCase!$Y$2,WorstCase!$Y$2,AVERAGE(AC21:AC60))</f>
        <v>INF </v>
      </c>
      <c r="AD64" s="284" t="str">
        <f aca="false">IF(AD21=WorstCase!$Y$2,WorstCase!$Y$2,AVERAGE(AD21:AD60))</f>
        <v>INF </v>
      </c>
      <c r="AE64" s="284" t="str">
        <f aca="false">IF(AE21=WorstCase!$Y$2,WorstCase!$Y$2,AVERAGE(AE21:AE60))</f>
        <v>INF </v>
      </c>
      <c r="AF64" s="284" t="str">
        <f aca="false">IF(AF21=WorstCase!$Y$2,WorstCase!$Y$2,AVERAGE(AF21:AF60))</f>
        <v>INF </v>
      </c>
      <c r="AG64" s="284" t="str">
        <f aca="false">IF(AG21=WorstCase!$Y$2,WorstCase!$Y$2,AVERAGE(AG21:AG60))</f>
        <v>INF </v>
      </c>
      <c r="AH64" s="284" t="str">
        <f aca="false">IF(AH21=WorstCase!$Y$2,WorstCase!$Y$2,AVERAGE(AH21:AH60))</f>
        <v>INF </v>
      </c>
      <c r="AI64" s="284" t="str">
        <f aca="false">IF(AI21=WorstCase!$Y$2,WorstCase!$Y$2,AVERAGE(AI21:AI60))</f>
        <v>INF </v>
      </c>
      <c r="AJ64" s="285" t="str">
        <f aca="false">IF(AJ21=WorstCase!$Y$2,WorstCase!$Y$2,AVERAGE(AJ21:AJ60))</f>
        <v>INF </v>
      </c>
    </row>
    <row r="65" customFormat="false" ht="16.5" hidden="false" customHeight="false" outlineLevel="0" collapsed="false">
      <c r="AA65" s="287" t="str">
        <f aca="false">IF(AA21=WorstCase!$Y$2,WorstCase!$Y$2,AVERAGE(AA5:AA60))</f>
        <v>INF </v>
      </c>
      <c r="AB65" s="287" t="str">
        <f aca="false">IF(AB21=WorstCase!$Y$2,WorstCase!$Y$2,AVERAGE(AB5:AB60))</f>
        <v>INF </v>
      </c>
      <c r="AC65" s="287" t="str">
        <f aca="false">IF(AC21=WorstCase!$Y$2,WorstCase!$Y$2,AVERAGE(AC5:AC60))</f>
        <v>INF </v>
      </c>
      <c r="AD65" s="287" t="str">
        <f aca="false">IF(AD21=WorstCase!$Y$2,WorstCase!$Y$2,AVERAGE(AD5:AD60))</f>
        <v>INF </v>
      </c>
      <c r="AE65" s="287" t="str">
        <f aca="false">IF(AE21=WorstCase!$Y$2,WorstCase!$Y$2,AVERAGE(AE5:AE60))</f>
        <v>INF </v>
      </c>
      <c r="AF65" s="287" t="str">
        <f aca="false">IF(AF21=WorstCase!$Y$2,WorstCase!$Y$2,AVERAGE(AF5:AF60))</f>
        <v>INF </v>
      </c>
      <c r="AG65" s="287" t="str">
        <f aca="false">IF(AG21=WorstCase!$Y$2,WorstCase!$Y$2,AVERAGE(AG5:AG60))</f>
        <v>INF </v>
      </c>
      <c r="AH65" s="287" t="str">
        <f aca="false">IF(AH21=WorstCase!$Y$2,WorstCase!$Y$2,AVERAGE(AH5:AH60))</f>
        <v>INF </v>
      </c>
      <c r="AI65" s="287" t="str">
        <f aca="false">IF(AI21=WorstCase!$Y$2,WorstCase!$Y$2,AVERAGE(AI5:AI60))</f>
        <v>INF </v>
      </c>
      <c r="AJ65" s="288" t="str">
        <f aca="false">IF(AJ21=WorstCase!$Y$2,WorstCase!$Y$2,AVERAGE(AJ5:AJ60))</f>
        <v>INF 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str">
        <f aca="false">IF(AA21=WorstCase!$Y$2,WorstCase!$Y$2,AVERAGE(AA21:AA28))</f>
        <v>INF </v>
      </c>
      <c r="AB69" s="284" t="str">
        <f aca="false">IF(AB21=WorstCase!$Y$2,WorstCase!$Y$2,AVERAGE(AB21:AB28))</f>
        <v>INF </v>
      </c>
      <c r="AC69" s="284" t="str">
        <f aca="false">IF(AC21=WorstCase!$Y$2,WorstCase!$Y$2,AVERAGE(AC21:AC28))</f>
        <v>INF </v>
      </c>
      <c r="AD69" s="284" t="str">
        <f aca="false">IF(AD21=WorstCase!$Y$2,WorstCase!$Y$2,AVERAGE(AD21:AD28))</f>
        <v>INF </v>
      </c>
      <c r="AE69" s="284" t="str">
        <f aca="false">IF(AE21=WorstCase!$Y$2,WorstCase!$Y$2,AVERAGE(AE21:AE28))</f>
        <v>INF </v>
      </c>
      <c r="AF69" s="284" t="str">
        <f aca="false">IF(AF21=WorstCase!$Y$2,WorstCase!$Y$2,AVERAGE(AF21:AF28))</f>
        <v>INF </v>
      </c>
      <c r="AG69" s="284" t="str">
        <f aca="false">IF(AG21=WorstCase!$Y$2,WorstCase!$Y$2,AVERAGE(AG21:AG28))</f>
        <v>INF </v>
      </c>
      <c r="AH69" s="284" t="str">
        <f aca="false">IF(AH21=WorstCase!$Y$2,WorstCase!$Y$2,AVERAGE(AH21:AH28))</f>
        <v>INF </v>
      </c>
      <c r="AI69" s="284" t="str">
        <f aca="false">IF(AI21=WorstCase!$Y$2,WorstCase!$Y$2,AVERAGE(AI21:AI28))</f>
        <v>INF </v>
      </c>
      <c r="AJ69" s="285" t="str">
        <f aca="false">IF(AJ21=WorstCase!$Y$2,WorstCase!$Y$2,AVERAGE(AJ21:AJ28))</f>
        <v>INF </v>
      </c>
    </row>
    <row r="70" customFormat="false" ht="15.75" hidden="false" customHeight="false" outlineLevel="0" collapsed="false">
      <c r="AA70" s="283" t="str">
        <f aca="false">IF(AA29=WorstCase!$Y$2,WorstCase!$Y$2,AVERAGE(AA29:AA36))</f>
        <v>INF </v>
      </c>
      <c r="AB70" s="284" t="str">
        <f aca="false">IF(AB29=WorstCase!$Y$2,WorstCase!$Y$2,AVERAGE(AB29:AB36))</f>
        <v>INF </v>
      </c>
      <c r="AC70" s="284" t="str">
        <f aca="false">IF(AC29=WorstCase!$Y$2,WorstCase!$Y$2,AVERAGE(AC29:AC36))</f>
        <v>INF </v>
      </c>
      <c r="AD70" s="284" t="str">
        <f aca="false">IF(AD29=WorstCase!$Y$2,WorstCase!$Y$2,AVERAGE(AD29:AD36))</f>
        <v>INF </v>
      </c>
      <c r="AE70" s="284" t="str">
        <f aca="false">IF(AE29=WorstCase!$Y$2,WorstCase!$Y$2,AVERAGE(AE29:AE36))</f>
        <v>INF </v>
      </c>
      <c r="AF70" s="284" t="str">
        <f aca="false">IF(AF29=WorstCase!$Y$2,WorstCase!$Y$2,AVERAGE(AF29:AF36))</f>
        <v>INF </v>
      </c>
      <c r="AG70" s="284" t="str">
        <f aca="false">IF(AG29=WorstCase!$Y$2,WorstCase!$Y$2,AVERAGE(AG29:AG36))</f>
        <v>INF </v>
      </c>
      <c r="AH70" s="284" t="str">
        <f aca="false">IF(AH29=WorstCase!$Y$2,WorstCase!$Y$2,AVERAGE(AH29:AH36))</f>
        <v>INF </v>
      </c>
      <c r="AI70" s="284" t="str">
        <f aca="false">IF(AI29=WorstCase!$Y$2,WorstCase!$Y$2,AVERAGE(AI29:AI36))</f>
        <v>INF </v>
      </c>
      <c r="AJ70" s="285" t="str">
        <f aca="false">IF(AJ29=WorstCase!$Y$2,WorstCase!$Y$2,AVERAGE(AJ29:AJ36))</f>
        <v>INF </v>
      </c>
    </row>
    <row r="71" customFormat="false" ht="15.75" hidden="false" customHeight="false" outlineLevel="0" collapsed="false">
      <c r="AA71" s="283" t="str">
        <f aca="false">IF(AA37=WorstCase!$Y$2,WorstCase!$Y$2,AVERAGE(AA37:AA44))</f>
        <v>INF </v>
      </c>
      <c r="AB71" s="284" t="str">
        <f aca="false">IF(AB37=WorstCase!$Y$2,WorstCase!$Y$2,AVERAGE(AB37:AB44))</f>
        <v>INF </v>
      </c>
      <c r="AC71" s="284" t="str">
        <f aca="false">IF(AC37=WorstCase!$Y$2,WorstCase!$Y$2,AVERAGE(AC37:AC44))</f>
        <v>INF </v>
      </c>
      <c r="AD71" s="284" t="str">
        <f aca="false">IF(AD37=WorstCase!$Y$2,WorstCase!$Y$2,AVERAGE(AD37:AD44))</f>
        <v>INF </v>
      </c>
      <c r="AE71" s="284" t="str">
        <f aca="false">IF(AE37=WorstCase!$Y$2,WorstCase!$Y$2,AVERAGE(AE37:AE44))</f>
        <v>INF </v>
      </c>
      <c r="AF71" s="284" t="str">
        <f aca="false">IF(AF37=WorstCase!$Y$2,WorstCase!$Y$2,AVERAGE(AF37:AF44))</f>
        <v>INF </v>
      </c>
      <c r="AG71" s="284" t="str">
        <f aca="false">IF(AG37=WorstCase!$Y$2,WorstCase!$Y$2,AVERAGE(AG37:AG44))</f>
        <v>INF </v>
      </c>
      <c r="AH71" s="284" t="str">
        <f aca="false">IF(AH37=WorstCase!$Y$2,WorstCase!$Y$2,AVERAGE(AH37:AH44))</f>
        <v>INF </v>
      </c>
      <c r="AI71" s="284" t="str">
        <f aca="false">IF(AI37=WorstCase!$Y$2,WorstCase!$Y$2,AVERAGE(AI37:AI44))</f>
        <v>INF </v>
      </c>
      <c r="AJ71" s="285" t="str">
        <f aca="false">IF(AJ37=WorstCase!$Y$2,WorstCase!$Y$2,AVERAGE(AJ37:AJ44))</f>
        <v>INF </v>
      </c>
    </row>
    <row r="72" customFormat="false" ht="15.75" hidden="false" customHeight="false" outlineLevel="0" collapsed="false">
      <c r="AA72" s="283" t="str">
        <f aca="false">IF(AA45=WorstCase!$Y$2,WorstCase!$Y$2,AVERAGE(AA45:AA52))</f>
        <v>INF </v>
      </c>
      <c r="AB72" s="284" t="str">
        <f aca="false">IF(AB45=WorstCase!$Y$2,WorstCase!$Y$2,AVERAGE(AB45:AB52))</f>
        <v>INF </v>
      </c>
      <c r="AC72" s="284" t="str">
        <f aca="false">IF(AC45=WorstCase!$Y$2,WorstCase!$Y$2,AVERAGE(AC45:AC52))</f>
        <v>INF </v>
      </c>
      <c r="AD72" s="284" t="str">
        <f aca="false">IF(AD45=WorstCase!$Y$2,WorstCase!$Y$2,AVERAGE(AD45:AD52))</f>
        <v>INF </v>
      </c>
      <c r="AE72" s="284" t="str">
        <f aca="false">IF(AE45=WorstCase!$Y$2,WorstCase!$Y$2,AVERAGE(AE45:AE52))</f>
        <v>INF </v>
      </c>
      <c r="AF72" s="284" t="str">
        <f aca="false">IF(AF45=WorstCase!$Y$2,WorstCase!$Y$2,AVERAGE(AF45:AF52))</f>
        <v>INF </v>
      </c>
      <c r="AG72" s="284" t="str">
        <f aca="false">IF(AG45=WorstCase!$Y$2,WorstCase!$Y$2,AVERAGE(AG45:AG52))</f>
        <v>INF </v>
      </c>
      <c r="AH72" s="284" t="str">
        <f aca="false">IF(AH45=WorstCase!$Y$2,WorstCase!$Y$2,AVERAGE(AH45:AH52))</f>
        <v>INF </v>
      </c>
      <c r="AI72" s="284" t="str">
        <f aca="false">IF(AI45=WorstCase!$Y$2,WorstCase!$Y$2,AVERAGE(AI45:AI52))</f>
        <v>INF </v>
      </c>
      <c r="AJ72" s="285" t="str">
        <f aca="false">IF(AJ45=WorstCase!$Y$2,WorstCase!$Y$2,AVERAGE(AJ45:AJ52))</f>
        <v>INF </v>
      </c>
    </row>
    <row r="73" customFormat="false" ht="16.5" hidden="false" customHeight="false" outlineLevel="0" collapsed="false">
      <c r="AA73" s="292" t="str">
        <f aca="false">IF(AA53=WorstCase!$Y$2,WorstCase!$Y$2,AVERAGE(AA53:AA60))</f>
        <v>INF </v>
      </c>
      <c r="AB73" s="293" t="str">
        <f aca="false">IF(AB53=WorstCase!$Y$2,WorstCase!$Y$2,AVERAGE(AB53:AB60))</f>
        <v>INF </v>
      </c>
      <c r="AC73" s="293" t="str">
        <f aca="false">IF(AC53=WorstCase!$Y$2,WorstCase!$Y$2,AVERAGE(AC53:AC60))</f>
        <v>INF </v>
      </c>
      <c r="AD73" s="293" t="str">
        <f aca="false">IF(AD53=WorstCase!$Y$2,WorstCase!$Y$2,AVERAGE(AD53:AD60))</f>
        <v>INF </v>
      </c>
      <c r="AE73" s="293" t="str">
        <f aca="false">IF(AE53=WorstCase!$Y$2,WorstCase!$Y$2,AVERAGE(AE53:AE60))</f>
        <v>INF </v>
      </c>
      <c r="AF73" s="293" t="str">
        <f aca="false">IF(AF53=WorstCase!$Y$2,WorstCase!$Y$2,AVERAGE(AF53:AF60))</f>
        <v>INF </v>
      </c>
      <c r="AG73" s="293" t="str">
        <f aca="false">IF(AG53=WorstCase!$Y$2,WorstCase!$Y$2,AVERAGE(AG53:AG60))</f>
        <v>INF </v>
      </c>
      <c r="AH73" s="293" t="str">
        <f aca="false">IF(AH53=WorstCase!$Y$2,WorstCase!$Y$2,AVERAGE(AH53:AH60))</f>
        <v>INF </v>
      </c>
      <c r="AI73" s="293" t="str">
        <f aca="false">IF(AI53=WorstCase!$Y$2,WorstCase!$Y$2,AVERAGE(AI53:AI60))</f>
        <v>INF </v>
      </c>
      <c r="AJ73" s="294" t="str">
        <f aca="false">IF(AJ53=WorstCase!$Y$2,WorstCase!$Y$2,AVERAGE(AJ53:AJ60))</f>
        <v>INF 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345</f>
        <v>14975585</v>
      </c>
      <c r="F5" s="253" t="n">
        <f aca="false">Anchor!C345</f>
        <v>19154736</v>
      </c>
      <c r="G5" s="253" t="n">
        <f aca="false">Anchor!D345</f>
        <v>19154736</v>
      </c>
      <c r="H5" s="253" t="n">
        <f aca="false">Anchor!E345</f>
        <v>19154736</v>
      </c>
      <c r="I5" s="253" t="n">
        <f aca="false">Anchor!F345</f>
        <v>19535564</v>
      </c>
      <c r="J5" s="253" t="n">
        <f aca="false">Anchor!G345</f>
        <v>21986157</v>
      </c>
      <c r="K5" s="253" t="n">
        <f aca="false">Anchor!H345</f>
        <v>14004004</v>
      </c>
      <c r="L5" s="253" t="n">
        <f aca="false">Anchor!I345</f>
        <v>14247533</v>
      </c>
      <c r="M5" s="253" t="n">
        <f aca="false">Anchor!J345</f>
        <v>22.7479</v>
      </c>
      <c r="N5" s="254" t="n">
        <f aca="false">Anchor!K345</f>
        <v>19.3134</v>
      </c>
      <c r="O5" s="255"/>
      <c r="P5" s="252" t="n">
        <f aca="false">Test!B345</f>
        <v>14827948</v>
      </c>
      <c r="Q5" s="253" t="n">
        <f aca="false">Test!C345</f>
        <v>18965097</v>
      </c>
      <c r="R5" s="253" t="n">
        <f aca="false">Test!D345</f>
        <v>18965097</v>
      </c>
      <c r="S5" s="253" t="n">
        <f aca="false">Test!E345</f>
        <v>18965097</v>
      </c>
      <c r="T5" s="253" t="n">
        <f aca="false">Test!F345</f>
        <v>19421003</v>
      </c>
      <c r="U5" s="253" t="n">
        <f aca="false">Test!G345</f>
        <v>21779866</v>
      </c>
      <c r="V5" s="253" t="n">
        <f aca="false">Test!H345</f>
        <v>13855735</v>
      </c>
      <c r="W5" s="253" t="n">
        <f aca="false">Test!I345</f>
        <v>14081050</v>
      </c>
      <c r="X5" s="253" t="n">
        <f aca="false">Test!J345</f>
        <v>22.138</v>
      </c>
      <c r="Y5" s="254" t="n">
        <f aca="false">Test!K345</f>
        <v>18.7907</v>
      </c>
      <c r="Z5" s="255"/>
      <c r="AA5" s="256" t="n">
        <f aca="false">IF(E5=0,WorstCase!$Y$2,P5/E5)</f>
        <v>0.990141486960276</v>
      </c>
      <c r="AB5" s="257" t="n">
        <f aca="false">IF(F5=0,WorstCase!$Y$2,Q5/F5)</f>
        <v>0.990099628624482</v>
      </c>
      <c r="AC5" s="257" t="n">
        <f aca="false">IF(G5=0,WorstCase!$Y$2,R5/G5)</f>
        <v>0.990099628624482</v>
      </c>
      <c r="AD5" s="257" t="n">
        <f aca="false">IF(H5=0,WorstCase!$Y$2,S5/H5)</f>
        <v>0.990099628624482</v>
      </c>
      <c r="AE5" s="257" t="n">
        <f aca="false">IF(I5=0,WorstCase!$Y$2,T5/I5)</f>
        <v>0.994135772071899</v>
      </c>
      <c r="AF5" s="257" t="n">
        <f aca="false">IF(J5=0,WorstCase!$Y$2,U5/J5)</f>
        <v>0.990617232470413</v>
      </c>
      <c r="AG5" s="257" t="n">
        <f aca="false">IF(K5=0,WorstCase!$Y$2,V5/K5)</f>
        <v>0.98941238520069</v>
      </c>
      <c r="AH5" s="257" t="n">
        <f aca="false">IF(L5=0,WorstCase!$Y$2,W5/L5)</f>
        <v>0.988314959509131</v>
      </c>
      <c r="AI5" s="257" t="n">
        <f aca="false">IF(M5=0,WorstCase!$Y$2,X5/M5)</f>
        <v>0.973188733905108</v>
      </c>
      <c r="AJ5" s="258" t="n">
        <f aca="false">IF(N5=0,WorstCase!$Y$2,Y5/N5)</f>
        <v>0.972935889071836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346</f>
        <v>13766222</v>
      </c>
      <c r="F6" s="263" t="n">
        <f aca="false">Anchor!C346</f>
        <v>16717223</v>
      </c>
      <c r="G6" s="263" t="n">
        <f aca="false">Anchor!D346</f>
        <v>16717223</v>
      </c>
      <c r="H6" s="263" t="n">
        <f aca="false">Anchor!E346</f>
        <v>16717223</v>
      </c>
      <c r="I6" s="263" t="n">
        <f aca="false">Anchor!F346</f>
        <v>16990994</v>
      </c>
      <c r="J6" s="263" t="n">
        <f aca="false">Anchor!G346</f>
        <v>18690377</v>
      </c>
      <c r="K6" s="263" t="n">
        <f aca="false">Anchor!H346</f>
        <v>13066955</v>
      </c>
      <c r="L6" s="263" t="n">
        <f aca="false">Anchor!I346</f>
        <v>13220014</v>
      </c>
      <c r="M6" s="263" t="n">
        <f aca="false">Anchor!J346</f>
        <v>21.7361</v>
      </c>
      <c r="N6" s="264" t="n">
        <f aca="false">Anchor!K346</f>
        <v>18.4504</v>
      </c>
      <c r="O6" s="265"/>
      <c r="P6" s="262" t="n">
        <f aca="false">Test!B346</f>
        <v>13666911</v>
      </c>
      <c r="Q6" s="263" t="n">
        <f aca="false">Test!C346</f>
        <v>16604467</v>
      </c>
      <c r="R6" s="263" t="n">
        <f aca="false">Test!D346</f>
        <v>16604467</v>
      </c>
      <c r="S6" s="263" t="n">
        <f aca="false">Test!E346</f>
        <v>16604467</v>
      </c>
      <c r="T6" s="263" t="n">
        <f aca="false">Test!F346</f>
        <v>16937606</v>
      </c>
      <c r="U6" s="263" t="n">
        <f aca="false">Test!G346</f>
        <v>18572655</v>
      </c>
      <c r="V6" s="263" t="n">
        <f aca="false">Test!H346</f>
        <v>12947487</v>
      </c>
      <c r="W6" s="263" t="n">
        <f aca="false">Test!I346</f>
        <v>13087188</v>
      </c>
      <c r="X6" s="263" t="n">
        <f aca="false">Test!J346</f>
        <v>20.93</v>
      </c>
      <c r="Y6" s="264" t="n">
        <f aca="false">Test!K346</f>
        <v>17.7581</v>
      </c>
      <c r="Z6" s="265"/>
      <c r="AA6" s="266" t="n">
        <f aca="false">IF(E6=0,WorstCase!$Y$2,P6/E6)</f>
        <v>0.992785892890584</v>
      </c>
      <c r="AB6" s="267" t="n">
        <f aca="false">IF(F6=0,WorstCase!$Y$2,Q6/F6)</f>
        <v>0.993255099845232</v>
      </c>
      <c r="AC6" s="267" t="n">
        <f aca="false">IF(G6=0,WorstCase!$Y$2,R6/G6)</f>
        <v>0.993255099845232</v>
      </c>
      <c r="AD6" s="267" t="n">
        <f aca="false">IF(H6=0,WorstCase!$Y$2,S6/H6)</f>
        <v>0.993255099845232</v>
      </c>
      <c r="AE6" s="267" t="n">
        <f aca="false">IF(I6=0,WorstCase!$Y$2,T6/I6)</f>
        <v>0.996857864819445</v>
      </c>
      <c r="AF6" s="267" t="n">
        <f aca="false">IF(J6=0,WorstCase!$Y$2,U6/J6)</f>
        <v>0.993701464662805</v>
      </c>
      <c r="AG6" s="267" t="n">
        <f aca="false">IF(K6=0,WorstCase!$Y$2,V6/K6)</f>
        <v>0.990857242563398</v>
      </c>
      <c r="AH6" s="267" t="n">
        <f aca="false">IF(L6=0,WorstCase!$Y$2,W6/L6)</f>
        <v>0.989952658143932</v>
      </c>
      <c r="AI6" s="267" t="n">
        <f aca="false">IF(M6=0,WorstCase!$Y$2,X6/M6)</f>
        <v>0.962914230243696</v>
      </c>
      <c r="AJ6" s="268" t="n">
        <f aca="false">IF(N6=0,WorstCase!$Y$2,Y6/N6)</f>
        <v>0.96247777825955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347</f>
        <v>13033334</v>
      </c>
      <c r="F7" s="263" t="n">
        <f aca="false">Anchor!C347</f>
        <v>15228800</v>
      </c>
      <c r="G7" s="263" t="n">
        <f aca="false">Anchor!D347</f>
        <v>15228800</v>
      </c>
      <c r="H7" s="263" t="n">
        <f aca="false">Anchor!E347</f>
        <v>15228800</v>
      </c>
      <c r="I7" s="263" t="n">
        <f aca="false">Anchor!F347</f>
        <v>15436908</v>
      </c>
      <c r="J7" s="263" t="n">
        <f aca="false">Anchor!G347</f>
        <v>16712375</v>
      </c>
      <c r="K7" s="263" t="n">
        <f aca="false">Anchor!H347</f>
        <v>12550617</v>
      </c>
      <c r="L7" s="263" t="n">
        <f aca="false">Anchor!I347</f>
        <v>12667287</v>
      </c>
      <c r="M7" s="263" t="n">
        <f aca="false">Anchor!J347</f>
        <v>20.2307</v>
      </c>
      <c r="N7" s="264" t="n">
        <f aca="false">Anchor!K347</f>
        <v>17.1677</v>
      </c>
      <c r="O7" s="265"/>
      <c r="P7" s="262" t="n">
        <f aca="false">Test!B347</f>
        <v>12898077</v>
      </c>
      <c r="Q7" s="263" t="n">
        <f aca="false">Test!C347</f>
        <v>15095704</v>
      </c>
      <c r="R7" s="263" t="n">
        <f aca="false">Test!D347</f>
        <v>15095704</v>
      </c>
      <c r="S7" s="263" t="n">
        <f aca="false">Test!E347</f>
        <v>15095704</v>
      </c>
      <c r="T7" s="263" t="n">
        <f aca="false">Test!F347</f>
        <v>15356839</v>
      </c>
      <c r="U7" s="263" t="n">
        <f aca="false">Test!G347</f>
        <v>16582731</v>
      </c>
      <c r="V7" s="263" t="n">
        <f aca="false">Test!H347</f>
        <v>12361964</v>
      </c>
      <c r="W7" s="263" t="n">
        <f aca="false">Test!I347</f>
        <v>12468565</v>
      </c>
      <c r="X7" s="263" t="n">
        <f aca="false">Test!J347</f>
        <v>19.1527</v>
      </c>
      <c r="Y7" s="264" t="n">
        <f aca="false">Test!K347</f>
        <v>16.241</v>
      </c>
      <c r="Z7" s="265"/>
      <c r="AA7" s="266" t="n">
        <f aca="false">IF(E7=0,WorstCase!$Y$2,P7/E7)</f>
        <v>0.989622225594771</v>
      </c>
      <c r="AB7" s="267" t="n">
        <f aca="false">IF(F7=0,WorstCase!$Y$2,Q7/F7)</f>
        <v>0.991260243748687</v>
      </c>
      <c r="AC7" s="267" t="n">
        <f aca="false">IF(G7=0,WorstCase!$Y$2,R7/G7)</f>
        <v>0.991260243748687</v>
      </c>
      <c r="AD7" s="267" t="n">
        <f aca="false">IF(H7=0,WorstCase!$Y$2,S7/H7)</f>
        <v>0.991260243748687</v>
      </c>
      <c r="AE7" s="267" t="n">
        <f aca="false">IF(I7=0,WorstCase!$Y$2,T7/I7)</f>
        <v>0.994813145223124</v>
      </c>
      <c r="AF7" s="267" t="n">
        <f aca="false">IF(J7=0,WorstCase!$Y$2,U7/J7)</f>
        <v>0.992242634574679</v>
      </c>
      <c r="AG7" s="267" t="n">
        <f aca="false">IF(K7=0,WorstCase!$Y$2,V7/K7)</f>
        <v>0.984968627438794</v>
      </c>
      <c r="AH7" s="267" t="n">
        <f aca="false">IF(L7=0,WorstCase!$Y$2,W7/L7)</f>
        <v>0.984312189342517</v>
      </c>
      <c r="AI7" s="267" t="n">
        <f aca="false">IF(M7=0,WorstCase!$Y$2,X7/M7)</f>
        <v>0.946714646552022</v>
      </c>
      <c r="AJ7" s="268" t="n">
        <f aca="false">IF(N7=0,WorstCase!$Y$2,Y7/N7)</f>
        <v>0.94602072496607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348</f>
        <v>12489124</v>
      </c>
      <c r="F8" s="271" t="n">
        <f aca="false">Anchor!C348</f>
        <v>14182469</v>
      </c>
      <c r="G8" s="271" t="n">
        <f aca="false">Anchor!D348</f>
        <v>14182469</v>
      </c>
      <c r="H8" s="271" t="n">
        <f aca="false">Anchor!E348</f>
        <v>14182469</v>
      </c>
      <c r="I8" s="271" t="n">
        <f aca="false">Anchor!F348</f>
        <v>14349566</v>
      </c>
      <c r="J8" s="271" t="n">
        <f aca="false">Anchor!G348</f>
        <v>15338608</v>
      </c>
      <c r="K8" s="271" t="n">
        <f aca="false">Anchor!H348</f>
        <v>12171404</v>
      </c>
      <c r="L8" s="271" t="n">
        <f aca="false">Anchor!I348</f>
        <v>12271760</v>
      </c>
      <c r="M8" s="271" t="n">
        <f aca="false">Anchor!J348</f>
        <v>18.7039</v>
      </c>
      <c r="N8" s="272" t="n">
        <f aca="false">Anchor!K348</f>
        <v>15.8656</v>
      </c>
      <c r="O8" s="273"/>
      <c r="P8" s="270" t="n">
        <f aca="false">Test!B348</f>
        <v>12337752</v>
      </c>
      <c r="Q8" s="271" t="n">
        <f aca="false">Test!C348</f>
        <v>14043923</v>
      </c>
      <c r="R8" s="271" t="n">
        <f aca="false">Test!D348</f>
        <v>14043923</v>
      </c>
      <c r="S8" s="271" t="n">
        <f aca="false">Test!E348</f>
        <v>14043923</v>
      </c>
      <c r="T8" s="271" t="n">
        <f aca="false">Test!F348</f>
        <v>14262317</v>
      </c>
      <c r="U8" s="271" t="n">
        <f aca="false">Test!G348</f>
        <v>15216343</v>
      </c>
      <c r="V8" s="271" t="n">
        <f aca="false">Test!H348</f>
        <v>11981052</v>
      </c>
      <c r="W8" s="271" t="n">
        <f aca="false">Test!I348</f>
        <v>12075330</v>
      </c>
      <c r="X8" s="271" t="n">
        <f aca="false">Test!J348</f>
        <v>17.151</v>
      </c>
      <c r="Y8" s="272" t="n">
        <f aca="false">Test!K348</f>
        <v>14.5296</v>
      </c>
      <c r="Z8" s="273"/>
      <c r="AA8" s="274" t="n">
        <f aca="false">IF(E8=0,WorstCase!$Y$2,P8/E8)</f>
        <v>0.987879694364473</v>
      </c>
      <c r="AB8" s="275" t="n">
        <f aca="false">IF(F8=0,WorstCase!$Y$2,Q8/F8)</f>
        <v>0.990231179070443</v>
      </c>
      <c r="AC8" s="275" t="n">
        <f aca="false">IF(G8=0,WorstCase!$Y$2,R8/G8)</f>
        <v>0.990231179070443</v>
      </c>
      <c r="AD8" s="275" t="n">
        <f aca="false">IF(H8=0,WorstCase!$Y$2,S8/H8)</f>
        <v>0.990231179070443</v>
      </c>
      <c r="AE8" s="275" t="n">
        <f aca="false">IF(I8=0,WorstCase!$Y$2,T8/I8)</f>
        <v>0.993919746422993</v>
      </c>
      <c r="AF8" s="275" t="n">
        <f aca="false">IF(J8=0,WorstCase!$Y$2,U8/J8)</f>
        <v>0.992028937697606</v>
      </c>
      <c r="AG8" s="275" t="n">
        <f aca="false">IF(K8=0,WorstCase!$Y$2,V8/K8)</f>
        <v>0.984360719601453</v>
      </c>
      <c r="AH8" s="275" t="n">
        <f aca="false">IF(L8=0,WorstCase!$Y$2,W8/L8)</f>
        <v>0.983993331029942</v>
      </c>
      <c r="AI8" s="275" t="n">
        <f aca="false">IF(M8=0,WorstCase!$Y$2,X8/M8)</f>
        <v>0.916974534722705</v>
      </c>
      <c r="AJ8" s="276" t="n">
        <f aca="false">IF(N8=0,WorstCase!$Y$2,Y8/N8)</f>
        <v>0.915792658329972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349</f>
        <v>14310506</v>
      </c>
      <c r="F9" s="253" t="n">
        <f aca="false">Anchor!C349</f>
        <v>17801112</v>
      </c>
      <c r="G9" s="253" t="n">
        <f aca="false">Anchor!D349</f>
        <v>17801112</v>
      </c>
      <c r="H9" s="253" t="n">
        <f aca="false">Anchor!E349</f>
        <v>17801112</v>
      </c>
      <c r="I9" s="253" t="n">
        <f aca="false">Anchor!F349</f>
        <v>18120864</v>
      </c>
      <c r="J9" s="253" t="n">
        <f aca="false">Anchor!G349</f>
        <v>20134094</v>
      </c>
      <c r="K9" s="253" t="n">
        <f aca="false">Anchor!H349</f>
        <v>13481518</v>
      </c>
      <c r="L9" s="253" t="n">
        <f aca="false">Anchor!I349</f>
        <v>13670298</v>
      </c>
      <c r="M9" s="253" t="n">
        <f aca="false">Anchor!J349</f>
        <v>22.3417</v>
      </c>
      <c r="N9" s="254" t="n">
        <f aca="false">Anchor!K349</f>
        <v>18.9669</v>
      </c>
      <c r="O9" s="255"/>
      <c r="P9" s="252" t="n">
        <f aca="false">Test!B349</f>
        <v>14063072</v>
      </c>
      <c r="Q9" s="253" t="n">
        <f aca="false">Test!C349</f>
        <v>17481038</v>
      </c>
      <c r="R9" s="253" t="n">
        <f aca="false">Test!D349</f>
        <v>17481038</v>
      </c>
      <c r="S9" s="253" t="n">
        <f aca="false">Test!E349</f>
        <v>17481038</v>
      </c>
      <c r="T9" s="253" t="n">
        <f aca="false">Test!F349</f>
        <v>17870094</v>
      </c>
      <c r="U9" s="253" t="n">
        <f aca="false">Test!G349</f>
        <v>19766145</v>
      </c>
      <c r="V9" s="253" t="n">
        <f aca="false">Test!H349</f>
        <v>13269744</v>
      </c>
      <c r="W9" s="253" t="n">
        <f aca="false">Test!I349</f>
        <v>13441213</v>
      </c>
      <c r="X9" s="253" t="n">
        <f aca="false">Test!J349</f>
        <v>21.6746</v>
      </c>
      <c r="Y9" s="254" t="n">
        <f aca="false">Test!K349</f>
        <v>18.3953</v>
      </c>
      <c r="Z9" s="255"/>
      <c r="AA9" s="256" t="n">
        <f aca="false">IF(E9=0,WorstCase!$Y$2,P9/E9)</f>
        <v>0.982709626060742</v>
      </c>
      <c r="AB9" s="257" t="n">
        <f aca="false">IF(F9=0,WorstCase!$Y$2,Q9/F9)</f>
        <v>0.982019437886802</v>
      </c>
      <c r="AC9" s="257" t="n">
        <f aca="false">IF(G9=0,WorstCase!$Y$2,R9/G9)</f>
        <v>0.982019437886802</v>
      </c>
      <c r="AD9" s="257" t="n">
        <f aca="false">IF(H9=0,WorstCase!$Y$2,S9/H9)</f>
        <v>0.982019437886802</v>
      </c>
      <c r="AE9" s="257" t="n">
        <f aca="false">IF(I9=0,WorstCase!$Y$2,T9/I9)</f>
        <v>0.986161255887137</v>
      </c>
      <c r="AF9" s="257" t="n">
        <f aca="false">IF(J9=0,WorstCase!$Y$2,U9/J9)</f>
        <v>0.981725077870402</v>
      </c>
      <c r="AG9" s="257" t="n">
        <f aca="false">IF(K9=0,WorstCase!$Y$2,V9/K9)</f>
        <v>0.98429153156195</v>
      </c>
      <c r="AH9" s="257" t="n">
        <f aca="false">IF(L9=0,WorstCase!$Y$2,W9/L9)</f>
        <v>0.983242135614015</v>
      </c>
      <c r="AI9" s="257" t="n">
        <f aca="false">IF(M9=0,WorstCase!$Y$2,X9/M9)</f>
        <v>0.970141036716096</v>
      </c>
      <c r="AJ9" s="258" t="n">
        <f aca="false">IF(N9=0,WorstCase!$Y$2,Y9/N9)</f>
        <v>0.969863288149355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350</f>
        <v>13371596</v>
      </c>
      <c r="F10" s="263" t="n">
        <f aca="false">Anchor!C350</f>
        <v>15922844</v>
      </c>
      <c r="G10" s="263" t="n">
        <f aca="false">Anchor!D350</f>
        <v>15922844</v>
      </c>
      <c r="H10" s="263" t="n">
        <f aca="false">Anchor!E350</f>
        <v>15922844</v>
      </c>
      <c r="I10" s="263" t="n">
        <f aca="false">Anchor!F350</f>
        <v>16160888</v>
      </c>
      <c r="J10" s="263" t="n">
        <f aca="false">Anchor!G350</f>
        <v>17630146</v>
      </c>
      <c r="K10" s="263" t="n">
        <f aca="false">Anchor!H350</f>
        <v>12773098</v>
      </c>
      <c r="L10" s="263" t="n">
        <f aca="false">Anchor!I350</f>
        <v>12904035</v>
      </c>
      <c r="M10" s="263" t="n">
        <f aca="false">Anchor!J350</f>
        <v>21.2122</v>
      </c>
      <c r="N10" s="264" t="n">
        <f aca="false">Anchor!K350</f>
        <v>18.0039</v>
      </c>
      <c r="O10" s="265"/>
      <c r="P10" s="262" t="n">
        <f aca="false">Test!B350</f>
        <v>13111350</v>
      </c>
      <c r="Q10" s="263" t="n">
        <f aca="false">Test!C350</f>
        <v>15597879</v>
      </c>
      <c r="R10" s="263" t="n">
        <f aca="false">Test!D350</f>
        <v>15597879</v>
      </c>
      <c r="S10" s="263" t="n">
        <f aca="false">Test!E350</f>
        <v>15597879</v>
      </c>
      <c r="T10" s="263" t="n">
        <f aca="false">Test!F350</f>
        <v>15888736</v>
      </c>
      <c r="U10" s="263" t="n">
        <f aca="false">Test!G350</f>
        <v>17257659</v>
      </c>
      <c r="V10" s="263" t="n">
        <f aca="false">Test!H350</f>
        <v>12527919</v>
      </c>
      <c r="W10" s="263" t="n">
        <f aca="false">Test!I350</f>
        <v>12644748</v>
      </c>
      <c r="X10" s="263" t="n">
        <f aca="false">Test!J350</f>
        <v>20.0919</v>
      </c>
      <c r="Y10" s="264" t="n">
        <f aca="false">Test!K350</f>
        <v>17.0435</v>
      </c>
      <c r="Z10" s="265"/>
      <c r="AA10" s="266" t="n">
        <f aca="false">IF(E10=0,WorstCase!$Y$2,P10/E10)</f>
        <v>0.980537401818003</v>
      </c>
      <c r="AB10" s="267" t="n">
        <f aca="false">IF(F10=0,WorstCase!$Y$2,Q10/F10)</f>
        <v>0.979591271509035</v>
      </c>
      <c r="AC10" s="267" t="n">
        <f aca="false">IF(G10=0,WorstCase!$Y$2,R10/G10)</f>
        <v>0.979591271509035</v>
      </c>
      <c r="AD10" s="267" t="n">
        <f aca="false">IF(H10=0,WorstCase!$Y$2,S10/H10)</f>
        <v>0.979591271509035</v>
      </c>
      <c r="AE10" s="267" t="n">
        <f aca="false">IF(I10=0,WorstCase!$Y$2,T10/I10)</f>
        <v>0.983159836266423</v>
      </c>
      <c r="AF10" s="267" t="n">
        <f aca="false">IF(J10=0,WorstCase!$Y$2,U10/J10)</f>
        <v>0.978872154547104</v>
      </c>
      <c r="AG10" s="267" t="n">
        <f aca="false">IF(K10=0,WorstCase!$Y$2,V10/K10)</f>
        <v>0.98080504823497</v>
      </c>
      <c r="AH10" s="267" t="n">
        <f aca="false">IF(L10=0,WorstCase!$Y$2,W10/L10)</f>
        <v>0.979906517612514</v>
      </c>
      <c r="AI10" s="267" t="n">
        <f aca="false">IF(M10=0,WorstCase!$Y$2,X10/M10)</f>
        <v>0.947186053308945</v>
      </c>
      <c r="AJ10" s="268" t="n">
        <f aca="false">IF(N10=0,WorstCase!$Y$2,Y10/N10)</f>
        <v>0.946656002310611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351</f>
        <v>12720061</v>
      </c>
      <c r="F11" s="263" t="n">
        <f aca="false">Anchor!C351</f>
        <v>14629111</v>
      </c>
      <c r="G11" s="263" t="n">
        <f aca="false">Anchor!D351</f>
        <v>14629111</v>
      </c>
      <c r="H11" s="263" t="n">
        <f aca="false">Anchor!E351</f>
        <v>14629111</v>
      </c>
      <c r="I11" s="263" t="n">
        <f aca="false">Anchor!F351</f>
        <v>14814735</v>
      </c>
      <c r="J11" s="263" t="n">
        <f aca="false">Anchor!G351</f>
        <v>15923830</v>
      </c>
      <c r="K11" s="263" t="n">
        <f aca="false">Anchor!H351</f>
        <v>12313783</v>
      </c>
      <c r="L11" s="263" t="n">
        <f aca="false">Anchor!I351</f>
        <v>12419947</v>
      </c>
      <c r="M11" s="263" t="n">
        <f aca="false">Anchor!J351</f>
        <v>19.3777</v>
      </c>
      <c r="N11" s="264" t="n">
        <f aca="false">Anchor!K351</f>
        <v>16.4407</v>
      </c>
      <c r="O11" s="265"/>
      <c r="P11" s="262" t="n">
        <f aca="false">Test!B351</f>
        <v>12487821</v>
      </c>
      <c r="Q11" s="263" t="n">
        <f aca="false">Test!C351</f>
        <v>14363180</v>
      </c>
      <c r="R11" s="263" t="n">
        <f aca="false">Test!D351</f>
        <v>14363180</v>
      </c>
      <c r="S11" s="263" t="n">
        <f aca="false">Test!E351</f>
        <v>14363180</v>
      </c>
      <c r="T11" s="263" t="n">
        <f aca="false">Test!F351</f>
        <v>14598699</v>
      </c>
      <c r="U11" s="263" t="n">
        <f aca="false">Test!G351</f>
        <v>15626617</v>
      </c>
      <c r="V11" s="263" t="n">
        <f aca="false">Test!H351</f>
        <v>12082796</v>
      </c>
      <c r="W11" s="263" t="n">
        <f aca="false">Test!I351</f>
        <v>12179732</v>
      </c>
      <c r="X11" s="263" t="n">
        <f aca="false">Test!J351</f>
        <v>18.152</v>
      </c>
      <c r="Y11" s="264" t="n">
        <f aca="false">Test!K351</f>
        <v>15.387</v>
      </c>
      <c r="Z11" s="265"/>
      <c r="AA11" s="266" t="n">
        <f aca="false">IF(E11=0,WorstCase!$Y$2,P11/E11)</f>
        <v>0.981742225921715</v>
      </c>
      <c r="AB11" s="267" t="n">
        <f aca="false">IF(F11=0,WorstCase!$Y$2,Q11/F11)</f>
        <v>0.98182179354576</v>
      </c>
      <c r="AC11" s="267" t="n">
        <f aca="false">IF(G11=0,WorstCase!$Y$2,R11/G11)</f>
        <v>0.98182179354576</v>
      </c>
      <c r="AD11" s="267" t="n">
        <f aca="false">IF(H11=0,WorstCase!$Y$2,S11/H11)</f>
        <v>0.98182179354576</v>
      </c>
      <c r="AE11" s="267" t="n">
        <f aca="false">IF(I11=0,WorstCase!$Y$2,T11/I11)</f>
        <v>0.985417491436735</v>
      </c>
      <c r="AF11" s="267" t="n">
        <f aca="false">IF(J11=0,WorstCase!$Y$2,U11/J11)</f>
        <v>0.981335332014974</v>
      </c>
      <c r="AG11" s="267" t="n">
        <f aca="false">IF(K11=0,WorstCase!$Y$2,V11/K11)</f>
        <v>0.981241589201304</v>
      </c>
      <c r="AH11" s="267" t="n">
        <f aca="false">IF(L11=0,WorstCase!$Y$2,W11/L11)</f>
        <v>0.980658935179031</v>
      </c>
      <c r="AI11" s="267" t="n">
        <f aca="false">IF(M11=0,WorstCase!$Y$2,X11/M11)</f>
        <v>0.936746879144584</v>
      </c>
      <c r="AJ11" s="268" t="n">
        <f aca="false">IF(N11=0,WorstCase!$Y$2,Y11/N11)</f>
        <v>0.935909054967246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352</f>
        <v>12301660</v>
      </c>
      <c r="F12" s="271" t="n">
        <f aca="false">Anchor!C352</f>
        <v>13819845</v>
      </c>
      <c r="G12" s="271" t="n">
        <f aca="false">Anchor!D352</f>
        <v>13819845</v>
      </c>
      <c r="H12" s="271" t="n">
        <f aca="false">Anchor!E352</f>
        <v>13819845</v>
      </c>
      <c r="I12" s="271" t="n">
        <f aca="false">Anchor!F352</f>
        <v>13974144</v>
      </c>
      <c r="J12" s="271" t="n">
        <f aca="false">Anchor!G352</f>
        <v>14860149</v>
      </c>
      <c r="K12" s="271" t="n">
        <f aca="false">Anchor!H352</f>
        <v>12041288</v>
      </c>
      <c r="L12" s="271" t="n">
        <f aca="false">Anchor!I352</f>
        <v>12137231</v>
      </c>
      <c r="M12" s="271" t="n">
        <f aca="false">Anchor!J352</f>
        <v>18.0312</v>
      </c>
      <c r="N12" s="272" t="n">
        <f aca="false">Anchor!K352</f>
        <v>15.2929</v>
      </c>
      <c r="O12" s="273"/>
      <c r="P12" s="270" t="n">
        <f aca="false">Test!B352</f>
        <v>12107890</v>
      </c>
      <c r="Q12" s="271" t="n">
        <f aca="false">Test!C352</f>
        <v>13613114</v>
      </c>
      <c r="R12" s="271" t="n">
        <f aca="false">Test!D352</f>
        <v>13613114</v>
      </c>
      <c r="S12" s="271" t="n">
        <f aca="false">Test!E352</f>
        <v>13613114</v>
      </c>
      <c r="T12" s="271" t="n">
        <f aca="false">Test!F352</f>
        <v>13816639</v>
      </c>
      <c r="U12" s="271" t="n">
        <f aca="false">Test!G352</f>
        <v>14659383</v>
      </c>
      <c r="V12" s="271" t="n">
        <f aca="false">Test!H352</f>
        <v>11831775</v>
      </c>
      <c r="W12" s="271" t="n">
        <f aca="false">Test!I352</f>
        <v>11924572</v>
      </c>
      <c r="X12" s="271" t="n">
        <f aca="false">Test!J352</f>
        <v>16.2025</v>
      </c>
      <c r="Y12" s="272" t="n">
        <f aca="false">Test!K352</f>
        <v>13.7175</v>
      </c>
      <c r="Z12" s="273"/>
      <c r="AA12" s="274" t="n">
        <f aca="false">IF(E12=0,WorstCase!$Y$2,P12/E12)</f>
        <v>0.984248467280026</v>
      </c>
      <c r="AB12" s="275" t="n">
        <f aca="false">IF(F12=0,WorstCase!$Y$2,Q12/F12)</f>
        <v>0.98504100443963</v>
      </c>
      <c r="AC12" s="275" t="n">
        <f aca="false">IF(G12=0,WorstCase!$Y$2,R12/G12)</f>
        <v>0.98504100443963</v>
      </c>
      <c r="AD12" s="275" t="n">
        <f aca="false">IF(H12=0,WorstCase!$Y$2,S12/H12)</f>
        <v>0.98504100443963</v>
      </c>
      <c r="AE12" s="275" t="n">
        <f aca="false">IF(I12=0,WorstCase!$Y$2,T12/I12)</f>
        <v>0.988728826610059</v>
      </c>
      <c r="AF12" s="275" t="n">
        <f aca="false">IF(J12=0,WorstCase!$Y$2,U12/J12)</f>
        <v>0.986489637486138</v>
      </c>
      <c r="AG12" s="275" t="n">
        <f aca="false">IF(K12=0,WorstCase!$Y$2,V12/K12)</f>
        <v>0.982600449387142</v>
      </c>
      <c r="AH12" s="275" t="n">
        <f aca="false">IF(L12=0,WorstCase!$Y$2,W12/L12)</f>
        <v>0.982478787789406</v>
      </c>
      <c r="AI12" s="275" t="n">
        <f aca="false">IF(M12=0,WorstCase!$Y$2,X12/M12)</f>
        <v>0.898581347885887</v>
      </c>
      <c r="AJ12" s="276" t="n">
        <f aca="false">IF(N12=0,WorstCase!$Y$2,Y12/N12)</f>
        <v>0.896984875334306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353</f>
        <v>13727972</v>
      </c>
      <c r="F13" s="253" t="n">
        <f aca="false">Anchor!C353</f>
        <v>19241633</v>
      </c>
      <c r="G13" s="253" t="n">
        <f aca="false">Anchor!D353</f>
        <v>19241633</v>
      </c>
      <c r="H13" s="253" t="n">
        <f aca="false">Anchor!E353</f>
        <v>19241633</v>
      </c>
      <c r="I13" s="253" t="n">
        <f aca="false">Anchor!F353</f>
        <v>19905119</v>
      </c>
      <c r="J13" s="253" t="n">
        <f aca="false">Anchor!G353</f>
        <v>23472933</v>
      </c>
      <c r="K13" s="253" t="n">
        <f aca="false">Anchor!H353</f>
        <v>12891489</v>
      </c>
      <c r="L13" s="253" t="n">
        <f aca="false">Anchor!I353</f>
        <v>13307724</v>
      </c>
      <c r="M13" s="253" t="n">
        <f aca="false">Anchor!J353</f>
        <v>20.2869</v>
      </c>
      <c r="N13" s="254" t="n">
        <f aca="false">Anchor!K353</f>
        <v>17.2064</v>
      </c>
      <c r="O13" s="255"/>
      <c r="P13" s="252" t="n">
        <f aca="false">Test!B353</f>
        <v>12232708</v>
      </c>
      <c r="Q13" s="253" t="n">
        <f aca="false">Test!C353</f>
        <v>17137033</v>
      </c>
      <c r="R13" s="253" t="n">
        <f aca="false">Test!D353</f>
        <v>17137033</v>
      </c>
      <c r="S13" s="253" t="n">
        <f aca="false">Test!E353</f>
        <v>17137033</v>
      </c>
      <c r="T13" s="253" t="n">
        <f aca="false">Test!F353</f>
        <v>17908743</v>
      </c>
      <c r="U13" s="253" t="n">
        <f aca="false">Test!G353</f>
        <v>20663011</v>
      </c>
      <c r="V13" s="253" t="n">
        <f aca="false">Test!H353</f>
        <v>11307264</v>
      </c>
      <c r="W13" s="253" t="n">
        <f aca="false">Test!I353</f>
        <v>11640748</v>
      </c>
      <c r="X13" s="253" t="n">
        <f aca="false">Test!J353</f>
        <v>20.5334</v>
      </c>
      <c r="Y13" s="254" t="n">
        <f aca="false">Test!K353</f>
        <v>17.425</v>
      </c>
      <c r="Z13" s="255"/>
      <c r="AA13" s="256" t="n">
        <f aca="false">IF(E13=0,WorstCase!$Y$2,P13/E13)</f>
        <v>0.891079031921102</v>
      </c>
      <c r="AB13" s="257" t="n">
        <f aca="false">IF(F13=0,WorstCase!$Y$2,Q13/F13)</f>
        <v>0.890622589049485</v>
      </c>
      <c r="AC13" s="257" t="n">
        <f aca="false">IF(G13=0,WorstCase!$Y$2,R13/G13)</f>
        <v>0.890622589049485</v>
      </c>
      <c r="AD13" s="257" t="n">
        <f aca="false">IF(H13=0,WorstCase!$Y$2,S13/H13)</f>
        <v>0.890622589049485</v>
      </c>
      <c r="AE13" s="257" t="n">
        <f aca="false">IF(I13=0,WorstCase!$Y$2,T13/I13)</f>
        <v>0.89970539739049</v>
      </c>
      <c r="AF13" s="257" t="n">
        <f aca="false">IF(J13=0,WorstCase!$Y$2,U13/J13)</f>
        <v>0.880290971733273</v>
      </c>
      <c r="AG13" s="257" t="n">
        <f aca="false">IF(K13=0,WorstCase!$Y$2,V13/K13)</f>
        <v>0.87711078216023</v>
      </c>
      <c r="AH13" s="257" t="n">
        <f aca="false">IF(L13=0,WorstCase!$Y$2,W13/L13)</f>
        <v>0.874736205830539</v>
      </c>
      <c r="AI13" s="257" t="n">
        <f aca="false">IF(M13=0,WorstCase!$Y$2,X13/M13)</f>
        <v>1.01215069823384</v>
      </c>
      <c r="AJ13" s="258" t="n">
        <f aca="false">IF(N13=0,WorstCase!$Y$2,Y13/N13)</f>
        <v>1.01270457504185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354</f>
        <v>13218386</v>
      </c>
      <c r="F14" s="263" t="n">
        <f aca="false">Anchor!C354</f>
        <v>18034833</v>
      </c>
      <c r="G14" s="263" t="n">
        <f aca="false">Anchor!D354</f>
        <v>18034833</v>
      </c>
      <c r="H14" s="263" t="n">
        <f aca="false">Anchor!E354</f>
        <v>18034833</v>
      </c>
      <c r="I14" s="263" t="n">
        <f aca="false">Anchor!F354</f>
        <v>18624665</v>
      </c>
      <c r="J14" s="263" t="n">
        <f aca="false">Anchor!G354</f>
        <v>21594248</v>
      </c>
      <c r="K14" s="263" t="n">
        <f aca="false">Anchor!H354</f>
        <v>12473946</v>
      </c>
      <c r="L14" s="263" t="n">
        <f aca="false">Anchor!I354</f>
        <v>12797720</v>
      </c>
      <c r="M14" s="263" t="n">
        <f aca="false">Anchor!J354</f>
        <v>19.6381</v>
      </c>
      <c r="N14" s="264" t="n">
        <f aca="false">Anchor!K354</f>
        <v>16.6528</v>
      </c>
      <c r="O14" s="265"/>
      <c r="P14" s="262" t="n">
        <f aca="false">Test!B354</f>
        <v>12121125</v>
      </c>
      <c r="Q14" s="263" t="n">
        <f aca="false">Test!C354</f>
        <v>16540033</v>
      </c>
      <c r="R14" s="263" t="n">
        <f aca="false">Test!D354</f>
        <v>16540033</v>
      </c>
      <c r="S14" s="263" t="n">
        <f aca="false">Test!E354</f>
        <v>16540033</v>
      </c>
      <c r="T14" s="263" t="n">
        <f aca="false">Test!F354</f>
        <v>17229366</v>
      </c>
      <c r="U14" s="263" t="n">
        <f aca="false">Test!G354</f>
        <v>19620539</v>
      </c>
      <c r="V14" s="263" t="n">
        <f aca="false">Test!H354</f>
        <v>11379868</v>
      </c>
      <c r="W14" s="263" t="n">
        <f aca="false">Test!I354</f>
        <v>11636793</v>
      </c>
      <c r="X14" s="263" t="n">
        <f aca="false">Test!J354</f>
        <v>19.749</v>
      </c>
      <c r="Y14" s="264" t="n">
        <f aca="false">Test!K354</f>
        <v>16.7472</v>
      </c>
      <c r="Z14" s="265"/>
      <c r="AA14" s="266" t="n">
        <f aca="false">IF(E14=0,WorstCase!$Y$2,P14/E14)</f>
        <v>0.916989789827593</v>
      </c>
      <c r="AB14" s="267" t="n">
        <f aca="false">IF(F14=0,WorstCase!$Y$2,Q14/F14)</f>
        <v>0.917115950006302</v>
      </c>
      <c r="AC14" s="267" t="n">
        <f aca="false">IF(G14=0,WorstCase!$Y$2,R14/G14)</f>
        <v>0.917115950006302</v>
      </c>
      <c r="AD14" s="267" t="n">
        <f aca="false">IF(H14=0,WorstCase!$Y$2,S14/H14)</f>
        <v>0.917115950006302</v>
      </c>
      <c r="AE14" s="267" t="n">
        <f aca="false">IF(I14=0,WorstCase!$Y$2,T14/I14)</f>
        <v>0.925083269954117</v>
      </c>
      <c r="AF14" s="267" t="n">
        <f aca="false">IF(J14=0,WorstCase!$Y$2,U14/J14)</f>
        <v>0.908600243916806</v>
      </c>
      <c r="AG14" s="267" t="n">
        <f aca="false">IF(K14=0,WorstCase!$Y$2,V14/K14)</f>
        <v>0.912290946265119</v>
      </c>
      <c r="AH14" s="267" t="n">
        <f aca="false">IF(L14=0,WorstCase!$Y$2,W14/L14)</f>
        <v>0.909286419768521</v>
      </c>
      <c r="AI14" s="267" t="n">
        <f aca="false">IF(M14=0,WorstCase!$Y$2,X14/M14)</f>
        <v>1.00564718582755</v>
      </c>
      <c r="AJ14" s="268" t="n">
        <f aca="false">IF(N14=0,WorstCase!$Y$2,Y14/N14)</f>
        <v>1.00566871637202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355</f>
        <v>12796914</v>
      </c>
      <c r="F15" s="263" t="n">
        <f aca="false">Anchor!C355</f>
        <v>16923352</v>
      </c>
      <c r="G15" s="263" t="n">
        <f aca="false">Anchor!D355</f>
        <v>16923352</v>
      </c>
      <c r="H15" s="263" t="n">
        <f aca="false">Anchor!E355</f>
        <v>16923352</v>
      </c>
      <c r="I15" s="263" t="n">
        <f aca="false">Anchor!F355</f>
        <v>17437871</v>
      </c>
      <c r="J15" s="263" t="n">
        <f aca="false">Anchor!G355</f>
        <v>19923837</v>
      </c>
      <c r="K15" s="263" t="n">
        <f aca="false">Anchor!H355</f>
        <v>12270350</v>
      </c>
      <c r="L15" s="263" t="n">
        <f aca="false">Anchor!I355</f>
        <v>12545021</v>
      </c>
      <c r="M15" s="263" t="n">
        <f aca="false">Anchor!J355</f>
        <v>19.772</v>
      </c>
      <c r="N15" s="264" t="n">
        <f aca="false">Anchor!K355</f>
        <v>16.7627</v>
      </c>
      <c r="O15" s="265"/>
      <c r="P15" s="262" t="n">
        <f aca="false">Test!B355</f>
        <v>11741343</v>
      </c>
      <c r="Q15" s="263" t="n">
        <f aca="false">Test!C355</f>
        <v>15515119</v>
      </c>
      <c r="R15" s="263" t="n">
        <f aca="false">Test!D355</f>
        <v>15515119</v>
      </c>
      <c r="S15" s="263" t="n">
        <f aca="false">Test!E355</f>
        <v>15515119</v>
      </c>
      <c r="T15" s="263" t="n">
        <f aca="false">Test!F355</f>
        <v>16098688</v>
      </c>
      <c r="U15" s="263" t="n">
        <f aca="false">Test!G355</f>
        <v>18106874</v>
      </c>
      <c r="V15" s="263" t="n">
        <f aca="false">Test!H355</f>
        <v>11291128</v>
      </c>
      <c r="W15" s="263" t="n">
        <f aca="false">Test!I355</f>
        <v>11504472</v>
      </c>
      <c r="X15" s="263" t="n">
        <f aca="false">Test!J355</f>
        <v>19.2871</v>
      </c>
      <c r="Y15" s="264" t="n">
        <f aca="false">Test!K355</f>
        <v>16.3436</v>
      </c>
      <c r="Z15" s="265"/>
      <c r="AA15" s="266" t="n">
        <f aca="false">IF(E15=0,WorstCase!$Y$2,P15/E15)</f>
        <v>0.917513628676414</v>
      </c>
      <c r="AB15" s="267" t="n">
        <f aca="false">IF(F15=0,WorstCase!$Y$2,Q15/F15)</f>
        <v>0.916787584398174</v>
      </c>
      <c r="AC15" s="267" t="n">
        <f aca="false">IF(G15=0,WorstCase!$Y$2,R15/G15)</f>
        <v>0.916787584398174</v>
      </c>
      <c r="AD15" s="267" t="n">
        <f aca="false">IF(H15=0,WorstCase!$Y$2,S15/H15)</f>
        <v>0.916787584398174</v>
      </c>
      <c r="AE15" s="267" t="n">
        <f aca="false">IF(I15=0,WorstCase!$Y$2,T15/I15)</f>
        <v>0.923202608850587</v>
      </c>
      <c r="AF15" s="267" t="n">
        <f aca="false">IF(J15=0,WorstCase!$Y$2,U15/J15)</f>
        <v>0.90880456410078</v>
      </c>
      <c r="AG15" s="267" t="n">
        <f aca="false">IF(K15=0,WorstCase!$Y$2,V15/K15)</f>
        <v>0.920196082426337</v>
      </c>
      <c r="AH15" s="267" t="n">
        <f aca="false">IF(L15=0,WorstCase!$Y$2,W15/L15)</f>
        <v>0.91705482198874</v>
      </c>
      <c r="AI15" s="267" t="n">
        <f aca="false">IF(M15=0,WorstCase!$Y$2,X15/M15)</f>
        <v>0.975475419785555</v>
      </c>
      <c r="AJ15" s="268" t="n">
        <f aca="false">IF(N15=0,WorstCase!$Y$2,Y15/N15)</f>
        <v>0.97499806117153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356</f>
        <v>12618723</v>
      </c>
      <c r="F16" s="271" t="n">
        <f aca="false">Anchor!C356</f>
        <v>16146359</v>
      </c>
      <c r="G16" s="271" t="n">
        <f aca="false">Anchor!D356</f>
        <v>16146359</v>
      </c>
      <c r="H16" s="271" t="n">
        <f aca="false">Anchor!E356</f>
        <v>16146359</v>
      </c>
      <c r="I16" s="271" t="n">
        <f aca="false">Anchor!F356</f>
        <v>16588287</v>
      </c>
      <c r="J16" s="271" t="n">
        <f aca="false">Anchor!G356</f>
        <v>18688771</v>
      </c>
      <c r="K16" s="271" t="n">
        <f aca="false">Anchor!H356</f>
        <v>12262562</v>
      </c>
      <c r="L16" s="271" t="n">
        <f aca="false">Anchor!I356</f>
        <v>12505462</v>
      </c>
      <c r="M16" s="271" t="n">
        <f aca="false">Anchor!J356</f>
        <v>20.4132</v>
      </c>
      <c r="N16" s="272" t="n">
        <f aca="false">Anchor!K356</f>
        <v>17.303</v>
      </c>
      <c r="O16" s="273"/>
      <c r="P16" s="270" t="n">
        <f aca="false">Test!B356</f>
        <v>11566766</v>
      </c>
      <c r="Q16" s="271" t="n">
        <f aca="false">Test!C356</f>
        <v>14754446</v>
      </c>
      <c r="R16" s="271" t="n">
        <f aca="false">Test!D356</f>
        <v>14754446</v>
      </c>
      <c r="S16" s="271" t="n">
        <f aca="false">Test!E356</f>
        <v>14754446</v>
      </c>
      <c r="T16" s="271" t="n">
        <f aca="false">Test!F356</f>
        <v>15239373</v>
      </c>
      <c r="U16" s="271" t="n">
        <f aca="false">Test!G356</f>
        <v>16944033</v>
      </c>
      <c r="V16" s="271" t="n">
        <f aca="false">Test!H356</f>
        <v>11378759</v>
      </c>
      <c r="W16" s="271" t="n">
        <f aca="false">Test!I356</f>
        <v>11566715</v>
      </c>
      <c r="X16" s="271" t="n">
        <f aca="false">Test!J356</f>
        <v>19.2518</v>
      </c>
      <c r="Y16" s="272" t="n">
        <f aca="false">Test!K356</f>
        <v>16.3033</v>
      </c>
      <c r="Z16" s="273"/>
      <c r="AA16" s="274" t="n">
        <f aca="false">IF(E16=0,WorstCase!$Y$2,P16/E16)</f>
        <v>0.916635225291814</v>
      </c>
      <c r="AB16" s="275" t="n">
        <f aca="false">IF(F16=0,WorstCase!$Y$2,Q16/F16)</f>
        <v>0.913794001483554</v>
      </c>
      <c r="AC16" s="275" t="n">
        <f aca="false">IF(G16=0,WorstCase!$Y$2,R16/G16)</f>
        <v>0.913794001483554</v>
      </c>
      <c r="AD16" s="275" t="n">
        <f aca="false">IF(H16=0,WorstCase!$Y$2,S16/H16)</f>
        <v>0.913794001483554</v>
      </c>
      <c r="AE16" s="275" t="n">
        <f aca="false">IF(I16=0,WorstCase!$Y$2,T16/I16)</f>
        <v>0.918682742829323</v>
      </c>
      <c r="AF16" s="275" t="n">
        <f aca="false">IF(J16=0,WorstCase!$Y$2,U16/J16)</f>
        <v>0.906642443208277</v>
      </c>
      <c r="AG16" s="275" t="n">
        <f aca="false">IF(K16=0,WorstCase!$Y$2,V16/K16)</f>
        <v>0.927926725263448</v>
      </c>
      <c r="AH16" s="275" t="n">
        <f aca="false">IF(L16=0,WorstCase!$Y$2,W16/L16)</f>
        <v>0.924933041258292</v>
      </c>
      <c r="AI16" s="275" t="n">
        <f aca="false">IF(M16=0,WorstCase!$Y$2,X16/M16)</f>
        <v>0.943105441577019</v>
      </c>
      <c r="AJ16" s="276" t="n">
        <f aca="false">IF(N16=0,WorstCase!$Y$2,Y16/N16)</f>
        <v>0.942223891810669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357</f>
        <v>13442518</v>
      </c>
      <c r="F17" s="253" t="n">
        <f aca="false">Anchor!C357</f>
        <v>18612788</v>
      </c>
      <c r="G17" s="253" t="n">
        <f aca="false">Anchor!D357</f>
        <v>18612788</v>
      </c>
      <c r="H17" s="253" t="n">
        <f aca="false">Anchor!E357</f>
        <v>18612788</v>
      </c>
      <c r="I17" s="253" t="n">
        <f aca="false">Anchor!F357</f>
        <v>19241024</v>
      </c>
      <c r="J17" s="253" t="n">
        <f aca="false">Anchor!G357</f>
        <v>22491388</v>
      </c>
      <c r="K17" s="253" t="n">
        <f aca="false">Anchor!H357</f>
        <v>12632488</v>
      </c>
      <c r="L17" s="253" t="n">
        <f aca="false">Anchor!I357</f>
        <v>12996379</v>
      </c>
      <c r="M17" s="253" t="n">
        <f aca="false">Anchor!J357</f>
        <v>19.8663</v>
      </c>
      <c r="N17" s="254" t="n">
        <f aca="false">Anchor!K357</f>
        <v>16.8484</v>
      </c>
      <c r="O17" s="255"/>
      <c r="P17" s="252" t="n">
        <f aca="false">Test!B357</f>
        <v>11125953</v>
      </c>
      <c r="Q17" s="253" t="n">
        <f aca="false">Test!C357</f>
        <v>15281229</v>
      </c>
      <c r="R17" s="253" t="n">
        <f aca="false">Test!D357</f>
        <v>15281229</v>
      </c>
      <c r="S17" s="253" t="n">
        <f aca="false">Test!E357</f>
        <v>15281229</v>
      </c>
      <c r="T17" s="253" t="n">
        <f aca="false">Test!F357</f>
        <v>15942378</v>
      </c>
      <c r="U17" s="253" t="n">
        <f aca="false">Test!G357</f>
        <v>18145430</v>
      </c>
      <c r="V17" s="253" t="n">
        <f aca="false">Test!H357</f>
        <v>10321926</v>
      </c>
      <c r="W17" s="253" t="n">
        <f aca="false">Test!I357</f>
        <v>10592986</v>
      </c>
      <c r="X17" s="253" t="n">
        <f aca="false">Test!J357</f>
        <v>20.06</v>
      </c>
      <c r="Y17" s="254" t="n">
        <f aca="false">Test!K357</f>
        <v>17.0248</v>
      </c>
      <c r="Z17" s="255"/>
      <c r="AA17" s="256" t="n">
        <f aca="false">IF(E17=0,WorstCase!$Y$2,P17/E17)</f>
        <v>0.827668819189976</v>
      </c>
      <c r="AB17" s="257" t="n">
        <f aca="false">IF(F17=0,WorstCase!$Y$2,Q17/F17)</f>
        <v>0.821006987239096</v>
      </c>
      <c r="AC17" s="257" t="n">
        <f aca="false">IF(G17=0,WorstCase!$Y$2,R17/G17)</f>
        <v>0.821006987239096</v>
      </c>
      <c r="AD17" s="257" t="n">
        <f aca="false">IF(H17=0,WorstCase!$Y$2,S17/H17)</f>
        <v>0.821006987239096</v>
      </c>
      <c r="AE17" s="257" t="n">
        <f aca="false">IF(I17=0,WorstCase!$Y$2,T17/I17)</f>
        <v>0.828561827062842</v>
      </c>
      <c r="AF17" s="257" t="n">
        <f aca="false">IF(J17=0,WorstCase!$Y$2,U17/J17)</f>
        <v>0.806772352155412</v>
      </c>
      <c r="AG17" s="257" t="n">
        <f aca="false">IF(K17=0,WorstCase!$Y$2,V17/K17)</f>
        <v>0.817093671492108</v>
      </c>
      <c r="AH17" s="257" t="n">
        <f aca="false">IF(L17=0,WorstCase!$Y$2,W17/L17)</f>
        <v>0.815072105853484</v>
      </c>
      <c r="AI17" s="257" t="n">
        <f aca="false">IF(M17=0,WorstCase!$Y$2,X17/M17)</f>
        <v>1.00975017995299</v>
      </c>
      <c r="AJ17" s="258" t="n">
        <f aca="false">IF(N17=0,WorstCase!$Y$2,Y17/N17)</f>
        <v>1.0104698368984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358</f>
        <v>13006263</v>
      </c>
      <c r="F18" s="263" t="n">
        <f aca="false">Anchor!C358</f>
        <v>17492410</v>
      </c>
      <c r="G18" s="263" t="n">
        <f aca="false">Anchor!D358</f>
        <v>17492410</v>
      </c>
      <c r="H18" s="263" t="n">
        <f aca="false">Anchor!E358</f>
        <v>17492410</v>
      </c>
      <c r="I18" s="263" t="n">
        <f aca="false">Anchor!F358</f>
        <v>18046545</v>
      </c>
      <c r="J18" s="263" t="n">
        <f aca="false">Anchor!G358</f>
        <v>20769930</v>
      </c>
      <c r="K18" s="263" t="n">
        <f aca="false">Anchor!H358</f>
        <v>12364000</v>
      </c>
      <c r="L18" s="263" t="n">
        <f aca="false">Anchor!I358</f>
        <v>12661158</v>
      </c>
      <c r="M18" s="263" t="n">
        <f aca="false">Anchor!J358</f>
        <v>19.5944</v>
      </c>
      <c r="N18" s="264" t="n">
        <f aca="false">Anchor!K358</f>
        <v>16.6144</v>
      </c>
      <c r="O18" s="265"/>
      <c r="P18" s="262" t="n">
        <f aca="false">Test!B358</f>
        <v>10688022</v>
      </c>
      <c r="Q18" s="263" t="n">
        <f aca="false">Test!C358</f>
        <v>14201856</v>
      </c>
      <c r="R18" s="263" t="n">
        <f aca="false">Test!D358</f>
        <v>14201856</v>
      </c>
      <c r="S18" s="263" t="n">
        <f aca="false">Test!E358</f>
        <v>14201856</v>
      </c>
      <c r="T18" s="263" t="n">
        <f aca="false">Test!F358</f>
        <v>14736576</v>
      </c>
      <c r="U18" s="263" t="n">
        <f aca="false">Test!G358</f>
        <v>16562492</v>
      </c>
      <c r="V18" s="263" t="n">
        <f aca="false">Test!H358</f>
        <v>10197554</v>
      </c>
      <c r="W18" s="263" t="n">
        <f aca="false">Test!I358</f>
        <v>10408290</v>
      </c>
      <c r="X18" s="263" t="n">
        <f aca="false">Test!J358</f>
        <v>19.4454</v>
      </c>
      <c r="Y18" s="264" t="n">
        <f aca="false">Test!K358</f>
        <v>16.4929</v>
      </c>
      <c r="Z18" s="265"/>
      <c r="AA18" s="266" t="n">
        <f aca="false">IF(E18=0,WorstCase!$Y$2,P18/E18)</f>
        <v>0.821759639951922</v>
      </c>
      <c r="AB18" s="267" t="n">
        <f aca="false">IF(F18=0,WorstCase!$Y$2,Q18/F18)</f>
        <v>0.811886755455652</v>
      </c>
      <c r="AC18" s="267" t="n">
        <f aca="false">IF(G18=0,WorstCase!$Y$2,R18/G18)</f>
        <v>0.811886755455652</v>
      </c>
      <c r="AD18" s="267" t="n">
        <f aca="false">IF(H18=0,WorstCase!$Y$2,S18/H18)</f>
        <v>0.811886755455652</v>
      </c>
      <c r="AE18" s="267" t="n">
        <f aca="false">IF(I18=0,WorstCase!$Y$2,T18/I18)</f>
        <v>0.816587108501932</v>
      </c>
      <c r="AF18" s="267" t="n">
        <f aca="false">IF(J18=0,WorstCase!$Y$2,U18/J18)</f>
        <v>0.7974264718273</v>
      </c>
      <c r="AG18" s="267" t="n">
        <f aca="false">IF(K18=0,WorstCase!$Y$2,V18/K18)</f>
        <v>0.824777903591071</v>
      </c>
      <c r="AH18" s="267" t="n">
        <f aca="false">IF(L18=0,WorstCase!$Y$2,W18/L18)</f>
        <v>0.822064616838365</v>
      </c>
      <c r="AI18" s="267" t="n">
        <f aca="false">IF(M18=0,WorstCase!$Y$2,X18/M18)</f>
        <v>0.99239578655126</v>
      </c>
      <c r="AJ18" s="268" t="n">
        <f aca="false">IF(N18=0,WorstCase!$Y$2,Y18/N18)</f>
        <v>0.992687066640986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359</f>
        <v>12716571</v>
      </c>
      <c r="F19" s="263" t="n">
        <f aca="false">Anchor!C359</f>
        <v>16535000</v>
      </c>
      <c r="G19" s="263" t="n">
        <f aca="false">Anchor!D359</f>
        <v>16535000</v>
      </c>
      <c r="H19" s="263" t="n">
        <f aca="false">Anchor!E359</f>
        <v>16535000</v>
      </c>
      <c r="I19" s="263" t="n">
        <f aca="false">Anchor!F359</f>
        <v>17013144</v>
      </c>
      <c r="J19" s="263" t="n">
        <f aca="false">Anchor!G359</f>
        <v>19293463</v>
      </c>
      <c r="K19" s="263" t="n">
        <f aca="false">Anchor!H359</f>
        <v>12272033</v>
      </c>
      <c r="L19" s="263" t="n">
        <f aca="false">Anchor!I359</f>
        <v>12528852</v>
      </c>
      <c r="M19" s="263" t="n">
        <f aca="false">Anchor!J359</f>
        <v>19.9844</v>
      </c>
      <c r="N19" s="264" t="n">
        <f aca="false">Anchor!K359</f>
        <v>16.942</v>
      </c>
      <c r="O19" s="265"/>
      <c r="P19" s="262" t="n">
        <f aca="false">Test!B359</f>
        <v>10093737</v>
      </c>
      <c r="Q19" s="263" t="n">
        <f aca="false">Test!C359</f>
        <v>12910474</v>
      </c>
      <c r="R19" s="263" t="n">
        <f aca="false">Test!D359</f>
        <v>12910474</v>
      </c>
      <c r="S19" s="263" t="n">
        <f aca="false">Test!E359</f>
        <v>12910474</v>
      </c>
      <c r="T19" s="263" t="n">
        <f aca="false">Test!F359</f>
        <v>13324179</v>
      </c>
      <c r="U19" s="263" t="n">
        <f aca="false">Test!G359</f>
        <v>14776439</v>
      </c>
      <c r="V19" s="263" t="n">
        <f aca="false">Test!H359</f>
        <v>9903098</v>
      </c>
      <c r="W19" s="263" t="n">
        <f aca="false">Test!I359</f>
        <v>10067534</v>
      </c>
      <c r="X19" s="263" t="n">
        <f aca="false">Test!J359</f>
        <v>19.2668</v>
      </c>
      <c r="Y19" s="264" t="n">
        <f aca="false">Test!K359</f>
        <v>16.3314</v>
      </c>
      <c r="Z19" s="265"/>
      <c r="AA19" s="266" t="n">
        <f aca="false">IF(E19=0,WorstCase!$Y$2,P19/E19)</f>
        <v>0.793746757675477</v>
      </c>
      <c r="AB19" s="267" t="n">
        <f aca="false">IF(F19=0,WorstCase!$Y$2,Q19/F19)</f>
        <v>0.780796734200182</v>
      </c>
      <c r="AC19" s="267" t="n">
        <f aca="false">IF(G19=0,WorstCase!$Y$2,R19/G19)</f>
        <v>0.780796734200182</v>
      </c>
      <c r="AD19" s="267" t="n">
        <f aca="false">IF(H19=0,WorstCase!$Y$2,S19/H19)</f>
        <v>0.780796734200182</v>
      </c>
      <c r="AE19" s="267" t="n">
        <f aca="false">IF(I19=0,WorstCase!$Y$2,T19/I19)</f>
        <v>0.783169706904262</v>
      </c>
      <c r="AF19" s="267" t="n">
        <f aca="false">IF(J19=0,WorstCase!$Y$2,U19/J19)</f>
        <v>0.765878007488858</v>
      </c>
      <c r="AG19" s="267" t="n">
        <f aca="false">IF(K19=0,WorstCase!$Y$2,V19/K19)</f>
        <v>0.806964746590887</v>
      </c>
      <c r="AH19" s="267" t="n">
        <f aca="false">IF(L19=0,WorstCase!$Y$2,W19/L19)</f>
        <v>0.803548002642221</v>
      </c>
      <c r="AI19" s="267" t="n">
        <f aca="false">IF(M19=0,WorstCase!$Y$2,X19/M19)</f>
        <v>0.964091991753568</v>
      </c>
      <c r="AJ19" s="268" t="n">
        <f aca="false">IF(N19=0,WorstCase!$Y$2,Y19/N19)</f>
        <v>0.963959390862944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360</f>
        <v>12548742</v>
      </c>
      <c r="F20" s="271" t="n">
        <f aca="false">Anchor!C360</f>
        <v>15804053</v>
      </c>
      <c r="G20" s="271" t="n">
        <f aca="false">Anchor!D360</f>
        <v>15804053</v>
      </c>
      <c r="H20" s="271" t="n">
        <f aca="false">Anchor!E360</f>
        <v>15804053</v>
      </c>
      <c r="I20" s="271" t="n">
        <f aca="false">Anchor!F360</f>
        <v>16215270</v>
      </c>
      <c r="J20" s="271" t="n">
        <f aca="false">Anchor!G360</f>
        <v>18156237</v>
      </c>
      <c r="K20" s="271" t="n">
        <f aca="false">Anchor!H360</f>
        <v>12274150</v>
      </c>
      <c r="L20" s="271" t="n">
        <f aca="false">Anchor!I360</f>
        <v>12505528</v>
      </c>
      <c r="M20" s="271" t="n">
        <f aca="false">Anchor!J360</f>
        <v>20.6764</v>
      </c>
      <c r="N20" s="272" t="n">
        <f aca="false">Anchor!K360</f>
        <v>17.5253</v>
      </c>
      <c r="O20" s="273"/>
      <c r="P20" s="270" t="n">
        <f aca="false">Test!B360</f>
        <v>10235844</v>
      </c>
      <c r="Q20" s="271" t="n">
        <f aca="false">Test!C360</f>
        <v>12689695</v>
      </c>
      <c r="R20" s="271" t="n">
        <f aca="false">Test!D360</f>
        <v>12689695</v>
      </c>
      <c r="S20" s="271" t="n">
        <f aca="false">Test!E360</f>
        <v>12689695</v>
      </c>
      <c r="T20" s="271" t="n">
        <f aca="false">Test!F360</f>
        <v>13036963</v>
      </c>
      <c r="U20" s="271" t="n">
        <f aca="false">Test!G360</f>
        <v>14332924</v>
      </c>
      <c r="V20" s="271" t="n">
        <f aca="false">Test!H360</f>
        <v>10259470</v>
      </c>
      <c r="W20" s="271" t="n">
        <f aca="false">Test!I360</f>
        <v>10404388</v>
      </c>
      <c r="X20" s="271" t="n">
        <f aca="false">Test!J360</f>
        <v>19.4027</v>
      </c>
      <c r="Y20" s="272" t="n">
        <f aca="false">Test!K360</f>
        <v>16.4346</v>
      </c>
      <c r="Z20" s="273"/>
      <c r="AA20" s="274" t="n">
        <f aca="false">IF(E20=0,WorstCase!$Y$2,P20/E20)</f>
        <v>0.815686863272829</v>
      </c>
      <c r="AB20" s="275" t="n">
        <f aca="false">IF(F20=0,WorstCase!$Y$2,Q20/F20)</f>
        <v>0.80293928399253</v>
      </c>
      <c r="AC20" s="275" t="n">
        <f aca="false">IF(G20=0,WorstCase!$Y$2,R20/G20)</f>
        <v>0.80293928399253</v>
      </c>
      <c r="AD20" s="275" t="n">
        <f aca="false">IF(H20=0,WorstCase!$Y$2,S20/H20)</f>
        <v>0.80293928399253</v>
      </c>
      <c r="AE20" s="275" t="n">
        <f aca="false">IF(I20=0,WorstCase!$Y$2,T20/I20)</f>
        <v>0.803992964656154</v>
      </c>
      <c r="AF20" s="275" t="n">
        <f aca="false">IF(J20=0,WorstCase!$Y$2,U20/J20)</f>
        <v>0.789421508432612</v>
      </c>
      <c r="AG20" s="275" t="n">
        <f aca="false">IF(K20=0,WorstCase!$Y$2,V20/K20)</f>
        <v>0.835859916979995</v>
      </c>
      <c r="AH20" s="275" t="n">
        <f aca="false">IF(L20=0,WorstCase!$Y$2,W20/L20)</f>
        <v>0.831983103792179</v>
      </c>
      <c r="AI20" s="275" t="n">
        <f aca="false">IF(M20=0,WorstCase!$Y$2,X20/M20)</f>
        <v>0.938398367220599</v>
      </c>
      <c r="AJ20" s="276" t="n">
        <f aca="false">IF(N20=0,WorstCase!$Y$2,Y20/N20)</f>
        <v>0.937764260811512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61</f>
        <v>7367624</v>
      </c>
      <c r="F21" s="253" t="n">
        <f aca="false">Anchor!C361</f>
        <v>9448663</v>
      </c>
      <c r="G21" s="253" t="n">
        <f aca="false">Anchor!D361</f>
        <v>9448663</v>
      </c>
      <c r="H21" s="253" t="n">
        <f aca="false">Anchor!E361</f>
        <v>9448663</v>
      </c>
      <c r="I21" s="253" t="n">
        <f aca="false">Anchor!F361</f>
        <v>9735522</v>
      </c>
      <c r="J21" s="253" t="n">
        <f aca="false">Anchor!G361</f>
        <v>10950358</v>
      </c>
      <c r="K21" s="253" t="n">
        <f aca="false">Anchor!H361</f>
        <v>6462256</v>
      </c>
      <c r="L21" s="253" t="n">
        <f aca="false">Anchor!I361</f>
        <v>6532200</v>
      </c>
      <c r="M21" s="253" t="n">
        <f aca="false">Anchor!J361</f>
        <v>31.7638</v>
      </c>
      <c r="N21" s="254" t="n">
        <f aca="false">Anchor!K361</f>
        <v>26.9253</v>
      </c>
      <c r="O21" s="255"/>
      <c r="P21" s="252" t="n">
        <f aca="false">Test!B361</f>
        <v>6525777</v>
      </c>
      <c r="Q21" s="253" t="n">
        <f aca="false">Test!C361</f>
        <v>8497451</v>
      </c>
      <c r="R21" s="253" t="n">
        <f aca="false">Test!D361</f>
        <v>8497451</v>
      </c>
      <c r="S21" s="253" t="n">
        <f aca="false">Test!E361</f>
        <v>8497451</v>
      </c>
      <c r="T21" s="253" t="n">
        <f aca="false">Test!F361</f>
        <v>8804228</v>
      </c>
      <c r="U21" s="253" t="n">
        <f aca="false">Test!G361</f>
        <v>9876874</v>
      </c>
      <c r="V21" s="253" t="n">
        <f aca="false">Test!H361</f>
        <v>5933146</v>
      </c>
      <c r="W21" s="253" t="n">
        <f aca="false">Test!I361</f>
        <v>6025266</v>
      </c>
      <c r="X21" s="253" t="n">
        <f aca="false">Test!J361</f>
        <v>28.7129</v>
      </c>
      <c r="Y21" s="254" t="n">
        <f aca="false">Test!K361</f>
        <v>24.3249</v>
      </c>
      <c r="Z21" s="255"/>
      <c r="AA21" s="256" t="n">
        <f aca="false">IF(E21=0,WorstCase!$Y$2,P21/E21)</f>
        <v>0.885736975719716</v>
      </c>
      <c r="AB21" s="257" t="n">
        <f aca="false">IF(F21=0,WorstCase!$Y$2,Q21/F21)</f>
        <v>0.899328402335865</v>
      </c>
      <c r="AC21" s="257" t="n">
        <f aca="false">IF(G21=0,WorstCase!$Y$2,R21/G21)</f>
        <v>0.899328402335865</v>
      </c>
      <c r="AD21" s="257" t="n">
        <f aca="false">IF(H21=0,WorstCase!$Y$2,S21/H21)</f>
        <v>0.899328402335865</v>
      </c>
      <c r="AE21" s="257" t="n">
        <f aca="false">IF(I21=0,WorstCase!$Y$2,T21/I21)</f>
        <v>0.904340619845551</v>
      </c>
      <c r="AF21" s="257" t="n">
        <f aca="false">IF(J21=0,WorstCase!$Y$2,U21/J21)</f>
        <v>0.901968136566859</v>
      </c>
      <c r="AG21" s="257" t="n">
        <f aca="false">IF(K21=0,WorstCase!$Y$2,V21/K21)</f>
        <v>0.918123020815022</v>
      </c>
      <c r="AH21" s="257" t="n">
        <f aca="false">IF(L21=0,WorstCase!$Y$2,W21/L21)</f>
        <v>0.922394599063103</v>
      </c>
      <c r="AI21" s="257" t="n">
        <f aca="false">IF(M21=0,WorstCase!$Y$2,X21/M21)</f>
        <v>0.903950408956107</v>
      </c>
      <c r="AJ21" s="258" t="n">
        <f aca="false">IF(N21=0,WorstCase!$Y$2,Y21/N21)</f>
        <v>0.90342168889483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62</f>
        <v>7075146</v>
      </c>
      <c r="F22" s="263" t="n">
        <f aca="false">Anchor!C362</f>
        <v>8782103</v>
      </c>
      <c r="G22" s="263" t="n">
        <f aca="false">Anchor!D362</f>
        <v>8782103</v>
      </c>
      <c r="H22" s="263" t="n">
        <f aca="false">Anchor!E362</f>
        <v>8782103</v>
      </c>
      <c r="I22" s="263" t="n">
        <f aca="false">Anchor!F362</f>
        <v>9015026</v>
      </c>
      <c r="J22" s="263" t="n">
        <f aca="false">Anchor!G362</f>
        <v>10035371</v>
      </c>
      <c r="K22" s="263" t="n">
        <f aca="false">Anchor!H362</f>
        <v>6371960</v>
      </c>
      <c r="L22" s="263" t="n">
        <f aca="false">Anchor!I362</f>
        <v>6428672</v>
      </c>
      <c r="M22" s="263" t="n">
        <f aca="false">Anchor!J362</f>
        <v>31.0134</v>
      </c>
      <c r="N22" s="264" t="n">
        <f aca="false">Anchor!K362</f>
        <v>26.2852</v>
      </c>
      <c r="O22" s="265"/>
      <c r="P22" s="262" t="n">
        <f aca="false">Test!B362</f>
        <v>6390215</v>
      </c>
      <c r="Q22" s="263" t="n">
        <f aca="false">Test!C362</f>
        <v>7991869</v>
      </c>
      <c r="R22" s="263" t="n">
        <f aca="false">Test!D362</f>
        <v>7991869</v>
      </c>
      <c r="S22" s="263" t="n">
        <f aca="false">Test!E362</f>
        <v>7991869</v>
      </c>
      <c r="T22" s="263" t="n">
        <f aca="false">Test!F362</f>
        <v>8240062</v>
      </c>
      <c r="U22" s="263" t="n">
        <f aca="false">Test!G362</f>
        <v>9152273</v>
      </c>
      <c r="V22" s="263" t="n">
        <f aca="false">Test!H362</f>
        <v>5941174</v>
      </c>
      <c r="W22" s="263" t="n">
        <f aca="false">Test!I362</f>
        <v>6012719</v>
      </c>
      <c r="X22" s="263" t="n">
        <f aca="false">Test!J362</f>
        <v>27.6019</v>
      </c>
      <c r="Y22" s="264" t="n">
        <f aca="false">Test!K362</f>
        <v>23.368</v>
      </c>
      <c r="Z22" s="265"/>
      <c r="AA22" s="266" t="n">
        <f aca="false">IF(E22=0,WorstCase!$Y$2,P22/E22)</f>
        <v>0.90319196239908</v>
      </c>
      <c r="AB22" s="267" t="n">
        <f aca="false">IF(F22=0,WorstCase!$Y$2,Q22/F22)</f>
        <v>0.910017680275442</v>
      </c>
      <c r="AC22" s="267" t="n">
        <f aca="false">IF(G22=0,WorstCase!$Y$2,R22/G22)</f>
        <v>0.910017680275442</v>
      </c>
      <c r="AD22" s="267" t="n">
        <f aca="false">IF(H22=0,WorstCase!$Y$2,S22/H22)</f>
        <v>0.910017680275442</v>
      </c>
      <c r="AE22" s="267" t="n">
        <f aca="false">IF(I22=0,WorstCase!$Y$2,T22/I22)</f>
        <v>0.914036409878352</v>
      </c>
      <c r="AF22" s="267" t="n">
        <f aca="false">IF(J22=0,WorstCase!$Y$2,U22/J22)</f>
        <v>0.912001459637118</v>
      </c>
      <c r="AG22" s="267" t="n">
        <f aca="false">IF(K22=0,WorstCase!$Y$2,V22/K22)</f>
        <v>0.932393486462564</v>
      </c>
      <c r="AH22" s="267" t="n">
        <f aca="false">IF(L22=0,WorstCase!$Y$2,W22/L22)</f>
        <v>0.935297212239169</v>
      </c>
      <c r="AI22" s="267" t="n">
        <f aca="false">IF(M22=0,WorstCase!$Y$2,X22/M22)</f>
        <v>0.889999161652705</v>
      </c>
      <c r="AJ22" s="268" t="n">
        <f aca="false">IF(N22=0,WorstCase!$Y$2,Y22/N22)</f>
        <v>0.889017393818575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63</f>
        <v>6805040</v>
      </c>
      <c r="F23" s="263" t="n">
        <f aca="false">Anchor!C363</f>
        <v>8220934</v>
      </c>
      <c r="G23" s="263" t="n">
        <f aca="false">Anchor!D363</f>
        <v>8220934</v>
      </c>
      <c r="H23" s="263" t="n">
        <f aca="false">Anchor!E363</f>
        <v>8220934</v>
      </c>
      <c r="I23" s="263" t="n">
        <f aca="false">Anchor!F363</f>
        <v>8411192</v>
      </c>
      <c r="J23" s="263" t="n">
        <f aca="false">Anchor!G363</f>
        <v>9276108</v>
      </c>
      <c r="K23" s="263" t="n">
        <f aca="false">Anchor!H363</f>
        <v>6302216</v>
      </c>
      <c r="L23" s="263" t="n">
        <f aca="false">Anchor!I363</f>
        <v>6352547</v>
      </c>
      <c r="M23" s="263" t="n">
        <f aca="false">Anchor!J363</f>
        <v>29.93</v>
      </c>
      <c r="N23" s="264" t="n">
        <f aca="false">Anchor!K363</f>
        <v>25.3632</v>
      </c>
      <c r="O23" s="265"/>
      <c r="P23" s="262" t="n">
        <f aca="false">Test!B363</f>
        <v>6290544</v>
      </c>
      <c r="Q23" s="263" t="n">
        <f aca="false">Test!C363</f>
        <v>7625872</v>
      </c>
      <c r="R23" s="263" t="n">
        <f aca="false">Test!D363</f>
        <v>7625872</v>
      </c>
      <c r="S23" s="263" t="n">
        <f aca="false">Test!E363</f>
        <v>7625872</v>
      </c>
      <c r="T23" s="263" t="n">
        <f aca="false">Test!F363</f>
        <v>7838964</v>
      </c>
      <c r="U23" s="263" t="n">
        <f aca="false">Test!G363</f>
        <v>8622153</v>
      </c>
      <c r="V23" s="263" t="n">
        <f aca="false">Test!H363</f>
        <v>5976347</v>
      </c>
      <c r="W23" s="263" t="n">
        <f aca="false">Test!I363</f>
        <v>6036560</v>
      </c>
      <c r="X23" s="263" t="n">
        <f aca="false">Test!J363</f>
        <v>25.8048</v>
      </c>
      <c r="Y23" s="264" t="n">
        <f aca="false">Test!K363</f>
        <v>21.8312</v>
      </c>
      <c r="Z23" s="265"/>
      <c r="AA23" s="266" t="n">
        <f aca="false">IF(E23=0,WorstCase!$Y$2,P23/E23)</f>
        <v>0.924394860280028</v>
      </c>
      <c r="AB23" s="267" t="n">
        <f aca="false">IF(F23=0,WorstCase!$Y$2,Q23/F23)</f>
        <v>0.927616253822254</v>
      </c>
      <c r="AC23" s="267" t="n">
        <f aca="false">IF(G23=0,WorstCase!$Y$2,R23/G23)</f>
        <v>0.927616253822254</v>
      </c>
      <c r="AD23" s="267" t="n">
        <f aca="false">IF(H23=0,WorstCase!$Y$2,S23/H23)</f>
        <v>0.927616253822254</v>
      </c>
      <c r="AE23" s="267" t="n">
        <f aca="false">IF(I23=0,WorstCase!$Y$2,T23/I23)</f>
        <v>0.931968263237838</v>
      </c>
      <c r="AF23" s="267" t="n">
        <f aca="false">IF(J23=0,WorstCase!$Y$2,U23/J23)</f>
        <v>0.929501144229886</v>
      </c>
      <c r="AG23" s="267" t="n">
        <f aca="false">IF(K23=0,WorstCase!$Y$2,V23/K23)</f>
        <v>0.948292949654534</v>
      </c>
      <c r="AH23" s="267" t="n">
        <f aca="false">IF(L23=0,WorstCase!$Y$2,W23/L23)</f>
        <v>0.95025821926229</v>
      </c>
      <c r="AI23" s="267" t="n">
        <f aca="false">IF(M23=0,WorstCase!$Y$2,X23/M23)</f>
        <v>0.862171734046108</v>
      </c>
      <c r="AJ23" s="268" t="n">
        <f aca="false">IF(N23=0,WorstCase!$Y$2,Y23/N23)</f>
        <v>0.860743123896038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64</f>
        <v>6602635</v>
      </c>
      <c r="F24" s="271" t="n">
        <f aca="false">Anchor!C364</f>
        <v>7800396</v>
      </c>
      <c r="G24" s="271" t="n">
        <f aca="false">Anchor!D364</f>
        <v>7800396</v>
      </c>
      <c r="H24" s="271" t="n">
        <f aca="false">Anchor!E364</f>
        <v>7800396</v>
      </c>
      <c r="I24" s="271" t="n">
        <f aca="false">Anchor!F364</f>
        <v>7962490</v>
      </c>
      <c r="J24" s="271" t="n">
        <f aca="false">Anchor!G364</f>
        <v>8699870</v>
      </c>
      <c r="K24" s="271" t="n">
        <f aca="false">Anchor!H364</f>
        <v>6247812</v>
      </c>
      <c r="L24" s="271" t="n">
        <f aca="false">Anchor!I364</f>
        <v>6291761</v>
      </c>
      <c r="M24" s="271" t="n">
        <f aca="false">Anchor!J364</f>
        <v>28.5848</v>
      </c>
      <c r="N24" s="272" t="n">
        <f aca="false">Anchor!K364</f>
        <v>24.2188</v>
      </c>
      <c r="O24" s="273"/>
      <c r="P24" s="270" t="n">
        <f aca="false">Test!B364</f>
        <v>6228217</v>
      </c>
      <c r="Q24" s="271" t="n">
        <f aca="false">Test!C364</f>
        <v>7358382</v>
      </c>
      <c r="R24" s="271" t="n">
        <f aca="false">Test!D364</f>
        <v>7358382</v>
      </c>
      <c r="S24" s="271" t="n">
        <f aca="false">Test!E364</f>
        <v>7358382</v>
      </c>
      <c r="T24" s="271" t="n">
        <f aca="false">Test!F364</f>
        <v>7545679</v>
      </c>
      <c r="U24" s="271" t="n">
        <f aca="false">Test!G364</f>
        <v>8220180</v>
      </c>
      <c r="V24" s="271" t="n">
        <f aca="false">Test!H364</f>
        <v>6009922</v>
      </c>
      <c r="W24" s="271" t="n">
        <f aca="false">Test!I364</f>
        <v>6058667</v>
      </c>
      <c r="X24" s="271" t="n">
        <f aca="false">Test!J364</f>
        <v>23.7352</v>
      </c>
      <c r="Y24" s="272" t="n">
        <f aca="false">Test!K364</f>
        <v>20.0646</v>
      </c>
      <c r="Z24" s="273"/>
      <c r="AA24" s="274" t="n">
        <f aca="false">IF(E24=0,WorstCase!$Y$2,P24/E24)</f>
        <v>0.943292639983885</v>
      </c>
      <c r="AB24" s="275" t="n">
        <f aca="false">IF(F24=0,WorstCase!$Y$2,Q24/F24)</f>
        <v>0.943334415329683</v>
      </c>
      <c r="AC24" s="275" t="n">
        <f aca="false">IF(G24=0,WorstCase!$Y$2,R24/G24)</f>
        <v>0.943334415329683</v>
      </c>
      <c r="AD24" s="275" t="n">
        <f aca="false">IF(H24=0,WorstCase!$Y$2,S24/H24)</f>
        <v>0.943334415329683</v>
      </c>
      <c r="AE24" s="275" t="n">
        <f aca="false">IF(I24=0,WorstCase!$Y$2,T24/I24)</f>
        <v>0.947653183865851</v>
      </c>
      <c r="AF24" s="275" t="n">
        <f aca="false">IF(J24=0,WorstCase!$Y$2,U24/J24)</f>
        <v>0.94486239449555</v>
      </c>
      <c r="AG24" s="275" t="n">
        <f aca="false">IF(K24=0,WorstCase!$Y$2,V24/K24)</f>
        <v>0.961924270448599</v>
      </c>
      <c r="AH24" s="275" t="n">
        <f aca="false">IF(L24=0,WorstCase!$Y$2,W24/L24)</f>
        <v>0.962952502486983</v>
      </c>
      <c r="AI24" s="275" t="n">
        <f aca="false">IF(M24=0,WorstCase!$Y$2,X24/M24)</f>
        <v>0.830343399289133</v>
      </c>
      <c r="AJ24" s="276" t="n">
        <f aca="false">IF(N24=0,WorstCase!$Y$2,Y24/N24)</f>
        <v>0.828472096057608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65</f>
        <v>7216193</v>
      </c>
      <c r="F25" s="253" t="n">
        <f aca="false">Anchor!C365</f>
        <v>9087042</v>
      </c>
      <c r="G25" s="253" t="n">
        <f aca="false">Anchor!D365</f>
        <v>9087042</v>
      </c>
      <c r="H25" s="253" t="n">
        <f aca="false">Anchor!E365</f>
        <v>9087042</v>
      </c>
      <c r="I25" s="253" t="n">
        <f aca="false">Anchor!F365</f>
        <v>9344342</v>
      </c>
      <c r="J25" s="253" t="n">
        <f aca="false">Anchor!G365</f>
        <v>10453761</v>
      </c>
      <c r="K25" s="253" t="n">
        <f aca="false">Anchor!H365</f>
        <v>6420844</v>
      </c>
      <c r="L25" s="253" t="n">
        <f aca="false">Anchor!I365</f>
        <v>6482698</v>
      </c>
      <c r="M25" s="253" t="n">
        <f aca="false">Anchor!J365</f>
        <v>31.4207</v>
      </c>
      <c r="N25" s="254" t="n">
        <f aca="false">Anchor!K365</f>
        <v>26.6296</v>
      </c>
      <c r="O25" s="255"/>
      <c r="P25" s="252" t="n">
        <f aca="false">Test!B365</f>
        <v>5694120</v>
      </c>
      <c r="Q25" s="253" t="n">
        <f aca="false">Test!C365</f>
        <v>7209777</v>
      </c>
      <c r="R25" s="253" t="n">
        <f aca="false">Test!D365</f>
        <v>7209777</v>
      </c>
      <c r="S25" s="253" t="n">
        <f aca="false">Test!E365</f>
        <v>7209777</v>
      </c>
      <c r="T25" s="253" t="n">
        <f aca="false">Test!F365</f>
        <v>7433405</v>
      </c>
      <c r="U25" s="253" t="n">
        <f aca="false">Test!G365</f>
        <v>8266380</v>
      </c>
      <c r="V25" s="253" t="n">
        <f aca="false">Test!H365</f>
        <v>5291047</v>
      </c>
      <c r="W25" s="253" t="n">
        <f aca="false">Test!I365</f>
        <v>5378974</v>
      </c>
      <c r="X25" s="253" t="n">
        <f aca="false">Test!J365</f>
        <v>27.6529</v>
      </c>
      <c r="Y25" s="254" t="n">
        <f aca="false">Test!K365</f>
        <v>23.4303</v>
      </c>
      <c r="Z25" s="255"/>
      <c r="AA25" s="256" t="n">
        <f aca="false">IF(E25=0,WorstCase!$Y$2,P25/E25)</f>
        <v>0.789075347624433</v>
      </c>
      <c r="AB25" s="257" t="n">
        <f aca="false">IF(F25=0,WorstCase!$Y$2,Q25/F25)</f>
        <v>0.793412972010034</v>
      </c>
      <c r="AC25" s="257" t="n">
        <f aca="false">IF(G25=0,WorstCase!$Y$2,R25/G25)</f>
        <v>0.793412972010034</v>
      </c>
      <c r="AD25" s="257" t="n">
        <f aca="false">IF(H25=0,WorstCase!$Y$2,S25/H25)</f>
        <v>0.793412972010034</v>
      </c>
      <c r="AE25" s="257" t="n">
        <f aca="false">IF(I25=0,WorstCase!$Y$2,T25/I25)</f>
        <v>0.795497960155996</v>
      </c>
      <c r="AF25" s="257" t="n">
        <f aca="false">IF(J25=0,WorstCase!$Y$2,U25/J25)</f>
        <v>0.790756551637253</v>
      </c>
      <c r="AG25" s="257" t="n">
        <f aca="false">IF(K25=0,WorstCase!$Y$2,V25/K25)</f>
        <v>0.824042291013456</v>
      </c>
      <c r="AH25" s="257" t="n">
        <f aca="false">IF(L25=0,WorstCase!$Y$2,W25/L25)</f>
        <v>0.829743110044614</v>
      </c>
      <c r="AI25" s="257" t="n">
        <f aca="false">IF(M25=0,WorstCase!$Y$2,X25/M25)</f>
        <v>0.880085421394176</v>
      </c>
      <c r="AJ25" s="258" t="n">
        <f aca="false">IF(N25=0,WorstCase!$Y$2,Y25/N25)</f>
        <v>0.87985925436356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66</f>
        <v>6941319</v>
      </c>
      <c r="F26" s="263" t="n">
        <f aca="false">Anchor!C366</f>
        <v>8499574</v>
      </c>
      <c r="G26" s="263" t="n">
        <f aca="false">Anchor!D366</f>
        <v>8499574</v>
      </c>
      <c r="H26" s="263" t="n">
        <f aca="false">Anchor!E366</f>
        <v>8499574</v>
      </c>
      <c r="I26" s="263" t="n">
        <f aca="false">Anchor!F366</f>
        <v>8711496</v>
      </c>
      <c r="J26" s="263" t="n">
        <f aca="false">Anchor!G366</f>
        <v>9656879</v>
      </c>
      <c r="K26" s="263" t="n">
        <f aca="false">Anchor!H366</f>
        <v>6330541</v>
      </c>
      <c r="L26" s="263" t="n">
        <f aca="false">Anchor!I366</f>
        <v>6383192</v>
      </c>
      <c r="M26" s="263" t="n">
        <f aca="false">Anchor!J366</f>
        <v>30.5361</v>
      </c>
      <c r="N26" s="264" t="n">
        <f aca="false">Anchor!K366</f>
        <v>25.878</v>
      </c>
      <c r="O26" s="265"/>
      <c r="P26" s="262" t="n">
        <f aca="false">Test!B366</f>
        <v>5677651</v>
      </c>
      <c r="Q26" s="263" t="n">
        <f aca="false">Test!C366</f>
        <v>6944817</v>
      </c>
      <c r="R26" s="263" t="n">
        <f aca="false">Test!D366</f>
        <v>6944817</v>
      </c>
      <c r="S26" s="263" t="n">
        <f aca="false">Test!E366</f>
        <v>6944817</v>
      </c>
      <c r="T26" s="263" t="n">
        <f aca="false">Test!F366</f>
        <v>7136101</v>
      </c>
      <c r="U26" s="263" t="n">
        <f aca="false">Test!G366</f>
        <v>7855384</v>
      </c>
      <c r="V26" s="263" t="n">
        <f aca="false">Test!H366</f>
        <v>5395048</v>
      </c>
      <c r="W26" s="263" t="n">
        <f aca="false">Test!I366</f>
        <v>5466972</v>
      </c>
      <c r="X26" s="263" t="n">
        <f aca="false">Test!J366</f>
        <v>26.3837</v>
      </c>
      <c r="Y26" s="264" t="n">
        <f aca="false">Test!K366</f>
        <v>22.3367</v>
      </c>
      <c r="Z26" s="265"/>
      <c r="AA26" s="266" t="n">
        <f aca="false">IF(E26=0,WorstCase!$Y$2,P26/E26)</f>
        <v>0.817949873791998</v>
      </c>
      <c r="AB26" s="267" t="n">
        <f aca="false">IF(F26=0,WorstCase!$Y$2,Q26/F26)</f>
        <v>0.817078244156707</v>
      </c>
      <c r="AC26" s="267" t="n">
        <f aca="false">IF(G26=0,WorstCase!$Y$2,R26/G26)</f>
        <v>0.817078244156707</v>
      </c>
      <c r="AD26" s="267" t="n">
        <f aca="false">IF(H26=0,WorstCase!$Y$2,S26/H26)</f>
        <v>0.817078244156707</v>
      </c>
      <c r="AE26" s="267" t="n">
        <f aca="false">IF(I26=0,WorstCase!$Y$2,T26/I26)</f>
        <v>0.81915907440008</v>
      </c>
      <c r="AF26" s="267" t="n">
        <f aca="false">IF(J26=0,WorstCase!$Y$2,U26/J26)</f>
        <v>0.813449562741751</v>
      </c>
      <c r="AG26" s="267" t="n">
        <f aca="false">IF(K26=0,WorstCase!$Y$2,V26/K26)</f>
        <v>0.852225425915415</v>
      </c>
      <c r="AH26" s="267" t="n">
        <f aca="false">IF(L26=0,WorstCase!$Y$2,W26/L26)</f>
        <v>0.856463662694151</v>
      </c>
      <c r="AI26" s="267" t="n">
        <f aca="false">IF(M26=0,WorstCase!$Y$2,X26/M26)</f>
        <v>0.864016688444169</v>
      </c>
      <c r="AJ26" s="268" t="n">
        <f aca="false">IF(N26=0,WorstCase!$Y$2,Y26/N26)</f>
        <v>0.86315403045057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67</f>
        <v>6696693</v>
      </c>
      <c r="F27" s="263" t="n">
        <f aca="false">Anchor!C367</f>
        <v>7989050</v>
      </c>
      <c r="G27" s="263" t="n">
        <f aca="false">Anchor!D367</f>
        <v>7989050</v>
      </c>
      <c r="H27" s="263" t="n">
        <f aca="false">Anchor!E367</f>
        <v>7989050</v>
      </c>
      <c r="I27" s="263" t="n">
        <f aca="false">Anchor!F367</f>
        <v>8161824</v>
      </c>
      <c r="J27" s="263" t="n">
        <f aca="false">Anchor!G367</f>
        <v>8956962</v>
      </c>
      <c r="K27" s="263" t="n">
        <f aca="false">Anchor!H367</f>
        <v>6275948</v>
      </c>
      <c r="L27" s="263" t="n">
        <f aca="false">Anchor!I367</f>
        <v>6322807</v>
      </c>
      <c r="M27" s="263" t="n">
        <f aca="false">Anchor!J367</f>
        <v>29.3255</v>
      </c>
      <c r="N27" s="264" t="n">
        <f aca="false">Anchor!K367</f>
        <v>24.8486</v>
      </c>
      <c r="O27" s="265"/>
      <c r="P27" s="262" t="n">
        <f aca="false">Test!B367</f>
        <v>5670559</v>
      </c>
      <c r="Q27" s="263" t="n">
        <f aca="false">Test!C367</f>
        <v>6748706</v>
      </c>
      <c r="R27" s="263" t="n">
        <f aca="false">Test!D367</f>
        <v>6748706</v>
      </c>
      <c r="S27" s="263" t="n">
        <f aca="false">Test!E367</f>
        <v>6748706</v>
      </c>
      <c r="T27" s="263" t="n">
        <f aca="false">Test!F367</f>
        <v>6920146</v>
      </c>
      <c r="U27" s="263" t="n">
        <f aca="false">Test!G367</f>
        <v>7543095</v>
      </c>
      <c r="V27" s="263" t="n">
        <f aca="false">Test!H367</f>
        <v>5481024</v>
      </c>
      <c r="W27" s="263" t="n">
        <f aca="false">Test!I367</f>
        <v>5538100</v>
      </c>
      <c r="X27" s="263" t="n">
        <f aca="false">Test!J367</f>
        <v>24.6977</v>
      </c>
      <c r="Y27" s="264" t="n">
        <f aca="false">Test!K367</f>
        <v>20.8941</v>
      </c>
      <c r="Z27" s="265"/>
      <c r="AA27" s="266" t="n">
        <f aca="false">IF(E27=0,WorstCase!$Y$2,P27/E27)</f>
        <v>0.846770040077991</v>
      </c>
      <c r="AB27" s="267" t="n">
        <f aca="false">IF(F27=0,WorstCase!$Y$2,Q27/F27)</f>
        <v>0.844744494026198</v>
      </c>
      <c r="AC27" s="267" t="n">
        <f aca="false">IF(G27=0,WorstCase!$Y$2,R27/G27)</f>
        <v>0.844744494026198</v>
      </c>
      <c r="AD27" s="267" t="n">
        <f aca="false">IF(H27=0,WorstCase!$Y$2,S27/H27)</f>
        <v>0.844744494026198</v>
      </c>
      <c r="AE27" s="267" t="n">
        <f aca="false">IF(I27=0,WorstCase!$Y$2,T27/I27)</f>
        <v>0.847867584500719</v>
      </c>
      <c r="AF27" s="267" t="n">
        <f aca="false">IF(J27=0,WorstCase!$Y$2,U27/J27)</f>
        <v>0.842148822335073</v>
      </c>
      <c r="AG27" s="267" t="n">
        <f aca="false">IF(K27=0,WorstCase!$Y$2,V27/K27)</f>
        <v>0.873338020009089</v>
      </c>
      <c r="AH27" s="267" t="n">
        <f aca="false">IF(L27=0,WorstCase!$Y$2,W27/L27)</f>
        <v>0.87589262174221</v>
      </c>
      <c r="AI27" s="267" t="n">
        <f aca="false">IF(M27=0,WorstCase!$Y$2,X27/M27)</f>
        <v>0.842191948986377</v>
      </c>
      <c r="AJ27" s="268" t="n">
        <f aca="false">IF(N27=0,WorstCase!$Y$2,Y27/N27)</f>
        <v>0.840856225300419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68</f>
        <v>6545824</v>
      </c>
      <c r="F28" s="271" t="n">
        <f aca="false">Anchor!C368</f>
        <v>7664984</v>
      </c>
      <c r="G28" s="271" t="n">
        <f aca="false">Anchor!D368</f>
        <v>7664984</v>
      </c>
      <c r="H28" s="271" t="n">
        <f aca="false">Anchor!E368</f>
        <v>7664984</v>
      </c>
      <c r="I28" s="271" t="n">
        <f aca="false">Anchor!F368</f>
        <v>7817831</v>
      </c>
      <c r="J28" s="271" t="n">
        <f aca="false">Anchor!G368</f>
        <v>8505179</v>
      </c>
      <c r="K28" s="271" t="n">
        <f aca="false">Anchor!H368</f>
        <v>6231542</v>
      </c>
      <c r="L28" s="271" t="n">
        <f aca="false">Anchor!I368</f>
        <v>6272734</v>
      </c>
      <c r="M28" s="271" t="n">
        <f aca="false">Anchor!J368</f>
        <v>28.2465</v>
      </c>
      <c r="N28" s="272" t="n">
        <f aca="false">Anchor!K368</f>
        <v>23.9331</v>
      </c>
      <c r="O28" s="273"/>
      <c r="P28" s="270" t="n">
        <f aca="false">Test!B368</f>
        <v>5897744</v>
      </c>
      <c r="Q28" s="271" t="n">
        <f aca="false">Test!C368</f>
        <v>6891681</v>
      </c>
      <c r="R28" s="271" t="n">
        <f aca="false">Test!D368</f>
        <v>6891681</v>
      </c>
      <c r="S28" s="271" t="n">
        <f aca="false">Test!E368</f>
        <v>6891681</v>
      </c>
      <c r="T28" s="271" t="n">
        <f aca="false">Test!F368</f>
        <v>7058277</v>
      </c>
      <c r="U28" s="271" t="n">
        <f aca="false">Test!G368</f>
        <v>7642886</v>
      </c>
      <c r="V28" s="271" t="n">
        <f aca="false">Test!H368</f>
        <v>5760237</v>
      </c>
      <c r="W28" s="271" t="n">
        <f aca="false">Test!I368</f>
        <v>5806762</v>
      </c>
      <c r="X28" s="271" t="n">
        <f aca="false">Test!J368</f>
        <v>23.1473</v>
      </c>
      <c r="Y28" s="272" t="n">
        <f aca="false">Test!K368</f>
        <v>19.5641</v>
      </c>
      <c r="Z28" s="273"/>
      <c r="AA28" s="274" t="n">
        <f aca="false">IF(E28=0,WorstCase!$Y$2,P28/E28)</f>
        <v>0.900993366152222</v>
      </c>
      <c r="AB28" s="275" t="n">
        <f aca="false">IF(F28=0,WorstCase!$Y$2,Q28/F28)</f>
        <v>0.899112248636136</v>
      </c>
      <c r="AC28" s="275" t="n">
        <f aca="false">IF(G28=0,WorstCase!$Y$2,R28/G28)</f>
        <v>0.899112248636136</v>
      </c>
      <c r="AD28" s="275" t="n">
        <f aca="false">IF(H28=0,WorstCase!$Y$2,S28/H28)</f>
        <v>0.899112248636136</v>
      </c>
      <c r="AE28" s="275" t="n">
        <f aca="false">IF(I28=0,WorstCase!$Y$2,T28/I28)</f>
        <v>0.902843384565361</v>
      </c>
      <c r="AF28" s="275" t="n">
        <f aca="false">IF(J28=0,WorstCase!$Y$2,U28/J28)</f>
        <v>0.898615537662405</v>
      </c>
      <c r="AG28" s="275" t="n">
        <f aca="false">IF(K28=0,WorstCase!$Y$2,V28/K28)</f>
        <v>0.924367837045791</v>
      </c>
      <c r="AH28" s="275" t="n">
        <f aca="false">IF(L28=0,WorstCase!$Y$2,W28/L28)</f>
        <v>0.925714688363957</v>
      </c>
      <c r="AI28" s="275" t="n">
        <f aca="false">IF(M28=0,WorstCase!$Y$2,X28/M28)</f>
        <v>0.819474979200963</v>
      </c>
      <c r="AJ28" s="276" t="n">
        <f aca="false">IF(N28=0,WorstCase!$Y$2,Y28/N28)</f>
        <v>0.817449473741387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69</f>
        <v>8236544</v>
      </c>
      <c r="F29" s="253" t="n">
        <f aca="false">Anchor!C369</f>
        <v>11312178</v>
      </c>
      <c r="G29" s="253" t="n">
        <f aca="false">Anchor!D369</f>
        <v>11312178</v>
      </c>
      <c r="H29" s="253" t="n">
        <f aca="false">Anchor!E369</f>
        <v>11312178</v>
      </c>
      <c r="I29" s="253" t="n">
        <f aca="false">Anchor!F369</f>
        <v>11737078</v>
      </c>
      <c r="J29" s="253" t="n">
        <f aca="false">Anchor!G369</f>
        <v>13337849</v>
      </c>
      <c r="K29" s="253" t="n">
        <f aca="false">Anchor!H369</f>
        <v>6908118</v>
      </c>
      <c r="L29" s="253" t="n">
        <f aca="false">Anchor!I369</f>
        <v>6995253</v>
      </c>
      <c r="M29" s="253" t="n">
        <f aca="false">Anchor!J369</f>
        <v>31.4219</v>
      </c>
      <c r="N29" s="254" t="n">
        <f aca="false">Anchor!K369</f>
        <v>26.6426</v>
      </c>
      <c r="O29" s="255"/>
      <c r="P29" s="252" t="n">
        <f aca="false">Test!B369</f>
        <v>8101266</v>
      </c>
      <c r="Q29" s="253" t="n">
        <f aca="false">Test!C369</f>
        <v>11141248</v>
      </c>
      <c r="R29" s="253" t="n">
        <f aca="false">Test!D369</f>
        <v>11141248</v>
      </c>
      <c r="S29" s="253" t="n">
        <f aca="false">Test!E369</f>
        <v>11141248</v>
      </c>
      <c r="T29" s="253" t="n">
        <f aca="false">Test!F369</f>
        <v>11625434</v>
      </c>
      <c r="U29" s="253" t="n">
        <f aca="false">Test!G369</f>
        <v>13142337</v>
      </c>
      <c r="V29" s="253" t="n">
        <f aca="false">Test!H369</f>
        <v>6876613</v>
      </c>
      <c r="W29" s="253" t="n">
        <f aca="false">Test!I369</f>
        <v>6961647</v>
      </c>
      <c r="X29" s="253" t="n">
        <f aca="false">Test!J369</f>
        <v>29.843</v>
      </c>
      <c r="Y29" s="254" t="n">
        <f aca="false">Test!K369</f>
        <v>25.2897</v>
      </c>
      <c r="Z29" s="255"/>
      <c r="AA29" s="256" t="n">
        <f aca="false">IF(E29=0,WorstCase!$Y$2,P29/E29)</f>
        <v>0.98357587842668</v>
      </c>
      <c r="AB29" s="257" t="n">
        <f aca="false">IF(F29=0,WorstCase!$Y$2,Q29/F29)</f>
        <v>0.984889735645956</v>
      </c>
      <c r="AC29" s="257" t="n">
        <f aca="false">IF(G29=0,WorstCase!$Y$2,R29/G29)</f>
        <v>0.984889735645956</v>
      </c>
      <c r="AD29" s="257" t="n">
        <f aca="false">IF(H29=0,WorstCase!$Y$2,S29/H29)</f>
        <v>0.984889735645956</v>
      </c>
      <c r="AE29" s="257" t="n">
        <f aca="false">IF(I29=0,WorstCase!$Y$2,T29/I29)</f>
        <v>0.990487922121673</v>
      </c>
      <c r="AF29" s="257" t="n">
        <f aca="false">IF(J29=0,WorstCase!$Y$2,U29/J29)</f>
        <v>0.985341564445661</v>
      </c>
      <c r="AG29" s="257" t="n">
        <f aca="false">IF(K29=0,WorstCase!$Y$2,V29/K29)</f>
        <v>0.995439423588306</v>
      </c>
      <c r="AH29" s="257" t="n">
        <f aca="false">IF(L29=0,WorstCase!$Y$2,W29/L29)</f>
        <v>0.995195884980858</v>
      </c>
      <c r="AI29" s="257" t="n">
        <f aca="false">IF(M29=0,WorstCase!$Y$2,X29/M29)</f>
        <v>0.949751606363715</v>
      </c>
      <c r="AJ29" s="258" t="n">
        <f aca="false">IF(N29=0,WorstCase!$Y$2,Y29/N29)</f>
        <v>0.94922042143034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70</f>
        <v>7546081</v>
      </c>
      <c r="F30" s="263" t="n">
        <f aca="false">Anchor!C370</f>
        <v>9792976</v>
      </c>
      <c r="G30" s="263" t="n">
        <f aca="false">Anchor!D370</f>
        <v>9792976</v>
      </c>
      <c r="H30" s="263" t="n">
        <f aca="false">Anchor!E370</f>
        <v>9792976</v>
      </c>
      <c r="I30" s="263" t="n">
        <f aca="false">Anchor!F370</f>
        <v>10106277</v>
      </c>
      <c r="J30" s="263" t="n">
        <f aca="false">Anchor!G370</f>
        <v>11312375</v>
      </c>
      <c r="K30" s="263" t="n">
        <f aca="false">Anchor!H370</f>
        <v>6597473</v>
      </c>
      <c r="L30" s="263" t="n">
        <f aca="false">Anchor!I370</f>
        <v>6655923</v>
      </c>
      <c r="M30" s="263" t="n">
        <f aca="false">Anchor!J370</f>
        <v>30.239</v>
      </c>
      <c r="N30" s="264" t="n">
        <f aca="false">Anchor!K370</f>
        <v>25.6382</v>
      </c>
      <c r="O30" s="265"/>
      <c r="P30" s="262" t="n">
        <f aca="false">Test!B370</f>
        <v>7443254</v>
      </c>
      <c r="Q30" s="263" t="n">
        <f aca="false">Test!C370</f>
        <v>9666521</v>
      </c>
      <c r="R30" s="263" t="n">
        <f aca="false">Test!D370</f>
        <v>9666521</v>
      </c>
      <c r="S30" s="263" t="n">
        <f aca="false">Test!E370</f>
        <v>9666521</v>
      </c>
      <c r="T30" s="263" t="n">
        <f aca="false">Test!F370</f>
        <v>10033275</v>
      </c>
      <c r="U30" s="263" t="n">
        <f aca="false">Test!G370</f>
        <v>11177060</v>
      </c>
      <c r="V30" s="263" t="n">
        <f aca="false">Test!H370</f>
        <v>6564552</v>
      </c>
      <c r="W30" s="263" t="n">
        <f aca="false">Test!I370</f>
        <v>6621072</v>
      </c>
      <c r="X30" s="263" t="n">
        <f aca="false">Test!J370</f>
        <v>28.3017</v>
      </c>
      <c r="Y30" s="264" t="n">
        <f aca="false">Test!K370</f>
        <v>23.9765</v>
      </c>
      <c r="Z30" s="265"/>
      <c r="AA30" s="266" t="n">
        <f aca="false">IF(E30=0,WorstCase!$Y$2,P30/E30)</f>
        <v>0.986373456632655</v>
      </c>
      <c r="AB30" s="267" t="n">
        <f aca="false">IF(F30=0,WorstCase!$Y$2,Q30/F30)</f>
        <v>0.987087173500681</v>
      </c>
      <c r="AC30" s="267" t="n">
        <f aca="false">IF(G30=0,WorstCase!$Y$2,R30/G30)</f>
        <v>0.987087173500681</v>
      </c>
      <c r="AD30" s="267" t="n">
        <f aca="false">IF(H30=0,WorstCase!$Y$2,S30/H30)</f>
        <v>0.987087173500681</v>
      </c>
      <c r="AE30" s="267" t="n">
        <f aca="false">IF(I30=0,WorstCase!$Y$2,T30/I30)</f>
        <v>0.992776568463342</v>
      </c>
      <c r="AF30" s="267" t="n">
        <f aca="false">IF(J30=0,WorstCase!$Y$2,U30/J30)</f>
        <v>0.988038320865424</v>
      </c>
      <c r="AG30" s="267" t="n">
        <f aca="false">IF(K30=0,WorstCase!$Y$2,V30/K30)</f>
        <v>0.995010059154467</v>
      </c>
      <c r="AH30" s="267" t="n">
        <f aca="false">IF(L30=0,WorstCase!$Y$2,W30/L30)</f>
        <v>0.994763911782032</v>
      </c>
      <c r="AI30" s="267" t="n">
        <f aca="false">IF(M30=0,WorstCase!$Y$2,X30/M30)</f>
        <v>0.935933727967195</v>
      </c>
      <c r="AJ30" s="268" t="n">
        <f aca="false">IF(N30=0,WorstCase!$Y$2,Y30/N30)</f>
        <v>0.93518655755864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71</f>
        <v>7087861</v>
      </c>
      <c r="F31" s="263" t="n">
        <f aca="false">Anchor!C371</f>
        <v>8805997</v>
      </c>
      <c r="G31" s="263" t="n">
        <f aca="false">Anchor!D371</f>
        <v>8805997</v>
      </c>
      <c r="H31" s="263" t="n">
        <f aca="false">Anchor!E371</f>
        <v>8805997</v>
      </c>
      <c r="I31" s="263" t="n">
        <f aca="false">Anchor!F371</f>
        <v>9044476</v>
      </c>
      <c r="J31" s="263" t="n">
        <f aca="false">Anchor!G371</f>
        <v>9998044</v>
      </c>
      <c r="K31" s="263" t="n">
        <f aca="false">Anchor!H371</f>
        <v>6415145</v>
      </c>
      <c r="L31" s="263" t="n">
        <f aca="false">Anchor!I371</f>
        <v>6460008</v>
      </c>
      <c r="M31" s="263" t="n">
        <f aca="false">Anchor!J371</f>
        <v>29.1102</v>
      </c>
      <c r="N31" s="264" t="n">
        <f aca="false">Anchor!K371</f>
        <v>24.6809</v>
      </c>
      <c r="O31" s="265"/>
      <c r="P31" s="262" t="n">
        <f aca="false">Test!B371</f>
        <v>6970119</v>
      </c>
      <c r="Q31" s="263" t="n">
        <f aca="false">Test!C371</f>
        <v>8666108</v>
      </c>
      <c r="R31" s="263" t="n">
        <f aca="false">Test!D371</f>
        <v>8666108</v>
      </c>
      <c r="S31" s="263" t="n">
        <f aca="false">Test!E371</f>
        <v>8666108</v>
      </c>
      <c r="T31" s="263" t="n">
        <f aca="false">Test!F371</f>
        <v>8956294</v>
      </c>
      <c r="U31" s="263" t="n">
        <f aca="false">Test!G371</f>
        <v>9858102</v>
      </c>
      <c r="V31" s="263" t="n">
        <f aca="false">Test!H371</f>
        <v>6332900</v>
      </c>
      <c r="W31" s="263" t="n">
        <f aca="false">Test!I371</f>
        <v>6376296</v>
      </c>
      <c r="X31" s="263" t="n">
        <f aca="false">Test!J371</f>
        <v>26.3358</v>
      </c>
      <c r="Y31" s="264" t="n">
        <f aca="false">Test!K371</f>
        <v>22.3018</v>
      </c>
      <c r="Z31" s="265"/>
      <c r="AA31" s="266" t="n">
        <f aca="false">IF(E31=0,WorstCase!$Y$2,P31/E31)</f>
        <v>0.983388218250894</v>
      </c>
      <c r="AB31" s="267" t="n">
        <f aca="false">IF(F31=0,WorstCase!$Y$2,Q31/F31)</f>
        <v>0.984114348437775</v>
      </c>
      <c r="AC31" s="267" t="n">
        <f aca="false">IF(G31=0,WorstCase!$Y$2,R31/G31)</f>
        <v>0.984114348437775</v>
      </c>
      <c r="AD31" s="267" t="n">
        <f aca="false">IF(H31=0,WorstCase!$Y$2,S31/H31)</f>
        <v>0.984114348437775</v>
      </c>
      <c r="AE31" s="267" t="n">
        <f aca="false">IF(I31=0,WorstCase!$Y$2,T31/I31)</f>
        <v>0.990250181436713</v>
      </c>
      <c r="AF31" s="267" t="n">
        <f aca="false">IF(J31=0,WorstCase!$Y$2,U31/J31)</f>
        <v>0.986003062198966</v>
      </c>
      <c r="AG31" s="267" t="n">
        <f aca="false">IF(K31=0,WorstCase!$Y$2,V31/K31)</f>
        <v>0.987179557126145</v>
      </c>
      <c r="AH31" s="267" t="n">
        <f aca="false">IF(L31=0,WorstCase!$Y$2,W31/L31)</f>
        <v>0.987041502115787</v>
      </c>
      <c r="AI31" s="267" t="n">
        <f aca="false">IF(M31=0,WorstCase!$Y$2,X31/M31)</f>
        <v>0.904693200321537</v>
      </c>
      <c r="AJ31" s="268" t="n">
        <f aca="false">IF(N31=0,WorstCase!$Y$2,Y31/N31)</f>
        <v>0.903605622161266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72</f>
        <v>6775473</v>
      </c>
      <c r="F32" s="271" t="n">
        <f aca="false">Anchor!C372</f>
        <v>8133328</v>
      </c>
      <c r="G32" s="271" t="n">
        <f aca="false">Anchor!D372</f>
        <v>8133328</v>
      </c>
      <c r="H32" s="271" t="n">
        <f aca="false">Anchor!E372</f>
        <v>8133328</v>
      </c>
      <c r="I32" s="271" t="n">
        <f aca="false">Anchor!F372</f>
        <v>8324830</v>
      </c>
      <c r="J32" s="271" t="n">
        <f aca="false">Anchor!G372</f>
        <v>9106121</v>
      </c>
      <c r="K32" s="271" t="n">
        <f aca="false">Anchor!H372</f>
        <v>6287306</v>
      </c>
      <c r="L32" s="271" t="n">
        <f aca="false">Anchor!I372</f>
        <v>6323937</v>
      </c>
      <c r="M32" s="271" t="n">
        <f aca="false">Anchor!J372</f>
        <v>27.7837</v>
      </c>
      <c r="N32" s="272" t="n">
        <f aca="false">Anchor!K372</f>
        <v>23.553</v>
      </c>
      <c r="O32" s="273"/>
      <c r="P32" s="270" t="n">
        <f aca="false">Test!B372</f>
        <v>6567253</v>
      </c>
      <c r="Q32" s="271" t="n">
        <f aca="false">Test!C372</f>
        <v>7862394</v>
      </c>
      <c r="R32" s="271" t="n">
        <f aca="false">Test!D372</f>
        <v>7862394</v>
      </c>
      <c r="S32" s="271" t="n">
        <f aca="false">Test!E372</f>
        <v>7862394</v>
      </c>
      <c r="T32" s="271" t="n">
        <f aca="false">Test!F372</f>
        <v>8096036</v>
      </c>
      <c r="U32" s="271" t="n">
        <f aca="false">Test!G372</f>
        <v>8824499</v>
      </c>
      <c r="V32" s="271" t="n">
        <f aca="false">Test!H372</f>
        <v>6109398</v>
      </c>
      <c r="W32" s="271" t="n">
        <f aca="false">Test!I372</f>
        <v>6145144</v>
      </c>
      <c r="X32" s="271" t="n">
        <f aca="false">Test!J372</f>
        <v>23.4258</v>
      </c>
      <c r="Y32" s="272" t="n">
        <f aca="false">Test!K372</f>
        <v>19.8218</v>
      </c>
      <c r="Z32" s="273"/>
      <c r="AA32" s="274" t="n">
        <f aca="false">IF(E32=0,WorstCase!$Y$2,P32/E32)</f>
        <v>0.969268566194567</v>
      </c>
      <c r="AB32" s="275" t="n">
        <f aca="false">IF(F32=0,WorstCase!$Y$2,Q32/F32)</f>
        <v>0.966688420779292</v>
      </c>
      <c r="AC32" s="275" t="n">
        <f aca="false">IF(G32=0,WorstCase!$Y$2,R32/G32)</f>
        <v>0.966688420779292</v>
      </c>
      <c r="AD32" s="275" t="n">
        <f aca="false">IF(H32=0,WorstCase!$Y$2,S32/H32)</f>
        <v>0.966688420779292</v>
      </c>
      <c r="AE32" s="275" t="n">
        <f aca="false">IF(I32=0,WorstCase!$Y$2,T32/I32)</f>
        <v>0.972516676016207</v>
      </c>
      <c r="AF32" s="275" t="n">
        <f aca="false">IF(J32=0,WorstCase!$Y$2,U32/J32)</f>
        <v>0.969073329906334</v>
      </c>
      <c r="AG32" s="275" t="n">
        <f aca="false">IF(K32=0,WorstCase!$Y$2,V32/K32)</f>
        <v>0.9717036199606</v>
      </c>
      <c r="AH32" s="275" t="n">
        <f aca="false">IF(L32=0,WorstCase!$Y$2,W32/L32)</f>
        <v>0.971727580461349</v>
      </c>
      <c r="AI32" s="275" t="n">
        <f aca="false">IF(M32=0,WorstCase!$Y$2,X32/M32)</f>
        <v>0.843149040624539</v>
      </c>
      <c r="AJ32" s="276" t="n">
        <f aca="false">IF(N32=0,WorstCase!$Y$2,Y32/N32)</f>
        <v>0.84158281322973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73</f>
        <v>7874720</v>
      </c>
      <c r="F33" s="253" t="n">
        <f aca="false">Anchor!C373</f>
        <v>10485509</v>
      </c>
      <c r="G33" s="253" t="n">
        <f aca="false">Anchor!D373</f>
        <v>10485509</v>
      </c>
      <c r="H33" s="253" t="n">
        <f aca="false">Anchor!E373</f>
        <v>10485509</v>
      </c>
      <c r="I33" s="253" t="n">
        <f aca="false">Anchor!F373</f>
        <v>10847668</v>
      </c>
      <c r="J33" s="253" t="n">
        <f aca="false">Anchor!G373</f>
        <v>12227996</v>
      </c>
      <c r="K33" s="253" t="n">
        <f aca="false">Anchor!H373</f>
        <v>6737098</v>
      </c>
      <c r="L33" s="253" t="n">
        <f aca="false">Anchor!I373</f>
        <v>6806127</v>
      </c>
      <c r="M33" s="253" t="n">
        <f aca="false">Anchor!J373</f>
        <v>31.0331</v>
      </c>
      <c r="N33" s="254" t="n">
        <f aca="false">Anchor!K373</f>
        <v>26.3126</v>
      </c>
      <c r="O33" s="255"/>
      <c r="P33" s="252" t="n">
        <f aca="false">Test!B373</f>
        <v>7643411</v>
      </c>
      <c r="Q33" s="253" t="n">
        <f aca="false">Test!C373</f>
        <v>10182935</v>
      </c>
      <c r="R33" s="253" t="n">
        <f aca="false">Test!D373</f>
        <v>10182935</v>
      </c>
      <c r="S33" s="253" t="n">
        <f aca="false">Test!E373</f>
        <v>10182935</v>
      </c>
      <c r="T33" s="253" t="n">
        <f aca="false">Test!F373</f>
        <v>10600622</v>
      </c>
      <c r="U33" s="253" t="n">
        <f aca="false">Test!G373</f>
        <v>11869250</v>
      </c>
      <c r="V33" s="253" t="n">
        <f aca="false">Test!H373</f>
        <v>6644557</v>
      </c>
      <c r="W33" s="253" t="n">
        <f aca="false">Test!I373</f>
        <v>6713372</v>
      </c>
      <c r="X33" s="253" t="n">
        <f aca="false">Test!J373</f>
        <v>29.1567</v>
      </c>
      <c r="Y33" s="254" t="n">
        <f aca="false">Test!K373</f>
        <v>24.7052</v>
      </c>
      <c r="Z33" s="255"/>
      <c r="AA33" s="256" t="n">
        <f aca="false">IF(E33=0,WorstCase!$Y$2,P33/E33)</f>
        <v>0.970626384176199</v>
      </c>
      <c r="AB33" s="257" t="n">
        <f aca="false">IF(F33=0,WorstCase!$Y$2,Q33/F33)</f>
        <v>0.971143603996716</v>
      </c>
      <c r="AC33" s="257" t="n">
        <f aca="false">IF(G33=0,WorstCase!$Y$2,R33/G33)</f>
        <v>0.971143603996716</v>
      </c>
      <c r="AD33" s="257" t="n">
        <f aca="false">IF(H33=0,WorstCase!$Y$2,S33/H33)</f>
        <v>0.971143603996716</v>
      </c>
      <c r="AE33" s="257" t="n">
        <f aca="false">IF(I33=0,WorstCase!$Y$2,T33/I33)</f>
        <v>0.977225888550424</v>
      </c>
      <c r="AF33" s="257" t="n">
        <f aca="false">IF(J33=0,WorstCase!$Y$2,U33/J33)</f>
        <v>0.970661913857348</v>
      </c>
      <c r="AG33" s="257" t="n">
        <f aca="false">IF(K33=0,WorstCase!$Y$2,V33/K33)</f>
        <v>0.986263967067126</v>
      </c>
      <c r="AH33" s="257" t="n">
        <f aca="false">IF(L33=0,WorstCase!$Y$2,W33/L33)</f>
        <v>0.986371838198141</v>
      </c>
      <c r="AI33" s="257" t="n">
        <f aca="false">IF(M33=0,WorstCase!$Y$2,X33/M33)</f>
        <v>0.93953552819409</v>
      </c>
      <c r="AJ33" s="258" t="n">
        <f aca="false">IF(N33=0,WorstCase!$Y$2,Y33/N33)</f>
        <v>0.938911396061203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74</f>
        <v>7300093</v>
      </c>
      <c r="F34" s="263" t="n">
        <f aca="false">Anchor!C374</f>
        <v>9260282</v>
      </c>
      <c r="G34" s="263" t="n">
        <f aca="false">Anchor!D374</f>
        <v>9260282</v>
      </c>
      <c r="H34" s="263" t="n">
        <f aca="false">Anchor!E374</f>
        <v>9260282</v>
      </c>
      <c r="I34" s="263" t="n">
        <f aca="false">Anchor!F374</f>
        <v>9534091</v>
      </c>
      <c r="J34" s="263" t="n">
        <f aca="false">Anchor!G374</f>
        <v>10602985</v>
      </c>
      <c r="K34" s="263" t="n">
        <f aca="false">Anchor!H374</f>
        <v>6499679</v>
      </c>
      <c r="L34" s="263" t="n">
        <f aca="false">Anchor!I374</f>
        <v>6550750</v>
      </c>
      <c r="M34" s="263" t="n">
        <f aca="false">Anchor!J374</f>
        <v>29.8076</v>
      </c>
      <c r="N34" s="264" t="n">
        <f aca="false">Anchor!K374</f>
        <v>25.2716</v>
      </c>
      <c r="O34" s="265"/>
      <c r="P34" s="262" t="n">
        <f aca="false">Test!B374</f>
        <v>7072774</v>
      </c>
      <c r="Q34" s="263" t="n">
        <f aca="false">Test!C374</f>
        <v>8962711</v>
      </c>
      <c r="R34" s="263" t="n">
        <f aca="false">Test!D374</f>
        <v>8962711</v>
      </c>
      <c r="S34" s="263" t="n">
        <f aca="false">Test!E374</f>
        <v>8962711</v>
      </c>
      <c r="T34" s="263" t="n">
        <f aca="false">Test!F374</f>
        <v>9285282</v>
      </c>
      <c r="U34" s="263" t="n">
        <f aca="false">Test!G374</f>
        <v>10260117</v>
      </c>
      <c r="V34" s="263" t="n">
        <f aca="false">Test!H374</f>
        <v>6373836</v>
      </c>
      <c r="W34" s="263" t="n">
        <f aca="false">Test!I374</f>
        <v>6425723</v>
      </c>
      <c r="X34" s="263" t="n">
        <f aca="false">Test!J374</f>
        <v>27.3891</v>
      </c>
      <c r="Y34" s="264" t="n">
        <f aca="false">Test!K374</f>
        <v>23.2003</v>
      </c>
      <c r="Z34" s="265"/>
      <c r="AA34" s="266" t="n">
        <f aca="false">IF(E34=0,WorstCase!$Y$2,P34/E34)</f>
        <v>0.968860807663683</v>
      </c>
      <c r="AB34" s="267" t="n">
        <f aca="false">IF(F34=0,WorstCase!$Y$2,Q34/F34)</f>
        <v>0.967865881406203</v>
      </c>
      <c r="AC34" s="267" t="n">
        <f aca="false">IF(G34=0,WorstCase!$Y$2,R34/G34)</f>
        <v>0.967865881406203</v>
      </c>
      <c r="AD34" s="267" t="n">
        <f aca="false">IF(H34=0,WorstCase!$Y$2,S34/H34)</f>
        <v>0.967865881406203</v>
      </c>
      <c r="AE34" s="267" t="n">
        <f aca="false">IF(I34=0,WorstCase!$Y$2,T34/I34)</f>
        <v>0.973903227900804</v>
      </c>
      <c r="AF34" s="267" t="n">
        <f aca="false">IF(J34=0,WorstCase!$Y$2,U34/J34)</f>
        <v>0.967663068466097</v>
      </c>
      <c r="AG34" s="267" t="n">
        <f aca="false">IF(K34=0,WorstCase!$Y$2,V34/K34)</f>
        <v>0.980638582305372</v>
      </c>
      <c r="AH34" s="267" t="n">
        <f aca="false">IF(L34=0,WorstCase!$Y$2,W34/L34)</f>
        <v>0.980914093806053</v>
      </c>
      <c r="AI34" s="267" t="n">
        <f aca="false">IF(M34=0,WorstCase!$Y$2,X34/M34)</f>
        <v>0.918862974543405</v>
      </c>
      <c r="AJ34" s="268" t="n">
        <f aca="false">IF(N34=0,WorstCase!$Y$2,Y34/N34)</f>
        <v>0.91803843049114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75</f>
        <v>6926358</v>
      </c>
      <c r="F35" s="263" t="n">
        <f aca="false">Anchor!C375</f>
        <v>8449408</v>
      </c>
      <c r="G35" s="263" t="n">
        <f aca="false">Anchor!D375</f>
        <v>8449408</v>
      </c>
      <c r="H35" s="263" t="n">
        <f aca="false">Anchor!E375</f>
        <v>8449408</v>
      </c>
      <c r="I35" s="263" t="n">
        <f aca="false">Anchor!F375</f>
        <v>8660228</v>
      </c>
      <c r="J35" s="263" t="n">
        <f aca="false">Anchor!G375</f>
        <v>9519173</v>
      </c>
      <c r="K35" s="263" t="n">
        <f aca="false">Anchor!H375</f>
        <v>6339825</v>
      </c>
      <c r="L35" s="263" t="n">
        <f aca="false">Anchor!I375</f>
        <v>6379579</v>
      </c>
      <c r="M35" s="263" t="n">
        <f aca="false">Anchor!J375</f>
        <v>28.7237</v>
      </c>
      <c r="N35" s="264" t="n">
        <f aca="false">Anchor!K375</f>
        <v>24.3541</v>
      </c>
      <c r="O35" s="265"/>
      <c r="P35" s="262" t="n">
        <f aca="false">Test!B375</f>
        <v>6643957</v>
      </c>
      <c r="Q35" s="263" t="n">
        <f aca="false">Test!C375</f>
        <v>8083998</v>
      </c>
      <c r="R35" s="263" t="n">
        <f aca="false">Test!D375</f>
        <v>8083998</v>
      </c>
      <c r="S35" s="263" t="n">
        <f aca="false">Test!E375</f>
        <v>8083998</v>
      </c>
      <c r="T35" s="263" t="n">
        <f aca="false">Test!F375</f>
        <v>8342459</v>
      </c>
      <c r="U35" s="263" t="n">
        <f aca="false">Test!G375</f>
        <v>9112856</v>
      </c>
      <c r="V35" s="263" t="n">
        <f aca="false">Test!H375</f>
        <v>6137874</v>
      </c>
      <c r="W35" s="263" t="n">
        <f aca="false">Test!I375</f>
        <v>6179279</v>
      </c>
      <c r="X35" s="263" t="n">
        <f aca="false">Test!J375</f>
        <v>25.069</v>
      </c>
      <c r="Y35" s="264" t="n">
        <f aca="false">Test!K375</f>
        <v>21.2234</v>
      </c>
      <c r="Z35" s="265"/>
      <c r="AA35" s="266" t="n">
        <f aca="false">IF(E35=0,WorstCase!$Y$2,P35/E35)</f>
        <v>0.959228067622263</v>
      </c>
      <c r="AB35" s="267" t="n">
        <f aca="false">IF(F35=0,WorstCase!$Y$2,Q35/F35)</f>
        <v>0.956753183181591</v>
      </c>
      <c r="AC35" s="267" t="n">
        <f aca="false">IF(G35=0,WorstCase!$Y$2,R35/G35)</f>
        <v>0.956753183181591</v>
      </c>
      <c r="AD35" s="267" t="n">
        <f aca="false">IF(H35=0,WorstCase!$Y$2,S35/H35)</f>
        <v>0.956753183181591</v>
      </c>
      <c r="AE35" s="267" t="n">
        <f aca="false">IF(I35=0,WorstCase!$Y$2,T35/I35)</f>
        <v>0.963307086141381</v>
      </c>
      <c r="AF35" s="267" t="n">
        <f aca="false">IF(J35=0,WorstCase!$Y$2,U35/J35)</f>
        <v>0.957315934903169</v>
      </c>
      <c r="AG35" s="267" t="n">
        <f aca="false">IF(K35=0,WorstCase!$Y$2,V35/K35)</f>
        <v>0.968145650708024</v>
      </c>
      <c r="AH35" s="267" t="n">
        <f aca="false">IF(L35=0,WorstCase!$Y$2,W35/L35)</f>
        <v>0.96860294386197</v>
      </c>
      <c r="AI35" s="267" t="n">
        <f aca="false">IF(M35=0,WorstCase!$Y$2,X35/M35)</f>
        <v>0.872763606359905</v>
      </c>
      <c r="AJ35" s="268" t="n">
        <f aca="false">IF(N35=0,WorstCase!$Y$2,Y35/N35)</f>
        <v>0.871450802944884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76</f>
        <v>6663577</v>
      </c>
      <c r="F36" s="271" t="n">
        <f aca="false">Anchor!C376</f>
        <v>7893315</v>
      </c>
      <c r="G36" s="271" t="n">
        <f aca="false">Anchor!D376</f>
        <v>7893315</v>
      </c>
      <c r="H36" s="271" t="n">
        <f aca="false">Anchor!E376</f>
        <v>7893315</v>
      </c>
      <c r="I36" s="271" t="n">
        <f aca="false">Anchor!F376</f>
        <v>8065587</v>
      </c>
      <c r="J36" s="271" t="n">
        <f aca="false">Anchor!G376</f>
        <v>8782676</v>
      </c>
      <c r="K36" s="271" t="n">
        <f aca="false">Anchor!H376</f>
        <v>6226929</v>
      </c>
      <c r="L36" s="271" t="n">
        <f aca="false">Anchor!I376</f>
        <v>6260634</v>
      </c>
      <c r="M36" s="271" t="n">
        <f aca="false">Anchor!J376</f>
        <v>27.2944</v>
      </c>
      <c r="N36" s="272" t="n">
        <f aca="false">Anchor!K376</f>
        <v>23.1391</v>
      </c>
      <c r="O36" s="273"/>
      <c r="P36" s="270" t="n">
        <f aca="false">Test!B376</f>
        <v>6377335</v>
      </c>
      <c r="Q36" s="271" t="n">
        <f aca="false">Test!C376</f>
        <v>7518189</v>
      </c>
      <c r="R36" s="271" t="n">
        <f aca="false">Test!D376</f>
        <v>7518189</v>
      </c>
      <c r="S36" s="271" t="n">
        <f aca="false">Test!E376</f>
        <v>7518189</v>
      </c>
      <c r="T36" s="271" t="n">
        <f aca="false">Test!F376</f>
        <v>7734605</v>
      </c>
      <c r="U36" s="271" t="n">
        <f aca="false">Test!G376</f>
        <v>8389812</v>
      </c>
      <c r="V36" s="271" t="n">
        <f aca="false">Test!H376</f>
        <v>5992150</v>
      </c>
      <c r="W36" s="271" t="n">
        <f aca="false">Test!I376</f>
        <v>6024993</v>
      </c>
      <c r="X36" s="271" t="n">
        <f aca="false">Test!J376</f>
        <v>22.2047</v>
      </c>
      <c r="Y36" s="272" t="n">
        <f aca="false">Test!K376</f>
        <v>18.7775</v>
      </c>
      <c r="Z36" s="273"/>
      <c r="AA36" s="274" t="n">
        <f aca="false">IF(E36=0,WorstCase!$Y$2,P36/E36)</f>
        <v>0.957043791945377</v>
      </c>
      <c r="AB36" s="275" t="n">
        <f aca="false">IF(F36=0,WorstCase!$Y$2,Q36/F36)</f>
        <v>0.952475480834098</v>
      </c>
      <c r="AC36" s="275" t="n">
        <f aca="false">IF(G36=0,WorstCase!$Y$2,R36/G36)</f>
        <v>0.952475480834098</v>
      </c>
      <c r="AD36" s="275" t="n">
        <f aca="false">IF(H36=0,WorstCase!$Y$2,S36/H36)</f>
        <v>0.952475480834098</v>
      </c>
      <c r="AE36" s="275" t="n">
        <f aca="false">IF(I36=0,WorstCase!$Y$2,T36/I36)</f>
        <v>0.95896368113071</v>
      </c>
      <c r="AF36" s="275" t="n">
        <f aca="false">IF(J36=0,WorstCase!$Y$2,U36/J36)</f>
        <v>0.955268303191419</v>
      </c>
      <c r="AG36" s="275" t="n">
        <f aca="false">IF(K36=0,WorstCase!$Y$2,V36/K36)</f>
        <v>0.962296181633033</v>
      </c>
      <c r="AH36" s="275" t="n">
        <f aca="false">IF(L36=0,WorstCase!$Y$2,W36/L36)</f>
        <v>0.962361479684006</v>
      </c>
      <c r="AI36" s="275" t="n">
        <f aca="false">IF(M36=0,WorstCase!$Y$2,X36/M36)</f>
        <v>0.813525851456709</v>
      </c>
      <c r="AJ36" s="276" t="n">
        <f aca="false">IF(N36=0,WorstCase!$Y$2,Y36/N36)</f>
        <v>0.811505201153027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77</f>
        <v>6420055</v>
      </c>
      <c r="F37" s="253" t="n">
        <f aca="false">Anchor!C377</f>
        <v>8001181</v>
      </c>
      <c r="G37" s="253" t="n">
        <f aca="false">Anchor!D377</f>
        <v>8001181</v>
      </c>
      <c r="H37" s="253" t="n">
        <f aca="false">Anchor!E377</f>
        <v>8001181</v>
      </c>
      <c r="I37" s="253" t="n">
        <f aca="false">Anchor!F377</f>
        <v>8211585</v>
      </c>
      <c r="J37" s="253" t="n">
        <f aca="false">Anchor!G377</f>
        <v>9351295</v>
      </c>
      <c r="K37" s="253" t="n">
        <f aca="false">Anchor!H377</f>
        <v>5777769</v>
      </c>
      <c r="L37" s="253" t="n">
        <f aca="false">Anchor!I377</f>
        <v>5883836</v>
      </c>
      <c r="M37" s="253" t="n">
        <f aca="false">Anchor!J377</f>
        <v>15.2155</v>
      </c>
      <c r="N37" s="254" t="n">
        <f aca="false">Anchor!K377</f>
        <v>12.9125</v>
      </c>
      <c r="O37" s="255"/>
      <c r="P37" s="252" t="n">
        <f aca="false">Test!B377</f>
        <v>6047842</v>
      </c>
      <c r="Q37" s="253" t="n">
        <f aca="false">Test!C377</f>
        <v>7493208</v>
      </c>
      <c r="R37" s="253" t="n">
        <f aca="false">Test!D377</f>
        <v>7493208</v>
      </c>
      <c r="S37" s="253" t="n">
        <f aca="false">Test!E377</f>
        <v>7493208</v>
      </c>
      <c r="T37" s="253" t="n">
        <f aca="false">Test!F377</f>
        <v>7748747</v>
      </c>
      <c r="U37" s="253" t="n">
        <f aca="false">Test!G377</f>
        <v>8738879</v>
      </c>
      <c r="V37" s="253" t="n">
        <f aca="false">Test!H377</f>
        <v>5528062</v>
      </c>
      <c r="W37" s="253" t="n">
        <f aca="false">Test!I377</f>
        <v>5638178</v>
      </c>
      <c r="X37" s="253" t="n">
        <f aca="false">Test!J377</f>
        <v>14.2532</v>
      </c>
      <c r="Y37" s="254" t="n">
        <f aca="false">Test!K377</f>
        <v>12.0903</v>
      </c>
      <c r="Z37" s="255"/>
      <c r="AA37" s="256" t="n">
        <f aca="false">IF(E37=0,WorstCase!$Y$2,P37/E37)</f>
        <v>0.942023393880582</v>
      </c>
      <c r="AB37" s="257" t="n">
        <f aca="false">IF(F37=0,WorstCase!$Y$2,Q37/F37)</f>
        <v>0.936512747305679</v>
      </c>
      <c r="AC37" s="257" t="n">
        <f aca="false">IF(G37=0,WorstCase!$Y$2,R37/G37)</f>
        <v>0.936512747305679</v>
      </c>
      <c r="AD37" s="257" t="n">
        <f aca="false">IF(H37=0,WorstCase!$Y$2,S37/H37)</f>
        <v>0.936512747305679</v>
      </c>
      <c r="AE37" s="257" t="n">
        <f aca="false">IF(I37=0,WorstCase!$Y$2,T37/I37)</f>
        <v>0.943635972835939</v>
      </c>
      <c r="AF37" s="257" t="n">
        <f aca="false">IF(J37=0,WorstCase!$Y$2,U37/J37)</f>
        <v>0.934510033102367</v>
      </c>
      <c r="AG37" s="257" t="n">
        <f aca="false">IF(K37=0,WorstCase!$Y$2,V37/K37)</f>
        <v>0.956781415110227</v>
      </c>
      <c r="AH37" s="257" t="n">
        <f aca="false">IF(L37=0,WorstCase!$Y$2,W37/L37)</f>
        <v>0.958248666346241</v>
      </c>
      <c r="AI37" s="257" t="n">
        <f aca="false">IF(M37=0,WorstCase!$Y$2,X37/M37)</f>
        <v>0.936755282442246</v>
      </c>
      <c r="AJ37" s="258" t="n">
        <f aca="false">IF(N37=0,WorstCase!$Y$2,Y37/N37)</f>
        <v>0.936325266214908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78</f>
        <v>6199492</v>
      </c>
      <c r="F38" s="263" t="n">
        <f aca="false">Anchor!C378</f>
        <v>7253245</v>
      </c>
      <c r="G38" s="263" t="n">
        <f aca="false">Anchor!D378</f>
        <v>7253245</v>
      </c>
      <c r="H38" s="263" t="n">
        <f aca="false">Anchor!E378</f>
        <v>7253245</v>
      </c>
      <c r="I38" s="263" t="n">
        <f aca="false">Anchor!F378</f>
        <v>7405677</v>
      </c>
      <c r="J38" s="263" t="n">
        <f aca="false">Anchor!G378</f>
        <v>8127424</v>
      </c>
      <c r="K38" s="263" t="n">
        <f aca="false">Anchor!H378</f>
        <v>5696558</v>
      </c>
      <c r="L38" s="263" t="n">
        <f aca="false">Anchor!I378</f>
        <v>5745436</v>
      </c>
      <c r="M38" s="263" t="n">
        <f aca="false">Anchor!J378</f>
        <v>12.8434</v>
      </c>
      <c r="N38" s="264" t="n">
        <f aca="false">Anchor!K378</f>
        <v>10.8939</v>
      </c>
      <c r="O38" s="265"/>
      <c r="P38" s="262" t="n">
        <f aca="false">Test!B378</f>
        <v>5956865</v>
      </c>
      <c r="Q38" s="263" t="n">
        <f aca="false">Test!C378</f>
        <v>6942112</v>
      </c>
      <c r="R38" s="263" t="n">
        <f aca="false">Test!D378</f>
        <v>6942112</v>
      </c>
      <c r="S38" s="263" t="n">
        <f aca="false">Test!E378</f>
        <v>6942112</v>
      </c>
      <c r="T38" s="263" t="n">
        <f aca="false">Test!F378</f>
        <v>7120719</v>
      </c>
      <c r="U38" s="263" t="n">
        <f aca="false">Test!G378</f>
        <v>7769476</v>
      </c>
      <c r="V38" s="263" t="n">
        <f aca="false">Test!H378</f>
        <v>5543368</v>
      </c>
      <c r="W38" s="263" t="n">
        <f aca="false">Test!I378</f>
        <v>5592690</v>
      </c>
      <c r="X38" s="263" t="n">
        <f aca="false">Test!J378</f>
        <v>11.9794</v>
      </c>
      <c r="Y38" s="264" t="n">
        <f aca="false">Test!K378</f>
        <v>10.1517</v>
      </c>
      <c r="Z38" s="265"/>
      <c r="AA38" s="266" t="n">
        <f aca="false">IF(E38=0,WorstCase!$Y$2,P38/E38)</f>
        <v>0.960863406227478</v>
      </c>
      <c r="AB38" s="267" t="n">
        <f aca="false">IF(F38=0,WorstCase!$Y$2,Q38/F38)</f>
        <v>0.957104302970602</v>
      </c>
      <c r="AC38" s="267" t="n">
        <f aca="false">IF(G38=0,WorstCase!$Y$2,R38/G38)</f>
        <v>0.957104302970602</v>
      </c>
      <c r="AD38" s="267" t="n">
        <f aca="false">IF(H38=0,WorstCase!$Y$2,S38/H38)</f>
        <v>0.957104302970602</v>
      </c>
      <c r="AE38" s="267" t="n">
        <f aca="false">IF(I38=0,WorstCase!$Y$2,T38/I38)</f>
        <v>0.961521681272354</v>
      </c>
      <c r="AF38" s="267" t="n">
        <f aca="false">IF(J38=0,WorstCase!$Y$2,U38/J38)</f>
        <v>0.955958000960698</v>
      </c>
      <c r="AG38" s="267" t="n">
        <f aca="false">IF(K38=0,WorstCase!$Y$2,V38/K38)</f>
        <v>0.973108322604633</v>
      </c>
      <c r="AH38" s="267" t="n">
        <f aca="false">IF(L38=0,WorstCase!$Y$2,W38/L38)</f>
        <v>0.973414376210961</v>
      </c>
      <c r="AI38" s="267" t="n">
        <f aca="false">IF(M38=0,WorstCase!$Y$2,X38/M38)</f>
        <v>0.932728093806936</v>
      </c>
      <c r="AJ38" s="268" t="n">
        <f aca="false">IF(N38=0,WorstCase!$Y$2,Y38/N38)</f>
        <v>0.93187012915484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79</f>
        <v>6088291</v>
      </c>
      <c r="F39" s="263" t="n">
        <f aca="false">Anchor!C379</f>
        <v>6903266</v>
      </c>
      <c r="G39" s="263" t="n">
        <f aca="false">Anchor!D379</f>
        <v>6903266</v>
      </c>
      <c r="H39" s="263" t="n">
        <f aca="false">Anchor!E379</f>
        <v>6903266</v>
      </c>
      <c r="I39" s="263" t="n">
        <f aca="false">Anchor!F379</f>
        <v>7022442</v>
      </c>
      <c r="J39" s="263" t="n">
        <f aca="false">Anchor!G379</f>
        <v>7593278</v>
      </c>
      <c r="K39" s="263" t="n">
        <f aca="false">Anchor!H379</f>
        <v>5699610</v>
      </c>
      <c r="L39" s="263" t="n">
        <f aca="false">Anchor!I379</f>
        <v>5735984</v>
      </c>
      <c r="M39" s="263" t="n">
        <f aca="false">Anchor!J379</f>
        <v>12.1105</v>
      </c>
      <c r="N39" s="264" t="n">
        <f aca="false">Anchor!K379</f>
        <v>10.271</v>
      </c>
      <c r="O39" s="265"/>
      <c r="P39" s="262" t="n">
        <f aca="false">Test!B379</f>
        <v>5896630</v>
      </c>
      <c r="Q39" s="263" t="n">
        <f aca="false">Test!C379</f>
        <v>6657850</v>
      </c>
      <c r="R39" s="263" t="n">
        <f aca="false">Test!D379</f>
        <v>6657850</v>
      </c>
      <c r="S39" s="263" t="n">
        <f aca="false">Test!E379</f>
        <v>6657850</v>
      </c>
      <c r="T39" s="263" t="n">
        <f aca="false">Test!F379</f>
        <v>6797907</v>
      </c>
      <c r="U39" s="263" t="n">
        <f aca="false">Test!G379</f>
        <v>7312300</v>
      </c>
      <c r="V39" s="263" t="n">
        <f aca="false">Test!H379</f>
        <v>5572194</v>
      </c>
      <c r="W39" s="263" t="n">
        <f aca="false">Test!I379</f>
        <v>5606990</v>
      </c>
      <c r="X39" s="263" t="n">
        <f aca="false">Test!J379</f>
        <v>11.0826</v>
      </c>
      <c r="Y39" s="264" t="n">
        <f aca="false">Test!K379</f>
        <v>9.3869</v>
      </c>
      <c r="Z39" s="265"/>
      <c r="AA39" s="266" t="n">
        <f aca="false">IF(E39=0,WorstCase!$Y$2,P39/E39)</f>
        <v>0.968519737312162</v>
      </c>
      <c r="AB39" s="267" t="n">
        <f aca="false">IF(F39=0,WorstCase!$Y$2,Q39/F39)</f>
        <v>0.96444929110366</v>
      </c>
      <c r="AC39" s="267" t="n">
        <f aca="false">IF(G39=0,WorstCase!$Y$2,R39/G39)</f>
        <v>0.96444929110366</v>
      </c>
      <c r="AD39" s="267" t="n">
        <f aca="false">IF(H39=0,WorstCase!$Y$2,S39/H39)</f>
        <v>0.96444929110366</v>
      </c>
      <c r="AE39" s="267" t="n">
        <f aca="false">IF(I39=0,WorstCase!$Y$2,T39/I39)</f>
        <v>0.968026079816679</v>
      </c>
      <c r="AF39" s="267" t="n">
        <f aca="false">IF(J39=0,WorstCase!$Y$2,U39/J39)</f>
        <v>0.962996481888323</v>
      </c>
      <c r="AG39" s="267" t="n">
        <f aca="false">IF(K39=0,WorstCase!$Y$2,V39/K39)</f>
        <v>0.977644786222215</v>
      </c>
      <c r="AH39" s="267" t="n">
        <f aca="false">IF(L39=0,WorstCase!$Y$2,W39/L39)</f>
        <v>0.977511443546565</v>
      </c>
      <c r="AI39" s="267" t="n">
        <f aca="false">IF(M39=0,WorstCase!$Y$2,X39/M39)</f>
        <v>0.915123240163494</v>
      </c>
      <c r="AJ39" s="268" t="n">
        <f aca="false">IF(N39=0,WorstCase!$Y$2,Y39/N39)</f>
        <v>0.91392269496641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80</f>
        <v>5993830</v>
      </c>
      <c r="F40" s="271" t="n">
        <f aca="false">Anchor!C380</f>
        <v>6646917</v>
      </c>
      <c r="G40" s="271" t="n">
        <f aca="false">Anchor!D380</f>
        <v>6646917</v>
      </c>
      <c r="H40" s="271" t="n">
        <f aca="false">Anchor!E380</f>
        <v>6646917</v>
      </c>
      <c r="I40" s="271" t="n">
        <f aca="false">Anchor!F380</f>
        <v>6741606</v>
      </c>
      <c r="J40" s="271" t="n">
        <f aca="false">Anchor!G380</f>
        <v>7209819</v>
      </c>
      <c r="K40" s="271" t="n">
        <f aca="false">Anchor!H380</f>
        <v>5697107</v>
      </c>
      <c r="L40" s="271" t="n">
        <f aca="false">Anchor!I380</f>
        <v>5727770</v>
      </c>
      <c r="M40" s="271" t="n">
        <f aca="false">Anchor!J380</f>
        <v>11.7141</v>
      </c>
      <c r="N40" s="272" t="n">
        <f aca="false">Anchor!K380</f>
        <v>9.9342</v>
      </c>
      <c r="O40" s="273"/>
      <c r="P40" s="270" t="n">
        <f aca="false">Test!B380</f>
        <v>5811434</v>
      </c>
      <c r="Q40" s="271" t="n">
        <f aca="false">Test!C380</f>
        <v>6418746</v>
      </c>
      <c r="R40" s="271" t="n">
        <f aca="false">Test!D380</f>
        <v>6418746</v>
      </c>
      <c r="S40" s="271" t="n">
        <f aca="false">Test!E380</f>
        <v>6418746</v>
      </c>
      <c r="T40" s="271" t="n">
        <f aca="false">Test!F380</f>
        <v>6528816</v>
      </c>
      <c r="U40" s="271" t="n">
        <f aca="false">Test!G380</f>
        <v>6950239</v>
      </c>
      <c r="V40" s="271" t="n">
        <f aca="false">Test!H380</f>
        <v>5567185</v>
      </c>
      <c r="W40" s="271" t="n">
        <f aca="false">Test!I380</f>
        <v>5595510</v>
      </c>
      <c r="X40" s="271" t="n">
        <f aca="false">Test!J380</f>
        <v>10.6025</v>
      </c>
      <c r="Y40" s="272" t="n">
        <f aca="false">Test!K380</f>
        <v>8.978</v>
      </c>
      <c r="Z40" s="273"/>
      <c r="AA40" s="274" t="n">
        <f aca="false">IF(E40=0,WorstCase!$Y$2,P40/E40)</f>
        <v>0.969569373839432</v>
      </c>
      <c r="AB40" s="275" t="n">
        <f aca="false">IF(F40=0,WorstCase!$Y$2,Q40/F40)</f>
        <v>0.965672656962619</v>
      </c>
      <c r="AC40" s="275" t="n">
        <f aca="false">IF(G40=0,WorstCase!$Y$2,R40/G40)</f>
        <v>0.965672656962619</v>
      </c>
      <c r="AD40" s="275" t="n">
        <f aca="false">IF(H40=0,WorstCase!$Y$2,S40/H40)</f>
        <v>0.965672656962619</v>
      </c>
      <c r="AE40" s="275" t="n">
        <f aca="false">IF(I40=0,WorstCase!$Y$2,T40/I40)</f>
        <v>0.968436304346472</v>
      </c>
      <c r="AF40" s="275" t="n">
        <f aca="false">IF(J40=0,WorstCase!$Y$2,U40/J40)</f>
        <v>0.96399632223777</v>
      </c>
      <c r="AG40" s="275" t="n">
        <f aca="false">IF(K40=0,WorstCase!$Y$2,V40/K40)</f>
        <v>0.977195092175731</v>
      </c>
      <c r="AH40" s="275" t="n">
        <f aca="false">IF(L40=0,WorstCase!$Y$2,W40/L40)</f>
        <v>0.976908989013176</v>
      </c>
      <c r="AI40" s="275" t="n">
        <f aca="false">IF(M40=0,WorstCase!$Y$2,X40/M40)</f>
        <v>0.905105812653127</v>
      </c>
      <c r="AJ40" s="276" t="n">
        <f aca="false">IF(N40=0,WorstCase!$Y$2,Y40/N40)</f>
        <v>0.90374665297658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81</f>
        <v>6289594</v>
      </c>
      <c r="F41" s="253" t="n">
        <f aca="false">Anchor!C381</f>
        <v>7527550</v>
      </c>
      <c r="G41" s="253" t="n">
        <f aca="false">Anchor!D381</f>
        <v>7527550</v>
      </c>
      <c r="H41" s="253" t="n">
        <f aca="false">Anchor!E381</f>
        <v>7527550</v>
      </c>
      <c r="I41" s="253" t="n">
        <f aca="false">Anchor!F381</f>
        <v>7700407</v>
      </c>
      <c r="J41" s="253" t="n">
        <f aca="false">Anchor!G381</f>
        <v>8557722</v>
      </c>
      <c r="K41" s="253" t="n">
        <f aca="false">Anchor!H381</f>
        <v>5715670</v>
      </c>
      <c r="L41" s="253" t="n">
        <f aca="false">Anchor!I381</f>
        <v>5780294</v>
      </c>
      <c r="M41" s="253" t="n">
        <f aca="false">Anchor!J381</f>
        <v>13.7276</v>
      </c>
      <c r="N41" s="254" t="n">
        <f aca="false">Anchor!K381</f>
        <v>11.6465</v>
      </c>
      <c r="O41" s="255"/>
      <c r="P41" s="252" t="n">
        <f aca="false">Test!B381</f>
        <v>5835062</v>
      </c>
      <c r="Q41" s="253" t="n">
        <f aca="false">Test!C381</f>
        <v>6956371</v>
      </c>
      <c r="R41" s="253" t="n">
        <f aca="false">Test!D381</f>
        <v>6956371</v>
      </c>
      <c r="S41" s="253" t="n">
        <f aca="false">Test!E381</f>
        <v>6956371</v>
      </c>
      <c r="T41" s="253" t="n">
        <f aca="false">Test!F381</f>
        <v>7161802</v>
      </c>
      <c r="U41" s="253" t="n">
        <f aca="false">Test!G381</f>
        <v>7883181</v>
      </c>
      <c r="V41" s="253" t="n">
        <f aca="false">Test!H381</f>
        <v>5384454</v>
      </c>
      <c r="W41" s="253" t="n">
        <f aca="false">Test!I381</f>
        <v>5453841</v>
      </c>
      <c r="X41" s="253" t="n">
        <f aca="false">Test!J381</f>
        <v>12.8021</v>
      </c>
      <c r="Y41" s="254" t="n">
        <f aca="false">Test!K381</f>
        <v>10.8545</v>
      </c>
      <c r="Z41" s="255"/>
      <c r="AA41" s="256" t="n">
        <f aca="false">IF(E41=0,WorstCase!$Y$2,P41/E41)</f>
        <v>0.927732696259886</v>
      </c>
      <c r="AB41" s="257" t="n">
        <f aca="false">IF(F41=0,WorstCase!$Y$2,Q41/F41)</f>
        <v>0.924121526924431</v>
      </c>
      <c r="AC41" s="257" t="n">
        <f aca="false">IF(G41=0,WorstCase!$Y$2,R41/G41)</f>
        <v>0.924121526924431</v>
      </c>
      <c r="AD41" s="257" t="n">
        <f aca="false">IF(H41=0,WorstCase!$Y$2,S41/H41)</f>
        <v>0.924121526924431</v>
      </c>
      <c r="AE41" s="257" t="n">
        <f aca="false">IF(I41=0,WorstCase!$Y$2,T41/I41)</f>
        <v>0.930054995794378</v>
      </c>
      <c r="AF41" s="257" t="n">
        <f aca="false">IF(J41=0,WorstCase!$Y$2,U41/J41)</f>
        <v>0.921177504948163</v>
      </c>
      <c r="AG41" s="257" t="n">
        <f aca="false">IF(K41=0,WorstCase!$Y$2,V41/K41)</f>
        <v>0.942051238087573</v>
      </c>
      <c r="AH41" s="257" t="n">
        <f aca="false">IF(L41=0,WorstCase!$Y$2,W41/L41)</f>
        <v>0.943523114914224</v>
      </c>
      <c r="AI41" s="257" t="n">
        <f aca="false">IF(M41=0,WorstCase!$Y$2,X41/M41)</f>
        <v>0.932581077537224</v>
      </c>
      <c r="AJ41" s="258" t="n">
        <f aca="false">IF(N41=0,WorstCase!$Y$2,Y41/N41)</f>
        <v>0.93199673721719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82</f>
        <v>6156541</v>
      </c>
      <c r="F42" s="263" t="n">
        <f aca="false">Anchor!C382</f>
        <v>7084069</v>
      </c>
      <c r="G42" s="263" t="n">
        <f aca="false">Anchor!D382</f>
        <v>7084069</v>
      </c>
      <c r="H42" s="263" t="n">
        <f aca="false">Anchor!E382</f>
        <v>7084069</v>
      </c>
      <c r="I42" s="263" t="n">
        <f aca="false">Anchor!F382</f>
        <v>7218513</v>
      </c>
      <c r="J42" s="263" t="n">
        <f aca="false">Anchor!G382</f>
        <v>7858557</v>
      </c>
      <c r="K42" s="263" t="n">
        <f aca="false">Anchor!H382</f>
        <v>5706252</v>
      </c>
      <c r="L42" s="263" t="n">
        <f aca="false">Anchor!I382</f>
        <v>5747039</v>
      </c>
      <c r="M42" s="263" t="n">
        <f aca="false">Anchor!J382</f>
        <v>12.5572</v>
      </c>
      <c r="N42" s="264" t="n">
        <f aca="false">Anchor!K382</f>
        <v>10.6506</v>
      </c>
      <c r="O42" s="265"/>
      <c r="P42" s="262" t="n">
        <f aca="false">Test!B382</f>
        <v>5779559</v>
      </c>
      <c r="Q42" s="263" t="n">
        <f aca="false">Test!C382</f>
        <v>6613829</v>
      </c>
      <c r="R42" s="263" t="n">
        <f aca="false">Test!D382</f>
        <v>6613829</v>
      </c>
      <c r="S42" s="263" t="n">
        <f aca="false">Test!E382</f>
        <v>6613829</v>
      </c>
      <c r="T42" s="263" t="n">
        <f aca="false">Test!F382</f>
        <v>6766794</v>
      </c>
      <c r="U42" s="263" t="n">
        <f aca="false">Test!G382</f>
        <v>7309212</v>
      </c>
      <c r="V42" s="263" t="n">
        <f aca="false">Test!H382</f>
        <v>5432164</v>
      </c>
      <c r="W42" s="263" t="n">
        <f aca="false">Test!I382</f>
        <v>5474639</v>
      </c>
      <c r="X42" s="263" t="n">
        <f aca="false">Test!J382</f>
        <v>11.5229</v>
      </c>
      <c r="Y42" s="264" t="n">
        <f aca="false">Test!K382</f>
        <v>9.7636</v>
      </c>
      <c r="Z42" s="265"/>
      <c r="AA42" s="266" t="n">
        <f aca="false">IF(E42=0,WorstCase!$Y$2,P42/E42)</f>
        <v>0.938767239591193</v>
      </c>
      <c r="AB42" s="267" t="n">
        <f aca="false">IF(F42=0,WorstCase!$Y$2,Q42/F42)</f>
        <v>0.93362007061196</v>
      </c>
      <c r="AC42" s="267" t="n">
        <f aca="false">IF(G42=0,WorstCase!$Y$2,R42/G42)</f>
        <v>0.93362007061196</v>
      </c>
      <c r="AD42" s="267" t="n">
        <f aca="false">IF(H42=0,WorstCase!$Y$2,S42/H42)</f>
        <v>0.93362007061196</v>
      </c>
      <c r="AE42" s="267" t="n">
        <f aca="false">IF(I42=0,WorstCase!$Y$2,T42/I42)</f>
        <v>0.937422153288357</v>
      </c>
      <c r="AF42" s="267" t="n">
        <f aca="false">IF(J42=0,WorstCase!$Y$2,U42/J42)</f>
        <v>0.930095945095264</v>
      </c>
      <c r="AG42" s="267" t="n">
        <f aca="false">IF(K42=0,WorstCase!$Y$2,V42/K42)</f>
        <v>0.951967070504422</v>
      </c>
      <c r="AH42" s="267" t="n">
        <f aca="false">IF(L42=0,WorstCase!$Y$2,W42/L42)</f>
        <v>0.952601678881943</v>
      </c>
      <c r="AI42" s="267" t="n">
        <f aca="false">IF(M42=0,WorstCase!$Y$2,X42/M42)</f>
        <v>0.917632911795623</v>
      </c>
      <c r="AJ42" s="268" t="n">
        <f aca="false">IF(N42=0,WorstCase!$Y$2,Y42/N42)</f>
        <v>0.916718306949843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83</f>
        <v>6042202</v>
      </c>
      <c r="F43" s="263" t="n">
        <f aca="false">Anchor!C383</f>
        <v>6765679</v>
      </c>
      <c r="G43" s="263" t="n">
        <f aca="false">Anchor!D383</f>
        <v>6765679</v>
      </c>
      <c r="H43" s="263" t="n">
        <f aca="false">Anchor!E383</f>
        <v>6765679</v>
      </c>
      <c r="I43" s="263" t="n">
        <f aca="false">Anchor!F383</f>
        <v>6870926</v>
      </c>
      <c r="J43" s="263" t="n">
        <f aca="false">Anchor!G383</f>
        <v>7383829</v>
      </c>
      <c r="K43" s="263" t="n">
        <f aca="false">Anchor!H383</f>
        <v>5697187</v>
      </c>
      <c r="L43" s="263" t="n">
        <f aca="false">Anchor!I383</f>
        <v>5730146</v>
      </c>
      <c r="M43" s="263" t="n">
        <f aca="false">Anchor!J383</f>
        <v>11.87</v>
      </c>
      <c r="N43" s="264" t="n">
        <f aca="false">Anchor!K383</f>
        <v>10.067</v>
      </c>
      <c r="O43" s="265"/>
      <c r="P43" s="262" t="n">
        <f aca="false">Test!B383</f>
        <v>5677899</v>
      </c>
      <c r="Q43" s="263" t="n">
        <f aca="false">Test!C383</f>
        <v>6331745</v>
      </c>
      <c r="R43" s="263" t="n">
        <f aca="false">Test!D383</f>
        <v>6331745</v>
      </c>
      <c r="S43" s="263" t="n">
        <f aca="false">Test!E383</f>
        <v>6331745</v>
      </c>
      <c r="T43" s="263" t="n">
        <f aca="false">Test!F383</f>
        <v>6452157</v>
      </c>
      <c r="U43" s="263" t="n">
        <f aca="false">Test!G383</f>
        <v>6888688</v>
      </c>
      <c r="V43" s="263" t="n">
        <f aca="false">Test!H383</f>
        <v>5403240</v>
      </c>
      <c r="W43" s="263" t="n">
        <f aca="false">Test!I383</f>
        <v>5435085</v>
      </c>
      <c r="X43" s="263" t="n">
        <f aca="false">Test!J383</f>
        <v>10.8295</v>
      </c>
      <c r="Y43" s="264" t="n">
        <f aca="false">Test!K383</f>
        <v>9.1714</v>
      </c>
      <c r="Z43" s="265"/>
      <c r="AA43" s="266" t="n">
        <f aca="false">IF(E43=0,WorstCase!$Y$2,P43/E43)</f>
        <v>0.939706914796956</v>
      </c>
      <c r="AB43" s="267" t="n">
        <f aca="false">IF(F43=0,WorstCase!$Y$2,Q43/F43)</f>
        <v>0.935862461107008</v>
      </c>
      <c r="AC43" s="267" t="n">
        <f aca="false">IF(G43=0,WorstCase!$Y$2,R43/G43)</f>
        <v>0.935862461107008</v>
      </c>
      <c r="AD43" s="267" t="n">
        <f aca="false">IF(H43=0,WorstCase!$Y$2,S43/H43)</f>
        <v>0.935862461107008</v>
      </c>
      <c r="AE43" s="267" t="n">
        <f aca="false">IF(I43=0,WorstCase!$Y$2,T43/I43)</f>
        <v>0.939052028794954</v>
      </c>
      <c r="AF43" s="267" t="n">
        <f aca="false">IF(J43=0,WorstCase!$Y$2,U43/J43)</f>
        <v>0.932942515326398</v>
      </c>
      <c r="AG43" s="267" t="n">
        <f aca="false">IF(K43=0,WorstCase!$Y$2,V43/K43)</f>
        <v>0.948404888236949</v>
      </c>
      <c r="AH43" s="267" t="n">
        <f aca="false">IF(L43=0,WorstCase!$Y$2,W43/L43)</f>
        <v>0.948507245714158</v>
      </c>
      <c r="AI43" s="267" t="n">
        <f aca="false">IF(M43=0,WorstCase!$Y$2,X43/M43)</f>
        <v>0.912342038753159</v>
      </c>
      <c r="AJ43" s="268" t="n">
        <f aca="false">IF(N43=0,WorstCase!$Y$2,Y43/N43)</f>
        <v>0.911036058408662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84</f>
        <v>5956806</v>
      </c>
      <c r="F44" s="271" t="n">
        <f aca="false">Anchor!C384</f>
        <v>6542204</v>
      </c>
      <c r="G44" s="271" t="n">
        <f aca="false">Anchor!D384</f>
        <v>6542204</v>
      </c>
      <c r="H44" s="271" t="n">
        <f aca="false">Anchor!E384</f>
        <v>6542204</v>
      </c>
      <c r="I44" s="271" t="n">
        <f aca="false">Anchor!F384</f>
        <v>6626531</v>
      </c>
      <c r="J44" s="271" t="n">
        <f aca="false">Anchor!G384</f>
        <v>7053821</v>
      </c>
      <c r="K44" s="271" t="n">
        <f aca="false">Anchor!H384</f>
        <v>5692575</v>
      </c>
      <c r="L44" s="271" t="n">
        <f aca="false">Anchor!I384</f>
        <v>5720575</v>
      </c>
      <c r="M44" s="271" t="n">
        <f aca="false">Anchor!J384</f>
        <v>11.5851</v>
      </c>
      <c r="N44" s="272" t="n">
        <f aca="false">Anchor!K384</f>
        <v>9.8252</v>
      </c>
      <c r="O44" s="273"/>
      <c r="P44" s="270" t="n">
        <f aca="false">Test!B384</f>
        <v>5680993</v>
      </c>
      <c r="Q44" s="271" t="n">
        <f aca="false">Test!C384</f>
        <v>6220384</v>
      </c>
      <c r="R44" s="271" t="n">
        <f aca="false">Test!D384</f>
        <v>6220384</v>
      </c>
      <c r="S44" s="271" t="n">
        <f aca="false">Test!E384</f>
        <v>6220384</v>
      </c>
      <c r="T44" s="271" t="n">
        <f aca="false">Test!F384</f>
        <v>6316312</v>
      </c>
      <c r="U44" s="271" t="n">
        <f aca="false">Test!G384</f>
        <v>6689046</v>
      </c>
      <c r="V44" s="271" t="n">
        <f aca="false">Test!H384</f>
        <v>5462558</v>
      </c>
      <c r="W44" s="271" t="n">
        <f aca="false">Test!I384</f>
        <v>5487842</v>
      </c>
      <c r="X44" s="271" t="n">
        <f aca="false">Test!J384</f>
        <v>10.5222</v>
      </c>
      <c r="Y44" s="272" t="n">
        <f aca="false">Test!K384</f>
        <v>8.9087</v>
      </c>
      <c r="Z44" s="273"/>
      <c r="AA44" s="274" t="n">
        <f aca="false">IF(E44=0,WorstCase!$Y$2,P44/E44)</f>
        <v>0.953697837398096</v>
      </c>
      <c r="AB44" s="275" t="n">
        <f aca="false">IF(F44=0,WorstCase!$Y$2,Q44/F44)</f>
        <v>0.950808626572941</v>
      </c>
      <c r="AC44" s="275" t="n">
        <f aca="false">IF(G44=0,WorstCase!$Y$2,R44/G44)</f>
        <v>0.950808626572941</v>
      </c>
      <c r="AD44" s="275" t="n">
        <f aca="false">IF(H44=0,WorstCase!$Y$2,S44/H44)</f>
        <v>0.950808626572941</v>
      </c>
      <c r="AE44" s="275" t="n">
        <f aca="false">IF(I44=0,WorstCase!$Y$2,T44/I44)</f>
        <v>0.953185309176098</v>
      </c>
      <c r="AF44" s="275" t="n">
        <f aca="false">IF(J44=0,WorstCase!$Y$2,U44/J44)</f>
        <v>0.948286893018692</v>
      </c>
      <c r="AG44" s="275" t="n">
        <f aca="false">IF(K44=0,WorstCase!$Y$2,V44/K44)</f>
        <v>0.959593505575245</v>
      </c>
      <c r="AH44" s="275" t="n">
        <f aca="false">IF(L44=0,WorstCase!$Y$2,W44/L44)</f>
        <v>0.959316502274684</v>
      </c>
      <c r="AI44" s="275" t="n">
        <f aca="false">IF(M44=0,WorstCase!$Y$2,X44/M44)</f>
        <v>0.908252842012585</v>
      </c>
      <c r="AJ44" s="276" t="n">
        <f aca="false">IF(N44=0,WorstCase!$Y$2,Y44/N44)</f>
        <v>0.90671945609249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85</f>
        <v>6961532</v>
      </c>
      <c r="F45" s="253" t="n">
        <f aca="false">Anchor!C385</f>
        <v>9087852</v>
      </c>
      <c r="G45" s="253" t="n">
        <f aca="false">Anchor!D385</f>
        <v>9087852</v>
      </c>
      <c r="H45" s="253" t="n">
        <f aca="false">Anchor!E385</f>
        <v>9087852</v>
      </c>
      <c r="I45" s="253" t="n">
        <f aca="false">Anchor!F385</f>
        <v>9379201</v>
      </c>
      <c r="J45" s="253" t="n">
        <f aca="false">Anchor!G385</f>
        <v>10562939</v>
      </c>
      <c r="K45" s="253" t="n">
        <f aca="false">Anchor!H385</f>
        <v>6275991</v>
      </c>
      <c r="L45" s="253" t="n">
        <f aca="false">Anchor!I385</f>
        <v>6381093</v>
      </c>
      <c r="M45" s="253" t="n">
        <f aca="false">Anchor!J385</f>
        <v>31.4968</v>
      </c>
      <c r="N45" s="254" t="n">
        <f aca="false">Anchor!K385</f>
        <v>26.6932</v>
      </c>
      <c r="O45" s="255"/>
      <c r="P45" s="252" t="n">
        <f aca="false">Test!B385</f>
        <v>6854442</v>
      </c>
      <c r="Q45" s="253" t="n">
        <f aca="false">Test!C385</f>
        <v>9075926</v>
      </c>
      <c r="R45" s="253" t="n">
        <f aca="false">Test!D385</f>
        <v>9075926</v>
      </c>
      <c r="S45" s="253" t="n">
        <f aca="false">Test!E385</f>
        <v>9075926</v>
      </c>
      <c r="T45" s="253" t="n">
        <f aca="false">Test!F385</f>
        <v>9449186</v>
      </c>
      <c r="U45" s="253" t="n">
        <f aca="false">Test!G385</f>
        <v>10565274</v>
      </c>
      <c r="V45" s="253" t="n">
        <f aca="false">Test!H385</f>
        <v>6119167</v>
      </c>
      <c r="W45" s="253" t="n">
        <f aca="false">Test!I385</f>
        <v>6224541</v>
      </c>
      <c r="X45" s="253" t="n">
        <f aca="false">Test!J385</f>
        <v>29.0648</v>
      </c>
      <c r="Y45" s="254" t="n">
        <f aca="false">Test!K385</f>
        <v>24.6208</v>
      </c>
      <c r="Z45" s="255"/>
      <c r="AA45" s="256" t="n">
        <f aca="false">IF(E45=0,WorstCase!$Y$2,P45/E45)</f>
        <v>0.984616891799104</v>
      </c>
      <c r="AB45" s="257" t="n">
        <f aca="false">IF(F45=0,WorstCase!$Y$2,Q45/F45)</f>
        <v>0.998687698699319</v>
      </c>
      <c r="AC45" s="257" t="n">
        <f aca="false">IF(G45=0,WorstCase!$Y$2,R45/G45)</f>
        <v>0.998687698699319</v>
      </c>
      <c r="AD45" s="257" t="n">
        <f aca="false">IF(H45=0,WorstCase!$Y$2,S45/H45)</f>
        <v>0.998687698699319</v>
      </c>
      <c r="AE45" s="257" t="n">
        <f aca="false">IF(I45=0,WorstCase!$Y$2,T45/I45)</f>
        <v>1.00746172301884</v>
      </c>
      <c r="AF45" s="257" t="n">
        <f aca="false">IF(J45=0,WorstCase!$Y$2,U45/J45)</f>
        <v>1.0002210559012</v>
      </c>
      <c r="AG45" s="257" t="n">
        <f aca="false">IF(K45=0,WorstCase!$Y$2,V45/K45)</f>
        <v>0.975012073790418</v>
      </c>
      <c r="AH45" s="257" t="n">
        <f aca="false">IF(L45=0,WorstCase!$Y$2,W45/L45)</f>
        <v>0.975466272000737</v>
      </c>
      <c r="AI45" s="257" t="n">
        <f aca="false">IF(M45=0,WorstCase!$Y$2,X45/M45)</f>
        <v>0.922785806812121</v>
      </c>
      <c r="AJ45" s="258" t="n">
        <f aca="false">IF(N45=0,WorstCase!$Y$2,Y45/N45)</f>
        <v>0.92236224956168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86</f>
        <v>6682225</v>
      </c>
      <c r="F46" s="263" t="n">
        <f aca="false">Anchor!C386</f>
        <v>8331430</v>
      </c>
      <c r="G46" s="263" t="n">
        <f aca="false">Anchor!D386</f>
        <v>8331430</v>
      </c>
      <c r="H46" s="263" t="n">
        <f aca="false">Anchor!E386</f>
        <v>8331430</v>
      </c>
      <c r="I46" s="263" t="n">
        <f aca="false">Anchor!F386</f>
        <v>8561707</v>
      </c>
      <c r="J46" s="263" t="n">
        <f aca="false">Anchor!G386</f>
        <v>9514846</v>
      </c>
      <c r="K46" s="263" t="n">
        <f aca="false">Anchor!H386</f>
        <v>6271594</v>
      </c>
      <c r="L46" s="263" t="n">
        <f aca="false">Anchor!I386</f>
        <v>6357036</v>
      </c>
      <c r="M46" s="263" t="n">
        <f aca="false">Anchor!J386</f>
        <v>29.5329</v>
      </c>
      <c r="N46" s="264" t="n">
        <f aca="false">Anchor!K386</f>
        <v>25.0142</v>
      </c>
      <c r="O46" s="265"/>
      <c r="P46" s="262" t="n">
        <f aca="false">Test!B386</f>
        <v>6552010</v>
      </c>
      <c r="Q46" s="263" t="n">
        <f aca="false">Test!C386</f>
        <v>8239270</v>
      </c>
      <c r="R46" s="263" t="n">
        <f aca="false">Test!D386</f>
        <v>8239270</v>
      </c>
      <c r="S46" s="263" t="n">
        <f aca="false">Test!E386</f>
        <v>8239270</v>
      </c>
      <c r="T46" s="263" t="n">
        <f aca="false">Test!F386</f>
        <v>8516361</v>
      </c>
      <c r="U46" s="263" t="n">
        <f aca="false">Test!G386</f>
        <v>9434708</v>
      </c>
      <c r="V46" s="263" t="n">
        <f aca="false">Test!H386</f>
        <v>6138743</v>
      </c>
      <c r="W46" s="263" t="n">
        <f aca="false">Test!I386</f>
        <v>6222601</v>
      </c>
      <c r="X46" s="263" t="n">
        <f aca="false">Test!J386</f>
        <v>27.049</v>
      </c>
      <c r="Y46" s="264" t="n">
        <f aca="false">Test!K386</f>
        <v>22.8887</v>
      </c>
      <c r="Z46" s="265"/>
      <c r="AA46" s="266" t="n">
        <f aca="false">IF(E46=0,WorstCase!$Y$2,P46/E46)</f>
        <v>0.980513227255892</v>
      </c>
      <c r="AB46" s="267" t="n">
        <f aca="false">IF(F46=0,WorstCase!$Y$2,Q46/F46)</f>
        <v>0.988938273501668</v>
      </c>
      <c r="AC46" s="267" t="n">
        <f aca="false">IF(G46=0,WorstCase!$Y$2,R46/G46)</f>
        <v>0.988938273501668</v>
      </c>
      <c r="AD46" s="267" t="n">
        <f aca="false">IF(H46=0,WorstCase!$Y$2,S46/H46)</f>
        <v>0.988938273501668</v>
      </c>
      <c r="AE46" s="267" t="n">
        <f aca="false">IF(I46=0,WorstCase!$Y$2,T46/I46)</f>
        <v>0.994703626274527</v>
      </c>
      <c r="AF46" s="267" t="n">
        <f aca="false">IF(J46=0,WorstCase!$Y$2,U46/J46)</f>
        <v>0.991577583073862</v>
      </c>
      <c r="AG46" s="267" t="n">
        <f aca="false">IF(K46=0,WorstCase!$Y$2,V46/K46)</f>
        <v>0.978817028015525</v>
      </c>
      <c r="AH46" s="267" t="n">
        <f aca="false">IF(L46=0,WorstCase!$Y$2,W46/L46)</f>
        <v>0.978852565881332</v>
      </c>
      <c r="AI46" s="267" t="n">
        <f aca="false">IF(M46=0,WorstCase!$Y$2,X46/M46)</f>
        <v>0.91589379979616</v>
      </c>
      <c r="AJ46" s="268" t="n">
        <f aca="false">IF(N46=0,WorstCase!$Y$2,Y46/N46)</f>
        <v>0.91502826394607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87</f>
        <v>6471680</v>
      </c>
      <c r="F47" s="263" t="n">
        <f aca="false">Anchor!C387</f>
        <v>7859584</v>
      </c>
      <c r="G47" s="263" t="n">
        <f aca="false">Anchor!D387</f>
        <v>7859584</v>
      </c>
      <c r="H47" s="263" t="n">
        <f aca="false">Anchor!E387</f>
        <v>7859584</v>
      </c>
      <c r="I47" s="263" t="n">
        <f aca="false">Anchor!F387</f>
        <v>8057092</v>
      </c>
      <c r="J47" s="263" t="n">
        <f aca="false">Anchor!G387</f>
        <v>8878772</v>
      </c>
      <c r="K47" s="263" t="n">
        <f aca="false">Anchor!H387</f>
        <v>6188782</v>
      </c>
      <c r="L47" s="263" t="n">
        <f aca="false">Anchor!I387</f>
        <v>6266409</v>
      </c>
      <c r="M47" s="263" t="n">
        <f aca="false">Anchor!J387</f>
        <v>28.6179</v>
      </c>
      <c r="N47" s="264" t="n">
        <f aca="false">Anchor!K387</f>
        <v>24.238</v>
      </c>
      <c r="O47" s="265"/>
      <c r="P47" s="262" t="n">
        <f aca="false">Test!B387</f>
        <v>6304043</v>
      </c>
      <c r="Q47" s="263" t="n">
        <f aca="false">Test!C387</f>
        <v>7713863</v>
      </c>
      <c r="R47" s="263" t="n">
        <f aca="false">Test!D387</f>
        <v>7713863</v>
      </c>
      <c r="S47" s="263" t="n">
        <f aca="false">Test!E387</f>
        <v>7713863</v>
      </c>
      <c r="T47" s="263" t="n">
        <f aca="false">Test!F387</f>
        <v>7947240</v>
      </c>
      <c r="U47" s="263" t="n">
        <f aca="false">Test!G387</f>
        <v>8733228</v>
      </c>
      <c r="V47" s="263" t="n">
        <f aca="false">Test!H387</f>
        <v>6033291</v>
      </c>
      <c r="W47" s="263" t="n">
        <f aca="false">Test!I387</f>
        <v>6107951</v>
      </c>
      <c r="X47" s="263" t="n">
        <f aca="false">Test!J387</f>
        <v>25.9533</v>
      </c>
      <c r="Y47" s="264" t="n">
        <f aca="false">Test!K387</f>
        <v>21.9552</v>
      </c>
      <c r="Z47" s="265"/>
      <c r="AA47" s="266" t="n">
        <f aca="false">IF(E47=0,WorstCase!$Y$2,P47/E47)</f>
        <v>0.974096834206883</v>
      </c>
      <c r="AB47" s="267" t="n">
        <f aca="false">IF(F47=0,WorstCase!$Y$2,Q47/F47)</f>
        <v>0.981459451289025</v>
      </c>
      <c r="AC47" s="267" t="n">
        <f aca="false">IF(G47=0,WorstCase!$Y$2,R47/G47)</f>
        <v>0.981459451289025</v>
      </c>
      <c r="AD47" s="267" t="n">
        <f aca="false">IF(H47=0,WorstCase!$Y$2,S47/H47)</f>
        <v>0.981459451289025</v>
      </c>
      <c r="AE47" s="267" t="n">
        <f aca="false">IF(I47=0,WorstCase!$Y$2,T47/I47)</f>
        <v>0.986365800464982</v>
      </c>
      <c r="AF47" s="267" t="n">
        <f aca="false">IF(J47=0,WorstCase!$Y$2,U47/J47)</f>
        <v>0.983607643038925</v>
      </c>
      <c r="AG47" s="267" t="n">
        <f aca="false">IF(K47=0,WorstCase!$Y$2,V47/K47)</f>
        <v>0.974875347039207</v>
      </c>
      <c r="AH47" s="267" t="n">
        <f aca="false">IF(L47=0,WorstCase!$Y$2,W47/L47)</f>
        <v>0.974713109214544</v>
      </c>
      <c r="AI47" s="267" t="n">
        <f aca="false">IF(M47=0,WorstCase!$Y$2,X47/M47)</f>
        <v>0.906890442694957</v>
      </c>
      <c r="AJ47" s="268" t="n">
        <f aca="false">IF(N47=0,WorstCase!$Y$2,Y47/N47)</f>
        <v>0.905817311659378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88</f>
        <v>6344832</v>
      </c>
      <c r="F48" s="271" t="n">
        <f aca="false">Anchor!C388</f>
        <v>7562119</v>
      </c>
      <c r="G48" s="271" t="n">
        <f aca="false">Anchor!D388</f>
        <v>7562119</v>
      </c>
      <c r="H48" s="271" t="n">
        <f aca="false">Anchor!E388</f>
        <v>7562119</v>
      </c>
      <c r="I48" s="271" t="n">
        <f aca="false">Anchor!F388</f>
        <v>7732857</v>
      </c>
      <c r="J48" s="271" t="n">
        <f aca="false">Anchor!G388</f>
        <v>8464984</v>
      </c>
      <c r="K48" s="271" t="n">
        <f aca="false">Anchor!H388</f>
        <v>6131218</v>
      </c>
      <c r="L48" s="271" t="n">
        <f aca="false">Anchor!I388</f>
        <v>6202138</v>
      </c>
      <c r="M48" s="271" t="n">
        <f aca="false">Anchor!J388</f>
        <v>28.2678</v>
      </c>
      <c r="N48" s="272" t="n">
        <f aca="false">Anchor!K388</f>
        <v>23.9435</v>
      </c>
      <c r="O48" s="273"/>
      <c r="P48" s="270" t="n">
        <f aca="false">Test!B388</f>
        <v>6117508</v>
      </c>
      <c r="Q48" s="271" t="n">
        <f aca="false">Test!C388</f>
        <v>7332492</v>
      </c>
      <c r="R48" s="271" t="n">
        <f aca="false">Test!D388</f>
        <v>7332492</v>
      </c>
      <c r="S48" s="271" t="n">
        <f aca="false">Test!E388</f>
        <v>7332492</v>
      </c>
      <c r="T48" s="271" t="n">
        <f aca="false">Test!F388</f>
        <v>7538495</v>
      </c>
      <c r="U48" s="271" t="n">
        <f aca="false">Test!G388</f>
        <v>8233863</v>
      </c>
      <c r="V48" s="271" t="n">
        <f aca="false">Test!H388</f>
        <v>5942223</v>
      </c>
      <c r="W48" s="271" t="n">
        <f aca="false">Test!I388</f>
        <v>6009982</v>
      </c>
      <c r="X48" s="271" t="n">
        <f aca="false">Test!J388</f>
        <v>24.7635</v>
      </c>
      <c r="Y48" s="272" t="n">
        <f aca="false">Test!K388</f>
        <v>20.9375</v>
      </c>
      <c r="Z48" s="273"/>
      <c r="AA48" s="274" t="n">
        <f aca="false">IF(E48=0,WorstCase!$Y$2,P48/E48)</f>
        <v>0.96417178579354</v>
      </c>
      <c r="AB48" s="275" t="n">
        <f aca="false">IF(F48=0,WorstCase!$Y$2,Q48/F48)</f>
        <v>0.969634569358139</v>
      </c>
      <c r="AC48" s="275" t="n">
        <f aca="false">IF(G48=0,WorstCase!$Y$2,R48/G48)</f>
        <v>0.969634569358139</v>
      </c>
      <c r="AD48" s="275" t="n">
        <f aca="false">IF(H48=0,WorstCase!$Y$2,S48/H48)</f>
        <v>0.969634569358139</v>
      </c>
      <c r="AE48" s="275" t="n">
        <f aca="false">IF(I48=0,WorstCase!$Y$2,T48/I48)</f>
        <v>0.974865434599398</v>
      </c>
      <c r="AF48" s="275" t="n">
        <f aca="false">IF(J48=0,WorstCase!$Y$2,U48/J48)</f>
        <v>0.972696817855769</v>
      </c>
      <c r="AG48" s="275" t="n">
        <f aca="false">IF(K48=0,WorstCase!$Y$2,V48/K48)</f>
        <v>0.96917496654009</v>
      </c>
      <c r="AH48" s="275" t="n">
        <f aca="false">IF(L48=0,WorstCase!$Y$2,W48/L48)</f>
        <v>0.96901778064274</v>
      </c>
      <c r="AI48" s="275" t="n">
        <f aca="false">IF(M48=0,WorstCase!$Y$2,X48/M48)</f>
        <v>0.876032093052873</v>
      </c>
      <c r="AJ48" s="276" t="n">
        <f aca="false">IF(N48=0,WorstCase!$Y$2,Y48/N48)</f>
        <v>0.874454444838892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89</f>
        <v>6828801</v>
      </c>
      <c r="F49" s="253" t="n">
        <f aca="false">Anchor!C389</f>
        <v>8660287</v>
      </c>
      <c r="G49" s="253" t="n">
        <f aca="false">Anchor!D389</f>
        <v>8660287</v>
      </c>
      <c r="H49" s="253" t="n">
        <f aca="false">Anchor!E389</f>
        <v>8660287</v>
      </c>
      <c r="I49" s="253" t="n">
        <f aca="false">Anchor!F389</f>
        <v>8914523</v>
      </c>
      <c r="J49" s="253" t="n">
        <f aca="false">Anchor!G389</f>
        <v>9958785</v>
      </c>
      <c r="K49" s="253" t="n">
        <f aca="false">Anchor!H389</f>
        <v>6319262</v>
      </c>
      <c r="L49" s="253" t="n">
        <f aca="false">Anchor!I389</f>
        <v>6412256</v>
      </c>
      <c r="M49" s="253" t="n">
        <f aca="false">Anchor!J389</f>
        <v>30.4482</v>
      </c>
      <c r="N49" s="254" t="n">
        <f aca="false">Anchor!K389</f>
        <v>25.7945</v>
      </c>
      <c r="O49" s="255"/>
      <c r="P49" s="252" t="n">
        <f aca="false">Test!B389</f>
        <v>6436699</v>
      </c>
      <c r="Q49" s="253" t="n">
        <f aca="false">Test!C389</f>
        <v>8232975</v>
      </c>
      <c r="R49" s="253" t="n">
        <f aca="false">Test!D389</f>
        <v>8232975</v>
      </c>
      <c r="S49" s="253" t="n">
        <f aca="false">Test!E389</f>
        <v>8232975</v>
      </c>
      <c r="T49" s="253" t="n">
        <f aca="false">Test!F389</f>
        <v>8526910</v>
      </c>
      <c r="U49" s="253" t="n">
        <f aca="false">Test!G389</f>
        <v>9460097</v>
      </c>
      <c r="V49" s="253" t="n">
        <f aca="false">Test!H389</f>
        <v>5938787</v>
      </c>
      <c r="W49" s="253" t="n">
        <f aca="false">Test!I389</f>
        <v>6029952</v>
      </c>
      <c r="X49" s="253" t="n">
        <f aca="false">Test!J389</f>
        <v>27.7969</v>
      </c>
      <c r="Y49" s="254" t="n">
        <f aca="false">Test!K389</f>
        <v>23.5348</v>
      </c>
      <c r="Z49" s="255"/>
      <c r="AA49" s="256" t="n">
        <f aca="false">IF(E49=0,WorstCase!$Y$2,P49/E49)</f>
        <v>0.942581135399904</v>
      </c>
      <c r="AB49" s="257" t="n">
        <f aca="false">IF(F49=0,WorstCase!$Y$2,Q49/F49)</f>
        <v>0.950658448155356</v>
      </c>
      <c r="AC49" s="257" t="n">
        <f aca="false">IF(G49=0,WorstCase!$Y$2,R49/G49)</f>
        <v>0.950658448155356</v>
      </c>
      <c r="AD49" s="257" t="n">
        <f aca="false">IF(H49=0,WorstCase!$Y$2,S49/H49)</f>
        <v>0.950658448155356</v>
      </c>
      <c r="AE49" s="257" t="n">
        <f aca="false">IF(I49=0,WorstCase!$Y$2,T49/I49)</f>
        <v>0.956518929840666</v>
      </c>
      <c r="AF49" s="257" t="n">
        <f aca="false">IF(J49=0,WorstCase!$Y$2,U49/J49)</f>
        <v>0.94992481512554</v>
      </c>
      <c r="AG49" s="257" t="n">
        <f aca="false">IF(K49=0,WorstCase!$Y$2,V49/K49)</f>
        <v>0.939791228785893</v>
      </c>
      <c r="AH49" s="257" t="n">
        <f aca="false">IF(L49=0,WorstCase!$Y$2,W49/L49)</f>
        <v>0.940379173882016</v>
      </c>
      <c r="AI49" s="257" t="n">
        <f aca="false">IF(M49=0,WorstCase!$Y$2,X49/M49)</f>
        <v>0.91292424511137</v>
      </c>
      <c r="AJ49" s="258" t="n">
        <f aca="false">IF(N49=0,WorstCase!$Y$2,Y49/N49)</f>
        <v>0.91239605342224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90</f>
        <v>6569677</v>
      </c>
      <c r="F50" s="263" t="n">
        <f aca="false">Anchor!C390</f>
        <v>8074152</v>
      </c>
      <c r="G50" s="263" t="n">
        <f aca="false">Anchor!D390</f>
        <v>8074152</v>
      </c>
      <c r="H50" s="263" t="n">
        <f aca="false">Anchor!E390</f>
        <v>8074152</v>
      </c>
      <c r="I50" s="263" t="n">
        <f aca="false">Anchor!F390</f>
        <v>8285569</v>
      </c>
      <c r="J50" s="263" t="n">
        <f aca="false">Anchor!G390</f>
        <v>9166837</v>
      </c>
      <c r="K50" s="263" t="n">
        <f aca="false">Anchor!H390</f>
        <v>6230432</v>
      </c>
      <c r="L50" s="263" t="n">
        <f aca="false">Anchor!I390</f>
        <v>6311955</v>
      </c>
      <c r="M50" s="263" t="n">
        <f aca="false">Anchor!J390</f>
        <v>29.1409</v>
      </c>
      <c r="N50" s="264" t="n">
        <f aca="false">Anchor!K390</f>
        <v>24.6811</v>
      </c>
      <c r="O50" s="265"/>
      <c r="P50" s="262" t="n">
        <f aca="false">Test!B390</f>
        <v>6126690</v>
      </c>
      <c r="Q50" s="263" t="n">
        <f aca="false">Test!C390</f>
        <v>7568223</v>
      </c>
      <c r="R50" s="263" t="n">
        <f aca="false">Test!D390</f>
        <v>7568223</v>
      </c>
      <c r="S50" s="263" t="n">
        <f aca="false">Test!E390</f>
        <v>7568223</v>
      </c>
      <c r="T50" s="263" t="n">
        <f aca="false">Test!F390</f>
        <v>7803252</v>
      </c>
      <c r="U50" s="263" t="n">
        <f aca="false">Test!G390</f>
        <v>8590406</v>
      </c>
      <c r="V50" s="263" t="n">
        <f aca="false">Test!H390</f>
        <v>5829025</v>
      </c>
      <c r="W50" s="263" t="n">
        <f aca="false">Test!I390</f>
        <v>5907876</v>
      </c>
      <c r="X50" s="263" t="n">
        <f aca="false">Test!J390</f>
        <v>26.2053</v>
      </c>
      <c r="Y50" s="264" t="n">
        <f aca="false">Test!K390</f>
        <v>22.1728</v>
      </c>
      <c r="Z50" s="265"/>
      <c r="AA50" s="266" t="n">
        <f aca="false">IF(E50=0,WorstCase!$Y$2,P50/E50)</f>
        <v>0.932570962012288</v>
      </c>
      <c r="AB50" s="267" t="n">
        <f aca="false">IF(F50=0,WorstCase!$Y$2,Q50/F50)</f>
        <v>0.937339673565719</v>
      </c>
      <c r="AC50" s="267" t="n">
        <f aca="false">IF(G50=0,WorstCase!$Y$2,R50/G50)</f>
        <v>0.937339673565719</v>
      </c>
      <c r="AD50" s="267" t="n">
        <f aca="false">IF(H50=0,WorstCase!$Y$2,S50/H50)</f>
        <v>0.937339673565719</v>
      </c>
      <c r="AE50" s="267" t="n">
        <f aca="false">IF(I50=0,WorstCase!$Y$2,T50/I50)</f>
        <v>0.941788306874277</v>
      </c>
      <c r="AF50" s="267" t="n">
        <f aca="false">IF(J50=0,WorstCase!$Y$2,U50/J50)</f>
        <v>0.937117786647674</v>
      </c>
      <c r="AG50" s="267" t="n">
        <f aca="false">IF(K50=0,WorstCase!$Y$2,V50/K50)</f>
        <v>0.935573167318093</v>
      </c>
      <c r="AH50" s="267" t="n">
        <f aca="false">IF(L50=0,WorstCase!$Y$2,W50/L50)</f>
        <v>0.935981958046279</v>
      </c>
      <c r="AI50" s="267" t="n">
        <f aca="false">IF(M50=0,WorstCase!$Y$2,X50/M50)</f>
        <v>0.899261862193687</v>
      </c>
      <c r="AJ50" s="268" t="n">
        <f aca="false">IF(N50=0,WorstCase!$Y$2,Y50/N50)</f>
        <v>0.89837162849305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91</f>
        <v>6398050</v>
      </c>
      <c r="F51" s="263" t="n">
        <f aca="false">Anchor!C391</f>
        <v>7691697</v>
      </c>
      <c r="G51" s="263" t="n">
        <f aca="false">Anchor!D391</f>
        <v>7691697</v>
      </c>
      <c r="H51" s="263" t="n">
        <f aca="false">Anchor!E391</f>
        <v>7691697</v>
      </c>
      <c r="I51" s="263" t="n">
        <f aca="false">Anchor!F391</f>
        <v>7874715</v>
      </c>
      <c r="J51" s="263" t="n">
        <f aca="false">Anchor!G391</f>
        <v>8646092</v>
      </c>
      <c r="K51" s="263" t="n">
        <f aca="false">Anchor!H391</f>
        <v>6158030</v>
      </c>
      <c r="L51" s="263" t="n">
        <f aca="false">Anchor!I391</f>
        <v>6232382</v>
      </c>
      <c r="M51" s="263" t="n">
        <f aca="false">Anchor!J391</f>
        <v>28.4609</v>
      </c>
      <c r="N51" s="264" t="n">
        <f aca="false">Anchor!K391</f>
        <v>24.1062</v>
      </c>
      <c r="O51" s="265"/>
      <c r="P51" s="262" t="n">
        <f aca="false">Test!B391</f>
        <v>5881611</v>
      </c>
      <c r="Q51" s="263" t="n">
        <f aca="false">Test!C391</f>
        <v>7088388</v>
      </c>
      <c r="R51" s="263" t="n">
        <f aca="false">Test!D391</f>
        <v>7088388</v>
      </c>
      <c r="S51" s="263" t="n">
        <f aca="false">Test!E391</f>
        <v>7088388</v>
      </c>
      <c r="T51" s="263" t="n">
        <f aca="false">Test!F391</f>
        <v>7285700</v>
      </c>
      <c r="U51" s="263" t="n">
        <f aca="false">Test!G391</f>
        <v>7954706</v>
      </c>
      <c r="V51" s="263" t="n">
        <f aca="false">Test!H391</f>
        <v>5694961</v>
      </c>
      <c r="W51" s="263" t="n">
        <f aca="false">Test!I391</f>
        <v>5764603</v>
      </c>
      <c r="X51" s="263" t="n">
        <f aca="false">Test!J391</f>
        <v>25.2251</v>
      </c>
      <c r="Y51" s="264" t="n">
        <f aca="false">Test!K391</f>
        <v>21.3385</v>
      </c>
      <c r="Z51" s="265"/>
      <c r="AA51" s="266" t="n">
        <f aca="false">IF(E51=0,WorstCase!$Y$2,P51/E51)</f>
        <v>0.919281812427224</v>
      </c>
      <c r="AB51" s="267" t="n">
        <f aca="false">IF(F51=0,WorstCase!$Y$2,Q51/F51)</f>
        <v>0.921563602934437</v>
      </c>
      <c r="AC51" s="267" t="n">
        <f aca="false">IF(G51=0,WorstCase!$Y$2,R51/G51)</f>
        <v>0.921563602934437</v>
      </c>
      <c r="AD51" s="267" t="n">
        <f aca="false">IF(H51=0,WorstCase!$Y$2,S51/H51)</f>
        <v>0.921563602934437</v>
      </c>
      <c r="AE51" s="267" t="n">
        <f aca="false">IF(I51=0,WorstCase!$Y$2,T51/I51)</f>
        <v>0.925201737459705</v>
      </c>
      <c r="AF51" s="267" t="n">
        <f aca="false">IF(J51=0,WorstCase!$Y$2,U51/J51)</f>
        <v>0.92003485505359</v>
      </c>
      <c r="AG51" s="267" t="n">
        <f aca="false">IF(K51=0,WorstCase!$Y$2,V51/K51)</f>
        <v>0.924802412459829</v>
      </c>
      <c r="AH51" s="267" t="n">
        <f aca="false">IF(L51=0,WorstCase!$Y$2,W51/L51)</f>
        <v>0.924943785538178</v>
      </c>
      <c r="AI51" s="267" t="n">
        <f aca="false">IF(M51=0,WorstCase!$Y$2,X51/M51)</f>
        <v>0.886307179323212</v>
      </c>
      <c r="AJ51" s="268" t="n">
        <f aca="false">IF(N51=0,WorstCase!$Y$2,Y51/N51)</f>
        <v>0.88518721324804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92</f>
        <v>6306542</v>
      </c>
      <c r="F52" s="271" t="n">
        <f aca="false">Anchor!C392</f>
        <v>7463236</v>
      </c>
      <c r="G52" s="271" t="n">
        <f aca="false">Anchor!D392</f>
        <v>7463236</v>
      </c>
      <c r="H52" s="271" t="n">
        <f aca="false">Anchor!E392</f>
        <v>7463236</v>
      </c>
      <c r="I52" s="271" t="n">
        <f aca="false">Anchor!F392</f>
        <v>7623340</v>
      </c>
      <c r="J52" s="271" t="n">
        <f aca="false">Anchor!G392</f>
        <v>8326263</v>
      </c>
      <c r="K52" s="271" t="n">
        <f aca="false">Anchor!H392</f>
        <v>6119694</v>
      </c>
      <c r="L52" s="271" t="n">
        <f aca="false">Anchor!I392</f>
        <v>6188206</v>
      </c>
      <c r="M52" s="271" t="n">
        <f aca="false">Anchor!J392</f>
        <v>28.044</v>
      </c>
      <c r="N52" s="272" t="n">
        <f aca="false">Anchor!K392</f>
        <v>23.7526</v>
      </c>
      <c r="O52" s="273"/>
      <c r="P52" s="270" t="n">
        <f aca="false">Test!B392</f>
        <v>5851975</v>
      </c>
      <c r="Q52" s="271" t="n">
        <f aca="false">Test!C392</f>
        <v>6935188</v>
      </c>
      <c r="R52" s="271" t="n">
        <f aca="false">Test!D392</f>
        <v>6935188</v>
      </c>
      <c r="S52" s="271" t="n">
        <f aca="false">Test!E392</f>
        <v>6935188</v>
      </c>
      <c r="T52" s="271" t="n">
        <f aca="false">Test!F392</f>
        <v>7117027</v>
      </c>
      <c r="U52" s="271" t="n">
        <f aca="false">Test!G392</f>
        <v>7734217</v>
      </c>
      <c r="V52" s="271" t="n">
        <f aca="false">Test!H392</f>
        <v>5722875</v>
      </c>
      <c r="W52" s="271" t="n">
        <f aca="false">Test!I392</f>
        <v>5786007</v>
      </c>
      <c r="X52" s="271" t="n">
        <f aca="false">Test!J392</f>
        <v>24.2735</v>
      </c>
      <c r="Y52" s="272" t="n">
        <f aca="false">Test!K392</f>
        <v>20.5208</v>
      </c>
      <c r="Z52" s="273"/>
      <c r="AA52" s="274" t="n">
        <f aca="false">IF(E52=0,WorstCase!$Y$2,P52/E52)</f>
        <v>0.927921355316432</v>
      </c>
      <c r="AB52" s="275" t="n">
        <f aca="false">IF(F52=0,WorstCase!$Y$2,Q52/F52)</f>
        <v>0.92924677713528</v>
      </c>
      <c r="AC52" s="275" t="n">
        <f aca="false">IF(G52=0,WorstCase!$Y$2,R52/G52)</f>
        <v>0.92924677713528</v>
      </c>
      <c r="AD52" s="275" t="n">
        <f aca="false">IF(H52=0,WorstCase!$Y$2,S52/H52)</f>
        <v>0.92924677713528</v>
      </c>
      <c r="AE52" s="275" t="n">
        <f aca="false">IF(I52=0,WorstCase!$Y$2,T52/I52)</f>
        <v>0.933583835956418</v>
      </c>
      <c r="AF52" s="275" t="n">
        <f aca="false">IF(J52=0,WorstCase!$Y$2,U52/J52)</f>
        <v>0.928894150953435</v>
      </c>
      <c r="AG52" s="275" t="n">
        <f aca="false">IF(K52=0,WorstCase!$Y$2,V52/K52)</f>
        <v>0.935157051970246</v>
      </c>
      <c r="AH52" s="275" t="n">
        <f aca="false">IF(L52=0,WorstCase!$Y$2,W52/L52)</f>
        <v>0.935005557345699</v>
      </c>
      <c r="AI52" s="275" t="n">
        <f aca="false">IF(M52=0,WorstCase!$Y$2,X52/M52)</f>
        <v>0.865550563400371</v>
      </c>
      <c r="AJ52" s="276" t="n">
        <f aca="false">IF(N52=0,WorstCase!$Y$2,Y52/N52)</f>
        <v>0.86393910561370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93</f>
        <v>8756290</v>
      </c>
      <c r="F53" s="253" t="n">
        <f aca="false">Anchor!C393</f>
        <v>12396751</v>
      </c>
      <c r="G53" s="253" t="n">
        <f aca="false">Anchor!D393</f>
        <v>12396751</v>
      </c>
      <c r="H53" s="253" t="n">
        <f aca="false">Anchor!E393</f>
        <v>12396751</v>
      </c>
      <c r="I53" s="253" t="n">
        <f aca="false">Anchor!F393</f>
        <v>12810647</v>
      </c>
      <c r="J53" s="253" t="n">
        <f aca="false">Anchor!G393</f>
        <v>14924197</v>
      </c>
      <c r="K53" s="253" t="n">
        <f aca="false">Anchor!H393</f>
        <v>7651157</v>
      </c>
      <c r="L53" s="253" t="n">
        <f aca="false">Anchor!I393</f>
        <v>7834556</v>
      </c>
      <c r="M53" s="253" t="n">
        <f aca="false">Anchor!J393</f>
        <v>28.3579</v>
      </c>
      <c r="N53" s="254" t="n">
        <f aca="false">Anchor!K393</f>
        <v>24.0402</v>
      </c>
      <c r="O53" s="255"/>
      <c r="P53" s="252" t="n">
        <f aca="false">Test!B393</f>
        <v>8117064</v>
      </c>
      <c r="Q53" s="253" t="n">
        <f aca="false">Test!C393</f>
        <v>11542624</v>
      </c>
      <c r="R53" s="253" t="n">
        <f aca="false">Test!D393</f>
        <v>11542624</v>
      </c>
      <c r="S53" s="253" t="n">
        <f aca="false">Test!E393</f>
        <v>11542624</v>
      </c>
      <c r="T53" s="253" t="n">
        <f aca="false">Test!F393</f>
        <v>12006078</v>
      </c>
      <c r="U53" s="253" t="n">
        <f aca="false">Test!G393</f>
        <v>13895112</v>
      </c>
      <c r="V53" s="253" t="n">
        <f aca="false">Test!H393</f>
        <v>7403562</v>
      </c>
      <c r="W53" s="253" t="n">
        <f aca="false">Test!I393</f>
        <v>7589390</v>
      </c>
      <c r="X53" s="253" t="n">
        <f aca="false">Test!J393</f>
        <v>26.644</v>
      </c>
      <c r="Y53" s="254" t="n">
        <f aca="false">Test!K393</f>
        <v>22.5817</v>
      </c>
      <c r="Z53" s="255"/>
      <c r="AA53" s="256" t="n">
        <f aca="false">IF(E53=0,WorstCase!$Y$2,P53/E53)</f>
        <v>0.926998077953106</v>
      </c>
      <c r="AB53" s="257" t="n">
        <f aca="false">IF(F53=0,WorstCase!$Y$2,Q53/F53)</f>
        <v>0.931100737604555</v>
      </c>
      <c r="AC53" s="257" t="n">
        <f aca="false">IF(G53=0,WorstCase!$Y$2,R53/G53)</f>
        <v>0.931100737604555</v>
      </c>
      <c r="AD53" s="257" t="n">
        <f aca="false">IF(H53=0,WorstCase!$Y$2,S53/H53)</f>
        <v>0.931100737604555</v>
      </c>
      <c r="AE53" s="257" t="n">
        <f aca="false">IF(I53=0,WorstCase!$Y$2,T53/I53)</f>
        <v>0.937195287638478</v>
      </c>
      <c r="AF53" s="257" t="n">
        <f aca="false">IF(J53=0,WorstCase!$Y$2,U53/J53)</f>
        <v>0.931045871345708</v>
      </c>
      <c r="AG53" s="257" t="n">
        <f aca="false">IF(K53=0,WorstCase!$Y$2,V53/K53)</f>
        <v>0.967639534778858</v>
      </c>
      <c r="AH53" s="257" t="n">
        <f aca="false">IF(L53=0,WorstCase!$Y$2,W53/L53)</f>
        <v>0.968707097122032</v>
      </c>
      <c r="AI53" s="257" t="n">
        <f aca="false">IF(M53=0,WorstCase!$Y$2,X53/M53)</f>
        <v>0.939561815226092</v>
      </c>
      <c r="AJ53" s="258" t="n">
        <f aca="false">IF(N53=0,WorstCase!$Y$2,Y53/N53)</f>
        <v>0.93933078759744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94</f>
        <v>7415735</v>
      </c>
      <c r="F54" s="263" t="n">
        <f aca="false">Anchor!C394</f>
        <v>9422293</v>
      </c>
      <c r="G54" s="263" t="n">
        <f aca="false">Anchor!D394</f>
        <v>9422293</v>
      </c>
      <c r="H54" s="263" t="n">
        <f aca="false">Anchor!E394</f>
        <v>9422293</v>
      </c>
      <c r="I54" s="263" t="n">
        <f aca="false">Anchor!F394</f>
        <v>9654370</v>
      </c>
      <c r="J54" s="263" t="n">
        <f aca="false">Anchor!G394</f>
        <v>10815402</v>
      </c>
      <c r="K54" s="263" t="n">
        <f aca="false">Anchor!H394</f>
        <v>6947977</v>
      </c>
      <c r="L54" s="263" t="n">
        <f aca="false">Anchor!I394</f>
        <v>7044077</v>
      </c>
      <c r="M54" s="263" t="n">
        <f aca="false">Anchor!J394</f>
        <v>25.2909</v>
      </c>
      <c r="N54" s="264" t="n">
        <f aca="false">Anchor!K394</f>
        <v>21.4205</v>
      </c>
      <c r="O54" s="265"/>
      <c r="P54" s="262" t="n">
        <f aca="false">Test!B394</f>
        <v>7268458</v>
      </c>
      <c r="Q54" s="263" t="n">
        <f aca="false">Test!C394</f>
        <v>9247286</v>
      </c>
      <c r="R54" s="263" t="n">
        <f aca="false">Test!D394</f>
        <v>9247286</v>
      </c>
      <c r="S54" s="263" t="n">
        <f aca="false">Test!E394</f>
        <v>9247286</v>
      </c>
      <c r="T54" s="263" t="n">
        <f aca="false">Test!F394</f>
        <v>9509715</v>
      </c>
      <c r="U54" s="263" t="n">
        <f aca="false">Test!G394</f>
        <v>10625309</v>
      </c>
      <c r="V54" s="263" t="n">
        <f aca="false">Test!H394</f>
        <v>6874800</v>
      </c>
      <c r="W54" s="263" t="n">
        <f aca="false">Test!I394</f>
        <v>6969520</v>
      </c>
      <c r="X54" s="263" t="n">
        <f aca="false">Test!J394</f>
        <v>23.7085</v>
      </c>
      <c r="Y54" s="264" t="n">
        <f aca="false">Test!K394</f>
        <v>20.0675</v>
      </c>
      <c r="Z54" s="265"/>
      <c r="AA54" s="266" t="n">
        <f aca="false">IF(E54=0,WorstCase!$Y$2,P54/E54)</f>
        <v>0.98013993218474</v>
      </c>
      <c r="AB54" s="267" t="n">
        <f aca="false">IF(F54=0,WorstCase!$Y$2,Q54/F54)</f>
        <v>0.981426283389829</v>
      </c>
      <c r="AC54" s="267" t="n">
        <f aca="false">IF(G54=0,WorstCase!$Y$2,R54/G54)</f>
        <v>0.981426283389829</v>
      </c>
      <c r="AD54" s="267" t="n">
        <f aca="false">IF(H54=0,WorstCase!$Y$2,S54/H54)</f>
        <v>0.981426283389829</v>
      </c>
      <c r="AE54" s="267" t="n">
        <f aca="false">IF(I54=0,WorstCase!$Y$2,T54/I54)</f>
        <v>0.98501662977491</v>
      </c>
      <c r="AF54" s="267" t="n">
        <f aca="false">IF(J54=0,WorstCase!$Y$2,U54/J54)</f>
        <v>0.982423861822242</v>
      </c>
      <c r="AG54" s="267" t="n">
        <f aca="false">IF(K54=0,WorstCase!$Y$2,V54/K54)</f>
        <v>0.989467869568365</v>
      </c>
      <c r="AH54" s="267" t="n">
        <f aca="false">IF(L54=0,WorstCase!$Y$2,W54/L54)</f>
        <v>0.989415646648951</v>
      </c>
      <c r="AI54" s="267" t="n">
        <f aca="false">IF(M54=0,WorstCase!$Y$2,X54/M54)</f>
        <v>0.937432040773559</v>
      </c>
      <c r="AJ54" s="268" t="n">
        <f aca="false">IF(N54=0,WorstCase!$Y$2,Y54/N54)</f>
        <v>0.93683620830512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95</f>
        <v>6999764</v>
      </c>
      <c r="F55" s="263" t="n">
        <f aca="false">Anchor!C395</f>
        <v>8358221</v>
      </c>
      <c r="G55" s="263" t="n">
        <f aca="false">Anchor!D395</f>
        <v>8358221</v>
      </c>
      <c r="H55" s="263" t="n">
        <f aca="false">Anchor!E395</f>
        <v>8358221</v>
      </c>
      <c r="I55" s="263" t="n">
        <f aca="false">Anchor!F395</f>
        <v>8514606</v>
      </c>
      <c r="J55" s="263" t="n">
        <f aca="false">Anchor!G395</f>
        <v>9335578</v>
      </c>
      <c r="K55" s="263" t="n">
        <f aca="false">Anchor!H395</f>
        <v>6694621</v>
      </c>
      <c r="L55" s="263" t="n">
        <f aca="false">Anchor!I395</f>
        <v>6754573</v>
      </c>
      <c r="M55" s="263" t="n">
        <f aca="false">Anchor!J395</f>
        <v>25.0532</v>
      </c>
      <c r="N55" s="264" t="n">
        <f aca="false">Anchor!K395</f>
        <v>21.2154</v>
      </c>
      <c r="O55" s="265"/>
      <c r="P55" s="262" t="n">
        <f aca="false">Test!B395</f>
        <v>6851876</v>
      </c>
      <c r="Q55" s="263" t="n">
        <f aca="false">Test!C395</f>
        <v>8191035</v>
      </c>
      <c r="R55" s="263" t="n">
        <f aca="false">Test!D395</f>
        <v>8191035</v>
      </c>
      <c r="S55" s="263" t="n">
        <f aca="false">Test!E395</f>
        <v>8191035</v>
      </c>
      <c r="T55" s="263" t="n">
        <f aca="false">Test!F395</f>
        <v>8371106</v>
      </c>
      <c r="U55" s="263" t="n">
        <f aca="false">Test!G395</f>
        <v>9152741</v>
      </c>
      <c r="V55" s="263" t="n">
        <f aca="false">Test!H395</f>
        <v>6601670</v>
      </c>
      <c r="W55" s="263" t="n">
        <f aca="false">Test!I395</f>
        <v>6659389</v>
      </c>
      <c r="X55" s="263" t="n">
        <f aca="false">Test!J395</f>
        <v>22.6795</v>
      </c>
      <c r="Y55" s="264" t="n">
        <f aca="false">Test!K395</f>
        <v>19.1847</v>
      </c>
      <c r="Z55" s="265"/>
      <c r="AA55" s="266" t="n">
        <f aca="false">IF(E55=0,WorstCase!$Y$2,P55/E55)</f>
        <v>0.97887243055623</v>
      </c>
      <c r="AB55" s="267" t="n">
        <f aca="false">IF(F55=0,WorstCase!$Y$2,Q55/F55)</f>
        <v>0.979997418110864</v>
      </c>
      <c r="AC55" s="267" t="n">
        <f aca="false">IF(G55=0,WorstCase!$Y$2,R55/G55)</f>
        <v>0.979997418110864</v>
      </c>
      <c r="AD55" s="267" t="n">
        <f aca="false">IF(H55=0,WorstCase!$Y$2,S55/H55)</f>
        <v>0.979997418110864</v>
      </c>
      <c r="AE55" s="267" t="n">
        <f aca="false">IF(I55=0,WorstCase!$Y$2,T55/I55)</f>
        <v>0.98314660713602</v>
      </c>
      <c r="AF55" s="267" t="n">
        <f aca="false">IF(J55=0,WorstCase!$Y$2,U55/J55)</f>
        <v>0.980415031613468</v>
      </c>
      <c r="AG55" s="267" t="n">
        <f aca="false">IF(K55=0,WorstCase!$Y$2,V55/K55)</f>
        <v>0.986115569499752</v>
      </c>
      <c r="AH55" s="267" t="n">
        <f aca="false">IF(L55=0,WorstCase!$Y$2,W55/L55)</f>
        <v>0.985908213591</v>
      </c>
      <c r="AI55" s="267" t="n">
        <f aca="false">IF(M55=0,WorstCase!$Y$2,X55/M55)</f>
        <v>0.90525362029601</v>
      </c>
      <c r="AJ55" s="268" t="n">
        <f aca="false">IF(N55=0,WorstCase!$Y$2,Y55/N55)</f>
        <v>0.904281795299641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96</f>
        <v>6758941</v>
      </c>
      <c r="F56" s="271" t="n">
        <f aca="false">Anchor!C396</f>
        <v>7825377</v>
      </c>
      <c r="G56" s="271" t="n">
        <f aca="false">Anchor!D396</f>
        <v>7825377</v>
      </c>
      <c r="H56" s="271" t="n">
        <f aca="false">Anchor!E396</f>
        <v>7825377</v>
      </c>
      <c r="I56" s="271" t="n">
        <f aca="false">Anchor!F396</f>
        <v>7945185</v>
      </c>
      <c r="J56" s="271" t="n">
        <f aca="false">Anchor!G396</f>
        <v>8615805</v>
      </c>
      <c r="K56" s="271" t="n">
        <f aca="false">Anchor!H396</f>
        <v>6480409</v>
      </c>
      <c r="L56" s="271" t="n">
        <f aca="false">Anchor!I396</f>
        <v>6521174</v>
      </c>
      <c r="M56" s="271" t="n">
        <f aca="false">Anchor!J396</f>
        <v>25.1973</v>
      </c>
      <c r="N56" s="272" t="n">
        <f aca="false">Anchor!K396</f>
        <v>21.3434</v>
      </c>
      <c r="O56" s="273"/>
      <c r="P56" s="270" t="n">
        <f aca="false">Test!B396</f>
        <v>6591244</v>
      </c>
      <c r="Q56" s="271" t="n">
        <f aca="false">Test!C396</f>
        <v>7640103</v>
      </c>
      <c r="R56" s="271" t="n">
        <f aca="false">Test!D396</f>
        <v>7640103</v>
      </c>
      <c r="S56" s="271" t="n">
        <f aca="false">Test!E396</f>
        <v>7640103</v>
      </c>
      <c r="T56" s="271" t="n">
        <f aca="false">Test!F396</f>
        <v>7783362</v>
      </c>
      <c r="U56" s="271" t="n">
        <f aca="false">Test!G396</f>
        <v>8414185</v>
      </c>
      <c r="V56" s="271" t="n">
        <f aca="false">Test!H396</f>
        <v>6358002</v>
      </c>
      <c r="W56" s="271" t="n">
        <f aca="false">Test!I396</f>
        <v>6395704</v>
      </c>
      <c r="X56" s="271" t="n">
        <f aca="false">Test!J396</f>
        <v>21.9367</v>
      </c>
      <c r="Y56" s="272" t="n">
        <f aca="false">Test!K396</f>
        <v>18.5498</v>
      </c>
      <c r="Z56" s="273"/>
      <c r="AA56" s="274" t="n">
        <f aca="false">IF(E56=0,WorstCase!$Y$2,P56/E56)</f>
        <v>0.975188864646104</v>
      </c>
      <c r="AB56" s="275" t="n">
        <f aca="false">IF(F56=0,WorstCase!$Y$2,Q56/F56)</f>
        <v>0.976323952187863</v>
      </c>
      <c r="AC56" s="275" t="n">
        <f aca="false">IF(G56=0,WorstCase!$Y$2,R56/G56)</f>
        <v>0.976323952187863</v>
      </c>
      <c r="AD56" s="275" t="n">
        <f aca="false">IF(H56=0,WorstCase!$Y$2,S56/H56)</f>
        <v>0.976323952187863</v>
      </c>
      <c r="AE56" s="275" t="n">
        <f aca="false">IF(I56=0,WorstCase!$Y$2,T56/I56)</f>
        <v>0.979632569914986</v>
      </c>
      <c r="AF56" s="275" t="n">
        <f aca="false">IF(J56=0,WorstCase!$Y$2,U56/J56)</f>
        <v>0.976598820423628</v>
      </c>
      <c r="AG56" s="275" t="n">
        <f aca="false">IF(K56=0,WorstCase!$Y$2,V56/K56)</f>
        <v>0.981111223072494</v>
      </c>
      <c r="AH56" s="275" t="n">
        <f aca="false">IF(L56=0,WorstCase!$Y$2,W56/L56)</f>
        <v>0.980759599421822</v>
      </c>
      <c r="AI56" s="275" t="n">
        <f aca="false">IF(M56=0,WorstCase!$Y$2,X56/M56)</f>
        <v>0.870597246530382</v>
      </c>
      <c r="AJ56" s="276" t="n">
        <f aca="false">IF(N56=0,WorstCase!$Y$2,Y56/N56)</f>
        <v>0.869111762886888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97</f>
        <v>7800982</v>
      </c>
      <c r="F57" s="253" t="n">
        <f aca="false">Anchor!C397</f>
        <v>10434364</v>
      </c>
      <c r="G57" s="253" t="n">
        <f aca="false">Anchor!D397</f>
        <v>10434364</v>
      </c>
      <c r="H57" s="253" t="n">
        <f aca="false">Anchor!E397</f>
        <v>10434364</v>
      </c>
      <c r="I57" s="253" t="n">
        <f aca="false">Anchor!F397</f>
        <v>10740669</v>
      </c>
      <c r="J57" s="253" t="n">
        <f aca="false">Anchor!G397</f>
        <v>12252171</v>
      </c>
      <c r="K57" s="253" t="n">
        <f aca="false">Anchor!H397</f>
        <v>7063751</v>
      </c>
      <c r="L57" s="253" t="n">
        <f aca="false">Anchor!I397</f>
        <v>7192591</v>
      </c>
      <c r="M57" s="253" t="n">
        <f aca="false">Anchor!J397</f>
        <v>25.7804</v>
      </c>
      <c r="N57" s="254" t="n">
        <f aca="false">Anchor!K397</f>
        <v>21.8407</v>
      </c>
      <c r="O57" s="255"/>
      <c r="P57" s="252" t="n">
        <f aca="false">Test!B397</f>
        <v>7463821</v>
      </c>
      <c r="Q57" s="253" t="n">
        <f aca="false">Test!C397</f>
        <v>10000583</v>
      </c>
      <c r="R57" s="253" t="n">
        <f aca="false">Test!D397</f>
        <v>10000583</v>
      </c>
      <c r="S57" s="253" t="n">
        <f aca="false">Test!E397</f>
        <v>10000583</v>
      </c>
      <c r="T57" s="253" t="n">
        <f aca="false">Test!F397</f>
        <v>10341022</v>
      </c>
      <c r="U57" s="253" t="n">
        <f aca="false">Test!G397</f>
        <v>11738886</v>
      </c>
      <c r="V57" s="253" t="n">
        <f aca="false">Test!H397</f>
        <v>6894168</v>
      </c>
      <c r="W57" s="253" t="n">
        <f aca="false">Test!I397</f>
        <v>7020378</v>
      </c>
      <c r="X57" s="253" t="n">
        <f aca="false">Test!J397</f>
        <v>24.2667</v>
      </c>
      <c r="Y57" s="254" t="n">
        <f aca="false">Test!K397</f>
        <v>20.5498</v>
      </c>
      <c r="Z57" s="255"/>
      <c r="AA57" s="256" t="n">
        <f aca="false">IF(E57=0,WorstCase!$Y$2,P57/E57)</f>
        <v>0.956779672097692</v>
      </c>
      <c r="AB57" s="257" t="n">
        <f aca="false">IF(F57=0,WorstCase!$Y$2,Q57/F57)</f>
        <v>0.95842765308935</v>
      </c>
      <c r="AC57" s="257" t="n">
        <f aca="false">IF(G57=0,WorstCase!$Y$2,R57/G57)</f>
        <v>0.95842765308935</v>
      </c>
      <c r="AD57" s="257" t="n">
        <f aca="false">IF(H57=0,WorstCase!$Y$2,S57/H57)</f>
        <v>0.95842765308935</v>
      </c>
      <c r="AE57" s="257" t="n">
        <f aca="false">IF(I57=0,WorstCase!$Y$2,T57/I57)</f>
        <v>0.962791237678025</v>
      </c>
      <c r="AF57" s="257" t="n">
        <f aca="false">IF(J57=0,WorstCase!$Y$2,U57/J57)</f>
        <v>0.958106608208456</v>
      </c>
      <c r="AG57" s="257" t="n">
        <f aca="false">IF(K57=0,WorstCase!$Y$2,V57/K57)</f>
        <v>0.975992500301893</v>
      </c>
      <c r="AH57" s="257" t="n">
        <f aca="false">IF(L57=0,WorstCase!$Y$2,W57/L57)</f>
        <v>0.976056889652143</v>
      </c>
      <c r="AI57" s="257" t="n">
        <f aca="false">IF(M57=0,WorstCase!$Y$2,X57/M57)</f>
        <v>0.941284852058153</v>
      </c>
      <c r="AJ57" s="258" t="n">
        <f aca="false">IF(N57=0,WorstCase!$Y$2,Y57/N57)</f>
        <v>0.94089475154184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98</f>
        <v>7189894</v>
      </c>
      <c r="F58" s="263" t="n">
        <f aca="false">Anchor!C398</f>
        <v>8804966</v>
      </c>
      <c r="G58" s="263" t="n">
        <f aca="false">Anchor!D398</f>
        <v>8804966</v>
      </c>
      <c r="H58" s="263" t="n">
        <f aca="false">Anchor!E398</f>
        <v>8804966</v>
      </c>
      <c r="I58" s="263" t="n">
        <f aca="false">Anchor!F398</f>
        <v>8991287</v>
      </c>
      <c r="J58" s="263" t="n">
        <f aca="false">Anchor!G398</f>
        <v>9946596</v>
      </c>
      <c r="K58" s="263" t="n">
        <f aca="false">Anchor!H398</f>
        <v>6841675</v>
      </c>
      <c r="L58" s="263" t="n">
        <f aca="false">Anchor!I398</f>
        <v>6917098</v>
      </c>
      <c r="M58" s="263" t="n">
        <f aca="false">Anchor!J398</f>
        <v>25.0738</v>
      </c>
      <c r="N58" s="264" t="n">
        <f aca="false">Anchor!K398</f>
        <v>21.2316</v>
      </c>
      <c r="O58" s="265"/>
      <c r="P58" s="262" t="n">
        <f aca="false">Test!B398</f>
        <v>7021080</v>
      </c>
      <c r="Q58" s="263" t="n">
        <f aca="false">Test!C398</f>
        <v>8607154</v>
      </c>
      <c r="R58" s="263" t="n">
        <f aca="false">Test!D398</f>
        <v>8607154</v>
      </c>
      <c r="S58" s="263" t="n">
        <f aca="false">Test!E398</f>
        <v>8607154</v>
      </c>
      <c r="T58" s="263" t="n">
        <f aca="false">Test!F398</f>
        <v>8819799</v>
      </c>
      <c r="U58" s="263" t="n">
        <f aca="false">Test!G398</f>
        <v>9727163</v>
      </c>
      <c r="V58" s="263" t="n">
        <f aca="false">Test!H398</f>
        <v>6745737</v>
      </c>
      <c r="W58" s="263" t="n">
        <f aca="false">Test!I398</f>
        <v>6818818</v>
      </c>
      <c r="X58" s="263" t="n">
        <f aca="false">Test!J398</f>
        <v>23.0496</v>
      </c>
      <c r="Y58" s="264" t="n">
        <f aca="false">Test!K398</f>
        <v>19.5001</v>
      </c>
      <c r="Z58" s="265"/>
      <c r="AA58" s="266" t="n">
        <f aca="false">IF(E58=0,WorstCase!$Y$2,P58/E58)</f>
        <v>0.976520655241927</v>
      </c>
      <c r="AB58" s="267" t="n">
        <f aca="false">IF(F58=0,WorstCase!$Y$2,Q58/F58)</f>
        <v>0.977534041585169</v>
      </c>
      <c r="AC58" s="267" t="n">
        <f aca="false">IF(G58=0,WorstCase!$Y$2,R58/G58)</f>
        <v>0.977534041585169</v>
      </c>
      <c r="AD58" s="267" t="n">
        <f aca="false">IF(H58=0,WorstCase!$Y$2,S58/H58)</f>
        <v>0.977534041585169</v>
      </c>
      <c r="AE58" s="267" t="n">
        <f aca="false">IF(I58=0,WorstCase!$Y$2,T58/I58)</f>
        <v>0.980927313297863</v>
      </c>
      <c r="AF58" s="267" t="n">
        <f aca="false">IF(J58=0,WorstCase!$Y$2,U58/J58)</f>
        <v>0.977938884820495</v>
      </c>
      <c r="AG58" s="267" t="n">
        <f aca="false">IF(K58=0,WorstCase!$Y$2,V58/K58)</f>
        <v>0.985977410502545</v>
      </c>
      <c r="AH58" s="267" t="n">
        <f aca="false">IF(L58=0,WorstCase!$Y$2,W58/L58)</f>
        <v>0.985791729421789</v>
      </c>
      <c r="AI58" s="267" t="n">
        <f aca="false">IF(M58=0,WorstCase!$Y$2,X58/M58)</f>
        <v>0.919270314032975</v>
      </c>
      <c r="AJ58" s="268" t="n">
        <f aca="false">IF(N58=0,WorstCase!$Y$2,Y58/N58)</f>
        <v>0.91844703178281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9</f>
        <v>6856539</v>
      </c>
      <c r="F59" s="263" t="n">
        <f aca="false">Anchor!C399</f>
        <v>8043208</v>
      </c>
      <c r="G59" s="263" t="n">
        <f aca="false">Anchor!D399</f>
        <v>8043208</v>
      </c>
      <c r="H59" s="263" t="n">
        <f aca="false">Anchor!E399</f>
        <v>8043208</v>
      </c>
      <c r="I59" s="263" t="n">
        <f aca="false">Anchor!F399</f>
        <v>8178253</v>
      </c>
      <c r="J59" s="263" t="n">
        <f aca="false">Anchor!G399</f>
        <v>8908712</v>
      </c>
      <c r="K59" s="263" t="n">
        <f aca="false">Anchor!H399</f>
        <v>6569704</v>
      </c>
      <c r="L59" s="263" t="n">
        <f aca="false">Anchor!I399</f>
        <v>6618370</v>
      </c>
      <c r="M59" s="263" t="n">
        <f aca="false">Anchor!J399</f>
        <v>25.0551</v>
      </c>
      <c r="N59" s="264" t="n">
        <f aca="false">Anchor!K399</f>
        <v>21.218</v>
      </c>
      <c r="O59" s="265"/>
      <c r="P59" s="262" t="n">
        <f aca="false">Test!B399</f>
        <v>6696313</v>
      </c>
      <c r="Q59" s="263" t="n">
        <f aca="false">Test!C399</f>
        <v>7865594</v>
      </c>
      <c r="R59" s="263" t="n">
        <f aca="false">Test!D399</f>
        <v>7865594</v>
      </c>
      <c r="S59" s="263" t="n">
        <f aca="false">Test!E399</f>
        <v>7865594</v>
      </c>
      <c r="T59" s="263" t="n">
        <f aca="false">Test!F399</f>
        <v>8023757</v>
      </c>
      <c r="U59" s="263" t="n">
        <f aca="false">Test!G399</f>
        <v>8714267</v>
      </c>
      <c r="V59" s="263" t="n">
        <f aca="false">Test!H399</f>
        <v>6455163</v>
      </c>
      <c r="W59" s="263" t="n">
        <f aca="false">Test!I399</f>
        <v>6500576</v>
      </c>
      <c r="X59" s="263" t="n">
        <f aca="false">Test!J399</f>
        <v>22.3725</v>
      </c>
      <c r="Y59" s="264" t="n">
        <f aca="false">Test!K399</f>
        <v>18.922</v>
      </c>
      <c r="Z59" s="265"/>
      <c r="AA59" s="266" t="n">
        <f aca="false">IF(E59=0,WorstCase!$Y$2,P59/E59)</f>
        <v>0.976631650458052</v>
      </c>
      <c r="AB59" s="267" t="n">
        <f aca="false">IF(F59=0,WorstCase!$Y$2,Q59/F59)</f>
        <v>0.977917517488047</v>
      </c>
      <c r="AC59" s="267" t="n">
        <f aca="false">IF(G59=0,WorstCase!$Y$2,R59/G59)</f>
        <v>0.977917517488047</v>
      </c>
      <c r="AD59" s="267" t="n">
        <f aca="false">IF(H59=0,WorstCase!$Y$2,S59/H59)</f>
        <v>0.977917517488047</v>
      </c>
      <c r="AE59" s="267" t="n">
        <f aca="false">IF(I59=0,WorstCase!$Y$2,T59/I59)</f>
        <v>0.981108923874084</v>
      </c>
      <c r="AF59" s="267" t="n">
        <f aca="false">IF(J59=0,WorstCase!$Y$2,U59/J59)</f>
        <v>0.978173612526704</v>
      </c>
      <c r="AG59" s="267" t="n">
        <f aca="false">IF(K59=0,WorstCase!$Y$2,V59/K59)</f>
        <v>0.982565272347126</v>
      </c>
      <c r="AH59" s="267" t="n">
        <f aca="false">IF(L59=0,WorstCase!$Y$2,W59/L59)</f>
        <v>0.982201962114539</v>
      </c>
      <c r="AI59" s="267" t="n">
        <f aca="false">IF(M59=0,WorstCase!$Y$2,X59/M59)</f>
        <v>0.892931977920663</v>
      </c>
      <c r="AJ59" s="268" t="n">
        <f aca="false">IF(N59=0,WorstCase!$Y$2,Y59/N59)</f>
        <v>0.89178998963144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0</f>
        <v>6723583</v>
      </c>
      <c r="F60" s="271" t="n">
        <f aca="false">Anchor!C400</f>
        <v>7719012</v>
      </c>
      <c r="G60" s="271" t="n">
        <f aca="false">Anchor!D400</f>
        <v>7719012</v>
      </c>
      <c r="H60" s="271" t="n">
        <f aca="false">Anchor!E400</f>
        <v>7719012</v>
      </c>
      <c r="I60" s="271" t="n">
        <f aca="false">Anchor!F400</f>
        <v>7829569</v>
      </c>
      <c r="J60" s="271" t="n">
        <f aca="false">Anchor!G400</f>
        <v>8469466</v>
      </c>
      <c r="K60" s="271" t="n">
        <f aca="false">Anchor!H400</f>
        <v>6434948</v>
      </c>
      <c r="L60" s="271" t="n">
        <f aca="false">Anchor!I400</f>
        <v>6469036</v>
      </c>
      <c r="M60" s="271" t="n">
        <f aca="false">Anchor!J400</f>
        <v>25.503</v>
      </c>
      <c r="N60" s="272" t="n">
        <f aca="false">Anchor!K400</f>
        <v>21.6061</v>
      </c>
      <c r="O60" s="273"/>
      <c r="P60" s="270" t="n">
        <f aca="false">Test!B400</f>
        <v>6507584</v>
      </c>
      <c r="Q60" s="271" t="n">
        <f aca="false">Test!C400</f>
        <v>7474944</v>
      </c>
      <c r="R60" s="271" t="n">
        <f aca="false">Test!D400</f>
        <v>7474944</v>
      </c>
      <c r="S60" s="271" t="n">
        <f aca="false">Test!E400</f>
        <v>7474944</v>
      </c>
      <c r="T60" s="271" t="n">
        <f aca="false">Test!F400</f>
        <v>7609909</v>
      </c>
      <c r="U60" s="271" t="n">
        <f aca="false">Test!G400</f>
        <v>8199545</v>
      </c>
      <c r="V60" s="271" t="n">
        <f aca="false">Test!H400</f>
        <v>6278561</v>
      </c>
      <c r="W60" s="271" t="n">
        <f aca="false">Test!I400</f>
        <v>6310528</v>
      </c>
      <c r="X60" s="271" t="n">
        <f aca="false">Test!J400</f>
        <v>21.593</v>
      </c>
      <c r="Y60" s="272" t="n">
        <f aca="false">Test!K400</f>
        <v>18.2567</v>
      </c>
      <c r="Z60" s="273"/>
      <c r="AA60" s="274" t="n">
        <f aca="false">IF(E60=0,WorstCase!$Y$2,P60/E60)</f>
        <v>0.967874420528459</v>
      </c>
      <c r="AB60" s="275" t="n">
        <f aca="false">IF(F60=0,WorstCase!$Y$2,Q60/F60)</f>
        <v>0.968380927507303</v>
      </c>
      <c r="AC60" s="275" t="n">
        <f aca="false">IF(G60=0,WorstCase!$Y$2,R60/G60)</f>
        <v>0.968380927507303</v>
      </c>
      <c r="AD60" s="275" t="n">
        <f aca="false">IF(H60=0,WorstCase!$Y$2,S60/H60)</f>
        <v>0.968380927507303</v>
      </c>
      <c r="AE60" s="275" t="n">
        <f aca="false">IF(I60=0,WorstCase!$Y$2,T60/I60)</f>
        <v>0.971944815864066</v>
      </c>
      <c r="AF60" s="275" t="n">
        <f aca="false">IF(J60=0,WorstCase!$Y$2,U60/J60)</f>
        <v>0.968130104070316</v>
      </c>
      <c r="AG60" s="275" t="n">
        <f aca="false">IF(K60=0,WorstCase!$Y$2,V60/K60)</f>
        <v>0.975697239511493</v>
      </c>
      <c r="AH60" s="275" t="n">
        <f aca="false">IF(L60=0,WorstCase!$Y$2,W60/L60)</f>
        <v>0.975497431147392</v>
      </c>
      <c r="AI60" s="275" t="n">
        <f aca="false">IF(M60=0,WorstCase!$Y$2,X60/M60)</f>
        <v>0.846684703760342</v>
      </c>
      <c r="AJ60" s="276" t="n">
        <f aca="false">IF(N60=0,WorstCase!$Y$2,Y60/N60)</f>
        <v>0.8449789642739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24421673543607</v>
      </c>
      <c r="AB63" s="281" t="n">
        <f aca="false">IF(AB5=WorstCase!$Y$2,WorstCase!$Y$2,AVERAGE(AB5:AB20))</f>
        <v>0.92176684653094</v>
      </c>
      <c r="AC63" s="281" t="n">
        <f aca="false">IF(AC5=WorstCase!$Y$2,WorstCase!$Y$2,AVERAGE(AC5:AC20))</f>
        <v>0.92176684653094</v>
      </c>
      <c r="AD63" s="281" t="n">
        <f aca="false">IF(AD5=WorstCase!$Y$2,WorstCase!$Y$2,AVERAGE(AD5:AD20))</f>
        <v>0.92176684653094</v>
      </c>
      <c r="AE63" s="281" t="n">
        <f aca="false">IF(AE5=WorstCase!$Y$2,WorstCase!$Y$2,AVERAGE(AE5:AE20))</f>
        <v>0.92638622280547</v>
      </c>
      <c r="AF63" s="281" t="n">
        <f aca="false">IF(AF5=WorstCase!$Y$2,WorstCase!$Y$2,AVERAGE(AF5:AF20))</f>
        <v>0.916303064636715</v>
      </c>
      <c r="AG63" s="281" t="n">
        <f aca="false">IF(AG5=WorstCase!$Y$2,WorstCase!$Y$2,AVERAGE(AG5:AG20))</f>
        <v>0.925047397997431</v>
      </c>
      <c r="AH63" s="281" t="n">
        <f aca="false">IF(AH5=WorstCase!$Y$2,WorstCase!$Y$2,AVERAGE(AH5:AH20))</f>
        <v>0.923221114512052</v>
      </c>
      <c r="AI63" s="281" t="n">
        <f aca="false">IF(AI5=WorstCase!$Y$2,WorstCase!$Y$2,AVERAGE(AI5:AI20))</f>
        <v>0.962091408336338</v>
      </c>
      <c r="AJ63" s="282" t="n">
        <f aca="false">IF(AJ5=WorstCase!$Y$2,WorstCase!$Y$2,AVERAGE(AJ5:AJ20))</f>
        <v>0.961694754437432</v>
      </c>
    </row>
    <row r="64" customFormat="false" ht="16.5" hidden="false" customHeight="false" outlineLevel="0" collapsed="false">
      <c r="AA64" s="283" t="n">
        <f aca="false">IF(AA21=WorstCase!$Y$2,WorstCase!$Y$2,AVERAGE(AA21:AA60))</f>
        <v>0.943885263603126</v>
      </c>
      <c r="AB64" s="284" t="n">
        <f aca="false">IF(AB21=WorstCase!$Y$2,WorstCase!$Y$2,AVERAGE(AB21:AB60))</f>
        <v>0.945061281188386</v>
      </c>
      <c r="AC64" s="284" t="n">
        <f aca="false">IF(AC21=WorstCase!$Y$2,WorstCase!$Y$2,AVERAGE(AC21:AC60))</f>
        <v>0.945061281188386</v>
      </c>
      <c r="AD64" s="284" t="n">
        <f aca="false">IF(AD21=WorstCase!$Y$2,WorstCase!$Y$2,AVERAGE(AD21:AD60))</f>
        <v>0.945061281188386</v>
      </c>
      <c r="AE64" s="284" t="n">
        <f aca="false">IF(AE21=WorstCase!$Y$2,WorstCase!$Y$2,AVERAGE(AE21:AE60))</f>
        <v>0.949659625430087</v>
      </c>
      <c r="AF64" s="284" t="n">
        <f aca="false">IF(AF21=WorstCase!$Y$2,WorstCase!$Y$2,AVERAGE(AF21:AF60))</f>
        <v>0.944988507654975</v>
      </c>
      <c r="AG64" s="284" t="n">
        <f aca="false">IF(AG21=WorstCase!$Y$2,WorstCase!$Y$2,AVERAGE(AG21:AG60))</f>
        <v>0.956147513923159</v>
      </c>
      <c r="AH64" s="284" t="n">
        <f aca="false">IF(AH21=WorstCase!$Y$2,WorstCase!$Y$2,AVERAGE(AH21:AH60))</f>
        <v>0.956860665983995</v>
      </c>
      <c r="AI64" s="284" t="n">
        <f aca="false">IF(AI21=WorstCase!$Y$2,WorstCase!$Y$2,AVERAGE(AI21:AI60))</f>
        <v>0.896740828498704</v>
      </c>
      <c r="AJ64" s="285" t="n">
        <f aca="false">IF(AJ21=WorstCase!$Y$2,WorstCase!$Y$2,AVERAGE(AJ21:AJ60))</f>
        <v>0.895700934890911</v>
      </c>
    </row>
    <row r="65" customFormat="false" ht="16.5" hidden="false" customHeight="false" outlineLevel="0" collapsed="false">
      <c r="AA65" s="286" t="n">
        <f aca="false">IF(AA21=WorstCase!$Y$2,WorstCase!$Y$2,AVERAGE(AA5:AA60))</f>
        <v>0.938324237871835</v>
      </c>
      <c r="AB65" s="287" t="n">
        <f aca="false">IF(AB21=WorstCase!$Y$2,WorstCase!$Y$2,AVERAGE(AB5:AB60))</f>
        <v>0.938405728429116</v>
      </c>
      <c r="AC65" s="287" t="n">
        <f aca="false">IF(AC21=WorstCase!$Y$2,WorstCase!$Y$2,AVERAGE(AC5:AC60))</f>
        <v>0.938405728429116</v>
      </c>
      <c r="AD65" s="287" t="n">
        <f aca="false">IF(AD21=WorstCase!$Y$2,WorstCase!$Y$2,AVERAGE(AD5:AD60))</f>
        <v>0.938405728429116</v>
      </c>
      <c r="AE65" s="287" t="n">
        <f aca="false">IF(AE21=WorstCase!$Y$2,WorstCase!$Y$2,AVERAGE(AE5:AE60))</f>
        <v>0.943010081823054</v>
      </c>
      <c r="AF65" s="287" t="n">
        <f aca="false">IF(AF21=WorstCase!$Y$2,WorstCase!$Y$2,AVERAGE(AF5:AF60))</f>
        <v>0.936792666792615</v>
      </c>
      <c r="AG65" s="287" t="n">
        <f aca="false">IF(AG21=WorstCase!$Y$2,WorstCase!$Y$2,AVERAGE(AG5:AG60))</f>
        <v>0.947261766515808</v>
      </c>
      <c r="AH65" s="287" t="n">
        <f aca="false">IF(AH21=WorstCase!$Y$2,WorstCase!$Y$2,AVERAGE(AH5:AH60))</f>
        <v>0.94724936556344</v>
      </c>
      <c r="AI65" s="287" t="n">
        <f aca="false">IF(AI21=WorstCase!$Y$2,WorstCase!$Y$2,AVERAGE(AI5:AI60))</f>
        <v>0.915412422738028</v>
      </c>
      <c r="AJ65" s="288" t="n">
        <f aca="false">IF(AJ21=WorstCase!$Y$2,WorstCase!$Y$2,AVERAGE(AJ5:AJ60))</f>
        <v>0.91455631190420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86208377611324</v>
      </c>
      <c r="AB67" s="281" t="n">
        <f aca="false">IF(AB5=WorstCase!$Y$2,WorstCase!$Y$2,AVERAGE(AB5:AB12))</f>
        <v>0.986664957333759</v>
      </c>
      <c r="AC67" s="281" t="n">
        <f aca="false">IF(AC5=WorstCase!$Y$2,WorstCase!$Y$2,AVERAGE(AC5:AC12))</f>
        <v>0.986664957333759</v>
      </c>
      <c r="AD67" s="281" t="n">
        <f aca="false">IF(AD5=WorstCase!$Y$2,WorstCase!$Y$2,AVERAGE(AD5:AD12))</f>
        <v>0.986664957333759</v>
      </c>
      <c r="AE67" s="281" t="n">
        <f aca="false">IF(AE5=WorstCase!$Y$2,WorstCase!$Y$2,AVERAGE(AE5:AE12))</f>
        <v>0.990399242342227</v>
      </c>
      <c r="AF67" s="281" t="n">
        <f aca="false">IF(AF5=WorstCase!$Y$2,WorstCase!$Y$2,AVERAGE(AF5:AF12))</f>
        <v>0.987126558915515</v>
      </c>
      <c r="AG67" s="281" t="n">
        <f aca="false">IF(AG5=WorstCase!$Y$2,WorstCase!$Y$2,AVERAGE(AG5:AG12))</f>
        <v>0.984817199148713</v>
      </c>
      <c r="AH67" s="281" t="n">
        <f aca="false">IF(AH5=WorstCase!$Y$2,WorstCase!$Y$2,AVERAGE(AH5:AH12))</f>
        <v>0.984107439277561</v>
      </c>
      <c r="AI67" s="281" t="n">
        <f aca="false">IF(AI5=WorstCase!$Y$2,WorstCase!$Y$2,AVERAGE(AI5:AI12))</f>
        <v>0.94405593280988</v>
      </c>
      <c r="AJ67" s="282" t="n">
        <f aca="false">IF(AJ5=WorstCase!$Y$2,WorstCase!$Y$2,AVERAGE(AJ5:AJ12))</f>
        <v>0.943330033923618</v>
      </c>
    </row>
    <row r="68" customFormat="false" ht="15.75" hidden="false" customHeight="false" outlineLevel="0" collapsed="false">
      <c r="AA68" s="283" t="n">
        <f aca="false">IF(AA13=WorstCase!$Y$2,WorstCase!$Y$2,AVERAGE(AA13:AA20))</f>
        <v>0.862634969475891</v>
      </c>
      <c r="AB68" s="284" t="n">
        <f aca="false">IF(AB13=WorstCase!$Y$2,WorstCase!$Y$2,AVERAGE(AB13:AB20))</f>
        <v>0.856868735728122</v>
      </c>
      <c r="AC68" s="284" t="n">
        <f aca="false">IF(AC13=WorstCase!$Y$2,WorstCase!$Y$2,AVERAGE(AC13:AC20))</f>
        <v>0.856868735728122</v>
      </c>
      <c r="AD68" s="284" t="n">
        <f aca="false">IF(AD13=WorstCase!$Y$2,WorstCase!$Y$2,AVERAGE(AD13:AD20))</f>
        <v>0.856868735728122</v>
      </c>
      <c r="AE68" s="284" t="n">
        <f aca="false">IF(AE13=WorstCase!$Y$2,WorstCase!$Y$2,AVERAGE(AE13:AE20))</f>
        <v>0.862373203268714</v>
      </c>
      <c r="AF68" s="284" t="n">
        <f aca="false">IF(AF13=WorstCase!$Y$2,WorstCase!$Y$2,AVERAGE(AF13:AF20))</f>
        <v>0.845479570357915</v>
      </c>
      <c r="AG68" s="284" t="n">
        <f aca="false">IF(AG13=WorstCase!$Y$2,WorstCase!$Y$2,AVERAGE(AG13:AG20))</f>
        <v>0.865277596846149</v>
      </c>
      <c r="AH68" s="284" t="n">
        <f aca="false">IF(AH13=WorstCase!$Y$2,WorstCase!$Y$2,AVERAGE(AH13:AH20))</f>
        <v>0.862334789746543</v>
      </c>
      <c r="AI68" s="284" t="n">
        <f aca="false">IF(AI13=WorstCase!$Y$2,WorstCase!$Y$2,AVERAGE(AI13:AI20))</f>
        <v>0.980126883862796</v>
      </c>
      <c r="AJ68" s="285" t="n">
        <f aca="false">IF(AJ13=WorstCase!$Y$2,WorstCase!$Y$2,AVERAGE(AJ13:AJ20))</f>
        <v>0.980059474951246</v>
      </c>
    </row>
    <row r="69" customFormat="false" ht="15.75" hidden="false" customHeight="false" outlineLevel="0" collapsed="false">
      <c r="AA69" s="283" t="n">
        <f aca="false">IF(AA21=WorstCase!$Y$2,WorstCase!$Y$2,AVERAGE(AA21:AA28))</f>
        <v>0.876425633253669</v>
      </c>
      <c r="AB69" s="284" t="n">
        <f aca="false">IF(AB21=WorstCase!$Y$2,WorstCase!$Y$2,AVERAGE(AB21:AB28))</f>
        <v>0.87933058882404</v>
      </c>
      <c r="AC69" s="284" t="n">
        <f aca="false">IF(AC21=WorstCase!$Y$2,WorstCase!$Y$2,AVERAGE(AC21:AC28))</f>
        <v>0.87933058882404</v>
      </c>
      <c r="AD69" s="284" t="n">
        <f aca="false">IF(AD21=WorstCase!$Y$2,WorstCase!$Y$2,AVERAGE(AD21:AD28))</f>
        <v>0.87933058882404</v>
      </c>
      <c r="AE69" s="284" t="n">
        <f aca="false">IF(AE21=WorstCase!$Y$2,WorstCase!$Y$2,AVERAGE(AE21:AE28))</f>
        <v>0.882920810056219</v>
      </c>
      <c r="AF69" s="284" t="n">
        <f aca="false">IF(AF21=WorstCase!$Y$2,WorstCase!$Y$2,AVERAGE(AF21:AF28))</f>
        <v>0.879162951163237</v>
      </c>
      <c r="AG69" s="284" t="n">
        <f aca="false">IF(AG21=WorstCase!$Y$2,WorstCase!$Y$2,AVERAGE(AG21:AG28))</f>
        <v>0.904338412670559</v>
      </c>
      <c r="AH69" s="284" t="n">
        <f aca="false">IF(AH21=WorstCase!$Y$2,WorstCase!$Y$2,AVERAGE(AH21:AH28))</f>
        <v>0.90733957698706</v>
      </c>
      <c r="AI69" s="284" t="n">
        <f aca="false">IF(AI21=WorstCase!$Y$2,WorstCase!$Y$2,AVERAGE(AI21:AI28))</f>
        <v>0.861529217746217</v>
      </c>
      <c r="AJ69" s="285" t="n">
        <f aca="false">IF(AJ21=WorstCase!$Y$2,WorstCase!$Y$2,AVERAGE(AJ21:AJ28))</f>
        <v>0.860371660815375</v>
      </c>
    </row>
    <row r="70" customFormat="false" ht="15.75" hidden="false" customHeight="false" outlineLevel="0" collapsed="false">
      <c r="AA70" s="283" t="n">
        <f aca="false">IF(AA29=WorstCase!$Y$2,WorstCase!$Y$2,AVERAGE(AA29:AA36))</f>
        <v>0.97229564636404</v>
      </c>
      <c r="AB70" s="284" t="n">
        <f aca="false">IF(AB29=WorstCase!$Y$2,WorstCase!$Y$2,AVERAGE(AB29:AB36))</f>
        <v>0.971377228472789</v>
      </c>
      <c r="AC70" s="284" t="n">
        <f aca="false">IF(AC29=WorstCase!$Y$2,WorstCase!$Y$2,AVERAGE(AC29:AC36))</f>
        <v>0.971377228472789</v>
      </c>
      <c r="AD70" s="284" t="n">
        <f aca="false">IF(AD29=WorstCase!$Y$2,WorstCase!$Y$2,AVERAGE(AD29:AD36))</f>
        <v>0.971377228472789</v>
      </c>
      <c r="AE70" s="284" t="n">
        <f aca="false">IF(AE29=WorstCase!$Y$2,WorstCase!$Y$2,AVERAGE(AE29:AE36))</f>
        <v>0.977428903970157</v>
      </c>
      <c r="AF70" s="284" t="n">
        <f aca="false">IF(AF29=WorstCase!$Y$2,WorstCase!$Y$2,AVERAGE(AF29:AF36))</f>
        <v>0.972420687229302</v>
      </c>
      <c r="AG70" s="284" t="n">
        <f aca="false">IF(AG29=WorstCase!$Y$2,WorstCase!$Y$2,AVERAGE(AG29:AG36))</f>
        <v>0.980834630192884</v>
      </c>
      <c r="AH70" s="284" t="n">
        <f aca="false">IF(AH29=WorstCase!$Y$2,WorstCase!$Y$2,AVERAGE(AH29:AH36))</f>
        <v>0.980872404361274</v>
      </c>
      <c r="AI70" s="284" t="n">
        <f aca="false">IF(AI29=WorstCase!$Y$2,WorstCase!$Y$2,AVERAGE(AI29:AI36))</f>
        <v>0.897276941978887</v>
      </c>
      <c r="AJ70" s="285" t="n">
        <f aca="false">IF(AJ29=WorstCase!$Y$2,WorstCase!$Y$2,AVERAGE(AJ29:AJ36))</f>
        <v>0.896187655628781</v>
      </c>
    </row>
    <row r="71" customFormat="false" ht="15.75" hidden="false" customHeight="false" outlineLevel="0" collapsed="false">
      <c r="AA71" s="283" t="n">
        <f aca="false">IF(AA37=WorstCase!$Y$2,WorstCase!$Y$2,AVERAGE(AA37:AA44))</f>
        <v>0.950110074913223</v>
      </c>
      <c r="AB71" s="284" t="n">
        <f aca="false">IF(AB37=WorstCase!$Y$2,WorstCase!$Y$2,AVERAGE(AB37:AB44))</f>
        <v>0.946018960444862</v>
      </c>
      <c r="AC71" s="284" t="n">
        <f aca="false">IF(AC37=WorstCase!$Y$2,WorstCase!$Y$2,AVERAGE(AC37:AC44))</f>
        <v>0.946018960444862</v>
      </c>
      <c r="AD71" s="284" t="n">
        <f aca="false">IF(AD37=WorstCase!$Y$2,WorstCase!$Y$2,AVERAGE(AD37:AD44))</f>
        <v>0.946018960444862</v>
      </c>
      <c r="AE71" s="284" t="n">
        <f aca="false">IF(AE37=WorstCase!$Y$2,WorstCase!$Y$2,AVERAGE(AE37:AE44))</f>
        <v>0.950166815665654</v>
      </c>
      <c r="AF71" s="284" t="n">
        <f aca="false">IF(AF37=WorstCase!$Y$2,WorstCase!$Y$2,AVERAGE(AF37:AF44))</f>
        <v>0.943745462072209</v>
      </c>
      <c r="AG71" s="284" t="n">
        <f aca="false">IF(AG37=WorstCase!$Y$2,WorstCase!$Y$2,AVERAGE(AG37:AG44))</f>
        <v>0.960843289814624</v>
      </c>
      <c r="AH71" s="284" t="n">
        <f aca="false">IF(AH37=WorstCase!$Y$2,WorstCase!$Y$2,AVERAGE(AH37:AH44))</f>
        <v>0.961254002112744</v>
      </c>
      <c r="AI71" s="284" t="n">
        <f aca="false">IF(AI37=WorstCase!$Y$2,WorstCase!$Y$2,AVERAGE(AI37:AI44))</f>
        <v>0.92006516239555</v>
      </c>
      <c r="AJ71" s="285" t="n">
        <f aca="false">IF(AJ37=WorstCase!$Y$2,WorstCase!$Y$2,AVERAGE(AJ37:AJ44))</f>
        <v>0.919041912747618</v>
      </c>
    </row>
    <row r="72" customFormat="false" ht="15.75" hidden="false" customHeight="false" outlineLevel="0" collapsed="false">
      <c r="AA72" s="283" t="n">
        <f aca="false">IF(AA45=WorstCase!$Y$2,WorstCase!$Y$2,AVERAGE(AA45:AA52))</f>
        <v>0.953219250526408</v>
      </c>
      <c r="AB72" s="284" t="n">
        <f aca="false">IF(AB45=WorstCase!$Y$2,WorstCase!$Y$2,AVERAGE(AB45:AB52))</f>
        <v>0.959691061829868</v>
      </c>
      <c r="AC72" s="284" t="n">
        <f aca="false">IF(AC45=WorstCase!$Y$2,WorstCase!$Y$2,AVERAGE(AC45:AC52))</f>
        <v>0.959691061829868</v>
      </c>
      <c r="AD72" s="284" t="n">
        <f aca="false">IF(AD45=WorstCase!$Y$2,WorstCase!$Y$2,AVERAGE(AD45:AD52))</f>
        <v>0.959691061829868</v>
      </c>
      <c r="AE72" s="284" t="n">
        <f aca="false">IF(AE45=WorstCase!$Y$2,WorstCase!$Y$2,AVERAGE(AE45:AE52))</f>
        <v>0.965061174311101</v>
      </c>
      <c r="AF72" s="284" t="n">
        <f aca="false">IF(AF45=WorstCase!$Y$2,WorstCase!$Y$2,AVERAGE(AF45:AF52))</f>
        <v>0.96050933845625</v>
      </c>
      <c r="AG72" s="284" t="n">
        <f aca="false">IF(AG45=WorstCase!$Y$2,WorstCase!$Y$2,AVERAGE(AG45:AG52))</f>
        <v>0.954150409489913</v>
      </c>
      <c r="AH72" s="284" t="n">
        <f aca="false">IF(AH45=WorstCase!$Y$2,WorstCase!$Y$2,AVERAGE(AH45:AH52))</f>
        <v>0.954295025318941</v>
      </c>
      <c r="AI72" s="284" t="n">
        <f aca="false">IF(AI45=WorstCase!$Y$2,WorstCase!$Y$2,AVERAGE(AI45:AI52))</f>
        <v>0.898205749048094</v>
      </c>
      <c r="AJ72" s="285" t="n">
        <f aca="false">IF(AJ45=WorstCase!$Y$2,WorstCase!$Y$2,AVERAGE(AJ45:AJ52))</f>
        <v>0.897194533847885</v>
      </c>
    </row>
    <row r="73" customFormat="false" ht="16.5" hidden="false" customHeight="false" outlineLevel="0" collapsed="false">
      <c r="AA73" s="292" t="n">
        <f aca="false">IF(AA53=WorstCase!$Y$2,WorstCase!$Y$2,AVERAGE(AA53:AA60))</f>
        <v>0.967375712958289</v>
      </c>
      <c r="AB73" s="293" t="n">
        <f aca="false">IF(AB53=WorstCase!$Y$2,WorstCase!$Y$2,AVERAGE(AB53:AB60))</f>
        <v>0.968888566370372</v>
      </c>
      <c r="AC73" s="293" t="n">
        <f aca="false">IF(AC53=WorstCase!$Y$2,WorstCase!$Y$2,AVERAGE(AC53:AC60))</f>
        <v>0.968888566370372</v>
      </c>
      <c r="AD73" s="293" t="n">
        <f aca="false">IF(AD53=WorstCase!$Y$2,WorstCase!$Y$2,AVERAGE(AD53:AD60))</f>
        <v>0.968888566370372</v>
      </c>
      <c r="AE73" s="293" t="n">
        <f aca="false">IF(AE53=WorstCase!$Y$2,WorstCase!$Y$2,AVERAGE(AE53:AE60))</f>
        <v>0.972720423147304</v>
      </c>
      <c r="AF73" s="293" t="n">
        <f aca="false">IF(AF53=WorstCase!$Y$2,WorstCase!$Y$2,AVERAGE(AF53:AF60))</f>
        <v>0.969104099353877</v>
      </c>
      <c r="AG73" s="293" t="n">
        <f aca="false">IF(AG53=WorstCase!$Y$2,WorstCase!$Y$2,AVERAGE(AG53:AG60))</f>
        <v>0.980570827447816</v>
      </c>
      <c r="AH73" s="293" t="n">
        <f aca="false">IF(AH53=WorstCase!$Y$2,WorstCase!$Y$2,AVERAGE(AH53:AH60))</f>
        <v>0.980542321139959</v>
      </c>
      <c r="AI73" s="293" t="n">
        <f aca="false">IF(AI53=WorstCase!$Y$2,WorstCase!$Y$2,AVERAGE(AI53:AI60))</f>
        <v>0.906627071324772</v>
      </c>
      <c r="AJ73" s="294" t="n">
        <f aca="false">IF(AJ53=WorstCase!$Y$2,WorstCase!$Y$2,AVERAGE(AJ53:AJ60))</f>
        <v>0.90570891141489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05</f>
        <v>7367624</v>
      </c>
      <c r="F21" s="253" t="n">
        <f aca="false">Anchor!C305</f>
        <v>9448663</v>
      </c>
      <c r="G21" s="253" t="n">
        <f aca="false">Anchor!D305</f>
        <v>9448663</v>
      </c>
      <c r="H21" s="253" t="n">
        <f aca="false">Anchor!E305</f>
        <v>9448663</v>
      </c>
      <c r="I21" s="253" t="n">
        <f aca="false">Anchor!F305</f>
        <v>9735522</v>
      </c>
      <c r="J21" s="253" t="n">
        <f aca="false">Anchor!G305</f>
        <v>10950358</v>
      </c>
      <c r="K21" s="253" t="n">
        <f aca="false">Anchor!H305</f>
        <v>6462256</v>
      </c>
      <c r="L21" s="253" t="n">
        <f aca="false">Anchor!I305</f>
        <v>6532200</v>
      </c>
      <c r="M21" s="253" t="n">
        <f aca="false">Anchor!J305</f>
        <v>31.8625</v>
      </c>
      <c r="N21" s="254" t="n">
        <f aca="false">Anchor!K305</f>
        <v>27.0092</v>
      </c>
      <c r="O21" s="255"/>
      <c r="P21" s="252" t="n">
        <f aca="false">Test!B305</f>
        <v>6164252</v>
      </c>
      <c r="Q21" s="253" t="n">
        <f aca="false">Test!C305</f>
        <v>8090219</v>
      </c>
      <c r="R21" s="253" t="n">
        <f aca="false">Test!D305</f>
        <v>8090219</v>
      </c>
      <c r="S21" s="253" t="n">
        <f aca="false">Test!E305</f>
        <v>8090219</v>
      </c>
      <c r="T21" s="253" t="n">
        <f aca="false">Test!F305</f>
        <v>8347605</v>
      </c>
      <c r="U21" s="253" t="n">
        <f aca="false">Test!G305</f>
        <v>9306762</v>
      </c>
      <c r="V21" s="253" t="n">
        <f aca="false">Test!H305</f>
        <v>5563892</v>
      </c>
      <c r="W21" s="253" t="n">
        <f aca="false">Test!I305</f>
        <v>5667357</v>
      </c>
      <c r="X21" s="253" t="n">
        <f aca="false">Test!J305</f>
        <v>29.9406</v>
      </c>
      <c r="Y21" s="254" t="n">
        <f aca="false">Test!K305</f>
        <v>25.3926</v>
      </c>
      <c r="Z21" s="255"/>
      <c r="AA21" s="256" t="n">
        <f aca="false">IF(E21=0,WorstCase!$Y$2,P21/E21)</f>
        <v>0.836667560668134</v>
      </c>
      <c r="AB21" s="257" t="n">
        <f aca="false">IF(F21=0,WorstCase!$Y$2,Q21/F21)</f>
        <v>0.856228971231168</v>
      </c>
      <c r="AC21" s="257" t="n">
        <f aca="false">IF(G21=0,WorstCase!$Y$2,R21/G21)</f>
        <v>0.856228971231168</v>
      </c>
      <c r="AD21" s="257" t="n">
        <f aca="false">IF(H21=0,WorstCase!$Y$2,S21/H21)</f>
        <v>0.856228971231168</v>
      </c>
      <c r="AE21" s="257" t="n">
        <f aca="false">IF(I21=0,WorstCase!$Y$2,T21/I21)</f>
        <v>0.857437844627129</v>
      </c>
      <c r="AF21" s="257" t="n">
        <f aca="false">IF(J21=0,WorstCase!$Y$2,U21/J21)</f>
        <v>0.849904815897343</v>
      </c>
      <c r="AG21" s="257" t="n">
        <f aca="false">IF(K21=0,WorstCase!$Y$2,V21/K21)</f>
        <v>0.860982913706916</v>
      </c>
      <c r="AH21" s="257" t="n">
        <f aca="false">IF(L21=0,WorstCase!$Y$2,W21/L21)</f>
        <v>0.867603104620189</v>
      </c>
      <c r="AI21" s="257" t="n">
        <f aca="false">IF(M21=0,WorstCase!$Y$2,X21/M21)</f>
        <v>0.939681443703413</v>
      </c>
      <c r="AJ21" s="258" t="n">
        <f aca="false">IF(N21=0,WorstCase!$Y$2,Y21/N21)</f>
        <v>0.9401463205130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06</f>
        <v>7075146</v>
      </c>
      <c r="F22" s="263" t="n">
        <f aca="false">Anchor!C306</f>
        <v>8782103</v>
      </c>
      <c r="G22" s="263" t="n">
        <f aca="false">Anchor!D306</f>
        <v>8782103</v>
      </c>
      <c r="H22" s="263" t="n">
        <f aca="false">Anchor!E306</f>
        <v>8782103</v>
      </c>
      <c r="I22" s="263" t="n">
        <f aca="false">Anchor!F306</f>
        <v>9015026</v>
      </c>
      <c r="J22" s="263" t="n">
        <f aca="false">Anchor!G306</f>
        <v>10035371</v>
      </c>
      <c r="K22" s="263" t="n">
        <f aca="false">Anchor!H306</f>
        <v>6371960</v>
      </c>
      <c r="L22" s="263" t="n">
        <f aca="false">Anchor!I306</f>
        <v>6428672</v>
      </c>
      <c r="M22" s="263" t="n">
        <f aca="false">Anchor!J306</f>
        <v>31.0909</v>
      </c>
      <c r="N22" s="264" t="n">
        <f aca="false">Anchor!K306</f>
        <v>26.3516</v>
      </c>
      <c r="O22" s="265"/>
      <c r="P22" s="262" t="n">
        <f aca="false">Test!B306</f>
        <v>6033959</v>
      </c>
      <c r="Q22" s="263" t="n">
        <f aca="false">Test!C306</f>
        <v>7528993</v>
      </c>
      <c r="R22" s="263" t="n">
        <f aca="false">Test!D306</f>
        <v>7528993</v>
      </c>
      <c r="S22" s="263" t="n">
        <f aca="false">Test!E306</f>
        <v>7528993</v>
      </c>
      <c r="T22" s="263" t="n">
        <f aca="false">Test!F306</f>
        <v>7733088</v>
      </c>
      <c r="U22" s="263" t="n">
        <f aca="false">Test!G306</f>
        <v>8534808</v>
      </c>
      <c r="V22" s="263" t="n">
        <f aca="false">Test!H306</f>
        <v>5616567</v>
      </c>
      <c r="W22" s="263" t="n">
        <f aca="false">Test!I306</f>
        <v>5700762</v>
      </c>
      <c r="X22" s="263" t="n">
        <f aca="false">Test!J306</f>
        <v>29.3191</v>
      </c>
      <c r="Y22" s="264" t="n">
        <f aca="false">Test!K306</f>
        <v>24.8569</v>
      </c>
      <c r="Z22" s="265"/>
      <c r="AA22" s="266" t="n">
        <f aca="false">IF(E22=0,WorstCase!$Y$2,P22/E22)</f>
        <v>0.852838796542149</v>
      </c>
      <c r="AB22" s="267" t="n">
        <f aca="false">IF(F22=0,WorstCase!$Y$2,Q22/F22)</f>
        <v>0.857310942492931</v>
      </c>
      <c r="AC22" s="267" t="n">
        <f aca="false">IF(G22=0,WorstCase!$Y$2,R22/G22)</f>
        <v>0.857310942492931</v>
      </c>
      <c r="AD22" s="267" t="n">
        <f aca="false">IF(H22=0,WorstCase!$Y$2,S22/H22)</f>
        <v>0.857310942492931</v>
      </c>
      <c r="AE22" s="267" t="n">
        <f aca="false">IF(I22=0,WorstCase!$Y$2,T22/I22)</f>
        <v>0.857799855485719</v>
      </c>
      <c r="AF22" s="267" t="n">
        <f aca="false">IF(J22=0,WorstCase!$Y$2,U22/J22)</f>
        <v>0.850472593389921</v>
      </c>
      <c r="AG22" s="267" t="n">
        <f aca="false">IF(K22=0,WorstCase!$Y$2,V22/K22)</f>
        <v>0.881450448527612</v>
      </c>
      <c r="AH22" s="267" t="n">
        <f aca="false">IF(L22=0,WorstCase!$Y$2,W22/L22)</f>
        <v>0.886771326955241</v>
      </c>
      <c r="AI22" s="267" t="n">
        <f aca="false">IF(M22=0,WorstCase!$Y$2,X22/M22)</f>
        <v>0.943012264038674</v>
      </c>
      <c r="AJ22" s="268" t="n">
        <f aca="false">IF(N22=0,WorstCase!$Y$2,Y22/N22)</f>
        <v>0.94327858649949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07</f>
        <v>6805040</v>
      </c>
      <c r="F23" s="263" t="n">
        <f aca="false">Anchor!C307</f>
        <v>8220934</v>
      </c>
      <c r="G23" s="263" t="n">
        <f aca="false">Anchor!D307</f>
        <v>8220934</v>
      </c>
      <c r="H23" s="263" t="n">
        <f aca="false">Anchor!E307</f>
        <v>8220934</v>
      </c>
      <c r="I23" s="263" t="n">
        <f aca="false">Anchor!F307</f>
        <v>8411192</v>
      </c>
      <c r="J23" s="263" t="n">
        <f aca="false">Anchor!G307</f>
        <v>9276108</v>
      </c>
      <c r="K23" s="263" t="n">
        <f aca="false">Anchor!H307</f>
        <v>6302216</v>
      </c>
      <c r="L23" s="263" t="n">
        <f aca="false">Anchor!I307</f>
        <v>6352547</v>
      </c>
      <c r="M23" s="263" t="n">
        <f aca="false">Anchor!J307</f>
        <v>29.9782</v>
      </c>
      <c r="N23" s="264" t="n">
        <f aca="false">Anchor!K307</f>
        <v>25.4047</v>
      </c>
      <c r="O23" s="265"/>
      <c r="P23" s="262" t="n">
        <f aca="false">Test!B307</f>
        <v>5983089</v>
      </c>
      <c r="Q23" s="263" t="n">
        <f aca="false">Test!C307</f>
        <v>7241804</v>
      </c>
      <c r="R23" s="263" t="n">
        <f aca="false">Test!D307</f>
        <v>7241804</v>
      </c>
      <c r="S23" s="263" t="n">
        <f aca="false">Test!E307</f>
        <v>7241804</v>
      </c>
      <c r="T23" s="263" t="n">
        <f aca="false">Test!F307</f>
        <v>7409598</v>
      </c>
      <c r="U23" s="263" t="n">
        <f aca="false">Test!G307</f>
        <v>8096680</v>
      </c>
      <c r="V23" s="263" t="n">
        <f aca="false">Test!H307</f>
        <v>5668477</v>
      </c>
      <c r="W23" s="263" t="n">
        <f aca="false">Test!I307</f>
        <v>5739886</v>
      </c>
      <c r="X23" s="263" t="n">
        <f aca="false">Test!J307</f>
        <v>28.5283</v>
      </c>
      <c r="Y23" s="264" t="n">
        <f aca="false">Test!K307</f>
        <v>24.1814</v>
      </c>
      <c r="Z23" s="265"/>
      <c r="AA23" s="266" t="n">
        <f aca="false">IF(E23=0,WorstCase!$Y$2,P23/E23)</f>
        <v>0.879214376403372</v>
      </c>
      <c r="AB23" s="267" t="n">
        <f aca="false">IF(F23=0,WorstCase!$Y$2,Q23/F23)</f>
        <v>0.880897961229223</v>
      </c>
      <c r="AC23" s="267" t="n">
        <f aca="false">IF(G23=0,WorstCase!$Y$2,R23/G23)</f>
        <v>0.880897961229223</v>
      </c>
      <c r="AD23" s="267" t="n">
        <f aca="false">IF(H23=0,WorstCase!$Y$2,S23/H23)</f>
        <v>0.880897961229223</v>
      </c>
      <c r="AE23" s="267" t="n">
        <f aca="false">IF(I23=0,WorstCase!$Y$2,T23/I23)</f>
        <v>0.880921277269619</v>
      </c>
      <c r="AF23" s="267" t="n">
        <f aca="false">IF(J23=0,WorstCase!$Y$2,U23/J23)</f>
        <v>0.872853140562831</v>
      </c>
      <c r="AG23" s="267" t="n">
        <f aca="false">IF(K23=0,WorstCase!$Y$2,V23/K23)</f>
        <v>0.89944187885658</v>
      </c>
      <c r="AH23" s="267" t="n">
        <f aca="false">IF(L23=0,WorstCase!$Y$2,W23/L23)</f>
        <v>0.903556636416858</v>
      </c>
      <c r="AI23" s="267" t="n">
        <f aca="false">IF(M23=0,WorstCase!$Y$2,X23/M23)</f>
        <v>0.951634854661054</v>
      </c>
      <c r="AJ23" s="268" t="n">
        <f aca="false">IF(N23=0,WorstCase!$Y$2,Y23/N23)</f>
        <v>0.951847492786768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08</f>
        <v>6602635</v>
      </c>
      <c r="F24" s="271" t="n">
        <f aca="false">Anchor!C308</f>
        <v>7800396</v>
      </c>
      <c r="G24" s="271" t="n">
        <f aca="false">Anchor!D308</f>
        <v>7800396</v>
      </c>
      <c r="H24" s="271" t="n">
        <f aca="false">Anchor!E308</f>
        <v>7800396</v>
      </c>
      <c r="I24" s="271" t="n">
        <f aca="false">Anchor!F308</f>
        <v>7962490</v>
      </c>
      <c r="J24" s="271" t="n">
        <f aca="false">Anchor!G308</f>
        <v>8699870</v>
      </c>
      <c r="K24" s="271" t="n">
        <f aca="false">Anchor!H308</f>
        <v>6247812</v>
      </c>
      <c r="L24" s="271" t="n">
        <f aca="false">Anchor!I308</f>
        <v>6291761</v>
      </c>
      <c r="M24" s="271" t="n">
        <f aca="false">Anchor!J308</f>
        <v>28.7942</v>
      </c>
      <c r="N24" s="272" t="n">
        <f aca="false">Anchor!K308</f>
        <v>24.3974</v>
      </c>
      <c r="O24" s="273"/>
      <c r="P24" s="270" t="n">
        <f aca="false">Test!B308</f>
        <v>6021331</v>
      </c>
      <c r="Q24" s="271" t="n">
        <f aca="false">Test!C308</f>
        <v>7123667</v>
      </c>
      <c r="R24" s="271" t="n">
        <f aca="false">Test!D308</f>
        <v>7123667</v>
      </c>
      <c r="S24" s="271" t="n">
        <f aca="false">Test!E308</f>
        <v>7123667</v>
      </c>
      <c r="T24" s="271" t="n">
        <f aca="false">Test!F308</f>
        <v>7272957</v>
      </c>
      <c r="U24" s="271" t="n">
        <f aca="false">Test!G308</f>
        <v>7884728</v>
      </c>
      <c r="V24" s="271" t="n">
        <f aca="false">Test!H308</f>
        <v>5790412</v>
      </c>
      <c r="W24" s="271" t="n">
        <f aca="false">Test!I308</f>
        <v>5849619</v>
      </c>
      <c r="X24" s="271" t="n">
        <f aca="false">Test!J308</f>
        <v>27.6588</v>
      </c>
      <c r="Y24" s="272" t="n">
        <f aca="false">Test!K308</f>
        <v>23.4362</v>
      </c>
      <c r="Z24" s="273"/>
      <c r="AA24" s="274" t="n">
        <f aca="false">IF(E24=0,WorstCase!$Y$2,P24/E24)</f>
        <v>0.911958786151287</v>
      </c>
      <c r="AB24" s="275" t="n">
        <f aca="false">IF(F24=0,WorstCase!$Y$2,Q24/F24)</f>
        <v>0.913244276316228</v>
      </c>
      <c r="AC24" s="275" t="n">
        <f aca="false">IF(G24=0,WorstCase!$Y$2,R24/G24)</f>
        <v>0.913244276316228</v>
      </c>
      <c r="AD24" s="275" t="n">
        <f aca="false">IF(H24=0,WorstCase!$Y$2,S24/H24)</f>
        <v>0.913244276316228</v>
      </c>
      <c r="AE24" s="275" t="n">
        <f aca="false">IF(I24=0,WorstCase!$Y$2,T24/I24)</f>
        <v>0.913402340222719</v>
      </c>
      <c r="AF24" s="275" t="n">
        <f aca="false">IF(J24=0,WorstCase!$Y$2,U24/J24)</f>
        <v>0.906304117187958</v>
      </c>
      <c r="AG24" s="275" t="n">
        <f aca="false">IF(K24=0,WorstCase!$Y$2,V24/K24)</f>
        <v>0.926790370773</v>
      </c>
      <c r="AH24" s="275" t="n">
        <f aca="false">IF(L24=0,WorstCase!$Y$2,W24/L24)</f>
        <v>0.929726828466625</v>
      </c>
      <c r="AI24" s="275" t="n">
        <f aca="false">IF(M24=0,WorstCase!$Y$2,X24/M24)</f>
        <v>0.960568447812407</v>
      </c>
      <c r="AJ24" s="276" t="n">
        <f aca="false">IF(N24=0,WorstCase!$Y$2,Y24/N24)</f>
        <v>0.96060235926779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09</f>
        <v>7216193</v>
      </c>
      <c r="F25" s="253" t="n">
        <f aca="false">Anchor!C309</f>
        <v>9087042</v>
      </c>
      <c r="G25" s="253" t="n">
        <f aca="false">Anchor!D309</f>
        <v>9087042</v>
      </c>
      <c r="H25" s="253" t="n">
        <f aca="false">Anchor!E309</f>
        <v>9087042</v>
      </c>
      <c r="I25" s="253" t="n">
        <f aca="false">Anchor!F309</f>
        <v>9344342</v>
      </c>
      <c r="J25" s="253" t="n">
        <f aca="false">Anchor!G309</f>
        <v>10453761</v>
      </c>
      <c r="K25" s="253" t="n">
        <f aca="false">Anchor!H309</f>
        <v>6420844</v>
      </c>
      <c r="L25" s="253" t="n">
        <f aca="false">Anchor!I309</f>
        <v>6482698</v>
      </c>
      <c r="M25" s="253" t="n">
        <f aca="false">Anchor!J309</f>
        <v>31.5643</v>
      </c>
      <c r="N25" s="254" t="n">
        <f aca="false">Anchor!K309</f>
        <v>26.7522</v>
      </c>
      <c r="O25" s="255"/>
      <c r="P25" s="252" t="n">
        <f aca="false">Test!B309</f>
        <v>4577789</v>
      </c>
      <c r="Q25" s="253" t="n">
        <f aca="false">Test!C309</f>
        <v>5714004</v>
      </c>
      <c r="R25" s="253" t="n">
        <f aca="false">Test!D309</f>
        <v>5714004</v>
      </c>
      <c r="S25" s="253" t="n">
        <f aca="false">Test!E309</f>
        <v>5714004</v>
      </c>
      <c r="T25" s="253" t="n">
        <f aca="false">Test!F309</f>
        <v>5877378</v>
      </c>
      <c r="U25" s="253" t="n">
        <f aca="false">Test!G309</f>
        <v>6464992</v>
      </c>
      <c r="V25" s="253" t="n">
        <f aca="false">Test!H309</f>
        <v>4109987</v>
      </c>
      <c r="W25" s="253" t="n">
        <f aca="false">Test!I309</f>
        <v>4165005</v>
      </c>
      <c r="X25" s="253" t="n">
        <f aca="false">Test!J309</f>
        <v>27.8421</v>
      </c>
      <c r="Y25" s="254" t="n">
        <f aca="false">Test!K309</f>
        <v>23.6217</v>
      </c>
      <c r="Z25" s="255"/>
      <c r="AA25" s="256" t="n">
        <f aca="false">IF(E25=0,WorstCase!$Y$2,P25/E25)</f>
        <v>0.634377295618341</v>
      </c>
      <c r="AB25" s="257" t="n">
        <f aca="false">IF(F25=0,WorstCase!$Y$2,Q25/F25)</f>
        <v>0.628807922313994</v>
      </c>
      <c r="AC25" s="257" t="n">
        <f aca="false">IF(G25=0,WorstCase!$Y$2,R25/G25)</f>
        <v>0.628807922313994</v>
      </c>
      <c r="AD25" s="257" t="n">
        <f aca="false">IF(H25=0,WorstCase!$Y$2,S25/H25)</f>
        <v>0.628807922313994</v>
      </c>
      <c r="AE25" s="257" t="n">
        <f aca="false">IF(I25=0,WorstCase!$Y$2,T25/I25)</f>
        <v>0.628977192829629</v>
      </c>
      <c r="AF25" s="257" t="n">
        <f aca="false">IF(J25=0,WorstCase!$Y$2,U25/J25)</f>
        <v>0.618436943412041</v>
      </c>
      <c r="AG25" s="257" t="n">
        <f aca="false">IF(K25=0,WorstCase!$Y$2,V25/K25)</f>
        <v>0.640100740650295</v>
      </c>
      <c r="AH25" s="257" t="n">
        <f aca="false">IF(L25=0,WorstCase!$Y$2,W25/L25)</f>
        <v>0.642480183405119</v>
      </c>
      <c r="AI25" s="257" t="n">
        <f aca="false">IF(M25=0,WorstCase!$Y$2,X25/M25)</f>
        <v>0.882075636082536</v>
      </c>
      <c r="AJ25" s="258" t="n">
        <f aca="false">IF(N25=0,WorstCase!$Y$2,Y25/N25)</f>
        <v>0.88298158656110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10</f>
        <v>6941319</v>
      </c>
      <c r="F26" s="263" t="n">
        <f aca="false">Anchor!C310</f>
        <v>8499574</v>
      </c>
      <c r="G26" s="263" t="n">
        <f aca="false">Anchor!D310</f>
        <v>8499574</v>
      </c>
      <c r="H26" s="263" t="n">
        <f aca="false">Anchor!E310</f>
        <v>8499574</v>
      </c>
      <c r="I26" s="263" t="n">
        <f aca="false">Anchor!F310</f>
        <v>8711496</v>
      </c>
      <c r="J26" s="263" t="n">
        <f aca="false">Anchor!G310</f>
        <v>9656879</v>
      </c>
      <c r="K26" s="263" t="n">
        <f aca="false">Anchor!H310</f>
        <v>6330541</v>
      </c>
      <c r="L26" s="263" t="n">
        <f aca="false">Anchor!I310</f>
        <v>6383192</v>
      </c>
      <c r="M26" s="263" t="n">
        <f aca="false">Anchor!J310</f>
        <v>30.677</v>
      </c>
      <c r="N26" s="264" t="n">
        <f aca="false">Anchor!K310</f>
        <v>25.9985</v>
      </c>
      <c r="O26" s="265"/>
      <c r="P26" s="262" t="n">
        <f aca="false">Test!B310</f>
        <v>4495371</v>
      </c>
      <c r="Q26" s="263" t="n">
        <f aca="false">Test!C310</f>
        <v>5417011</v>
      </c>
      <c r="R26" s="263" t="n">
        <f aca="false">Test!D310</f>
        <v>5417011</v>
      </c>
      <c r="S26" s="263" t="n">
        <f aca="false">Test!E310</f>
        <v>5417011</v>
      </c>
      <c r="T26" s="263" t="n">
        <f aca="false">Test!F310</f>
        <v>5553371</v>
      </c>
      <c r="U26" s="263" t="n">
        <f aca="false">Test!G310</f>
        <v>6054178</v>
      </c>
      <c r="V26" s="263" t="n">
        <f aca="false">Test!H310</f>
        <v>4158407</v>
      </c>
      <c r="W26" s="263" t="n">
        <f aca="false">Test!I310</f>
        <v>4207649</v>
      </c>
      <c r="X26" s="263" t="n">
        <f aca="false">Test!J310</f>
        <v>27.3566</v>
      </c>
      <c r="Y26" s="264" t="n">
        <f aca="false">Test!K310</f>
        <v>23.2063</v>
      </c>
      <c r="Z26" s="265"/>
      <c r="AA26" s="266" t="n">
        <f aca="false">IF(E26=0,WorstCase!$Y$2,P26/E26)</f>
        <v>0.647624896651487</v>
      </c>
      <c r="AB26" s="267" t="n">
        <f aca="false">IF(F26=0,WorstCase!$Y$2,Q26/F26)</f>
        <v>0.63732735311205</v>
      </c>
      <c r="AC26" s="267" t="n">
        <f aca="false">IF(G26=0,WorstCase!$Y$2,R26/G26)</f>
        <v>0.63732735311205</v>
      </c>
      <c r="AD26" s="267" t="n">
        <f aca="false">IF(H26=0,WorstCase!$Y$2,S26/H26)</f>
        <v>0.63732735311205</v>
      </c>
      <c r="AE26" s="267" t="n">
        <f aca="false">IF(I26=0,WorstCase!$Y$2,T26/I26)</f>
        <v>0.637476157941185</v>
      </c>
      <c r="AF26" s="267" t="n">
        <f aca="false">IF(J26=0,WorstCase!$Y$2,U26/J26)</f>
        <v>0.626929052336682</v>
      </c>
      <c r="AG26" s="267" t="n">
        <f aca="false">IF(K26=0,WorstCase!$Y$2,V26/K26)</f>
        <v>0.656880193967625</v>
      </c>
      <c r="AH26" s="267" t="n">
        <f aca="false">IF(L26=0,WorstCase!$Y$2,W26/L26)</f>
        <v>0.659176318055293</v>
      </c>
      <c r="AI26" s="267" t="n">
        <f aca="false">IF(M26=0,WorstCase!$Y$2,X26/M26)</f>
        <v>0.89176255826841</v>
      </c>
      <c r="AJ26" s="268" t="n">
        <f aca="false">IF(N26=0,WorstCase!$Y$2,Y26/N26)</f>
        <v>0.89260149624016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11</f>
        <v>6696693</v>
      </c>
      <c r="F27" s="263" t="n">
        <f aca="false">Anchor!C311</f>
        <v>7989050</v>
      </c>
      <c r="G27" s="263" t="n">
        <f aca="false">Anchor!D311</f>
        <v>7989050</v>
      </c>
      <c r="H27" s="263" t="n">
        <f aca="false">Anchor!E311</f>
        <v>7989050</v>
      </c>
      <c r="I27" s="263" t="n">
        <f aca="false">Anchor!F311</f>
        <v>8161824</v>
      </c>
      <c r="J27" s="263" t="n">
        <f aca="false">Anchor!G311</f>
        <v>8956962</v>
      </c>
      <c r="K27" s="263" t="n">
        <f aca="false">Anchor!H311</f>
        <v>6275948</v>
      </c>
      <c r="L27" s="263" t="n">
        <f aca="false">Anchor!I311</f>
        <v>6322807</v>
      </c>
      <c r="M27" s="263" t="n">
        <f aca="false">Anchor!J311</f>
        <v>29.4542</v>
      </c>
      <c r="N27" s="264" t="n">
        <f aca="false">Anchor!K311</f>
        <v>24.9585</v>
      </c>
      <c r="O27" s="265"/>
      <c r="P27" s="262" t="n">
        <f aca="false">Test!B311</f>
        <v>4484015</v>
      </c>
      <c r="Q27" s="263" t="n">
        <f aca="false">Test!C311</f>
        <v>5292731</v>
      </c>
      <c r="R27" s="263" t="n">
        <f aca="false">Test!D311</f>
        <v>5292731</v>
      </c>
      <c r="S27" s="263" t="n">
        <f aca="false">Test!E311</f>
        <v>5292731</v>
      </c>
      <c r="T27" s="263" t="n">
        <f aca="false">Test!F311</f>
        <v>5414458</v>
      </c>
      <c r="U27" s="263" t="n">
        <f aca="false">Test!G311</f>
        <v>5867077</v>
      </c>
      <c r="V27" s="263" t="n">
        <f aca="false">Test!H311</f>
        <v>4204093</v>
      </c>
      <c r="W27" s="263" t="n">
        <f aca="false">Test!I311</f>
        <v>4247080</v>
      </c>
      <c r="X27" s="263" t="n">
        <f aca="false">Test!J311</f>
        <v>26.7149</v>
      </c>
      <c r="Y27" s="264" t="n">
        <f aca="false">Test!K311</f>
        <v>22.6588</v>
      </c>
      <c r="Z27" s="265"/>
      <c r="AA27" s="266" t="n">
        <f aca="false">IF(E27=0,WorstCase!$Y$2,P27/E27)</f>
        <v>0.669586466036296</v>
      </c>
      <c r="AB27" s="267" t="n">
        <f aca="false">IF(F27=0,WorstCase!$Y$2,Q27/F27)</f>
        <v>0.662498169369324</v>
      </c>
      <c r="AC27" s="267" t="n">
        <f aca="false">IF(G27=0,WorstCase!$Y$2,R27/G27)</f>
        <v>0.662498169369324</v>
      </c>
      <c r="AD27" s="267" t="n">
        <f aca="false">IF(H27=0,WorstCase!$Y$2,S27/H27)</f>
        <v>0.662498169369324</v>
      </c>
      <c r="AE27" s="267" t="n">
        <f aca="false">IF(I27=0,WorstCase!$Y$2,T27/I27)</f>
        <v>0.663388232826388</v>
      </c>
      <c r="AF27" s="267" t="n">
        <f aca="false">IF(J27=0,WorstCase!$Y$2,U27/J27)</f>
        <v>0.65502979693338</v>
      </c>
      <c r="AG27" s="267" t="n">
        <f aca="false">IF(K27=0,WorstCase!$Y$2,V27/K27)</f>
        <v>0.669873778431561</v>
      </c>
      <c r="AH27" s="267" t="n">
        <f aca="false">IF(L27=0,WorstCase!$Y$2,W27/L27)</f>
        <v>0.671707992984761</v>
      </c>
      <c r="AI27" s="267" t="n">
        <f aca="false">IF(M27=0,WorstCase!$Y$2,X27/M27)</f>
        <v>0.906997983309681</v>
      </c>
      <c r="AJ27" s="268" t="n">
        <f aca="false">IF(N27=0,WorstCase!$Y$2,Y27/N27)</f>
        <v>0.90785904601638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12</f>
        <v>6545824</v>
      </c>
      <c r="F28" s="271" t="n">
        <f aca="false">Anchor!C312</f>
        <v>7664984</v>
      </c>
      <c r="G28" s="271" t="n">
        <f aca="false">Anchor!D312</f>
        <v>7664984</v>
      </c>
      <c r="H28" s="271" t="n">
        <f aca="false">Anchor!E312</f>
        <v>7664984</v>
      </c>
      <c r="I28" s="271" t="n">
        <f aca="false">Anchor!F312</f>
        <v>7817831</v>
      </c>
      <c r="J28" s="271" t="n">
        <f aca="false">Anchor!G312</f>
        <v>8505179</v>
      </c>
      <c r="K28" s="271" t="n">
        <f aca="false">Anchor!H312</f>
        <v>6231542</v>
      </c>
      <c r="L28" s="271" t="n">
        <f aca="false">Anchor!I312</f>
        <v>6272734</v>
      </c>
      <c r="M28" s="271" t="n">
        <f aca="false">Anchor!J312</f>
        <v>28.5008</v>
      </c>
      <c r="N28" s="272" t="n">
        <f aca="false">Anchor!K312</f>
        <v>24.1495</v>
      </c>
      <c r="O28" s="273"/>
      <c r="P28" s="270" t="n">
        <f aca="false">Test!B312</f>
        <v>4919095</v>
      </c>
      <c r="Q28" s="271" t="n">
        <f aca="false">Test!C312</f>
        <v>5721298</v>
      </c>
      <c r="R28" s="271" t="n">
        <f aca="false">Test!D312</f>
        <v>5721298</v>
      </c>
      <c r="S28" s="271" t="n">
        <f aca="false">Test!E312</f>
        <v>5721298</v>
      </c>
      <c r="T28" s="271" t="n">
        <f aca="false">Test!F312</f>
        <v>5841858</v>
      </c>
      <c r="U28" s="271" t="n">
        <f aca="false">Test!G312</f>
        <v>6293866</v>
      </c>
      <c r="V28" s="271" t="n">
        <f aca="false">Test!H312</f>
        <v>4715109</v>
      </c>
      <c r="W28" s="271" t="n">
        <f aca="false">Test!I312</f>
        <v>4761955</v>
      </c>
      <c r="X28" s="271" t="n">
        <f aca="false">Test!J312</f>
        <v>26.4051</v>
      </c>
      <c r="Y28" s="272" t="n">
        <f aca="false">Test!K312</f>
        <v>22.3838</v>
      </c>
      <c r="Z28" s="273"/>
      <c r="AA28" s="274" t="n">
        <f aca="false">IF(E28=0,WorstCase!$Y$2,P28/E28)</f>
        <v>0.751485985568815</v>
      </c>
      <c r="AB28" s="275" t="n">
        <f aca="false">IF(F28=0,WorstCase!$Y$2,Q28/F28)</f>
        <v>0.746420083851447</v>
      </c>
      <c r="AC28" s="275" t="n">
        <f aca="false">IF(G28=0,WorstCase!$Y$2,R28/G28)</f>
        <v>0.746420083851447</v>
      </c>
      <c r="AD28" s="275" t="n">
        <f aca="false">IF(H28=0,WorstCase!$Y$2,S28/H28)</f>
        <v>0.746420083851447</v>
      </c>
      <c r="AE28" s="275" t="n">
        <f aca="false">IF(I28=0,WorstCase!$Y$2,T28/I28)</f>
        <v>0.747247925927281</v>
      </c>
      <c r="AF28" s="275" t="n">
        <f aca="false">IF(J28=0,WorstCase!$Y$2,U28/J28)</f>
        <v>0.740003943479614</v>
      </c>
      <c r="AG28" s="275" t="n">
        <f aca="false">IF(K28=0,WorstCase!$Y$2,V28/K28)</f>
        <v>0.756652045352499</v>
      </c>
      <c r="AH28" s="275" t="n">
        <f aca="false">IF(L28=0,WorstCase!$Y$2,W28/L28)</f>
        <v>0.759151432214406</v>
      </c>
      <c r="AI28" s="275" t="n">
        <f aca="false">IF(M28=0,WorstCase!$Y$2,X28/M28)</f>
        <v>0.926468730702296</v>
      </c>
      <c r="AJ28" s="276" t="n">
        <f aca="false">IF(N28=0,WorstCase!$Y$2,Y28/N28)</f>
        <v>0.92688461458829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13</f>
        <v>8236544</v>
      </c>
      <c r="F29" s="253" t="n">
        <f aca="false">Anchor!C313</f>
        <v>11312178</v>
      </c>
      <c r="G29" s="253" t="n">
        <f aca="false">Anchor!D313</f>
        <v>11312178</v>
      </c>
      <c r="H29" s="253" t="n">
        <f aca="false">Anchor!E313</f>
        <v>11312178</v>
      </c>
      <c r="I29" s="253" t="n">
        <f aca="false">Anchor!F313</f>
        <v>11737078</v>
      </c>
      <c r="J29" s="253" t="n">
        <f aca="false">Anchor!G313</f>
        <v>13337849</v>
      </c>
      <c r="K29" s="253" t="n">
        <f aca="false">Anchor!H313</f>
        <v>6908118</v>
      </c>
      <c r="L29" s="253" t="n">
        <f aca="false">Anchor!I313</f>
        <v>6995253</v>
      </c>
      <c r="M29" s="253" t="n">
        <f aca="false">Anchor!J313</f>
        <v>31.6346</v>
      </c>
      <c r="N29" s="254" t="n">
        <f aca="false">Anchor!K313</f>
        <v>26.8225</v>
      </c>
      <c r="O29" s="255"/>
      <c r="P29" s="252" t="n">
        <f aca="false">Test!B313</f>
        <v>8086129</v>
      </c>
      <c r="Q29" s="253" t="n">
        <f aca="false">Test!C313</f>
        <v>11230848</v>
      </c>
      <c r="R29" s="253" t="n">
        <f aca="false">Test!D313</f>
        <v>11230848</v>
      </c>
      <c r="S29" s="253" t="n">
        <f aca="false">Test!E313</f>
        <v>11230848</v>
      </c>
      <c r="T29" s="253" t="n">
        <f aca="false">Test!F313</f>
        <v>11647776</v>
      </c>
      <c r="U29" s="253" t="n">
        <f aca="false">Test!G313</f>
        <v>13136382</v>
      </c>
      <c r="V29" s="253" t="n">
        <f aca="false">Test!H313</f>
        <v>6906818</v>
      </c>
      <c r="W29" s="253" t="n">
        <f aca="false">Test!I313</f>
        <v>7000904</v>
      </c>
      <c r="X29" s="253" t="n">
        <f aca="false">Test!J313</f>
        <v>31.2103</v>
      </c>
      <c r="Y29" s="254" t="n">
        <f aca="false">Test!K313</f>
        <v>26.4661</v>
      </c>
      <c r="Z29" s="255"/>
      <c r="AA29" s="256" t="n">
        <f aca="false">IF(E29=0,WorstCase!$Y$2,P29/E29)</f>
        <v>0.981738093064276</v>
      </c>
      <c r="AB29" s="257" t="n">
        <f aca="false">IF(F29=0,WorstCase!$Y$2,Q29/F29)</f>
        <v>0.992810403089485</v>
      </c>
      <c r="AC29" s="257" t="n">
        <f aca="false">IF(G29=0,WorstCase!$Y$2,R29/G29)</f>
        <v>0.992810403089485</v>
      </c>
      <c r="AD29" s="257" t="n">
        <f aca="false">IF(H29=0,WorstCase!$Y$2,S29/H29)</f>
        <v>0.992810403089485</v>
      </c>
      <c r="AE29" s="257" t="n">
        <f aca="false">IF(I29=0,WorstCase!$Y$2,T29/I29)</f>
        <v>0.992391462338412</v>
      </c>
      <c r="AF29" s="257" t="n">
        <f aca="false">IF(J29=0,WorstCase!$Y$2,U29/J29)</f>
        <v>0.984895090655172</v>
      </c>
      <c r="AG29" s="257" t="n">
        <f aca="false">IF(K29=0,WorstCase!$Y$2,V29/K29)</f>
        <v>0.999811815605929</v>
      </c>
      <c r="AH29" s="257" t="n">
        <f aca="false">IF(L29=0,WorstCase!$Y$2,W29/L29)</f>
        <v>1.00080783354083</v>
      </c>
      <c r="AI29" s="257" t="n">
        <f aca="false">IF(M29=0,WorstCase!$Y$2,X29/M29)</f>
        <v>0.986587470680837</v>
      </c>
      <c r="AJ29" s="258" t="n">
        <f aca="false">IF(N29=0,WorstCase!$Y$2,Y29/N29)</f>
        <v>0.98671264796346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14</f>
        <v>7546081</v>
      </c>
      <c r="F30" s="263" t="n">
        <f aca="false">Anchor!C314</f>
        <v>9792976</v>
      </c>
      <c r="G30" s="263" t="n">
        <f aca="false">Anchor!D314</f>
        <v>9792976</v>
      </c>
      <c r="H30" s="263" t="n">
        <f aca="false">Anchor!E314</f>
        <v>9792976</v>
      </c>
      <c r="I30" s="263" t="n">
        <f aca="false">Anchor!F314</f>
        <v>10106277</v>
      </c>
      <c r="J30" s="263" t="n">
        <f aca="false">Anchor!G314</f>
        <v>11312375</v>
      </c>
      <c r="K30" s="263" t="n">
        <f aca="false">Anchor!H314</f>
        <v>6597473</v>
      </c>
      <c r="L30" s="263" t="n">
        <f aca="false">Anchor!I314</f>
        <v>6655923</v>
      </c>
      <c r="M30" s="263" t="n">
        <f aca="false">Anchor!J314</f>
        <v>30.4305</v>
      </c>
      <c r="N30" s="264" t="n">
        <f aca="false">Anchor!K314</f>
        <v>25.8005</v>
      </c>
      <c r="O30" s="265"/>
      <c r="P30" s="262" t="n">
        <f aca="false">Test!B314</f>
        <v>7460888</v>
      </c>
      <c r="Q30" s="263" t="n">
        <f aca="false">Test!C314</f>
        <v>9774155</v>
      </c>
      <c r="R30" s="263" t="n">
        <f aca="false">Test!D314</f>
        <v>9774155</v>
      </c>
      <c r="S30" s="263" t="n">
        <f aca="false">Test!E314</f>
        <v>9774155</v>
      </c>
      <c r="T30" s="263" t="n">
        <f aca="false">Test!F314</f>
        <v>10086399</v>
      </c>
      <c r="U30" s="263" t="n">
        <f aca="false">Test!G314</f>
        <v>11214511</v>
      </c>
      <c r="V30" s="263" t="n">
        <f aca="false">Test!H314</f>
        <v>6594535</v>
      </c>
      <c r="W30" s="263" t="n">
        <f aca="false">Test!I314</f>
        <v>6660380</v>
      </c>
      <c r="X30" s="263" t="n">
        <f aca="false">Test!J314</f>
        <v>30.0441</v>
      </c>
      <c r="Y30" s="264" t="n">
        <f aca="false">Test!K314</f>
        <v>25.4737</v>
      </c>
      <c r="Z30" s="265"/>
      <c r="AA30" s="266" t="n">
        <f aca="false">IF(E30=0,WorstCase!$Y$2,P30/E30)</f>
        <v>0.988710298763027</v>
      </c>
      <c r="AB30" s="267" t="n">
        <f aca="false">IF(F30=0,WorstCase!$Y$2,Q30/F30)</f>
        <v>0.998078112312335</v>
      </c>
      <c r="AC30" s="267" t="n">
        <f aca="false">IF(G30=0,WorstCase!$Y$2,R30/G30)</f>
        <v>0.998078112312335</v>
      </c>
      <c r="AD30" s="267" t="n">
        <f aca="false">IF(H30=0,WorstCase!$Y$2,S30/H30)</f>
        <v>0.998078112312335</v>
      </c>
      <c r="AE30" s="267" t="n">
        <f aca="false">IF(I30=0,WorstCase!$Y$2,T30/I30)</f>
        <v>0.998033103585029</v>
      </c>
      <c r="AF30" s="267" t="n">
        <f aca="false">IF(J30=0,WorstCase!$Y$2,U30/J30)</f>
        <v>0.991348943082244</v>
      </c>
      <c r="AG30" s="267" t="n">
        <f aca="false">IF(K30=0,WorstCase!$Y$2,V30/K30)</f>
        <v>0.999554677980494</v>
      </c>
      <c r="AH30" s="267" t="n">
        <f aca="false">IF(L30=0,WorstCase!$Y$2,W30/L30)</f>
        <v>1.00066962914084</v>
      </c>
      <c r="AI30" s="267" t="n">
        <f aca="false">IF(M30=0,WorstCase!$Y$2,X30/M30)</f>
        <v>0.987302213240006</v>
      </c>
      <c r="AJ30" s="268" t="n">
        <f aca="false">IF(N30=0,WorstCase!$Y$2,Y30/N30)</f>
        <v>0.987333578806612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15</f>
        <v>7087861</v>
      </c>
      <c r="F31" s="263" t="n">
        <f aca="false">Anchor!C315</f>
        <v>8805997</v>
      </c>
      <c r="G31" s="263" t="n">
        <f aca="false">Anchor!D315</f>
        <v>8805997</v>
      </c>
      <c r="H31" s="263" t="n">
        <f aca="false">Anchor!E315</f>
        <v>8805997</v>
      </c>
      <c r="I31" s="263" t="n">
        <f aca="false">Anchor!F315</f>
        <v>9044476</v>
      </c>
      <c r="J31" s="263" t="n">
        <f aca="false">Anchor!G315</f>
        <v>9998044</v>
      </c>
      <c r="K31" s="263" t="n">
        <f aca="false">Anchor!H315</f>
        <v>6415145</v>
      </c>
      <c r="L31" s="263" t="n">
        <f aca="false">Anchor!I315</f>
        <v>6460008</v>
      </c>
      <c r="M31" s="263" t="n">
        <f aca="false">Anchor!J315</f>
        <v>29.3489</v>
      </c>
      <c r="N31" s="264" t="n">
        <f aca="false">Anchor!K315</f>
        <v>24.8833</v>
      </c>
      <c r="O31" s="265"/>
      <c r="P31" s="262" t="n">
        <f aca="false">Test!B315</f>
        <v>7000558</v>
      </c>
      <c r="Q31" s="263" t="n">
        <f aca="false">Test!C315</f>
        <v>8772211</v>
      </c>
      <c r="R31" s="263" t="n">
        <f aca="false">Test!D315</f>
        <v>8772211</v>
      </c>
      <c r="S31" s="263" t="n">
        <f aca="false">Test!E315</f>
        <v>8772211</v>
      </c>
      <c r="T31" s="263" t="n">
        <f aca="false">Test!F315</f>
        <v>9012613</v>
      </c>
      <c r="U31" s="263" t="n">
        <f aca="false">Test!G315</f>
        <v>9901833</v>
      </c>
      <c r="V31" s="263" t="n">
        <f aca="false">Test!H315</f>
        <v>6353051</v>
      </c>
      <c r="W31" s="263" t="n">
        <f aca="false">Test!I315</f>
        <v>6404404</v>
      </c>
      <c r="X31" s="263" t="n">
        <f aca="false">Test!J315</f>
        <v>28.764</v>
      </c>
      <c r="Y31" s="264" t="n">
        <f aca="false">Test!K315</f>
        <v>24.3864</v>
      </c>
      <c r="Z31" s="265"/>
      <c r="AA31" s="266" t="n">
        <f aca="false">IF(E31=0,WorstCase!$Y$2,P31/E31)</f>
        <v>0.987682743778412</v>
      </c>
      <c r="AB31" s="267" t="n">
        <f aca="false">IF(F31=0,WorstCase!$Y$2,Q31/F31)</f>
        <v>0.996163296444457</v>
      </c>
      <c r="AC31" s="267" t="n">
        <f aca="false">IF(G31=0,WorstCase!$Y$2,R31/G31)</f>
        <v>0.996163296444457</v>
      </c>
      <c r="AD31" s="267" t="n">
        <f aca="false">IF(H31=0,WorstCase!$Y$2,S31/H31)</f>
        <v>0.996163296444457</v>
      </c>
      <c r="AE31" s="267" t="n">
        <f aca="false">IF(I31=0,WorstCase!$Y$2,T31/I31)</f>
        <v>0.996477076173346</v>
      </c>
      <c r="AF31" s="267" t="n">
        <f aca="false">IF(J31=0,WorstCase!$Y$2,U31/J31)</f>
        <v>0.990377017744671</v>
      </c>
      <c r="AG31" s="267" t="n">
        <f aca="false">IF(K31=0,WorstCase!$Y$2,V31/K31)</f>
        <v>0.990320717614333</v>
      </c>
      <c r="AH31" s="267" t="n">
        <f aca="false">IF(L31=0,WorstCase!$Y$2,W31/L31)</f>
        <v>0.991392580318786</v>
      </c>
      <c r="AI31" s="267" t="n">
        <f aca="false">IF(M31=0,WorstCase!$Y$2,X31/M31)</f>
        <v>0.980070803335048</v>
      </c>
      <c r="AJ31" s="268" t="n">
        <f aca="false">IF(N31=0,WorstCase!$Y$2,Y31/N31)</f>
        <v>0.98003078369830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16</f>
        <v>6775473</v>
      </c>
      <c r="F32" s="271" t="n">
        <f aca="false">Anchor!C316</f>
        <v>8133328</v>
      </c>
      <c r="G32" s="271" t="n">
        <f aca="false">Anchor!D316</f>
        <v>8133328</v>
      </c>
      <c r="H32" s="271" t="n">
        <f aca="false">Anchor!E316</f>
        <v>8133328</v>
      </c>
      <c r="I32" s="271" t="n">
        <f aca="false">Anchor!F316</f>
        <v>8324830</v>
      </c>
      <c r="J32" s="271" t="n">
        <f aca="false">Anchor!G316</f>
        <v>9106121</v>
      </c>
      <c r="K32" s="271" t="n">
        <f aca="false">Anchor!H316</f>
        <v>6287306</v>
      </c>
      <c r="L32" s="271" t="n">
        <f aca="false">Anchor!I316</f>
        <v>6323937</v>
      </c>
      <c r="M32" s="271" t="n">
        <f aca="false">Anchor!J316</f>
        <v>27.9781</v>
      </c>
      <c r="N32" s="272" t="n">
        <f aca="false">Anchor!K316</f>
        <v>23.7187</v>
      </c>
      <c r="O32" s="273"/>
      <c r="P32" s="270" t="n">
        <f aca="false">Test!B316</f>
        <v>6639761</v>
      </c>
      <c r="Q32" s="271" t="n">
        <f aca="false">Test!C316</f>
        <v>8010671</v>
      </c>
      <c r="R32" s="271" t="n">
        <f aca="false">Test!D316</f>
        <v>8010671</v>
      </c>
      <c r="S32" s="271" t="n">
        <f aca="false">Test!E316</f>
        <v>8010671</v>
      </c>
      <c r="T32" s="271" t="n">
        <f aca="false">Test!F316</f>
        <v>8204116</v>
      </c>
      <c r="U32" s="271" t="n">
        <f aca="false">Test!G316</f>
        <v>8936000</v>
      </c>
      <c r="V32" s="271" t="n">
        <f aca="false">Test!H316</f>
        <v>6147487</v>
      </c>
      <c r="W32" s="271" t="n">
        <f aca="false">Test!I316</f>
        <v>6188591</v>
      </c>
      <c r="X32" s="271" t="n">
        <f aca="false">Test!J316</f>
        <v>26.7008</v>
      </c>
      <c r="Y32" s="272" t="n">
        <f aca="false">Test!K316</f>
        <v>22.6296</v>
      </c>
      <c r="Z32" s="273"/>
      <c r="AA32" s="274" t="n">
        <f aca="false">IF(E32=0,WorstCase!$Y$2,P32/E32)</f>
        <v>0.979970106884051</v>
      </c>
      <c r="AB32" s="275" t="n">
        <f aca="false">IF(F32=0,WorstCase!$Y$2,Q32/F32)</f>
        <v>0.984919211422434</v>
      </c>
      <c r="AC32" s="275" t="n">
        <f aca="false">IF(G32=0,WorstCase!$Y$2,R32/G32)</f>
        <v>0.984919211422434</v>
      </c>
      <c r="AD32" s="275" t="n">
        <f aca="false">IF(H32=0,WorstCase!$Y$2,S32/H32)</f>
        <v>0.984919211422434</v>
      </c>
      <c r="AE32" s="275" t="n">
        <f aca="false">IF(I32=0,WorstCase!$Y$2,T32/I32)</f>
        <v>0.985499523713998</v>
      </c>
      <c r="AF32" s="275" t="n">
        <f aca="false">IF(J32=0,WorstCase!$Y$2,U32/J32)</f>
        <v>0.981317950859647</v>
      </c>
      <c r="AG32" s="275" t="n">
        <f aca="false">IF(K32=0,WorstCase!$Y$2,V32/K32)</f>
        <v>0.977761699525997</v>
      </c>
      <c r="AH32" s="275" t="n">
        <f aca="false">IF(L32=0,WorstCase!$Y$2,W32/L32)</f>
        <v>0.978597826006173</v>
      </c>
      <c r="AI32" s="275" t="n">
        <f aca="false">IF(M32=0,WorstCase!$Y$2,X32/M32)</f>
        <v>0.954346435247569</v>
      </c>
      <c r="AJ32" s="276" t="n">
        <f aca="false">IF(N32=0,WorstCase!$Y$2,Y32/N32)</f>
        <v>0.95408264365247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17</f>
        <v>7874720</v>
      </c>
      <c r="F33" s="253" t="n">
        <f aca="false">Anchor!C317</f>
        <v>10485509</v>
      </c>
      <c r="G33" s="253" t="n">
        <f aca="false">Anchor!D317</f>
        <v>10485509</v>
      </c>
      <c r="H33" s="253" t="n">
        <f aca="false">Anchor!E317</f>
        <v>10485509</v>
      </c>
      <c r="I33" s="253" t="n">
        <f aca="false">Anchor!F317</f>
        <v>10847668</v>
      </c>
      <c r="J33" s="253" t="n">
        <f aca="false">Anchor!G317</f>
        <v>12227996</v>
      </c>
      <c r="K33" s="253" t="n">
        <f aca="false">Anchor!H317</f>
        <v>6737098</v>
      </c>
      <c r="L33" s="253" t="n">
        <f aca="false">Anchor!I317</f>
        <v>6806127</v>
      </c>
      <c r="M33" s="253" t="n">
        <f aca="false">Anchor!J317</f>
        <v>31.2969</v>
      </c>
      <c r="N33" s="254" t="n">
        <f aca="false">Anchor!K317</f>
        <v>26.5358</v>
      </c>
      <c r="O33" s="255"/>
      <c r="P33" s="252" t="n">
        <f aca="false">Test!B317</f>
        <v>7170668</v>
      </c>
      <c r="Q33" s="253" t="n">
        <f aca="false">Test!C317</f>
        <v>9583355</v>
      </c>
      <c r="R33" s="253" t="n">
        <f aca="false">Test!D317</f>
        <v>9583355</v>
      </c>
      <c r="S33" s="253" t="n">
        <f aca="false">Test!E317</f>
        <v>9583355</v>
      </c>
      <c r="T33" s="253" t="n">
        <f aca="false">Test!F317</f>
        <v>9903883</v>
      </c>
      <c r="U33" s="253" t="n">
        <f aca="false">Test!G317</f>
        <v>11045671</v>
      </c>
      <c r="V33" s="253" t="n">
        <f aca="false">Test!H317</f>
        <v>6383810</v>
      </c>
      <c r="W33" s="253" t="n">
        <f aca="false">Test!I317</f>
        <v>6468981</v>
      </c>
      <c r="X33" s="253" t="n">
        <f aca="false">Test!J317</f>
        <v>30.2761</v>
      </c>
      <c r="Y33" s="254" t="n">
        <f aca="false">Test!K317</f>
        <v>25.6758</v>
      </c>
      <c r="Z33" s="255"/>
      <c r="AA33" s="256" t="n">
        <f aca="false">IF(E33=0,WorstCase!$Y$2,P33/E33)</f>
        <v>0.910593392526972</v>
      </c>
      <c r="AB33" s="257" t="n">
        <f aca="false">IF(F33=0,WorstCase!$Y$2,Q33/F33)</f>
        <v>0.913961830560634</v>
      </c>
      <c r="AC33" s="257" t="n">
        <f aca="false">IF(G33=0,WorstCase!$Y$2,R33/G33)</f>
        <v>0.913961830560634</v>
      </c>
      <c r="AD33" s="257" t="n">
        <f aca="false">IF(H33=0,WorstCase!$Y$2,S33/H33)</f>
        <v>0.913961830560634</v>
      </c>
      <c r="AE33" s="257" t="n">
        <f aca="false">IF(I33=0,WorstCase!$Y$2,T33/I33)</f>
        <v>0.91299650763648</v>
      </c>
      <c r="AF33" s="257" t="n">
        <f aca="false">IF(J33=0,WorstCase!$Y$2,U33/J33)</f>
        <v>0.903309994540397</v>
      </c>
      <c r="AG33" s="257" t="n">
        <f aca="false">IF(K33=0,WorstCase!$Y$2,V33/K33)</f>
        <v>0.947560804370072</v>
      </c>
      <c r="AH33" s="257" t="n">
        <f aca="false">IF(L33=0,WorstCase!$Y$2,W33/L33)</f>
        <v>0.950464338969872</v>
      </c>
      <c r="AI33" s="257" t="n">
        <f aca="false">IF(M33=0,WorstCase!$Y$2,X33/M33)</f>
        <v>0.967383351066719</v>
      </c>
      <c r="AJ33" s="258" t="n">
        <f aca="false">IF(N33=0,WorstCase!$Y$2,Y33/N33)</f>
        <v>0.967590952599884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18</f>
        <v>7300093</v>
      </c>
      <c r="F34" s="263" t="n">
        <f aca="false">Anchor!C318</f>
        <v>9260282</v>
      </c>
      <c r="G34" s="263" t="n">
        <f aca="false">Anchor!D318</f>
        <v>9260282</v>
      </c>
      <c r="H34" s="263" t="n">
        <f aca="false">Anchor!E318</f>
        <v>9260282</v>
      </c>
      <c r="I34" s="263" t="n">
        <f aca="false">Anchor!F318</f>
        <v>9534091</v>
      </c>
      <c r="J34" s="263" t="n">
        <f aca="false">Anchor!G318</f>
        <v>10602985</v>
      </c>
      <c r="K34" s="263" t="n">
        <f aca="false">Anchor!H318</f>
        <v>6499679</v>
      </c>
      <c r="L34" s="263" t="n">
        <f aca="false">Anchor!I318</f>
        <v>6550750</v>
      </c>
      <c r="M34" s="263" t="n">
        <f aca="false">Anchor!J318</f>
        <v>30.0563</v>
      </c>
      <c r="N34" s="264" t="n">
        <f aca="false">Anchor!K318</f>
        <v>25.4825</v>
      </c>
      <c r="O34" s="265"/>
      <c r="P34" s="262" t="n">
        <f aca="false">Test!B318</f>
        <v>6575859</v>
      </c>
      <c r="Q34" s="263" t="n">
        <f aca="false">Test!C318</f>
        <v>8336939</v>
      </c>
      <c r="R34" s="263" t="n">
        <f aca="false">Test!D318</f>
        <v>8336939</v>
      </c>
      <c r="S34" s="263" t="n">
        <f aca="false">Test!E318</f>
        <v>8336939</v>
      </c>
      <c r="T34" s="263" t="n">
        <f aca="false">Test!F318</f>
        <v>8573731</v>
      </c>
      <c r="U34" s="263" t="n">
        <f aca="false">Test!G318</f>
        <v>9432840</v>
      </c>
      <c r="V34" s="263" t="n">
        <f aca="false">Test!H318</f>
        <v>6023346</v>
      </c>
      <c r="W34" s="263" t="n">
        <f aca="false">Test!I318</f>
        <v>6087567</v>
      </c>
      <c r="X34" s="263" t="n">
        <f aca="false">Test!J318</f>
        <v>29.0319</v>
      </c>
      <c r="Y34" s="264" t="n">
        <f aca="false">Test!K318</f>
        <v>24.6182</v>
      </c>
      <c r="Z34" s="265"/>
      <c r="AA34" s="266" t="n">
        <f aca="false">IF(E34=0,WorstCase!$Y$2,P34/E34)</f>
        <v>0.900791126907561</v>
      </c>
      <c r="AB34" s="267" t="n">
        <f aca="false">IF(F34=0,WorstCase!$Y$2,Q34/F34)</f>
        <v>0.900289969571121</v>
      </c>
      <c r="AC34" s="267" t="n">
        <f aca="false">IF(G34=0,WorstCase!$Y$2,R34/G34)</f>
        <v>0.900289969571121</v>
      </c>
      <c r="AD34" s="267" t="n">
        <f aca="false">IF(H34=0,WorstCase!$Y$2,S34/H34)</f>
        <v>0.900289969571121</v>
      </c>
      <c r="AE34" s="267" t="n">
        <f aca="false">IF(I34=0,WorstCase!$Y$2,T34/I34)</f>
        <v>0.899270942557607</v>
      </c>
      <c r="AF34" s="267" t="n">
        <f aca="false">IF(J34=0,WorstCase!$Y$2,U34/J34)</f>
        <v>0.889640040045327</v>
      </c>
      <c r="AG34" s="267" t="n">
        <f aca="false">IF(K34=0,WorstCase!$Y$2,V34/K34)</f>
        <v>0.926714380817884</v>
      </c>
      <c r="AH34" s="267" t="n">
        <f aca="false">IF(L34=0,WorstCase!$Y$2,W34/L34)</f>
        <v>0.929293134373927</v>
      </c>
      <c r="AI34" s="267" t="n">
        <f aca="false">IF(M34=0,WorstCase!$Y$2,X34/M34)</f>
        <v>0.965917295209324</v>
      </c>
      <c r="AJ34" s="268" t="n">
        <f aca="false">IF(N34=0,WorstCase!$Y$2,Y34/N34)</f>
        <v>0.96608260570980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19</f>
        <v>6926358</v>
      </c>
      <c r="F35" s="263" t="n">
        <f aca="false">Anchor!C319</f>
        <v>8449408</v>
      </c>
      <c r="G35" s="263" t="n">
        <f aca="false">Anchor!D319</f>
        <v>8449408</v>
      </c>
      <c r="H35" s="263" t="n">
        <f aca="false">Anchor!E319</f>
        <v>8449408</v>
      </c>
      <c r="I35" s="263" t="n">
        <f aca="false">Anchor!F319</f>
        <v>8660228</v>
      </c>
      <c r="J35" s="263" t="n">
        <f aca="false">Anchor!G319</f>
        <v>9519173</v>
      </c>
      <c r="K35" s="263" t="n">
        <f aca="false">Anchor!H319</f>
        <v>6339825</v>
      </c>
      <c r="L35" s="263" t="n">
        <f aca="false">Anchor!I319</f>
        <v>6379579</v>
      </c>
      <c r="M35" s="263" t="n">
        <f aca="false">Anchor!J319</f>
        <v>29.0136</v>
      </c>
      <c r="N35" s="264" t="n">
        <f aca="false">Anchor!K319</f>
        <v>24.5998</v>
      </c>
      <c r="O35" s="265"/>
      <c r="P35" s="262" t="n">
        <f aca="false">Test!B319</f>
        <v>6156662</v>
      </c>
      <c r="Q35" s="263" t="n">
        <f aca="false">Test!C319</f>
        <v>7480945</v>
      </c>
      <c r="R35" s="263" t="n">
        <f aca="false">Test!D319</f>
        <v>7480945</v>
      </c>
      <c r="S35" s="263" t="n">
        <f aca="false">Test!E319</f>
        <v>7480945</v>
      </c>
      <c r="T35" s="263" t="n">
        <f aca="false">Test!F319</f>
        <v>7664128</v>
      </c>
      <c r="U35" s="263" t="n">
        <f aca="false">Test!G319</f>
        <v>8337894</v>
      </c>
      <c r="V35" s="263" t="n">
        <f aca="false">Test!H319</f>
        <v>5753424</v>
      </c>
      <c r="W35" s="263" t="n">
        <f aca="false">Test!I319</f>
        <v>5801977</v>
      </c>
      <c r="X35" s="263" t="n">
        <f aca="false">Test!J319</f>
        <v>27.5403</v>
      </c>
      <c r="Y35" s="264" t="n">
        <f aca="false">Test!K319</f>
        <v>23.3499</v>
      </c>
      <c r="Z35" s="265"/>
      <c r="AA35" s="266" t="n">
        <f aca="false">IF(E35=0,WorstCase!$Y$2,P35/E35)</f>
        <v>0.888874355036225</v>
      </c>
      <c r="AB35" s="267" t="n">
        <f aca="false">IF(F35=0,WorstCase!$Y$2,Q35/F35)</f>
        <v>0.885380963968127</v>
      </c>
      <c r="AC35" s="267" t="n">
        <f aca="false">IF(G35=0,WorstCase!$Y$2,R35/G35)</f>
        <v>0.885380963968127</v>
      </c>
      <c r="AD35" s="267" t="n">
        <f aca="false">IF(H35=0,WorstCase!$Y$2,S35/H35)</f>
        <v>0.885380963968127</v>
      </c>
      <c r="AE35" s="267" t="n">
        <f aca="false">IF(I35=0,WorstCase!$Y$2,T35/I35)</f>
        <v>0.884979933553712</v>
      </c>
      <c r="AF35" s="267" t="n">
        <f aca="false">IF(J35=0,WorstCase!$Y$2,U35/J35)</f>
        <v>0.875905291352516</v>
      </c>
      <c r="AG35" s="267" t="n">
        <f aca="false">IF(K35=0,WorstCase!$Y$2,V35/K35)</f>
        <v>0.907505175616046</v>
      </c>
      <c r="AH35" s="267" t="n">
        <f aca="false">IF(L35=0,WorstCase!$Y$2,W35/L35)</f>
        <v>0.909460796707745</v>
      </c>
      <c r="AI35" s="267" t="n">
        <f aca="false">IF(M35=0,WorstCase!$Y$2,X35/M35)</f>
        <v>0.94922036562164</v>
      </c>
      <c r="AJ35" s="268" t="n">
        <f aca="false">IF(N35=0,WorstCase!$Y$2,Y35/N35)</f>
        <v>0.94919064382637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20</f>
        <v>6663577</v>
      </c>
      <c r="F36" s="271" t="n">
        <f aca="false">Anchor!C320</f>
        <v>7893315</v>
      </c>
      <c r="G36" s="271" t="n">
        <f aca="false">Anchor!D320</f>
        <v>7893315</v>
      </c>
      <c r="H36" s="271" t="n">
        <f aca="false">Anchor!E320</f>
        <v>7893315</v>
      </c>
      <c r="I36" s="271" t="n">
        <f aca="false">Anchor!F320</f>
        <v>8065587</v>
      </c>
      <c r="J36" s="271" t="n">
        <f aca="false">Anchor!G320</f>
        <v>8782676</v>
      </c>
      <c r="K36" s="271" t="n">
        <f aca="false">Anchor!H320</f>
        <v>6226929</v>
      </c>
      <c r="L36" s="271" t="n">
        <f aca="false">Anchor!I320</f>
        <v>6260634</v>
      </c>
      <c r="M36" s="271" t="n">
        <f aca="false">Anchor!J320</f>
        <v>27.5538</v>
      </c>
      <c r="N36" s="272" t="n">
        <f aca="false">Anchor!K320</f>
        <v>23.3598</v>
      </c>
      <c r="O36" s="273"/>
      <c r="P36" s="270" t="n">
        <f aca="false">Test!B320</f>
        <v>6094134</v>
      </c>
      <c r="Q36" s="271" t="n">
        <f aca="false">Test!C320</f>
        <v>7178165</v>
      </c>
      <c r="R36" s="271" t="n">
        <f aca="false">Test!D320</f>
        <v>7178165</v>
      </c>
      <c r="S36" s="271" t="n">
        <f aca="false">Test!E320</f>
        <v>7178165</v>
      </c>
      <c r="T36" s="271" t="n">
        <f aca="false">Test!F320</f>
        <v>7336342</v>
      </c>
      <c r="U36" s="271" t="n">
        <f aca="false">Test!G320</f>
        <v>7935786</v>
      </c>
      <c r="V36" s="271" t="n">
        <f aca="false">Test!H320</f>
        <v>5752528</v>
      </c>
      <c r="W36" s="271" t="n">
        <f aca="false">Test!I320</f>
        <v>5791009</v>
      </c>
      <c r="X36" s="271" t="n">
        <f aca="false">Test!J320</f>
        <v>26.003</v>
      </c>
      <c r="Y36" s="272" t="n">
        <f aca="false">Test!K320</f>
        <v>22.0394</v>
      </c>
      <c r="Z36" s="273"/>
      <c r="AA36" s="274" t="n">
        <f aca="false">IF(E36=0,WorstCase!$Y$2,P36/E36)</f>
        <v>0.914543945391492</v>
      </c>
      <c r="AB36" s="275" t="n">
        <f aca="false">IF(F36=0,WorstCase!$Y$2,Q36/F36)</f>
        <v>0.909398015916</v>
      </c>
      <c r="AC36" s="275" t="n">
        <f aca="false">IF(G36=0,WorstCase!$Y$2,R36/G36)</f>
        <v>0.909398015916</v>
      </c>
      <c r="AD36" s="275" t="n">
        <f aca="false">IF(H36=0,WorstCase!$Y$2,S36/H36)</f>
        <v>0.909398015916</v>
      </c>
      <c r="AE36" s="275" t="n">
        <f aca="false">IF(I36=0,WorstCase!$Y$2,T36/I36)</f>
        <v>0.909585625943902</v>
      </c>
      <c r="AF36" s="275" t="n">
        <f aca="false">IF(J36=0,WorstCase!$Y$2,U36/J36)</f>
        <v>0.903572669651027</v>
      </c>
      <c r="AG36" s="275" t="n">
        <f aca="false">IF(K36=0,WorstCase!$Y$2,V36/K36)</f>
        <v>0.923814612307287</v>
      </c>
      <c r="AH36" s="275" t="n">
        <f aca="false">IF(L36=0,WorstCase!$Y$2,W36/L36)</f>
        <v>0.924987629048432</v>
      </c>
      <c r="AI36" s="275" t="n">
        <f aca="false">IF(M36=0,WorstCase!$Y$2,X36/M36)</f>
        <v>0.943717381994498</v>
      </c>
      <c r="AJ36" s="276" t="n">
        <f aca="false">IF(N36=0,WorstCase!$Y$2,Y36/N36)</f>
        <v>0.94347554345499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21</f>
        <v>6420055</v>
      </c>
      <c r="F37" s="253" t="n">
        <f aca="false">Anchor!C321</f>
        <v>8001181</v>
      </c>
      <c r="G37" s="253" t="n">
        <f aca="false">Anchor!D321</f>
        <v>8001181</v>
      </c>
      <c r="H37" s="253" t="n">
        <f aca="false">Anchor!E321</f>
        <v>8001181</v>
      </c>
      <c r="I37" s="253" t="n">
        <f aca="false">Anchor!F321</f>
        <v>8211585</v>
      </c>
      <c r="J37" s="253" t="n">
        <f aca="false">Anchor!G321</f>
        <v>9351295</v>
      </c>
      <c r="K37" s="253" t="n">
        <f aca="false">Anchor!H321</f>
        <v>5777769</v>
      </c>
      <c r="L37" s="253" t="n">
        <f aca="false">Anchor!I321</f>
        <v>5883836</v>
      </c>
      <c r="M37" s="253" t="n">
        <f aca="false">Anchor!J321</f>
        <v>14.9573</v>
      </c>
      <c r="N37" s="254" t="n">
        <f aca="false">Anchor!K321</f>
        <v>12.6917</v>
      </c>
      <c r="O37" s="255"/>
      <c r="P37" s="252" t="n">
        <f aca="false">Test!B321</f>
        <v>5972971</v>
      </c>
      <c r="Q37" s="253" t="n">
        <f aca="false">Test!C321</f>
        <v>7598901</v>
      </c>
      <c r="R37" s="253" t="n">
        <f aca="false">Test!D321</f>
        <v>7598901</v>
      </c>
      <c r="S37" s="253" t="n">
        <f aca="false">Test!E321</f>
        <v>7598901</v>
      </c>
      <c r="T37" s="253" t="n">
        <f aca="false">Test!F321</f>
        <v>7820355</v>
      </c>
      <c r="U37" s="253" t="n">
        <f aca="false">Test!G321</f>
        <v>8805624</v>
      </c>
      <c r="V37" s="253" t="n">
        <f aca="false">Test!H321</f>
        <v>5423427</v>
      </c>
      <c r="W37" s="253" t="n">
        <f aca="false">Test!I321</f>
        <v>5546162</v>
      </c>
      <c r="X37" s="253" t="n">
        <f aca="false">Test!J321</f>
        <v>15.1649</v>
      </c>
      <c r="Y37" s="254" t="n">
        <f aca="false">Test!K321</f>
        <v>12.8735</v>
      </c>
      <c r="Z37" s="255"/>
      <c r="AA37" s="256" t="n">
        <f aca="false">IF(E37=0,WorstCase!$Y$2,P37/E37)</f>
        <v>0.930361344256397</v>
      </c>
      <c r="AB37" s="257" t="n">
        <f aca="false">IF(F37=0,WorstCase!$Y$2,Q37/F37)</f>
        <v>0.949722422227419</v>
      </c>
      <c r="AC37" s="257" t="n">
        <f aca="false">IF(G37=0,WorstCase!$Y$2,R37/G37)</f>
        <v>0.949722422227419</v>
      </c>
      <c r="AD37" s="257" t="n">
        <f aca="false">IF(H37=0,WorstCase!$Y$2,S37/H37)</f>
        <v>0.949722422227419</v>
      </c>
      <c r="AE37" s="257" t="n">
        <f aca="false">IF(I37=0,WorstCase!$Y$2,T37/I37)</f>
        <v>0.952356335591728</v>
      </c>
      <c r="AF37" s="257" t="n">
        <f aca="false">IF(J37=0,WorstCase!$Y$2,U37/J37)</f>
        <v>0.941647547211376</v>
      </c>
      <c r="AG37" s="257" t="n">
        <f aca="false">IF(K37=0,WorstCase!$Y$2,V37/K37)</f>
        <v>0.938671483750908</v>
      </c>
      <c r="AH37" s="257" t="n">
        <f aca="false">IF(L37=0,WorstCase!$Y$2,W37/L37)</f>
        <v>0.942609889194736</v>
      </c>
      <c r="AI37" s="257" t="n">
        <f aca="false">IF(M37=0,WorstCase!$Y$2,X37/M37)</f>
        <v>1.01387951033943</v>
      </c>
      <c r="AJ37" s="258" t="n">
        <f aca="false">IF(N37=0,WorstCase!$Y$2,Y37/N37)</f>
        <v>1.0143243221948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22</f>
        <v>6199492</v>
      </c>
      <c r="F38" s="263" t="n">
        <f aca="false">Anchor!C322</f>
        <v>7253245</v>
      </c>
      <c r="G38" s="263" t="n">
        <f aca="false">Anchor!D322</f>
        <v>7253245</v>
      </c>
      <c r="H38" s="263" t="n">
        <f aca="false">Anchor!E322</f>
        <v>7253245</v>
      </c>
      <c r="I38" s="263" t="n">
        <f aca="false">Anchor!F322</f>
        <v>7405677</v>
      </c>
      <c r="J38" s="263" t="n">
        <f aca="false">Anchor!G322</f>
        <v>8127424</v>
      </c>
      <c r="K38" s="263" t="n">
        <f aca="false">Anchor!H322</f>
        <v>5696558</v>
      </c>
      <c r="L38" s="263" t="n">
        <f aca="false">Anchor!I322</f>
        <v>5745436</v>
      </c>
      <c r="M38" s="263" t="n">
        <f aca="false">Anchor!J322</f>
        <v>12.7628</v>
      </c>
      <c r="N38" s="264" t="n">
        <f aca="false">Anchor!K322</f>
        <v>10.8244</v>
      </c>
      <c r="O38" s="265"/>
      <c r="P38" s="262" t="n">
        <f aca="false">Test!B322</f>
        <v>5960755</v>
      </c>
      <c r="Q38" s="263" t="n">
        <f aca="false">Test!C322</f>
        <v>7038117</v>
      </c>
      <c r="R38" s="263" t="n">
        <f aca="false">Test!D322</f>
        <v>7038117</v>
      </c>
      <c r="S38" s="263" t="n">
        <f aca="false">Test!E322</f>
        <v>7038117</v>
      </c>
      <c r="T38" s="263" t="n">
        <f aca="false">Test!F322</f>
        <v>7195138</v>
      </c>
      <c r="U38" s="263" t="n">
        <f aca="false">Test!G322</f>
        <v>7843097</v>
      </c>
      <c r="V38" s="263" t="n">
        <f aca="false">Test!H322</f>
        <v>5522084</v>
      </c>
      <c r="W38" s="263" t="n">
        <f aca="false">Test!I322</f>
        <v>5578782</v>
      </c>
      <c r="X38" s="263" t="n">
        <f aca="false">Test!J322</f>
        <v>13.1964</v>
      </c>
      <c r="Y38" s="264" t="n">
        <f aca="false">Test!K322</f>
        <v>11.1964</v>
      </c>
      <c r="Z38" s="265"/>
      <c r="AA38" s="266" t="n">
        <f aca="false">IF(E38=0,WorstCase!$Y$2,P38/E38)</f>
        <v>0.961490876994438</v>
      </c>
      <c r="AB38" s="267" t="n">
        <f aca="false">IF(F38=0,WorstCase!$Y$2,Q38/F38)</f>
        <v>0.970340447620341</v>
      </c>
      <c r="AC38" s="267" t="n">
        <f aca="false">IF(G38=0,WorstCase!$Y$2,R38/G38)</f>
        <v>0.970340447620341</v>
      </c>
      <c r="AD38" s="267" t="n">
        <f aca="false">IF(H38=0,WorstCase!$Y$2,S38/H38)</f>
        <v>0.970340447620341</v>
      </c>
      <c r="AE38" s="267" t="n">
        <f aca="false">IF(I38=0,WorstCase!$Y$2,T38/I38)</f>
        <v>0.971570593748553</v>
      </c>
      <c r="AF38" s="267" t="n">
        <f aca="false">IF(J38=0,WorstCase!$Y$2,U38/J38)</f>
        <v>0.96501634466222</v>
      </c>
      <c r="AG38" s="267" t="n">
        <f aca="false">IF(K38=0,WorstCase!$Y$2,V38/K38)</f>
        <v>0.96937203132137</v>
      </c>
      <c r="AH38" s="267" t="n">
        <f aca="false">IF(L38=0,WorstCase!$Y$2,W38/L38)</f>
        <v>0.970993672194765</v>
      </c>
      <c r="AI38" s="267" t="n">
        <f aca="false">IF(M38=0,WorstCase!$Y$2,X38/M38)</f>
        <v>1.03397373617075</v>
      </c>
      <c r="AJ38" s="268" t="n">
        <f aca="false">IF(N38=0,WorstCase!$Y$2,Y38/N38)</f>
        <v>1.03436680093123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23</f>
        <v>6088291</v>
      </c>
      <c r="F39" s="263" t="n">
        <f aca="false">Anchor!C323</f>
        <v>6903266</v>
      </c>
      <c r="G39" s="263" t="n">
        <f aca="false">Anchor!D323</f>
        <v>6903266</v>
      </c>
      <c r="H39" s="263" t="n">
        <f aca="false">Anchor!E323</f>
        <v>6903266</v>
      </c>
      <c r="I39" s="263" t="n">
        <f aca="false">Anchor!F323</f>
        <v>7022442</v>
      </c>
      <c r="J39" s="263" t="n">
        <f aca="false">Anchor!G323</f>
        <v>7593278</v>
      </c>
      <c r="K39" s="263" t="n">
        <f aca="false">Anchor!H323</f>
        <v>5699610</v>
      </c>
      <c r="L39" s="263" t="n">
        <f aca="false">Anchor!I323</f>
        <v>5735984</v>
      </c>
      <c r="M39" s="263" t="n">
        <f aca="false">Anchor!J323</f>
        <v>12.0051</v>
      </c>
      <c r="N39" s="264" t="n">
        <f aca="false">Anchor!K323</f>
        <v>10.1807</v>
      </c>
      <c r="O39" s="265"/>
      <c r="P39" s="262" t="n">
        <f aca="false">Test!B323</f>
        <v>5881304</v>
      </c>
      <c r="Q39" s="263" t="n">
        <f aca="false">Test!C323</f>
        <v>6705812</v>
      </c>
      <c r="R39" s="263" t="n">
        <f aca="false">Test!D323</f>
        <v>6705812</v>
      </c>
      <c r="S39" s="263" t="n">
        <f aca="false">Test!E323</f>
        <v>6705812</v>
      </c>
      <c r="T39" s="263" t="n">
        <f aca="false">Test!F323</f>
        <v>6828328</v>
      </c>
      <c r="U39" s="263" t="n">
        <f aca="false">Test!G323</f>
        <v>7337662</v>
      </c>
      <c r="V39" s="263" t="n">
        <f aca="false">Test!H323</f>
        <v>5535302</v>
      </c>
      <c r="W39" s="263" t="n">
        <f aca="false">Test!I323</f>
        <v>5575712</v>
      </c>
      <c r="X39" s="263" t="n">
        <f aca="false">Test!J323</f>
        <v>12.4119</v>
      </c>
      <c r="Y39" s="264" t="n">
        <f aca="false">Test!K323</f>
        <v>10.5279</v>
      </c>
      <c r="Z39" s="265"/>
      <c r="AA39" s="266" t="n">
        <f aca="false">IF(E39=0,WorstCase!$Y$2,P39/E39)</f>
        <v>0.966002446335105</v>
      </c>
      <c r="AB39" s="267" t="n">
        <f aca="false">IF(F39=0,WorstCase!$Y$2,Q39/F39)</f>
        <v>0.971397017006153</v>
      </c>
      <c r="AC39" s="267" t="n">
        <f aca="false">IF(G39=0,WorstCase!$Y$2,R39/G39)</f>
        <v>0.971397017006153</v>
      </c>
      <c r="AD39" s="267" t="n">
        <f aca="false">IF(H39=0,WorstCase!$Y$2,S39/H39)</f>
        <v>0.971397017006153</v>
      </c>
      <c r="AE39" s="267" t="n">
        <f aca="false">IF(I39=0,WorstCase!$Y$2,T39/I39)</f>
        <v>0.972358048667401</v>
      </c>
      <c r="AF39" s="267" t="n">
        <f aca="false">IF(J39=0,WorstCase!$Y$2,U39/J39)</f>
        <v>0.966336541346175</v>
      </c>
      <c r="AG39" s="267" t="n">
        <f aca="false">IF(K39=0,WorstCase!$Y$2,V39/K39)</f>
        <v>0.971172062649901</v>
      </c>
      <c r="AH39" s="267" t="n">
        <f aca="false">IF(L39=0,WorstCase!$Y$2,W39/L39)</f>
        <v>0.972058499465828</v>
      </c>
      <c r="AI39" s="267" t="n">
        <f aca="false">IF(M39=0,WorstCase!$Y$2,X39/M39)</f>
        <v>1.03388559862059</v>
      </c>
      <c r="AJ39" s="268" t="n">
        <f aca="false">IF(N39=0,WorstCase!$Y$2,Y39/N39)</f>
        <v>1.0341037453220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24</f>
        <v>5993830</v>
      </c>
      <c r="F40" s="271" t="n">
        <f aca="false">Anchor!C324</f>
        <v>6646917</v>
      </c>
      <c r="G40" s="271" t="n">
        <f aca="false">Anchor!D324</f>
        <v>6646917</v>
      </c>
      <c r="H40" s="271" t="n">
        <f aca="false">Anchor!E324</f>
        <v>6646917</v>
      </c>
      <c r="I40" s="271" t="n">
        <f aca="false">Anchor!F324</f>
        <v>6741606</v>
      </c>
      <c r="J40" s="271" t="n">
        <f aca="false">Anchor!G324</f>
        <v>7209819</v>
      </c>
      <c r="K40" s="271" t="n">
        <f aca="false">Anchor!H324</f>
        <v>5697107</v>
      </c>
      <c r="L40" s="271" t="n">
        <f aca="false">Anchor!I324</f>
        <v>5727770</v>
      </c>
      <c r="M40" s="271" t="n">
        <f aca="false">Anchor!J324</f>
        <v>11.6121</v>
      </c>
      <c r="N40" s="272" t="n">
        <f aca="false">Anchor!K324</f>
        <v>9.8471</v>
      </c>
      <c r="O40" s="273"/>
      <c r="P40" s="270" t="n">
        <f aca="false">Test!B324</f>
        <v>5819037</v>
      </c>
      <c r="Q40" s="271" t="n">
        <f aca="false">Test!C324</f>
        <v>6482696</v>
      </c>
      <c r="R40" s="271" t="n">
        <f aca="false">Test!D324</f>
        <v>6482696</v>
      </c>
      <c r="S40" s="271" t="n">
        <f aca="false">Test!E324</f>
        <v>6482696</v>
      </c>
      <c r="T40" s="271" t="n">
        <f aca="false">Test!F324</f>
        <v>6580703</v>
      </c>
      <c r="U40" s="271" t="n">
        <f aca="false">Test!G324</f>
        <v>7001533</v>
      </c>
      <c r="V40" s="271" t="n">
        <f aca="false">Test!H324</f>
        <v>5539768</v>
      </c>
      <c r="W40" s="271" t="n">
        <f aca="false">Test!I324</f>
        <v>5572045</v>
      </c>
      <c r="X40" s="271" t="n">
        <f aca="false">Test!J324</f>
        <v>12.0697</v>
      </c>
      <c r="Y40" s="272" t="n">
        <f aca="false">Test!K324</f>
        <v>10.2364</v>
      </c>
      <c r="Z40" s="273"/>
      <c r="AA40" s="274" t="n">
        <f aca="false">IF(E40=0,WorstCase!$Y$2,P40/E40)</f>
        <v>0.97083784491719</v>
      </c>
      <c r="AB40" s="275" t="n">
        <f aca="false">IF(F40=0,WorstCase!$Y$2,Q40/F40)</f>
        <v>0.975293658699214</v>
      </c>
      <c r="AC40" s="275" t="n">
        <f aca="false">IF(G40=0,WorstCase!$Y$2,R40/G40)</f>
        <v>0.975293658699214</v>
      </c>
      <c r="AD40" s="275" t="n">
        <f aca="false">IF(H40=0,WorstCase!$Y$2,S40/H40)</f>
        <v>0.975293658699214</v>
      </c>
      <c r="AE40" s="275" t="n">
        <f aca="false">IF(I40=0,WorstCase!$Y$2,T40/I40)</f>
        <v>0.976132838377087</v>
      </c>
      <c r="AF40" s="275" t="n">
        <f aca="false">IF(J40=0,WorstCase!$Y$2,U40/J40)</f>
        <v>0.971110786553726</v>
      </c>
      <c r="AG40" s="275" t="n">
        <f aca="false">IF(K40=0,WorstCase!$Y$2,V40/K40)</f>
        <v>0.972382649650077</v>
      </c>
      <c r="AH40" s="275" t="n">
        <f aca="false">IF(L40=0,WorstCase!$Y$2,W40/L40)</f>
        <v>0.972812281219393</v>
      </c>
      <c r="AI40" s="275" t="n">
        <f aca="false">IF(M40=0,WorstCase!$Y$2,X40/M40)</f>
        <v>1.03940717010704</v>
      </c>
      <c r="AJ40" s="276" t="n">
        <f aca="false">IF(N40=0,WorstCase!$Y$2,Y40/N40)</f>
        <v>1.03953448223335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25</f>
        <v>6289594</v>
      </c>
      <c r="F41" s="253" t="n">
        <f aca="false">Anchor!C325</f>
        <v>7527550</v>
      </c>
      <c r="G41" s="253" t="n">
        <f aca="false">Anchor!D325</f>
        <v>7527550</v>
      </c>
      <c r="H41" s="253" t="n">
        <f aca="false">Anchor!E325</f>
        <v>7527550</v>
      </c>
      <c r="I41" s="253" t="n">
        <f aca="false">Anchor!F325</f>
        <v>7700407</v>
      </c>
      <c r="J41" s="253" t="n">
        <f aca="false">Anchor!G325</f>
        <v>8557722</v>
      </c>
      <c r="K41" s="253" t="n">
        <f aca="false">Anchor!H325</f>
        <v>5715670</v>
      </c>
      <c r="L41" s="253" t="n">
        <f aca="false">Anchor!I325</f>
        <v>5780294</v>
      </c>
      <c r="M41" s="253" t="n">
        <f aca="false">Anchor!J325</f>
        <v>13.6706</v>
      </c>
      <c r="N41" s="254" t="n">
        <f aca="false">Anchor!K325</f>
        <v>11.597</v>
      </c>
      <c r="O41" s="255"/>
      <c r="P41" s="252" t="n">
        <f aca="false">Test!B325</f>
        <v>5474740</v>
      </c>
      <c r="Q41" s="253" t="n">
        <f aca="false">Test!C325</f>
        <v>6617339</v>
      </c>
      <c r="R41" s="253" t="n">
        <f aca="false">Test!D325</f>
        <v>6617339</v>
      </c>
      <c r="S41" s="253" t="n">
        <f aca="false">Test!E325</f>
        <v>6617339</v>
      </c>
      <c r="T41" s="253" t="n">
        <f aca="false">Test!F325</f>
        <v>6772800</v>
      </c>
      <c r="U41" s="253" t="n">
        <f aca="false">Test!G325</f>
        <v>7419282</v>
      </c>
      <c r="V41" s="253" t="n">
        <f aca="false">Test!H325</f>
        <v>5053565</v>
      </c>
      <c r="W41" s="253" t="n">
        <f aca="false">Test!I325</f>
        <v>5128437</v>
      </c>
      <c r="X41" s="253" t="n">
        <f aca="false">Test!J325</f>
        <v>14.0416</v>
      </c>
      <c r="Y41" s="254" t="n">
        <f aca="false">Test!K325</f>
        <v>11.9189</v>
      </c>
      <c r="Z41" s="255"/>
      <c r="AA41" s="256" t="n">
        <f aca="false">IF(E41=0,WorstCase!$Y$2,P41/E41)</f>
        <v>0.87044410179735</v>
      </c>
      <c r="AB41" s="257" t="n">
        <f aca="false">IF(F41=0,WorstCase!$Y$2,Q41/F41)</f>
        <v>0.879082702871452</v>
      </c>
      <c r="AC41" s="257" t="n">
        <f aca="false">IF(G41=0,WorstCase!$Y$2,R41/G41)</f>
        <v>0.879082702871452</v>
      </c>
      <c r="AD41" s="257" t="n">
        <f aca="false">IF(H41=0,WorstCase!$Y$2,S41/H41)</f>
        <v>0.879082702871452</v>
      </c>
      <c r="AE41" s="257" t="n">
        <f aca="false">IF(I41=0,WorstCase!$Y$2,T41/I41)</f>
        <v>0.879537925722627</v>
      </c>
      <c r="AF41" s="257" t="n">
        <f aca="false">IF(J41=0,WorstCase!$Y$2,U41/J41)</f>
        <v>0.866969270560553</v>
      </c>
      <c r="AG41" s="257" t="n">
        <f aca="false">IF(K41=0,WorstCase!$Y$2,V41/K41)</f>
        <v>0.884159687315748</v>
      </c>
      <c r="AH41" s="257" t="n">
        <f aca="false">IF(L41=0,WorstCase!$Y$2,W41/L41)</f>
        <v>0.8872277084868</v>
      </c>
      <c r="AI41" s="257" t="n">
        <f aca="false">IF(M41=0,WorstCase!$Y$2,X41/M41)</f>
        <v>1.02713853086185</v>
      </c>
      <c r="AJ41" s="258" t="n">
        <f aca="false">IF(N41=0,WorstCase!$Y$2,Y41/N41)</f>
        <v>1.0277571785806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26</f>
        <v>6156541</v>
      </c>
      <c r="F42" s="263" t="n">
        <f aca="false">Anchor!C326</f>
        <v>7084069</v>
      </c>
      <c r="G42" s="263" t="n">
        <f aca="false">Anchor!D326</f>
        <v>7084069</v>
      </c>
      <c r="H42" s="263" t="n">
        <f aca="false">Anchor!E326</f>
        <v>7084069</v>
      </c>
      <c r="I42" s="263" t="n">
        <f aca="false">Anchor!F326</f>
        <v>7218513</v>
      </c>
      <c r="J42" s="263" t="n">
        <f aca="false">Anchor!G326</f>
        <v>7858557</v>
      </c>
      <c r="K42" s="263" t="n">
        <f aca="false">Anchor!H326</f>
        <v>5706252</v>
      </c>
      <c r="L42" s="263" t="n">
        <f aca="false">Anchor!I326</f>
        <v>5747039</v>
      </c>
      <c r="M42" s="263" t="n">
        <f aca="false">Anchor!J326</f>
        <v>12.515</v>
      </c>
      <c r="N42" s="264" t="n">
        <f aca="false">Anchor!K326</f>
        <v>10.6138</v>
      </c>
      <c r="O42" s="265"/>
      <c r="P42" s="262" t="n">
        <f aca="false">Test!B326</f>
        <v>5407861</v>
      </c>
      <c r="Q42" s="263" t="n">
        <f aca="false">Test!C326</f>
        <v>6192100</v>
      </c>
      <c r="R42" s="263" t="n">
        <f aca="false">Test!D326</f>
        <v>6192100</v>
      </c>
      <c r="S42" s="263" t="n">
        <f aca="false">Test!E326</f>
        <v>6192100</v>
      </c>
      <c r="T42" s="263" t="n">
        <f aca="false">Test!F326</f>
        <v>6304965</v>
      </c>
      <c r="U42" s="263" t="n">
        <f aca="false">Test!G326</f>
        <v>6762902</v>
      </c>
      <c r="V42" s="263" t="n">
        <f aca="false">Test!H326</f>
        <v>5110872</v>
      </c>
      <c r="W42" s="263" t="n">
        <f aca="false">Test!I326</f>
        <v>5156158</v>
      </c>
      <c r="X42" s="263" t="n">
        <f aca="false">Test!J326</f>
        <v>12.9348</v>
      </c>
      <c r="Y42" s="264" t="n">
        <f aca="false">Test!K326</f>
        <v>10.9768</v>
      </c>
      <c r="Z42" s="265"/>
      <c r="AA42" s="266" t="n">
        <f aca="false">IF(E42=0,WorstCase!$Y$2,P42/E42)</f>
        <v>0.878392753333406</v>
      </c>
      <c r="AB42" s="267" t="n">
        <f aca="false">IF(F42=0,WorstCase!$Y$2,Q42/F42)</f>
        <v>0.874088041773732</v>
      </c>
      <c r="AC42" s="267" t="n">
        <f aca="false">IF(G42=0,WorstCase!$Y$2,R42/G42)</f>
        <v>0.874088041773732</v>
      </c>
      <c r="AD42" s="267" t="n">
        <f aca="false">IF(H42=0,WorstCase!$Y$2,S42/H42)</f>
        <v>0.874088041773732</v>
      </c>
      <c r="AE42" s="267" t="n">
        <f aca="false">IF(I42=0,WorstCase!$Y$2,T42/I42)</f>
        <v>0.873443741113994</v>
      </c>
      <c r="AF42" s="267" t="n">
        <f aca="false">IF(J42=0,WorstCase!$Y$2,U42/J42)</f>
        <v>0.860578093408243</v>
      </c>
      <c r="AG42" s="267" t="n">
        <f aca="false">IF(K42=0,WorstCase!$Y$2,V42/K42)</f>
        <v>0.895661810940001</v>
      </c>
      <c r="AH42" s="267" t="n">
        <f aca="false">IF(L42=0,WorstCase!$Y$2,W42/L42)</f>
        <v>0.897185141774747</v>
      </c>
      <c r="AI42" s="267" t="n">
        <f aca="false">IF(M42=0,WorstCase!$Y$2,X42/M42)</f>
        <v>1.033543747503</v>
      </c>
      <c r="AJ42" s="268" t="n">
        <f aca="false">IF(N42=0,WorstCase!$Y$2,Y42/N42)</f>
        <v>1.03420075750438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27</f>
        <v>6042202</v>
      </c>
      <c r="F43" s="263" t="n">
        <f aca="false">Anchor!C327</f>
        <v>6765679</v>
      </c>
      <c r="G43" s="263" t="n">
        <f aca="false">Anchor!D327</f>
        <v>6765679</v>
      </c>
      <c r="H43" s="263" t="n">
        <f aca="false">Anchor!E327</f>
        <v>6765679</v>
      </c>
      <c r="I43" s="263" t="n">
        <f aca="false">Anchor!F327</f>
        <v>6870926</v>
      </c>
      <c r="J43" s="263" t="n">
        <f aca="false">Anchor!G327</f>
        <v>7383829</v>
      </c>
      <c r="K43" s="263" t="n">
        <f aca="false">Anchor!H327</f>
        <v>5697187</v>
      </c>
      <c r="L43" s="263" t="n">
        <f aca="false">Anchor!I327</f>
        <v>5730146</v>
      </c>
      <c r="M43" s="263" t="n">
        <f aca="false">Anchor!J327</f>
        <v>11.7967</v>
      </c>
      <c r="N43" s="264" t="n">
        <f aca="false">Anchor!K327</f>
        <v>10.004</v>
      </c>
      <c r="O43" s="265"/>
      <c r="P43" s="262" t="n">
        <f aca="false">Test!B327</f>
        <v>5286118</v>
      </c>
      <c r="Q43" s="263" t="n">
        <f aca="false">Test!C327</f>
        <v>5887941</v>
      </c>
      <c r="R43" s="263" t="n">
        <f aca="false">Test!D327</f>
        <v>5887941</v>
      </c>
      <c r="S43" s="263" t="n">
        <f aca="false">Test!E327</f>
        <v>5887941</v>
      </c>
      <c r="T43" s="263" t="n">
        <f aca="false">Test!F327</f>
        <v>5976806</v>
      </c>
      <c r="U43" s="263" t="n">
        <f aca="false">Test!G327</f>
        <v>6334410</v>
      </c>
      <c r="V43" s="263" t="n">
        <f aca="false">Test!H327</f>
        <v>5046517</v>
      </c>
      <c r="W43" s="263" t="n">
        <f aca="false">Test!I327</f>
        <v>5080705</v>
      </c>
      <c r="X43" s="263" t="n">
        <f aca="false">Test!J327</f>
        <v>12.3696</v>
      </c>
      <c r="Y43" s="264" t="n">
        <f aca="false">Test!K327</f>
        <v>10.4955</v>
      </c>
      <c r="Z43" s="265"/>
      <c r="AA43" s="266" t="n">
        <f aca="false">IF(E43=0,WorstCase!$Y$2,P43/E43)</f>
        <v>0.874866149791086</v>
      </c>
      <c r="AB43" s="267" t="n">
        <f aca="false">IF(F43=0,WorstCase!$Y$2,Q43/F43)</f>
        <v>0.870266088592143</v>
      </c>
      <c r="AC43" s="267" t="n">
        <f aca="false">IF(G43=0,WorstCase!$Y$2,R43/G43)</f>
        <v>0.870266088592143</v>
      </c>
      <c r="AD43" s="267" t="n">
        <f aca="false">IF(H43=0,WorstCase!$Y$2,S43/H43)</f>
        <v>0.870266088592143</v>
      </c>
      <c r="AE43" s="267" t="n">
        <f aca="false">IF(I43=0,WorstCase!$Y$2,T43/I43)</f>
        <v>0.869869068594248</v>
      </c>
      <c r="AF43" s="267" t="n">
        <f aca="false">IF(J43=0,WorstCase!$Y$2,U43/J43)</f>
        <v>0.857876042362303</v>
      </c>
      <c r="AG43" s="267" t="n">
        <f aca="false">IF(K43=0,WorstCase!$Y$2,V43/K43)</f>
        <v>0.885791005280325</v>
      </c>
      <c r="AH43" s="267" t="n">
        <f aca="false">IF(L43=0,WorstCase!$Y$2,W43/L43)</f>
        <v>0.886662399177962</v>
      </c>
      <c r="AI43" s="267" t="n">
        <f aca="false">IF(M43=0,WorstCase!$Y$2,X43/M43)</f>
        <v>1.04856442903524</v>
      </c>
      <c r="AJ43" s="268" t="n">
        <f aca="false">IF(N43=0,WorstCase!$Y$2,Y43/N43)</f>
        <v>1.04913034786086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28</f>
        <v>5956806</v>
      </c>
      <c r="F44" s="271" t="n">
        <f aca="false">Anchor!C328</f>
        <v>6542204</v>
      </c>
      <c r="G44" s="271" t="n">
        <f aca="false">Anchor!D328</f>
        <v>6542204</v>
      </c>
      <c r="H44" s="271" t="n">
        <f aca="false">Anchor!E328</f>
        <v>6542204</v>
      </c>
      <c r="I44" s="271" t="n">
        <f aca="false">Anchor!F328</f>
        <v>6626531</v>
      </c>
      <c r="J44" s="271" t="n">
        <f aca="false">Anchor!G328</f>
        <v>7053821</v>
      </c>
      <c r="K44" s="271" t="n">
        <f aca="false">Anchor!H328</f>
        <v>5692575</v>
      </c>
      <c r="L44" s="271" t="n">
        <f aca="false">Anchor!I328</f>
        <v>5720575</v>
      </c>
      <c r="M44" s="271" t="n">
        <f aca="false">Anchor!J328</f>
        <v>11.5005</v>
      </c>
      <c r="N44" s="272" t="n">
        <f aca="false">Anchor!K328</f>
        <v>9.7527</v>
      </c>
      <c r="O44" s="273"/>
      <c r="P44" s="270" t="n">
        <f aca="false">Test!B328</f>
        <v>5388135</v>
      </c>
      <c r="Q44" s="271" t="n">
        <f aca="false">Test!C328</f>
        <v>5901847</v>
      </c>
      <c r="R44" s="271" t="n">
        <f aca="false">Test!D328</f>
        <v>5901847</v>
      </c>
      <c r="S44" s="271" t="n">
        <f aca="false">Test!E328</f>
        <v>5901847</v>
      </c>
      <c r="T44" s="271" t="n">
        <f aca="false">Test!F328</f>
        <v>5979479</v>
      </c>
      <c r="U44" s="271" t="n">
        <f aca="false">Test!G328</f>
        <v>6299745</v>
      </c>
      <c r="V44" s="271" t="n">
        <f aca="false">Test!H328</f>
        <v>5188610</v>
      </c>
      <c r="W44" s="271" t="n">
        <f aca="false">Test!I328</f>
        <v>5216539</v>
      </c>
      <c r="X44" s="271" t="n">
        <f aca="false">Test!J328</f>
        <v>12.2124</v>
      </c>
      <c r="Y44" s="272" t="n">
        <f aca="false">Test!K328</f>
        <v>10.3597</v>
      </c>
      <c r="Z44" s="273"/>
      <c r="AA44" s="274" t="n">
        <f aca="false">IF(E44=0,WorstCase!$Y$2,P44/E44)</f>
        <v>0.904534242008217</v>
      </c>
      <c r="AB44" s="275" t="n">
        <f aca="false">IF(F44=0,WorstCase!$Y$2,Q44/F44)</f>
        <v>0.902119071799045</v>
      </c>
      <c r="AC44" s="275" t="n">
        <f aca="false">IF(G44=0,WorstCase!$Y$2,R44/G44)</f>
        <v>0.902119071799045</v>
      </c>
      <c r="AD44" s="275" t="n">
        <f aca="false">IF(H44=0,WorstCase!$Y$2,S44/H44)</f>
        <v>0.902119071799045</v>
      </c>
      <c r="AE44" s="275" t="n">
        <f aca="false">IF(I44=0,WorstCase!$Y$2,T44/I44)</f>
        <v>0.902354338944464</v>
      </c>
      <c r="AF44" s="275" t="n">
        <f aca="false">IF(J44=0,WorstCase!$Y$2,U44/J44)</f>
        <v>0.893096805263417</v>
      </c>
      <c r="AG44" s="275" t="n">
        <f aca="false">IF(K44=0,WorstCase!$Y$2,V44/K44)</f>
        <v>0.911469765440069</v>
      </c>
      <c r="AH44" s="275" t="n">
        <f aca="false">IF(L44=0,WorstCase!$Y$2,W44/L44)</f>
        <v>0.91189067532547</v>
      </c>
      <c r="AI44" s="275" t="n">
        <f aca="false">IF(M44=0,WorstCase!$Y$2,X44/M44)</f>
        <v>1.06190165644972</v>
      </c>
      <c r="AJ44" s="276" t="n">
        <f aca="false">IF(N44=0,WorstCase!$Y$2,Y44/N44)</f>
        <v>1.06223917479262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29</f>
        <v>6961532</v>
      </c>
      <c r="F45" s="253" t="n">
        <f aca="false">Anchor!C329</f>
        <v>9087852</v>
      </c>
      <c r="G45" s="253" t="n">
        <f aca="false">Anchor!D329</f>
        <v>9087852</v>
      </c>
      <c r="H45" s="253" t="n">
        <f aca="false">Anchor!E329</f>
        <v>9087852</v>
      </c>
      <c r="I45" s="253" t="n">
        <f aca="false">Anchor!F329</f>
        <v>9379201</v>
      </c>
      <c r="J45" s="253" t="n">
        <f aca="false">Anchor!G329</f>
        <v>10562939</v>
      </c>
      <c r="K45" s="253" t="n">
        <f aca="false">Anchor!H329</f>
        <v>6275991</v>
      </c>
      <c r="L45" s="253" t="n">
        <f aca="false">Anchor!I329</f>
        <v>6381093</v>
      </c>
      <c r="M45" s="253" t="n">
        <f aca="false">Anchor!J329</f>
        <v>31.5971</v>
      </c>
      <c r="N45" s="254" t="n">
        <f aca="false">Anchor!K329</f>
        <v>26.7782</v>
      </c>
      <c r="O45" s="255"/>
      <c r="P45" s="252" t="n">
        <f aca="false">Test!B329</f>
        <v>6764212</v>
      </c>
      <c r="Q45" s="253" t="n">
        <f aca="false">Test!C329</f>
        <v>9110866</v>
      </c>
      <c r="R45" s="253" t="n">
        <f aca="false">Test!D329</f>
        <v>9110866</v>
      </c>
      <c r="S45" s="253" t="n">
        <f aca="false">Test!E329</f>
        <v>9110866</v>
      </c>
      <c r="T45" s="253" t="n">
        <f aca="false">Test!F329</f>
        <v>9410143</v>
      </c>
      <c r="U45" s="253" t="n">
        <f aca="false">Test!G329</f>
        <v>10491345</v>
      </c>
      <c r="V45" s="253" t="n">
        <f aca="false">Test!H329</f>
        <v>5984868</v>
      </c>
      <c r="W45" s="253" t="n">
        <f aca="false">Test!I329</f>
        <v>6093848</v>
      </c>
      <c r="X45" s="253" t="n">
        <f aca="false">Test!J329</f>
        <v>30.3182</v>
      </c>
      <c r="Y45" s="254" t="n">
        <f aca="false">Test!K329</f>
        <v>25.7043</v>
      </c>
      <c r="Z45" s="255"/>
      <c r="AA45" s="256" t="n">
        <f aca="false">IF(E45=0,WorstCase!$Y$2,P45/E45)</f>
        <v>0.97165566429918</v>
      </c>
      <c r="AB45" s="257" t="n">
        <f aca="false">IF(F45=0,WorstCase!$Y$2,Q45/F45)</f>
        <v>1.00253239159264</v>
      </c>
      <c r="AC45" s="257" t="n">
        <f aca="false">IF(G45=0,WorstCase!$Y$2,R45/G45)</f>
        <v>1.00253239159264</v>
      </c>
      <c r="AD45" s="257" t="n">
        <f aca="false">IF(H45=0,WorstCase!$Y$2,S45/H45)</f>
        <v>1.00253239159264</v>
      </c>
      <c r="AE45" s="257" t="n">
        <f aca="false">IF(I45=0,WorstCase!$Y$2,T45/I45)</f>
        <v>1.00329900169535</v>
      </c>
      <c r="AF45" s="257" t="n">
        <f aca="false">IF(J45=0,WorstCase!$Y$2,U45/J45)</f>
        <v>0.993222151524306</v>
      </c>
      <c r="AG45" s="257" t="n">
        <f aca="false">IF(K45=0,WorstCase!$Y$2,V45/K45)</f>
        <v>0.953613222198693</v>
      </c>
      <c r="AH45" s="257" t="n">
        <f aca="false">IF(L45=0,WorstCase!$Y$2,W45/L45)</f>
        <v>0.954984984547318</v>
      </c>
      <c r="AI45" s="257" t="n">
        <f aca="false">IF(M45=0,WorstCase!$Y$2,X45/M45)</f>
        <v>0.959524766513383</v>
      </c>
      <c r="AJ45" s="258" t="n">
        <f aca="false">IF(N45=0,WorstCase!$Y$2,Y45/N45)</f>
        <v>0.9598964829600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30</f>
        <v>6682225</v>
      </c>
      <c r="F46" s="263" t="n">
        <f aca="false">Anchor!C330</f>
        <v>8331430</v>
      </c>
      <c r="G46" s="263" t="n">
        <f aca="false">Anchor!D330</f>
        <v>8331430</v>
      </c>
      <c r="H46" s="263" t="n">
        <f aca="false">Anchor!E330</f>
        <v>8331430</v>
      </c>
      <c r="I46" s="263" t="n">
        <f aca="false">Anchor!F330</f>
        <v>8561707</v>
      </c>
      <c r="J46" s="263" t="n">
        <f aca="false">Anchor!G330</f>
        <v>9514846</v>
      </c>
      <c r="K46" s="263" t="n">
        <f aca="false">Anchor!H330</f>
        <v>6271594</v>
      </c>
      <c r="L46" s="263" t="n">
        <f aca="false">Anchor!I330</f>
        <v>6357036</v>
      </c>
      <c r="M46" s="263" t="n">
        <f aca="false">Anchor!J330</f>
        <v>29.7614</v>
      </c>
      <c r="N46" s="264" t="n">
        <f aca="false">Anchor!K330</f>
        <v>25.2095</v>
      </c>
      <c r="O46" s="265"/>
      <c r="P46" s="262" t="n">
        <f aca="false">Test!B330</f>
        <v>6458511</v>
      </c>
      <c r="Q46" s="263" t="n">
        <f aca="false">Test!C330</f>
        <v>8152191</v>
      </c>
      <c r="R46" s="263" t="n">
        <f aca="false">Test!D330</f>
        <v>8152191</v>
      </c>
      <c r="S46" s="263" t="n">
        <f aca="false">Test!E330</f>
        <v>8152191</v>
      </c>
      <c r="T46" s="263" t="n">
        <f aca="false">Test!F330</f>
        <v>8388780</v>
      </c>
      <c r="U46" s="263" t="n">
        <f aca="false">Test!G330</f>
        <v>9270493</v>
      </c>
      <c r="V46" s="263" t="n">
        <f aca="false">Test!H330</f>
        <v>6040788</v>
      </c>
      <c r="W46" s="263" t="n">
        <f aca="false">Test!I330</f>
        <v>6131402</v>
      </c>
      <c r="X46" s="263" t="n">
        <f aca="false">Test!J330</f>
        <v>29.1032</v>
      </c>
      <c r="Y46" s="264" t="n">
        <f aca="false">Test!K330</f>
        <v>24.659</v>
      </c>
      <c r="Z46" s="265"/>
      <c r="AA46" s="266" t="n">
        <f aca="false">IF(E46=0,WorstCase!$Y$2,P46/E46)</f>
        <v>0.966521031542637</v>
      </c>
      <c r="AB46" s="267" t="n">
        <f aca="false">IF(F46=0,WorstCase!$Y$2,Q46/F46)</f>
        <v>0.978486406295198</v>
      </c>
      <c r="AC46" s="267" t="n">
        <f aca="false">IF(G46=0,WorstCase!$Y$2,R46/G46)</f>
        <v>0.978486406295198</v>
      </c>
      <c r="AD46" s="267" t="n">
        <f aca="false">IF(H46=0,WorstCase!$Y$2,S46/H46)</f>
        <v>0.978486406295198</v>
      </c>
      <c r="AE46" s="267" t="n">
        <f aca="false">IF(I46=0,WorstCase!$Y$2,T46/I46)</f>
        <v>0.979802275410733</v>
      </c>
      <c r="AF46" s="267" t="n">
        <f aca="false">IF(J46=0,WorstCase!$Y$2,U46/J46)</f>
        <v>0.974318764591671</v>
      </c>
      <c r="AG46" s="267" t="n">
        <f aca="false">IF(K46=0,WorstCase!$Y$2,V46/K46)</f>
        <v>0.963198191719681</v>
      </c>
      <c r="AH46" s="267" t="n">
        <f aca="false">IF(L46=0,WorstCase!$Y$2,W46/L46)</f>
        <v>0.964506414624677</v>
      </c>
      <c r="AI46" s="267" t="n">
        <f aca="false">IF(M46=0,WorstCase!$Y$2,X46/M46)</f>
        <v>0.97788410491442</v>
      </c>
      <c r="AJ46" s="268" t="n">
        <f aca="false">IF(N46=0,WorstCase!$Y$2,Y46/N46)</f>
        <v>0.978162994109364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31</f>
        <v>6471680</v>
      </c>
      <c r="F47" s="263" t="n">
        <f aca="false">Anchor!C331</f>
        <v>7859584</v>
      </c>
      <c r="G47" s="263" t="n">
        <f aca="false">Anchor!D331</f>
        <v>7859584</v>
      </c>
      <c r="H47" s="263" t="n">
        <f aca="false">Anchor!E331</f>
        <v>7859584</v>
      </c>
      <c r="I47" s="263" t="n">
        <f aca="false">Anchor!F331</f>
        <v>8057092</v>
      </c>
      <c r="J47" s="263" t="n">
        <f aca="false">Anchor!G331</f>
        <v>8878772</v>
      </c>
      <c r="K47" s="263" t="n">
        <f aca="false">Anchor!H331</f>
        <v>6188782</v>
      </c>
      <c r="L47" s="263" t="n">
        <f aca="false">Anchor!I331</f>
        <v>6266409</v>
      </c>
      <c r="M47" s="263" t="n">
        <f aca="false">Anchor!J331</f>
        <v>28.7478</v>
      </c>
      <c r="N47" s="264" t="n">
        <f aca="false">Anchor!K331</f>
        <v>24.348</v>
      </c>
      <c r="O47" s="265"/>
      <c r="P47" s="262" t="n">
        <f aca="false">Test!B331</f>
        <v>6200357</v>
      </c>
      <c r="Q47" s="263" t="n">
        <f aca="false">Test!C331</f>
        <v>7597155</v>
      </c>
      <c r="R47" s="263" t="n">
        <f aca="false">Test!D331</f>
        <v>7597155</v>
      </c>
      <c r="S47" s="263" t="n">
        <f aca="false">Test!E331</f>
        <v>7597155</v>
      </c>
      <c r="T47" s="263" t="n">
        <f aca="false">Test!F331</f>
        <v>7794254</v>
      </c>
      <c r="U47" s="263" t="n">
        <f aca="false">Test!G331</f>
        <v>8535566</v>
      </c>
      <c r="V47" s="263" t="n">
        <f aca="false">Test!H331</f>
        <v>5923227</v>
      </c>
      <c r="W47" s="263" t="n">
        <f aca="false">Test!I331</f>
        <v>6004089</v>
      </c>
      <c r="X47" s="263" t="n">
        <f aca="false">Test!J331</f>
        <v>28.3484</v>
      </c>
      <c r="Y47" s="264" t="n">
        <f aca="false">Test!K331</f>
        <v>24.0173</v>
      </c>
      <c r="Z47" s="265"/>
      <c r="AA47" s="266" t="n">
        <f aca="false">IF(E47=0,WorstCase!$Y$2,P47/E47)</f>
        <v>0.958075337470332</v>
      </c>
      <c r="AB47" s="267" t="n">
        <f aca="false">IF(F47=0,WorstCase!$Y$2,Q47/F47)</f>
        <v>0.966610319324789</v>
      </c>
      <c r="AC47" s="267" t="n">
        <f aca="false">IF(G47=0,WorstCase!$Y$2,R47/G47)</f>
        <v>0.966610319324789</v>
      </c>
      <c r="AD47" s="267" t="n">
        <f aca="false">IF(H47=0,WorstCase!$Y$2,S47/H47)</f>
        <v>0.966610319324789</v>
      </c>
      <c r="AE47" s="267" t="n">
        <f aca="false">IF(I47=0,WorstCase!$Y$2,T47/I47)</f>
        <v>0.967378056499789</v>
      </c>
      <c r="AF47" s="267" t="n">
        <f aca="false">IF(J47=0,WorstCase!$Y$2,U47/J47)</f>
        <v>0.961345330187553</v>
      </c>
      <c r="AG47" s="267" t="n">
        <f aca="false">IF(K47=0,WorstCase!$Y$2,V47/K47)</f>
        <v>0.9570909106186</v>
      </c>
      <c r="AH47" s="267" t="n">
        <f aca="false">IF(L47=0,WorstCase!$Y$2,W47/L47)</f>
        <v>0.95813870432013</v>
      </c>
      <c r="AI47" s="267" t="n">
        <f aca="false">IF(M47=0,WorstCase!$Y$2,X47/M47)</f>
        <v>0.986106762952296</v>
      </c>
      <c r="AJ47" s="268" t="n">
        <f aca="false">IF(N47=0,WorstCase!$Y$2,Y47/N47)</f>
        <v>0.986417775587317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32</f>
        <v>6344832</v>
      </c>
      <c r="F48" s="271" t="n">
        <f aca="false">Anchor!C332</f>
        <v>7562119</v>
      </c>
      <c r="G48" s="271" t="n">
        <f aca="false">Anchor!D332</f>
        <v>7562119</v>
      </c>
      <c r="H48" s="271" t="n">
        <f aca="false">Anchor!E332</f>
        <v>7562119</v>
      </c>
      <c r="I48" s="271" t="n">
        <f aca="false">Anchor!F332</f>
        <v>7732857</v>
      </c>
      <c r="J48" s="271" t="n">
        <f aca="false">Anchor!G332</f>
        <v>8464984</v>
      </c>
      <c r="K48" s="271" t="n">
        <f aca="false">Anchor!H332</f>
        <v>6131218</v>
      </c>
      <c r="L48" s="271" t="n">
        <f aca="false">Anchor!I332</f>
        <v>6202138</v>
      </c>
      <c r="M48" s="271" t="n">
        <f aca="false">Anchor!J332</f>
        <v>28.4258</v>
      </c>
      <c r="N48" s="272" t="n">
        <f aca="false">Anchor!K332</f>
        <v>24.0787</v>
      </c>
      <c r="O48" s="273"/>
      <c r="P48" s="270" t="n">
        <f aca="false">Test!B332</f>
        <v>6047484</v>
      </c>
      <c r="Q48" s="271" t="n">
        <f aca="false">Test!C332</f>
        <v>7253765</v>
      </c>
      <c r="R48" s="271" t="n">
        <f aca="false">Test!D332</f>
        <v>7253765</v>
      </c>
      <c r="S48" s="271" t="n">
        <f aca="false">Test!E332</f>
        <v>7253765</v>
      </c>
      <c r="T48" s="271" t="n">
        <f aca="false">Test!F332</f>
        <v>7425235</v>
      </c>
      <c r="U48" s="271" t="n">
        <f aca="false">Test!G332</f>
        <v>8080659</v>
      </c>
      <c r="V48" s="271" t="n">
        <f aca="false">Test!H332</f>
        <v>5848929</v>
      </c>
      <c r="W48" s="271" t="n">
        <f aca="false">Test!I332</f>
        <v>5921329</v>
      </c>
      <c r="X48" s="271" t="n">
        <f aca="false">Test!J332</f>
        <v>27.8594</v>
      </c>
      <c r="Y48" s="272" t="n">
        <f aca="false">Test!K332</f>
        <v>23.6008</v>
      </c>
      <c r="Z48" s="273"/>
      <c r="AA48" s="274" t="n">
        <f aca="false">IF(E48=0,WorstCase!$Y$2,P48/E48)</f>
        <v>0.953135402166677</v>
      </c>
      <c r="AB48" s="275" t="n">
        <f aca="false">IF(F48=0,WorstCase!$Y$2,Q48/F48)</f>
        <v>0.959223863046852</v>
      </c>
      <c r="AC48" s="275" t="n">
        <f aca="false">IF(G48=0,WorstCase!$Y$2,R48/G48)</f>
        <v>0.959223863046852</v>
      </c>
      <c r="AD48" s="275" t="n">
        <f aca="false">IF(H48=0,WorstCase!$Y$2,S48/H48)</f>
        <v>0.959223863046852</v>
      </c>
      <c r="AE48" s="275" t="n">
        <f aca="false">IF(I48=0,WorstCase!$Y$2,T48/I48)</f>
        <v>0.960218842789929</v>
      </c>
      <c r="AF48" s="275" t="n">
        <f aca="false">IF(J48=0,WorstCase!$Y$2,U48/J48)</f>
        <v>0.954598260315672</v>
      </c>
      <c r="AG48" s="275" t="n">
        <f aca="false">IF(K48=0,WorstCase!$Y$2,V48/K48)</f>
        <v>0.953958740335118</v>
      </c>
      <c r="AH48" s="275" t="n">
        <f aca="false">IF(L48=0,WorstCase!$Y$2,W48/L48)</f>
        <v>0.954723838779466</v>
      </c>
      <c r="AI48" s="275" t="n">
        <f aca="false">IF(M48=0,WorstCase!$Y$2,X48/M48)</f>
        <v>0.980074439417712</v>
      </c>
      <c r="AJ48" s="276" t="n">
        <f aca="false">IF(N48=0,WorstCase!$Y$2,Y48/N48)</f>
        <v>0.980152582988284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33</f>
        <v>6828801</v>
      </c>
      <c r="F49" s="253" t="n">
        <f aca="false">Anchor!C333</f>
        <v>8660287</v>
      </c>
      <c r="G49" s="253" t="n">
        <f aca="false">Anchor!D333</f>
        <v>8660287</v>
      </c>
      <c r="H49" s="253" t="n">
        <f aca="false">Anchor!E333</f>
        <v>8660287</v>
      </c>
      <c r="I49" s="253" t="n">
        <f aca="false">Anchor!F333</f>
        <v>8914523</v>
      </c>
      <c r="J49" s="253" t="n">
        <f aca="false">Anchor!G333</f>
        <v>9958785</v>
      </c>
      <c r="K49" s="253" t="n">
        <f aca="false">Anchor!H333</f>
        <v>6319262</v>
      </c>
      <c r="L49" s="253" t="n">
        <f aca="false">Anchor!I333</f>
        <v>6412256</v>
      </c>
      <c r="M49" s="253" t="n">
        <f aca="false">Anchor!J333</f>
        <v>30.6853</v>
      </c>
      <c r="N49" s="254" t="n">
        <f aca="false">Anchor!K333</f>
        <v>25.9969</v>
      </c>
      <c r="O49" s="255"/>
      <c r="P49" s="252" t="n">
        <f aca="false">Test!B333</f>
        <v>5990660</v>
      </c>
      <c r="Q49" s="253" t="n">
        <f aca="false">Test!C333</f>
        <v>7653969</v>
      </c>
      <c r="R49" s="253" t="n">
        <f aca="false">Test!D333</f>
        <v>7653969</v>
      </c>
      <c r="S49" s="253" t="n">
        <f aca="false">Test!E333</f>
        <v>7653969</v>
      </c>
      <c r="T49" s="253" t="n">
        <f aca="false">Test!F333</f>
        <v>7880518</v>
      </c>
      <c r="U49" s="253" t="n">
        <f aca="false">Test!G333</f>
        <v>8702130</v>
      </c>
      <c r="V49" s="253" t="n">
        <f aca="false">Test!H333</f>
        <v>5542386</v>
      </c>
      <c r="W49" s="253" t="n">
        <f aca="false">Test!I333</f>
        <v>5630618</v>
      </c>
      <c r="X49" s="253" t="n">
        <f aca="false">Test!J333</f>
        <v>29.1158</v>
      </c>
      <c r="Y49" s="254" t="n">
        <f aca="false">Test!K333</f>
        <v>24.6797</v>
      </c>
      <c r="Z49" s="255"/>
      <c r="AA49" s="256" t="n">
        <f aca="false">IF(E49=0,WorstCase!$Y$2,P49/E49)</f>
        <v>0.877263812490655</v>
      </c>
      <c r="AB49" s="257" t="n">
        <f aca="false">IF(F49=0,WorstCase!$Y$2,Q49/F49)</f>
        <v>0.883800848632384</v>
      </c>
      <c r="AC49" s="257" t="n">
        <f aca="false">IF(G49=0,WorstCase!$Y$2,R49/G49)</f>
        <v>0.883800848632384</v>
      </c>
      <c r="AD49" s="257" t="n">
        <f aca="false">IF(H49=0,WorstCase!$Y$2,S49/H49)</f>
        <v>0.883800848632384</v>
      </c>
      <c r="AE49" s="257" t="n">
        <f aca="false">IF(I49=0,WorstCase!$Y$2,T49/I49)</f>
        <v>0.884008936877498</v>
      </c>
      <c r="AF49" s="257" t="n">
        <f aca="false">IF(J49=0,WorstCase!$Y$2,U49/J49)</f>
        <v>0.873814426157408</v>
      </c>
      <c r="AG49" s="257" t="n">
        <f aca="false">IF(K49=0,WorstCase!$Y$2,V49/K49)</f>
        <v>0.877062226570128</v>
      </c>
      <c r="AH49" s="257" t="n">
        <f aca="false">IF(L49=0,WorstCase!$Y$2,W49/L49)</f>
        <v>0.878102496219739</v>
      </c>
      <c r="AI49" s="257" t="n">
        <f aca="false">IF(M49=0,WorstCase!$Y$2,X49/M49)</f>
        <v>0.948851730307346</v>
      </c>
      <c r="AJ49" s="258" t="n">
        <f aca="false">IF(N49=0,WorstCase!$Y$2,Y49/N49)</f>
        <v>0.94933242040397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34</f>
        <v>6569677</v>
      </c>
      <c r="F50" s="263" t="n">
        <f aca="false">Anchor!C334</f>
        <v>8074152</v>
      </c>
      <c r="G50" s="263" t="n">
        <f aca="false">Anchor!D334</f>
        <v>8074152</v>
      </c>
      <c r="H50" s="263" t="n">
        <f aca="false">Anchor!E334</f>
        <v>8074152</v>
      </c>
      <c r="I50" s="263" t="n">
        <f aca="false">Anchor!F334</f>
        <v>8285569</v>
      </c>
      <c r="J50" s="263" t="n">
        <f aca="false">Anchor!G334</f>
        <v>9166837</v>
      </c>
      <c r="K50" s="263" t="n">
        <f aca="false">Anchor!H334</f>
        <v>6230432</v>
      </c>
      <c r="L50" s="263" t="n">
        <f aca="false">Anchor!I334</f>
        <v>6311955</v>
      </c>
      <c r="M50" s="263" t="n">
        <f aca="false">Anchor!J334</f>
        <v>29.4199</v>
      </c>
      <c r="N50" s="264" t="n">
        <f aca="false">Anchor!K334</f>
        <v>24.9193</v>
      </c>
      <c r="O50" s="265"/>
      <c r="P50" s="262" t="n">
        <f aca="false">Test!B334</f>
        <v>5620673</v>
      </c>
      <c r="Q50" s="263" t="n">
        <f aca="false">Test!C334</f>
        <v>6893612</v>
      </c>
      <c r="R50" s="263" t="n">
        <f aca="false">Test!D334</f>
        <v>6893612</v>
      </c>
      <c r="S50" s="263" t="n">
        <f aca="false">Test!E334</f>
        <v>6893612</v>
      </c>
      <c r="T50" s="263" t="n">
        <f aca="false">Test!F334</f>
        <v>7073014</v>
      </c>
      <c r="U50" s="263" t="n">
        <f aca="false">Test!G334</f>
        <v>7735164</v>
      </c>
      <c r="V50" s="263" t="n">
        <f aca="false">Test!H334</f>
        <v>5355497</v>
      </c>
      <c r="W50" s="263" t="n">
        <f aca="false">Test!I334</f>
        <v>5432125</v>
      </c>
      <c r="X50" s="263" t="n">
        <f aca="false">Test!J334</f>
        <v>28.1365</v>
      </c>
      <c r="Y50" s="264" t="n">
        <f aca="false">Test!K334</f>
        <v>23.8441</v>
      </c>
      <c r="Z50" s="265"/>
      <c r="AA50" s="266" t="n">
        <f aca="false">IF(E50=0,WorstCase!$Y$2,P50/E50)</f>
        <v>0.855547845046263</v>
      </c>
      <c r="AB50" s="267" t="n">
        <f aca="false">IF(F50=0,WorstCase!$Y$2,Q50/F50)</f>
        <v>0.853787741424734</v>
      </c>
      <c r="AC50" s="267" t="n">
        <f aca="false">IF(G50=0,WorstCase!$Y$2,R50/G50)</f>
        <v>0.853787741424734</v>
      </c>
      <c r="AD50" s="267" t="n">
        <f aca="false">IF(H50=0,WorstCase!$Y$2,S50/H50)</f>
        <v>0.853787741424734</v>
      </c>
      <c r="AE50" s="267" t="n">
        <f aca="false">IF(I50=0,WorstCase!$Y$2,T50/I50)</f>
        <v>0.853654589081329</v>
      </c>
      <c r="AF50" s="267" t="n">
        <f aca="false">IF(J50=0,WorstCase!$Y$2,U50/J50)</f>
        <v>0.843820393010152</v>
      </c>
      <c r="AG50" s="267" t="n">
        <f aca="false">IF(K50=0,WorstCase!$Y$2,V50/K50)</f>
        <v>0.859570732815959</v>
      </c>
      <c r="AH50" s="267" t="n">
        <f aca="false">IF(L50=0,WorstCase!$Y$2,W50/L50)</f>
        <v>0.860608955545469</v>
      </c>
      <c r="AI50" s="267" t="n">
        <f aca="false">IF(M50=0,WorstCase!$Y$2,X50/M50)</f>
        <v>0.95637646626943</v>
      </c>
      <c r="AJ50" s="268" t="n">
        <f aca="false">IF(N50=0,WorstCase!$Y$2,Y50/N50)</f>
        <v>0.95685272058203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35</f>
        <v>6398050</v>
      </c>
      <c r="F51" s="263" t="n">
        <f aca="false">Anchor!C335</f>
        <v>7691697</v>
      </c>
      <c r="G51" s="263" t="n">
        <f aca="false">Anchor!D335</f>
        <v>7691697</v>
      </c>
      <c r="H51" s="263" t="n">
        <f aca="false">Anchor!E335</f>
        <v>7691697</v>
      </c>
      <c r="I51" s="263" t="n">
        <f aca="false">Anchor!F335</f>
        <v>7874715</v>
      </c>
      <c r="J51" s="263" t="n">
        <f aca="false">Anchor!G335</f>
        <v>8646092</v>
      </c>
      <c r="K51" s="263" t="n">
        <f aca="false">Anchor!H335</f>
        <v>6158030</v>
      </c>
      <c r="L51" s="263" t="n">
        <f aca="false">Anchor!I335</f>
        <v>6232382</v>
      </c>
      <c r="M51" s="263" t="n">
        <f aca="false">Anchor!J335</f>
        <v>28.611</v>
      </c>
      <c r="N51" s="264" t="n">
        <f aca="false">Anchor!K335</f>
        <v>24.2332</v>
      </c>
      <c r="O51" s="265"/>
      <c r="P51" s="262" t="n">
        <f aca="false">Test!B335</f>
        <v>5289002</v>
      </c>
      <c r="Q51" s="263" t="n">
        <f aca="false">Test!C335</f>
        <v>6328103</v>
      </c>
      <c r="R51" s="263" t="n">
        <f aca="false">Test!D335</f>
        <v>6328103</v>
      </c>
      <c r="S51" s="263" t="n">
        <f aca="false">Test!E335</f>
        <v>6328103</v>
      </c>
      <c r="T51" s="263" t="n">
        <f aca="false">Test!F335</f>
        <v>6478575</v>
      </c>
      <c r="U51" s="263" t="n">
        <f aca="false">Test!G335</f>
        <v>7029821</v>
      </c>
      <c r="V51" s="263" t="n">
        <f aca="false">Test!H335</f>
        <v>5090903</v>
      </c>
      <c r="W51" s="263" t="n">
        <f aca="false">Test!I335</f>
        <v>5154482</v>
      </c>
      <c r="X51" s="263" t="n">
        <f aca="false">Test!J335</f>
        <v>27.4753</v>
      </c>
      <c r="Y51" s="264" t="n">
        <f aca="false">Test!K335</f>
        <v>23.2857</v>
      </c>
      <c r="Z51" s="265"/>
      <c r="AA51" s="266" t="n">
        <f aca="false">IF(E51=0,WorstCase!$Y$2,P51/E51)</f>
        <v>0.826658434991912</v>
      </c>
      <c r="AB51" s="267" t="n">
        <f aca="false">IF(F51=0,WorstCase!$Y$2,Q51/F51)</f>
        <v>0.822718705638041</v>
      </c>
      <c r="AC51" s="267" t="n">
        <f aca="false">IF(G51=0,WorstCase!$Y$2,R51/G51)</f>
        <v>0.822718705638041</v>
      </c>
      <c r="AD51" s="267" t="n">
        <f aca="false">IF(H51=0,WorstCase!$Y$2,S51/H51)</f>
        <v>0.822718705638041</v>
      </c>
      <c r="AE51" s="267" t="n">
        <f aca="false">IF(I51=0,WorstCase!$Y$2,T51/I51)</f>
        <v>0.822705964596814</v>
      </c>
      <c r="AF51" s="267" t="n">
        <f aca="false">IF(J51=0,WorstCase!$Y$2,U51/J51)</f>
        <v>0.813063404830761</v>
      </c>
      <c r="AG51" s="267" t="n">
        <f aca="false">IF(K51=0,WorstCase!$Y$2,V51/K51)</f>
        <v>0.826709678257495</v>
      </c>
      <c r="AH51" s="267" t="n">
        <f aca="false">IF(L51=0,WorstCase!$Y$2,W51/L51)</f>
        <v>0.827048470392219</v>
      </c>
      <c r="AI51" s="267" t="n">
        <f aca="false">IF(M51=0,WorstCase!$Y$2,X51/M51)</f>
        <v>0.960305476914473</v>
      </c>
      <c r="AJ51" s="268" t="n">
        <f aca="false">IF(N51=0,WorstCase!$Y$2,Y51/N51)</f>
        <v>0.96090074773451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36</f>
        <v>6306542</v>
      </c>
      <c r="F52" s="271" t="n">
        <f aca="false">Anchor!C336</f>
        <v>7463236</v>
      </c>
      <c r="G52" s="271" t="n">
        <f aca="false">Anchor!D336</f>
        <v>7463236</v>
      </c>
      <c r="H52" s="271" t="n">
        <f aca="false">Anchor!E336</f>
        <v>7463236</v>
      </c>
      <c r="I52" s="271" t="n">
        <f aca="false">Anchor!F336</f>
        <v>7623340</v>
      </c>
      <c r="J52" s="271" t="n">
        <f aca="false">Anchor!G336</f>
        <v>8326263</v>
      </c>
      <c r="K52" s="271" t="n">
        <f aca="false">Anchor!H336</f>
        <v>6119694</v>
      </c>
      <c r="L52" s="271" t="n">
        <f aca="false">Anchor!I336</f>
        <v>6188206</v>
      </c>
      <c r="M52" s="271" t="n">
        <f aca="false">Anchor!J336</f>
        <v>28.2312</v>
      </c>
      <c r="N52" s="272" t="n">
        <f aca="false">Anchor!K336</f>
        <v>23.9127</v>
      </c>
      <c r="O52" s="273"/>
      <c r="P52" s="270" t="n">
        <f aca="false">Test!B336</f>
        <v>5279305</v>
      </c>
      <c r="Q52" s="271" t="n">
        <f aca="false">Test!C336</f>
        <v>6226165</v>
      </c>
      <c r="R52" s="271" t="n">
        <f aca="false">Test!D336</f>
        <v>6226165</v>
      </c>
      <c r="S52" s="271" t="n">
        <f aca="false">Test!E336</f>
        <v>6226165</v>
      </c>
      <c r="T52" s="271" t="n">
        <f aca="false">Test!F336</f>
        <v>6365933</v>
      </c>
      <c r="U52" s="271" t="n">
        <f aca="false">Test!G336</f>
        <v>6881921</v>
      </c>
      <c r="V52" s="271" t="n">
        <f aca="false">Test!H336</f>
        <v>5118792</v>
      </c>
      <c r="W52" s="271" t="n">
        <f aca="false">Test!I336</f>
        <v>5178034</v>
      </c>
      <c r="X52" s="271" t="n">
        <f aca="false">Test!J336</f>
        <v>27.1691</v>
      </c>
      <c r="Y52" s="272" t="n">
        <f aca="false">Test!K336</f>
        <v>23.0227</v>
      </c>
      <c r="Z52" s="273"/>
      <c r="AA52" s="274" t="n">
        <f aca="false">IF(E52=0,WorstCase!$Y$2,P52/E52)</f>
        <v>0.83711564911484</v>
      </c>
      <c r="AB52" s="275" t="n">
        <f aca="false">IF(F52=0,WorstCase!$Y$2,Q52/F52)</f>
        <v>0.834244689568975</v>
      </c>
      <c r="AC52" s="275" t="n">
        <f aca="false">IF(G52=0,WorstCase!$Y$2,R52/G52)</f>
        <v>0.834244689568975</v>
      </c>
      <c r="AD52" s="275" t="n">
        <f aca="false">IF(H52=0,WorstCase!$Y$2,S52/H52)</f>
        <v>0.834244689568975</v>
      </c>
      <c r="AE52" s="275" t="n">
        <f aca="false">IF(I52=0,WorstCase!$Y$2,T52/I52)</f>
        <v>0.835058255305417</v>
      </c>
      <c r="AF52" s="275" t="n">
        <f aca="false">IF(J52=0,WorstCase!$Y$2,U52/J52)</f>
        <v>0.826531782625651</v>
      </c>
      <c r="AG52" s="275" t="n">
        <f aca="false">IF(K52=0,WorstCase!$Y$2,V52/K52)</f>
        <v>0.83644574385582</v>
      </c>
      <c r="AH52" s="275" t="n">
        <f aca="false">IF(L52=0,WorstCase!$Y$2,W52/L52)</f>
        <v>0.836758504807371</v>
      </c>
      <c r="AI52" s="275" t="n">
        <f aca="false">IF(M52=0,WorstCase!$Y$2,X52/M52)</f>
        <v>0.9623785032163</v>
      </c>
      <c r="AJ52" s="276" t="n">
        <f aca="false">IF(N52=0,WorstCase!$Y$2,Y52/N52)</f>
        <v>0.9627812835857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7</f>
        <v>8756290</v>
      </c>
      <c r="F53" s="253" t="n">
        <f aca="false">Anchor!C337</f>
        <v>12396751</v>
      </c>
      <c r="G53" s="253" t="n">
        <f aca="false">Anchor!D337</f>
        <v>12396751</v>
      </c>
      <c r="H53" s="253" t="n">
        <f aca="false">Anchor!E337</f>
        <v>12396751</v>
      </c>
      <c r="I53" s="253" t="n">
        <f aca="false">Anchor!F337</f>
        <v>12810647</v>
      </c>
      <c r="J53" s="253" t="n">
        <f aca="false">Anchor!G337</f>
        <v>14924197</v>
      </c>
      <c r="K53" s="253" t="n">
        <f aca="false">Anchor!H337</f>
        <v>7651157</v>
      </c>
      <c r="L53" s="253" t="n">
        <f aca="false">Anchor!I337</f>
        <v>7834556</v>
      </c>
      <c r="M53" s="253" t="n">
        <f aca="false">Anchor!J337</f>
        <v>28.6996</v>
      </c>
      <c r="N53" s="254" t="n">
        <f aca="false">Anchor!K337</f>
        <v>24.327</v>
      </c>
      <c r="O53" s="255"/>
      <c r="P53" s="252" t="n">
        <f aca="false">Test!B337</f>
        <v>7663686</v>
      </c>
      <c r="Q53" s="253" t="n">
        <f aca="false">Test!C337</f>
        <v>11144044</v>
      </c>
      <c r="R53" s="253" t="n">
        <f aca="false">Test!D337</f>
        <v>11144044</v>
      </c>
      <c r="S53" s="253" t="n">
        <f aca="false">Test!E337</f>
        <v>11144044</v>
      </c>
      <c r="T53" s="253" t="n">
        <f aca="false">Test!F337</f>
        <v>11524029</v>
      </c>
      <c r="U53" s="253" t="n">
        <f aca="false">Test!G337</f>
        <v>13258202</v>
      </c>
      <c r="V53" s="253" t="n">
        <f aca="false">Test!H337</f>
        <v>7087026</v>
      </c>
      <c r="W53" s="253" t="n">
        <f aca="false">Test!I337</f>
        <v>7275388</v>
      </c>
      <c r="X53" s="253" t="n">
        <f aca="false">Test!J337</f>
        <v>28.0011</v>
      </c>
      <c r="Y53" s="254" t="n">
        <f aca="false">Test!K337</f>
        <v>23.7418</v>
      </c>
      <c r="Z53" s="255"/>
      <c r="AA53" s="256" t="n">
        <f aca="false">IF(E53=0,WorstCase!$Y$2,P53/E53)</f>
        <v>0.875220669941265</v>
      </c>
      <c r="AB53" s="257" t="n">
        <f aca="false">IF(F53=0,WorstCase!$Y$2,Q53/F53)</f>
        <v>0.898948764882024</v>
      </c>
      <c r="AC53" s="257" t="n">
        <f aca="false">IF(G53=0,WorstCase!$Y$2,R53/G53)</f>
        <v>0.898948764882024</v>
      </c>
      <c r="AD53" s="257" t="n">
        <f aca="false">IF(H53=0,WorstCase!$Y$2,S53/H53)</f>
        <v>0.898948764882024</v>
      </c>
      <c r="AE53" s="257" t="n">
        <f aca="false">IF(I53=0,WorstCase!$Y$2,T53/I53)</f>
        <v>0.899566509013948</v>
      </c>
      <c r="AF53" s="257" t="n">
        <f aca="false">IF(J53=0,WorstCase!$Y$2,U53/J53)</f>
        <v>0.888369538407996</v>
      </c>
      <c r="AG53" s="257" t="n">
        <f aca="false">IF(K53=0,WorstCase!$Y$2,V53/K53)</f>
        <v>0.926268536902327</v>
      </c>
      <c r="AH53" s="257" t="n">
        <f aca="false">IF(L53=0,WorstCase!$Y$2,W53/L53)</f>
        <v>0.928627991171421</v>
      </c>
      <c r="AI53" s="257" t="n">
        <f aca="false">IF(M53=0,WorstCase!$Y$2,X53/M53)</f>
        <v>0.975661681695912</v>
      </c>
      <c r="AJ53" s="258" t="n">
        <f aca="false">IF(N53=0,WorstCase!$Y$2,Y53/N53)</f>
        <v>0.9759444238911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38</f>
        <v>7415735</v>
      </c>
      <c r="F54" s="263" t="n">
        <f aca="false">Anchor!C338</f>
        <v>9422293</v>
      </c>
      <c r="G54" s="263" t="n">
        <f aca="false">Anchor!D338</f>
        <v>9422293</v>
      </c>
      <c r="H54" s="263" t="n">
        <f aca="false">Anchor!E338</f>
        <v>9422293</v>
      </c>
      <c r="I54" s="263" t="n">
        <f aca="false">Anchor!F338</f>
        <v>9654370</v>
      </c>
      <c r="J54" s="263" t="n">
        <f aca="false">Anchor!G338</f>
        <v>10815402</v>
      </c>
      <c r="K54" s="263" t="n">
        <f aca="false">Anchor!H338</f>
        <v>6947977</v>
      </c>
      <c r="L54" s="263" t="n">
        <f aca="false">Anchor!I338</f>
        <v>7044077</v>
      </c>
      <c r="M54" s="263" t="n">
        <f aca="false">Anchor!J338</f>
        <v>25.8617</v>
      </c>
      <c r="N54" s="264" t="n">
        <f aca="false">Anchor!K338</f>
        <v>21.9032</v>
      </c>
      <c r="O54" s="265"/>
      <c r="P54" s="262" t="n">
        <f aca="false">Test!B338</f>
        <v>7325222</v>
      </c>
      <c r="Q54" s="263" t="n">
        <f aca="false">Test!C338</f>
        <v>9380560</v>
      </c>
      <c r="R54" s="263" t="n">
        <f aca="false">Test!D338</f>
        <v>9380560</v>
      </c>
      <c r="S54" s="263" t="n">
        <f aca="false">Test!E338</f>
        <v>9380560</v>
      </c>
      <c r="T54" s="263" t="n">
        <f aca="false">Test!F338</f>
        <v>9612195</v>
      </c>
      <c r="U54" s="263" t="n">
        <f aca="false">Test!G338</f>
        <v>10721968</v>
      </c>
      <c r="V54" s="263" t="n">
        <f aca="false">Test!H338</f>
        <v>6912044</v>
      </c>
      <c r="W54" s="263" t="n">
        <f aca="false">Test!I338</f>
        <v>7009254</v>
      </c>
      <c r="X54" s="263" t="n">
        <f aca="false">Test!J338</f>
        <v>26.0043</v>
      </c>
      <c r="Y54" s="264" t="n">
        <f aca="false">Test!K338</f>
        <v>22.0258</v>
      </c>
      <c r="Z54" s="265"/>
      <c r="AA54" s="266" t="n">
        <f aca="false">IF(E54=0,WorstCase!$Y$2,P54/E54)</f>
        <v>0.987794466765601</v>
      </c>
      <c r="AB54" s="267" t="n">
        <f aca="false">IF(F54=0,WorstCase!$Y$2,Q54/F54)</f>
        <v>0.995570823365395</v>
      </c>
      <c r="AC54" s="267" t="n">
        <f aca="false">IF(G54=0,WorstCase!$Y$2,R54/G54)</f>
        <v>0.995570823365395</v>
      </c>
      <c r="AD54" s="267" t="n">
        <f aca="false">IF(H54=0,WorstCase!$Y$2,S54/H54)</f>
        <v>0.995570823365395</v>
      </c>
      <c r="AE54" s="267" t="n">
        <f aca="false">IF(I54=0,WorstCase!$Y$2,T54/I54)</f>
        <v>0.995631511947439</v>
      </c>
      <c r="AF54" s="267" t="n">
        <f aca="false">IF(J54=0,WorstCase!$Y$2,U54/J54)</f>
        <v>0.991361023843589</v>
      </c>
      <c r="AG54" s="267" t="n">
        <f aca="false">IF(K54=0,WorstCase!$Y$2,V54/K54)</f>
        <v>0.994828278792518</v>
      </c>
      <c r="AH54" s="267" t="n">
        <f aca="false">IF(L54=0,WorstCase!$Y$2,W54/L54)</f>
        <v>0.995056414062481</v>
      </c>
      <c r="AI54" s="267" t="n">
        <f aca="false">IF(M54=0,WorstCase!$Y$2,X54/M54)</f>
        <v>1.00551394533229</v>
      </c>
      <c r="AJ54" s="268" t="n">
        <f aca="false">IF(N54=0,WorstCase!$Y$2,Y54/N54)</f>
        <v>1.00559735563753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39</f>
        <v>6999764</v>
      </c>
      <c r="F55" s="263" t="n">
        <f aca="false">Anchor!C339</f>
        <v>8358221</v>
      </c>
      <c r="G55" s="263" t="n">
        <f aca="false">Anchor!D339</f>
        <v>8358221</v>
      </c>
      <c r="H55" s="263" t="n">
        <f aca="false">Anchor!E339</f>
        <v>8358221</v>
      </c>
      <c r="I55" s="263" t="n">
        <f aca="false">Anchor!F339</f>
        <v>8514606</v>
      </c>
      <c r="J55" s="263" t="n">
        <f aca="false">Anchor!G339</f>
        <v>9335578</v>
      </c>
      <c r="K55" s="263" t="n">
        <f aca="false">Anchor!H339</f>
        <v>6694621</v>
      </c>
      <c r="L55" s="263" t="n">
        <f aca="false">Anchor!I339</f>
        <v>6754573</v>
      </c>
      <c r="M55" s="263" t="n">
        <f aca="false">Anchor!J339</f>
        <v>25.6078</v>
      </c>
      <c r="N55" s="264" t="n">
        <f aca="false">Anchor!K339</f>
        <v>21.6842</v>
      </c>
      <c r="O55" s="265"/>
      <c r="P55" s="262" t="n">
        <f aca="false">Test!B339</f>
        <v>6966553</v>
      </c>
      <c r="Q55" s="263" t="n">
        <f aca="false">Test!C339</f>
        <v>8366130</v>
      </c>
      <c r="R55" s="263" t="n">
        <f aca="false">Test!D339</f>
        <v>8366130</v>
      </c>
      <c r="S55" s="263" t="n">
        <f aca="false">Test!E339</f>
        <v>8366130</v>
      </c>
      <c r="T55" s="263" t="n">
        <f aca="false">Test!F339</f>
        <v>8525155</v>
      </c>
      <c r="U55" s="263" t="n">
        <f aca="false">Test!G339</f>
        <v>9317860</v>
      </c>
      <c r="V55" s="263" t="n">
        <f aca="false">Test!H339</f>
        <v>6657978</v>
      </c>
      <c r="W55" s="263" t="n">
        <f aca="false">Test!I339</f>
        <v>6716763</v>
      </c>
      <c r="X55" s="263" t="n">
        <f aca="false">Test!J339</f>
        <v>25.5571</v>
      </c>
      <c r="Y55" s="264" t="n">
        <f aca="false">Test!K339</f>
        <v>21.6429</v>
      </c>
      <c r="Z55" s="265"/>
      <c r="AA55" s="266" t="n">
        <f aca="false">IF(E55=0,WorstCase!$Y$2,P55/E55)</f>
        <v>0.995255411468158</v>
      </c>
      <c r="AB55" s="267" t="n">
        <f aca="false">IF(F55=0,WorstCase!$Y$2,Q55/F55)</f>
        <v>1.00094625399352</v>
      </c>
      <c r="AC55" s="267" t="n">
        <f aca="false">IF(G55=0,WorstCase!$Y$2,R55/G55)</f>
        <v>1.00094625399352</v>
      </c>
      <c r="AD55" s="267" t="n">
        <f aca="false">IF(H55=0,WorstCase!$Y$2,S55/H55)</f>
        <v>1.00094625399352</v>
      </c>
      <c r="AE55" s="267" t="n">
        <f aca="false">IF(I55=0,WorstCase!$Y$2,T55/I55)</f>
        <v>1.00123892990468</v>
      </c>
      <c r="AF55" s="267" t="n">
        <f aca="false">IF(J55=0,WorstCase!$Y$2,U55/J55)</f>
        <v>0.998102099302261</v>
      </c>
      <c r="AG55" s="267" t="n">
        <f aca="false">IF(K55=0,WorstCase!$Y$2,V55/K55)</f>
        <v>0.994526501201487</v>
      </c>
      <c r="AH55" s="267" t="n">
        <f aca="false">IF(L55=0,WorstCase!$Y$2,W55/L55)</f>
        <v>0.994402310849257</v>
      </c>
      <c r="AI55" s="267" t="n">
        <f aca="false">IF(M55=0,WorstCase!$Y$2,X55/M55)</f>
        <v>0.998020134490272</v>
      </c>
      <c r="AJ55" s="268" t="n">
        <f aca="false">IF(N55=0,WorstCase!$Y$2,Y55/N55)</f>
        <v>0.99809538742494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40</f>
        <v>6758941</v>
      </c>
      <c r="F56" s="271" t="n">
        <f aca="false">Anchor!C340</f>
        <v>7825377</v>
      </c>
      <c r="G56" s="271" t="n">
        <f aca="false">Anchor!D340</f>
        <v>7825377</v>
      </c>
      <c r="H56" s="271" t="n">
        <f aca="false">Anchor!E340</f>
        <v>7825377</v>
      </c>
      <c r="I56" s="271" t="n">
        <f aca="false">Anchor!F340</f>
        <v>7945185</v>
      </c>
      <c r="J56" s="271" t="n">
        <f aca="false">Anchor!G340</f>
        <v>8615805</v>
      </c>
      <c r="K56" s="271" t="n">
        <f aca="false">Anchor!H340</f>
        <v>6480409</v>
      </c>
      <c r="L56" s="271" t="n">
        <f aca="false">Anchor!I340</f>
        <v>6521174</v>
      </c>
      <c r="M56" s="271" t="n">
        <f aca="false">Anchor!J340</f>
        <v>25.6662</v>
      </c>
      <c r="N56" s="272" t="n">
        <f aca="false">Anchor!K340</f>
        <v>21.7391</v>
      </c>
      <c r="O56" s="273"/>
      <c r="P56" s="270" t="n">
        <f aca="false">Test!B340</f>
        <v>6712733</v>
      </c>
      <c r="Q56" s="271" t="n">
        <f aca="false">Test!C340</f>
        <v>7815174</v>
      </c>
      <c r="R56" s="271" t="n">
        <f aca="false">Test!D340</f>
        <v>7815174</v>
      </c>
      <c r="S56" s="271" t="n">
        <f aca="false">Test!E340</f>
        <v>7815174</v>
      </c>
      <c r="T56" s="271" t="n">
        <f aca="false">Test!F340</f>
        <v>7940066</v>
      </c>
      <c r="U56" s="271" t="n">
        <f aca="false">Test!G340</f>
        <v>8590013</v>
      </c>
      <c r="V56" s="271" t="n">
        <f aca="false">Test!H340</f>
        <v>6410990</v>
      </c>
      <c r="W56" s="271" t="n">
        <f aca="false">Test!I340</f>
        <v>6449615</v>
      </c>
      <c r="X56" s="271" t="n">
        <f aca="false">Test!J340</f>
        <v>25.2227</v>
      </c>
      <c r="Y56" s="272" t="n">
        <f aca="false">Test!K340</f>
        <v>21.3609</v>
      </c>
      <c r="Z56" s="273"/>
      <c r="AA56" s="274" t="n">
        <f aca="false">IF(E56=0,WorstCase!$Y$2,P56/E56)</f>
        <v>0.993163426045589</v>
      </c>
      <c r="AB56" s="275" t="n">
        <f aca="false">IF(F56=0,WorstCase!$Y$2,Q56/F56)</f>
        <v>0.998696165053773</v>
      </c>
      <c r="AC56" s="275" t="n">
        <f aca="false">IF(G56=0,WorstCase!$Y$2,R56/G56)</f>
        <v>0.998696165053773</v>
      </c>
      <c r="AD56" s="275" t="n">
        <f aca="false">IF(H56=0,WorstCase!$Y$2,S56/H56)</f>
        <v>0.998696165053773</v>
      </c>
      <c r="AE56" s="275" t="n">
        <f aca="false">IF(I56=0,WorstCase!$Y$2,T56/I56)</f>
        <v>0.999355710408254</v>
      </c>
      <c r="AF56" s="275" t="n">
        <f aca="false">IF(J56=0,WorstCase!$Y$2,U56/J56)</f>
        <v>0.997006431784378</v>
      </c>
      <c r="AG56" s="275" t="n">
        <f aca="false">IF(K56=0,WorstCase!$Y$2,V56/K56)</f>
        <v>0.989287867478735</v>
      </c>
      <c r="AH56" s="275" t="n">
        <f aca="false">IF(L56=0,WorstCase!$Y$2,W56/L56)</f>
        <v>0.989026669124302</v>
      </c>
      <c r="AI56" s="275" t="n">
        <f aca="false">IF(M56=0,WorstCase!$Y$2,X56/M56)</f>
        <v>0.982720465047416</v>
      </c>
      <c r="AJ56" s="276" t="n">
        <f aca="false">IF(N56=0,WorstCase!$Y$2,Y56/N56)</f>
        <v>0.98260277564388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41</f>
        <v>7800982</v>
      </c>
      <c r="F57" s="253" t="n">
        <f aca="false">Anchor!C341</f>
        <v>10434364</v>
      </c>
      <c r="G57" s="253" t="n">
        <f aca="false">Anchor!D341</f>
        <v>10434364</v>
      </c>
      <c r="H57" s="253" t="n">
        <f aca="false">Anchor!E341</f>
        <v>10434364</v>
      </c>
      <c r="I57" s="253" t="n">
        <f aca="false">Anchor!F341</f>
        <v>10740669</v>
      </c>
      <c r="J57" s="253" t="n">
        <f aca="false">Anchor!G341</f>
        <v>12252171</v>
      </c>
      <c r="K57" s="253" t="n">
        <f aca="false">Anchor!H341</f>
        <v>7063751</v>
      </c>
      <c r="L57" s="253" t="n">
        <f aca="false">Anchor!I341</f>
        <v>7192591</v>
      </c>
      <c r="M57" s="253" t="n">
        <f aca="false">Anchor!J341</f>
        <v>26.4607</v>
      </c>
      <c r="N57" s="254" t="n">
        <f aca="false">Anchor!K341</f>
        <v>22.4166</v>
      </c>
      <c r="O57" s="255"/>
      <c r="P57" s="252" t="n">
        <f aca="false">Test!B341</f>
        <v>7043497</v>
      </c>
      <c r="Q57" s="253" t="n">
        <f aca="false">Test!C341</f>
        <v>9519954</v>
      </c>
      <c r="R57" s="253" t="n">
        <f aca="false">Test!D341</f>
        <v>9519954</v>
      </c>
      <c r="S57" s="253" t="n">
        <f aca="false">Test!E341</f>
        <v>9519954</v>
      </c>
      <c r="T57" s="253" t="n">
        <f aca="false">Test!F341</f>
        <v>9793896</v>
      </c>
      <c r="U57" s="253" t="n">
        <f aca="false">Test!G341</f>
        <v>11068505</v>
      </c>
      <c r="V57" s="253" t="n">
        <f aca="false">Test!H341</f>
        <v>6562640</v>
      </c>
      <c r="W57" s="253" t="n">
        <f aca="false">Test!I341</f>
        <v>6689698</v>
      </c>
      <c r="X57" s="253" t="n">
        <f aca="false">Test!J341</f>
        <v>26.0895</v>
      </c>
      <c r="Y57" s="254" t="n">
        <f aca="false">Test!K341</f>
        <v>22.1087</v>
      </c>
      <c r="Z57" s="255"/>
      <c r="AA57" s="256" t="n">
        <f aca="false">IF(E57=0,WorstCase!$Y$2,P57/E57)</f>
        <v>0.902898763258267</v>
      </c>
      <c r="AB57" s="257" t="n">
        <f aca="false">IF(F57=0,WorstCase!$Y$2,Q57/F57)</f>
        <v>0.912365526063687</v>
      </c>
      <c r="AC57" s="257" t="n">
        <f aca="false">IF(G57=0,WorstCase!$Y$2,R57/G57)</f>
        <v>0.912365526063687</v>
      </c>
      <c r="AD57" s="257" t="n">
        <f aca="false">IF(H57=0,WorstCase!$Y$2,S57/H57)</f>
        <v>0.912365526063687</v>
      </c>
      <c r="AE57" s="257" t="n">
        <f aca="false">IF(I57=0,WorstCase!$Y$2,T57/I57)</f>
        <v>0.911851580194865</v>
      </c>
      <c r="AF57" s="257" t="n">
        <f aca="false">IF(J57=0,WorstCase!$Y$2,U57/J57)</f>
        <v>0.90339132550468</v>
      </c>
      <c r="AG57" s="257" t="n">
        <f aca="false">IF(K57=0,WorstCase!$Y$2,V57/K57)</f>
        <v>0.92905879609856</v>
      </c>
      <c r="AH57" s="257" t="n">
        <f aca="false">IF(L57=0,WorstCase!$Y$2,W57/L57)</f>
        <v>0.930081802232325</v>
      </c>
      <c r="AI57" s="257" t="n">
        <f aca="false">IF(M57=0,WorstCase!$Y$2,X57/M57)</f>
        <v>0.985971648520258</v>
      </c>
      <c r="AJ57" s="258" t="n">
        <f aca="false">IF(N57=0,WorstCase!$Y$2,Y57/N57)</f>
        <v>0.98626464316622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42</f>
        <v>7189894</v>
      </c>
      <c r="F58" s="263" t="n">
        <f aca="false">Anchor!C342</f>
        <v>8804966</v>
      </c>
      <c r="G58" s="263" t="n">
        <f aca="false">Anchor!D342</f>
        <v>8804966</v>
      </c>
      <c r="H58" s="263" t="n">
        <f aca="false">Anchor!E342</f>
        <v>8804966</v>
      </c>
      <c r="I58" s="263" t="n">
        <f aca="false">Anchor!F342</f>
        <v>8991287</v>
      </c>
      <c r="J58" s="263" t="n">
        <f aca="false">Anchor!G342</f>
        <v>9946596</v>
      </c>
      <c r="K58" s="263" t="n">
        <f aca="false">Anchor!H342</f>
        <v>6841675</v>
      </c>
      <c r="L58" s="263" t="n">
        <f aca="false">Anchor!I342</f>
        <v>6917098</v>
      </c>
      <c r="M58" s="263" t="n">
        <f aca="false">Anchor!J342</f>
        <v>25.672</v>
      </c>
      <c r="N58" s="264" t="n">
        <f aca="false">Anchor!K342</f>
        <v>21.7382</v>
      </c>
      <c r="O58" s="265"/>
      <c r="P58" s="262" t="n">
        <f aca="false">Test!B342</f>
        <v>6954524</v>
      </c>
      <c r="Q58" s="263" t="n">
        <f aca="false">Test!C342</f>
        <v>8538853</v>
      </c>
      <c r="R58" s="263" t="n">
        <f aca="false">Test!D342</f>
        <v>8538853</v>
      </c>
      <c r="S58" s="263" t="n">
        <f aca="false">Test!E342</f>
        <v>8538853</v>
      </c>
      <c r="T58" s="263" t="n">
        <f aca="false">Test!F342</f>
        <v>8719605</v>
      </c>
      <c r="U58" s="263" t="n">
        <f aca="false">Test!G342</f>
        <v>9596599</v>
      </c>
      <c r="V58" s="263" t="n">
        <f aca="false">Test!H342</f>
        <v>6687732</v>
      </c>
      <c r="W58" s="263" t="n">
        <f aca="false">Test!I342</f>
        <v>6763196</v>
      </c>
      <c r="X58" s="263" t="n">
        <f aca="false">Test!J342</f>
        <v>25.6222</v>
      </c>
      <c r="Y58" s="264" t="n">
        <f aca="false">Test!K342</f>
        <v>21.699</v>
      </c>
      <c r="Z58" s="265"/>
      <c r="AA58" s="266" t="n">
        <f aca="false">IF(E58=0,WorstCase!$Y$2,P58/E58)</f>
        <v>0.967263773290677</v>
      </c>
      <c r="AB58" s="267" t="n">
        <f aca="false">IF(F58=0,WorstCase!$Y$2,Q58/F58)</f>
        <v>0.969776941784897</v>
      </c>
      <c r="AC58" s="267" t="n">
        <f aca="false">IF(G58=0,WorstCase!$Y$2,R58/G58)</f>
        <v>0.969776941784897</v>
      </c>
      <c r="AD58" s="267" t="n">
        <f aca="false">IF(H58=0,WorstCase!$Y$2,S58/H58)</f>
        <v>0.969776941784897</v>
      </c>
      <c r="AE58" s="267" t="n">
        <f aca="false">IF(I58=0,WorstCase!$Y$2,T58/I58)</f>
        <v>0.969783858528818</v>
      </c>
      <c r="AF58" s="267" t="n">
        <f aca="false">IF(J58=0,WorstCase!$Y$2,U58/J58)</f>
        <v>0.964812384055812</v>
      </c>
      <c r="AG58" s="267" t="n">
        <f aca="false">IF(K58=0,WorstCase!$Y$2,V58/K58)</f>
        <v>0.977499223508863</v>
      </c>
      <c r="AH58" s="267" t="n">
        <f aca="false">IF(L58=0,WorstCase!$Y$2,W58/L58)</f>
        <v>0.977750495944976</v>
      </c>
      <c r="AI58" s="267" t="n">
        <f aca="false">IF(M58=0,WorstCase!$Y$2,X58/M58)</f>
        <v>0.998060143346837</v>
      </c>
      <c r="AJ58" s="268" t="n">
        <f aca="false">IF(N58=0,WorstCase!$Y$2,Y58/N58)</f>
        <v>0.99819672281973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43</f>
        <v>6856539</v>
      </c>
      <c r="F59" s="263" t="n">
        <f aca="false">Anchor!C343</f>
        <v>8043208</v>
      </c>
      <c r="G59" s="263" t="n">
        <f aca="false">Anchor!D343</f>
        <v>8043208</v>
      </c>
      <c r="H59" s="263" t="n">
        <f aca="false">Anchor!E343</f>
        <v>8043208</v>
      </c>
      <c r="I59" s="263" t="n">
        <f aca="false">Anchor!F343</f>
        <v>8178253</v>
      </c>
      <c r="J59" s="263" t="n">
        <f aca="false">Anchor!G343</f>
        <v>8908712</v>
      </c>
      <c r="K59" s="263" t="n">
        <f aca="false">Anchor!H343</f>
        <v>6569704</v>
      </c>
      <c r="L59" s="263" t="n">
        <f aca="false">Anchor!I343</f>
        <v>6618370</v>
      </c>
      <c r="M59" s="263" t="n">
        <f aca="false">Anchor!J343</f>
        <v>25.609</v>
      </c>
      <c r="N59" s="264" t="n">
        <f aca="false">Anchor!K343</f>
        <v>21.6861</v>
      </c>
      <c r="O59" s="265"/>
      <c r="P59" s="262" t="n">
        <f aca="false">Test!B343</f>
        <v>6675646</v>
      </c>
      <c r="Q59" s="263" t="n">
        <f aca="false">Test!C343</f>
        <v>7850274</v>
      </c>
      <c r="R59" s="263" t="n">
        <f aca="false">Test!D343</f>
        <v>7850274</v>
      </c>
      <c r="S59" s="263" t="n">
        <f aca="false">Test!E343</f>
        <v>7850274</v>
      </c>
      <c r="T59" s="263" t="n">
        <f aca="false">Test!F343</f>
        <v>7982873</v>
      </c>
      <c r="U59" s="263" t="n">
        <f aca="false">Test!G343</f>
        <v>8659059</v>
      </c>
      <c r="V59" s="263" t="n">
        <f aca="false">Test!H343</f>
        <v>6420112</v>
      </c>
      <c r="W59" s="263" t="n">
        <f aca="false">Test!I343</f>
        <v>6467998</v>
      </c>
      <c r="X59" s="263" t="n">
        <f aca="false">Test!J343</f>
        <v>25.3811</v>
      </c>
      <c r="Y59" s="264" t="n">
        <f aca="false">Test!K343</f>
        <v>21.4953</v>
      </c>
      <c r="Z59" s="265"/>
      <c r="AA59" s="266" t="n">
        <f aca="false">IF(E59=0,WorstCase!$Y$2,P59/E59)</f>
        <v>0.973617447519806</v>
      </c>
      <c r="AB59" s="267" t="n">
        <f aca="false">IF(F59=0,WorstCase!$Y$2,Q59/F59)</f>
        <v>0.976012804841054</v>
      </c>
      <c r="AC59" s="267" t="n">
        <f aca="false">IF(G59=0,WorstCase!$Y$2,R59/G59)</f>
        <v>0.976012804841054</v>
      </c>
      <c r="AD59" s="267" t="n">
        <f aca="false">IF(H59=0,WorstCase!$Y$2,S59/H59)</f>
        <v>0.976012804841054</v>
      </c>
      <c r="AE59" s="267" t="n">
        <f aca="false">IF(I59=0,WorstCase!$Y$2,T59/I59)</f>
        <v>0.976109812205614</v>
      </c>
      <c r="AF59" s="267" t="n">
        <f aca="false">IF(J59=0,WorstCase!$Y$2,U59/J59)</f>
        <v>0.971976532634572</v>
      </c>
      <c r="AG59" s="267" t="n">
        <f aca="false">IF(K59=0,WorstCase!$Y$2,V59/K59)</f>
        <v>0.977230024366395</v>
      </c>
      <c r="AH59" s="267" t="n">
        <f aca="false">IF(L59=0,WorstCase!$Y$2,W59/L59)</f>
        <v>0.977279602077249</v>
      </c>
      <c r="AI59" s="267" t="n">
        <f aca="false">IF(M59=0,WorstCase!$Y$2,X59/M59)</f>
        <v>0.991100784880316</v>
      </c>
      <c r="AJ59" s="268" t="n">
        <f aca="false">IF(N59=0,WorstCase!$Y$2,Y59/N59)</f>
        <v>0.991201737518503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44</f>
        <v>6723583</v>
      </c>
      <c r="F60" s="271" t="n">
        <f aca="false">Anchor!C344</f>
        <v>7719012</v>
      </c>
      <c r="G60" s="271" t="n">
        <f aca="false">Anchor!D344</f>
        <v>7719012</v>
      </c>
      <c r="H60" s="271" t="n">
        <f aca="false">Anchor!E344</f>
        <v>7719012</v>
      </c>
      <c r="I60" s="271" t="n">
        <f aca="false">Anchor!F344</f>
        <v>7829569</v>
      </c>
      <c r="J60" s="271" t="n">
        <f aca="false">Anchor!G344</f>
        <v>8469466</v>
      </c>
      <c r="K60" s="271" t="n">
        <f aca="false">Anchor!H344</f>
        <v>6434948</v>
      </c>
      <c r="L60" s="271" t="n">
        <f aca="false">Anchor!I344</f>
        <v>6469036</v>
      </c>
      <c r="M60" s="271" t="n">
        <f aca="false">Anchor!J344</f>
        <v>25.9309</v>
      </c>
      <c r="N60" s="272" t="n">
        <f aca="false">Anchor!K344</f>
        <v>21.9665</v>
      </c>
      <c r="O60" s="273"/>
      <c r="P60" s="270" t="n">
        <f aca="false">Test!B344</f>
        <v>6561724</v>
      </c>
      <c r="Q60" s="271" t="n">
        <f aca="false">Test!C344</f>
        <v>7556808</v>
      </c>
      <c r="R60" s="271" t="n">
        <f aca="false">Test!D344</f>
        <v>7556808</v>
      </c>
      <c r="S60" s="271" t="n">
        <f aca="false">Test!E344</f>
        <v>7556808</v>
      </c>
      <c r="T60" s="271" t="n">
        <f aca="false">Test!F344</f>
        <v>7667154</v>
      </c>
      <c r="U60" s="271" t="n">
        <f aca="false">Test!G344</f>
        <v>8265983</v>
      </c>
      <c r="V60" s="271" t="n">
        <f aca="false">Test!H344</f>
        <v>6298088</v>
      </c>
      <c r="W60" s="271" t="n">
        <f aca="false">Test!I344</f>
        <v>6330922</v>
      </c>
      <c r="X60" s="271" t="n">
        <f aca="false">Test!J344</f>
        <v>25.2774</v>
      </c>
      <c r="Y60" s="272" t="n">
        <f aca="false">Test!K344</f>
        <v>21.4098</v>
      </c>
      <c r="Z60" s="273"/>
      <c r="AA60" s="274" t="n">
        <f aca="false">IF(E60=0,WorstCase!$Y$2,P60/E60)</f>
        <v>0.975926674810142</v>
      </c>
      <c r="AB60" s="275" t="n">
        <f aca="false">IF(F60=0,WorstCase!$Y$2,Q60/F60)</f>
        <v>0.978986429869522</v>
      </c>
      <c r="AC60" s="275" t="n">
        <f aca="false">IF(G60=0,WorstCase!$Y$2,R60/G60)</f>
        <v>0.978986429869522</v>
      </c>
      <c r="AD60" s="275" t="n">
        <f aca="false">IF(H60=0,WorstCase!$Y$2,S60/H60)</f>
        <v>0.978986429869522</v>
      </c>
      <c r="AE60" s="275" t="n">
        <f aca="false">IF(I60=0,WorstCase!$Y$2,T60/I60)</f>
        <v>0.979256201714296</v>
      </c>
      <c r="AF60" s="275" t="n">
        <f aca="false">IF(J60=0,WorstCase!$Y$2,U60/J60)</f>
        <v>0.975974518346257</v>
      </c>
      <c r="AG60" s="275" t="n">
        <f aca="false">IF(K60=0,WorstCase!$Y$2,V60/K60)</f>
        <v>0.978731762867392</v>
      </c>
      <c r="AH60" s="275" t="n">
        <f aca="false">IF(L60=0,WorstCase!$Y$2,W60/L60)</f>
        <v>0.978649987416981</v>
      </c>
      <c r="AI60" s="275" t="n">
        <f aca="false">IF(M60=0,WorstCase!$Y$2,X60/M60)</f>
        <v>0.974798406534289</v>
      </c>
      <c r="AJ60" s="276" t="n">
        <f aca="false">IF(N60=0,WorstCase!$Y$2,Y60/N60)</f>
        <v>0.9746568638608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00267544891177</v>
      </c>
      <c r="AB64" s="284" t="n">
        <f aca="false">IF(AB21=WorstCase!$Y$2,WorstCase!$Y$2,AVERAGE(AB21:AB60))</f>
        <v>0.904718890229199</v>
      </c>
      <c r="AC64" s="284" t="n">
        <f aca="false">IF(AC21=WorstCase!$Y$2,WorstCase!$Y$2,AVERAGE(AC21:AC60))</f>
        <v>0.904718890229199</v>
      </c>
      <c r="AD64" s="284" t="n">
        <f aca="false">IF(AD21=WorstCase!$Y$2,WorstCase!$Y$2,AVERAGE(AD21:AD60))</f>
        <v>0.904718890229199</v>
      </c>
      <c r="AE64" s="284" t="n">
        <f aca="false">IF(AE21=WorstCase!$Y$2,WorstCase!$Y$2,AVERAGE(AE21:AE60))</f>
        <v>0.905060698239176</v>
      </c>
      <c r="AF64" s="284" t="n">
        <f aca="false">IF(AF21=WorstCase!$Y$2,WorstCase!$Y$2,AVERAGE(AF21:AF60))</f>
        <v>0.897366029990537</v>
      </c>
      <c r="AG64" s="284" t="n">
        <f aca="false">IF(AG21=WorstCase!$Y$2,WorstCase!$Y$2,AVERAGE(AG21:AG60))</f>
        <v>0.909724429701007</v>
      </c>
      <c r="AH64" s="284" t="n">
        <f aca="false">IF(AH21=WorstCase!$Y$2,WorstCase!$Y$2,AVERAGE(AH21:AH60))</f>
        <v>0.911325887504505</v>
      </c>
      <c r="AI64" s="284" t="n">
        <f aca="false">IF(AI21=WorstCase!$Y$2,WorstCase!$Y$2,AVERAGE(AI21:AI60))</f>
        <v>0.976809776860367</v>
      </c>
      <c r="AJ64" s="285" t="n">
        <f aca="false">IF(AJ21=WorstCase!$Y$2,WorstCase!$Y$2,AVERAGE(AJ21:AJ60))</f>
        <v>0.977085365737974</v>
      </c>
    </row>
    <row r="65" customFormat="false" ht="16.5" hidden="false" customHeight="false" outlineLevel="0" collapsed="false">
      <c r="AA65" s="287" t="n">
        <f aca="false">IF(AA21=WorstCase!$Y$2,WorstCase!$Y$2,AVERAGE(AA5:AA60))</f>
        <v>0.900267544891177</v>
      </c>
      <c r="AB65" s="287" t="n">
        <f aca="false">IF(AB21=WorstCase!$Y$2,WorstCase!$Y$2,AVERAGE(AB5:AB60))</f>
        <v>0.904718890229199</v>
      </c>
      <c r="AC65" s="287" t="n">
        <f aca="false">IF(AC21=WorstCase!$Y$2,WorstCase!$Y$2,AVERAGE(AC5:AC60))</f>
        <v>0.904718890229199</v>
      </c>
      <c r="AD65" s="287" t="n">
        <f aca="false">IF(AD21=WorstCase!$Y$2,WorstCase!$Y$2,AVERAGE(AD5:AD60))</f>
        <v>0.904718890229199</v>
      </c>
      <c r="AE65" s="287" t="n">
        <f aca="false">IF(AE21=WorstCase!$Y$2,WorstCase!$Y$2,AVERAGE(AE5:AE60))</f>
        <v>0.905060698239176</v>
      </c>
      <c r="AF65" s="287" t="n">
        <f aca="false">IF(AF21=WorstCase!$Y$2,WorstCase!$Y$2,AVERAGE(AF5:AF60))</f>
        <v>0.897366029990537</v>
      </c>
      <c r="AG65" s="287" t="n">
        <f aca="false">IF(AG21=WorstCase!$Y$2,WorstCase!$Y$2,AVERAGE(AG5:AG60))</f>
        <v>0.909724429701007</v>
      </c>
      <c r="AH65" s="287" t="n">
        <f aca="false">IF(AH21=WorstCase!$Y$2,WorstCase!$Y$2,AVERAGE(AH5:AH60))</f>
        <v>0.911325887504505</v>
      </c>
      <c r="AI65" s="287" t="n">
        <f aca="false">IF(AI21=WorstCase!$Y$2,WorstCase!$Y$2,AVERAGE(AI5:AI60))</f>
        <v>0.976809776860367</v>
      </c>
      <c r="AJ65" s="288" t="n">
        <f aca="false">IF(AJ21=WorstCase!$Y$2,WorstCase!$Y$2,AVERAGE(AJ5:AJ60))</f>
        <v>0.977085365737974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772969270454985</v>
      </c>
      <c r="AB69" s="284" t="n">
        <f aca="false">IF(AB21=WorstCase!$Y$2,WorstCase!$Y$2,AVERAGE(AB21:AB28))</f>
        <v>0.772841959989546</v>
      </c>
      <c r="AC69" s="284" t="n">
        <f aca="false">IF(AC21=WorstCase!$Y$2,WorstCase!$Y$2,AVERAGE(AC21:AC28))</f>
        <v>0.772841959989546</v>
      </c>
      <c r="AD69" s="284" t="n">
        <f aca="false">IF(AD21=WorstCase!$Y$2,WorstCase!$Y$2,AVERAGE(AD21:AD28))</f>
        <v>0.772841959989546</v>
      </c>
      <c r="AE69" s="284" t="n">
        <f aca="false">IF(AE21=WorstCase!$Y$2,WorstCase!$Y$2,AVERAGE(AE21:AE28))</f>
        <v>0.773331353391209</v>
      </c>
      <c r="AF69" s="284" t="n">
        <f aca="false">IF(AF21=WorstCase!$Y$2,WorstCase!$Y$2,AVERAGE(AF21:AF28))</f>
        <v>0.764991800399971</v>
      </c>
      <c r="AG69" s="284" t="n">
        <f aca="false">IF(AG21=WorstCase!$Y$2,WorstCase!$Y$2,AVERAGE(AG21:AG28))</f>
        <v>0.786521546283261</v>
      </c>
      <c r="AH69" s="284" t="n">
        <f aca="false">IF(AH21=WorstCase!$Y$2,WorstCase!$Y$2,AVERAGE(AH21:AH28))</f>
        <v>0.790021727889811</v>
      </c>
      <c r="AI69" s="284" t="n">
        <f aca="false">IF(AI21=WorstCase!$Y$2,WorstCase!$Y$2,AVERAGE(AI21:AI28))</f>
        <v>0.925275239822309</v>
      </c>
      <c r="AJ69" s="285" t="n">
        <f aca="false">IF(AJ21=WorstCase!$Y$2,WorstCase!$Y$2,AVERAGE(AJ21:AJ28))</f>
        <v>0.925775187809127</v>
      </c>
    </row>
    <row r="70" customFormat="false" ht="15.75" hidden="false" customHeight="false" outlineLevel="0" collapsed="false">
      <c r="AA70" s="283" t="n">
        <f aca="false">IF(AA29=WorstCase!$Y$2,WorstCase!$Y$2,AVERAGE(AA29:AA36))</f>
        <v>0.944113007794002</v>
      </c>
      <c r="AB70" s="284" t="n">
        <f aca="false">IF(AB29=WorstCase!$Y$2,WorstCase!$Y$2,AVERAGE(AB29:AB36))</f>
        <v>0.947625225410574</v>
      </c>
      <c r="AC70" s="284" t="n">
        <f aca="false">IF(AC29=WorstCase!$Y$2,WorstCase!$Y$2,AVERAGE(AC29:AC36))</f>
        <v>0.947625225410574</v>
      </c>
      <c r="AD70" s="284" t="n">
        <f aca="false">IF(AD29=WorstCase!$Y$2,WorstCase!$Y$2,AVERAGE(AD29:AD36))</f>
        <v>0.947625225410574</v>
      </c>
      <c r="AE70" s="284" t="n">
        <f aca="false">IF(AE29=WorstCase!$Y$2,WorstCase!$Y$2,AVERAGE(AE29:AE36))</f>
        <v>0.947404271937811</v>
      </c>
      <c r="AF70" s="284" t="n">
        <f aca="false">IF(AF29=WorstCase!$Y$2,WorstCase!$Y$2,AVERAGE(AF29:AF36))</f>
        <v>0.940045874741375</v>
      </c>
      <c r="AG70" s="284" t="n">
        <f aca="false">IF(AG29=WorstCase!$Y$2,WorstCase!$Y$2,AVERAGE(AG29:AG36))</f>
        <v>0.959130485479755</v>
      </c>
      <c r="AH70" s="284" t="n">
        <f aca="false">IF(AH29=WorstCase!$Y$2,WorstCase!$Y$2,AVERAGE(AH29:AH36))</f>
        <v>0.960709221013326</v>
      </c>
      <c r="AI70" s="284" t="n">
        <f aca="false">IF(AI29=WorstCase!$Y$2,WorstCase!$Y$2,AVERAGE(AI29:AI36))</f>
        <v>0.966818164549455</v>
      </c>
      <c r="AJ70" s="285" t="n">
        <f aca="false">IF(AJ29=WorstCase!$Y$2,WorstCase!$Y$2,AVERAGE(AJ29:AJ36))</f>
        <v>0.966812424963989</v>
      </c>
    </row>
    <row r="71" customFormat="false" ht="15.75" hidden="false" customHeight="false" outlineLevel="0" collapsed="false">
      <c r="AA71" s="283" t="n">
        <f aca="false">IF(AA37=WorstCase!$Y$2,WorstCase!$Y$2,AVERAGE(AA37:AA44))</f>
        <v>0.919616219929148</v>
      </c>
      <c r="AB71" s="284" t="n">
        <f aca="false">IF(AB37=WorstCase!$Y$2,WorstCase!$Y$2,AVERAGE(AB37:AB44))</f>
        <v>0.924038681323687</v>
      </c>
      <c r="AC71" s="284" t="n">
        <f aca="false">IF(AC37=WorstCase!$Y$2,WorstCase!$Y$2,AVERAGE(AC37:AC44))</f>
        <v>0.924038681323687</v>
      </c>
      <c r="AD71" s="284" t="n">
        <f aca="false">IF(AD37=WorstCase!$Y$2,WorstCase!$Y$2,AVERAGE(AD37:AD44))</f>
        <v>0.924038681323687</v>
      </c>
      <c r="AE71" s="284" t="n">
        <f aca="false">IF(AE37=WorstCase!$Y$2,WorstCase!$Y$2,AVERAGE(AE37:AE44))</f>
        <v>0.924702861345013</v>
      </c>
      <c r="AF71" s="284" t="n">
        <f aca="false">IF(AF37=WorstCase!$Y$2,WorstCase!$Y$2,AVERAGE(AF37:AF44))</f>
        <v>0.915328928921002</v>
      </c>
      <c r="AG71" s="284" t="n">
        <f aca="false">IF(AG37=WorstCase!$Y$2,WorstCase!$Y$2,AVERAGE(AG37:AG44))</f>
        <v>0.92858506204355</v>
      </c>
      <c r="AH71" s="284" t="n">
        <f aca="false">IF(AH37=WorstCase!$Y$2,WorstCase!$Y$2,AVERAGE(AH37:AH44))</f>
        <v>0.930180033354963</v>
      </c>
      <c r="AI71" s="284" t="n">
        <f aca="false">IF(AI37=WorstCase!$Y$2,WorstCase!$Y$2,AVERAGE(AI37:AI44))</f>
        <v>1.03653679738595</v>
      </c>
      <c r="AJ71" s="285" t="n">
        <f aca="false">IF(AJ37=WorstCase!$Y$2,WorstCase!$Y$2,AVERAGE(AJ37:AJ44))</f>
        <v>1.0369571011774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05746647140312</v>
      </c>
      <c r="AB72" s="284" t="n">
        <f aca="false">IF(AB45=WorstCase!$Y$2,WorstCase!$Y$2,AVERAGE(AB45:AB52))</f>
        <v>0.912675620690452</v>
      </c>
      <c r="AC72" s="284" t="n">
        <f aca="false">IF(AC45=WorstCase!$Y$2,WorstCase!$Y$2,AVERAGE(AC45:AC52))</f>
        <v>0.912675620690452</v>
      </c>
      <c r="AD72" s="284" t="n">
        <f aca="false">IF(AD45=WorstCase!$Y$2,WorstCase!$Y$2,AVERAGE(AD45:AD52))</f>
        <v>0.912675620690452</v>
      </c>
      <c r="AE72" s="284" t="n">
        <f aca="false">IF(AE45=WorstCase!$Y$2,WorstCase!$Y$2,AVERAGE(AE45:AE52))</f>
        <v>0.913265740282107</v>
      </c>
      <c r="AF72" s="284" t="n">
        <f aca="false">IF(AF45=WorstCase!$Y$2,WorstCase!$Y$2,AVERAGE(AF45:AF52))</f>
        <v>0.905089314155397</v>
      </c>
      <c r="AG72" s="284" t="n">
        <f aca="false">IF(AG45=WorstCase!$Y$2,WorstCase!$Y$2,AVERAGE(AG45:AG52))</f>
        <v>0.903456180796437</v>
      </c>
      <c r="AH72" s="284" t="n">
        <f aca="false">IF(AH45=WorstCase!$Y$2,WorstCase!$Y$2,AVERAGE(AH45:AH52))</f>
        <v>0.904359046154549</v>
      </c>
      <c r="AI72" s="284" t="n">
        <f aca="false">IF(AI45=WorstCase!$Y$2,WorstCase!$Y$2,AVERAGE(AI45:AI52))</f>
        <v>0.96643778131317</v>
      </c>
      <c r="AJ72" s="285" t="n">
        <f aca="false">IF(AJ45=WorstCase!$Y$2,WorstCase!$Y$2,AVERAGE(AJ45:AJ52))</f>
        <v>0.966812125993902</v>
      </c>
    </row>
    <row r="73" customFormat="false" ht="16.5" hidden="false" customHeight="false" outlineLevel="0" collapsed="false">
      <c r="AA73" s="292" t="n">
        <f aca="false">IF(AA53=WorstCase!$Y$2,WorstCase!$Y$2,AVERAGE(AA53:AA60))</f>
        <v>0.958892579137438</v>
      </c>
      <c r="AB73" s="293" t="n">
        <f aca="false">IF(AB53=WorstCase!$Y$2,WorstCase!$Y$2,AVERAGE(AB53:AB60))</f>
        <v>0.966412963731735</v>
      </c>
      <c r="AC73" s="293" t="n">
        <f aca="false">IF(AC53=WorstCase!$Y$2,WorstCase!$Y$2,AVERAGE(AC53:AC60))</f>
        <v>0.966412963731735</v>
      </c>
      <c r="AD73" s="293" t="n">
        <f aca="false">IF(AD53=WorstCase!$Y$2,WorstCase!$Y$2,AVERAGE(AD53:AD60))</f>
        <v>0.966412963731735</v>
      </c>
      <c r="AE73" s="293" t="n">
        <f aca="false">IF(AE53=WorstCase!$Y$2,WorstCase!$Y$2,AVERAGE(AE53:AE60))</f>
        <v>0.96659926423974</v>
      </c>
      <c r="AF73" s="293" t="n">
        <f aca="false">IF(AF53=WorstCase!$Y$2,WorstCase!$Y$2,AVERAGE(AF53:AF60))</f>
        <v>0.961374231734943</v>
      </c>
      <c r="AG73" s="293" t="n">
        <f aca="false">IF(AG53=WorstCase!$Y$2,WorstCase!$Y$2,AVERAGE(AG53:AG60))</f>
        <v>0.970928873902035</v>
      </c>
      <c r="AH73" s="293" t="n">
        <f aca="false">IF(AH53=WorstCase!$Y$2,WorstCase!$Y$2,AVERAGE(AH53:AH60))</f>
        <v>0.971359409109874</v>
      </c>
      <c r="AI73" s="293" t="n">
        <f aca="false">IF(AI53=WorstCase!$Y$2,WorstCase!$Y$2,AVERAGE(AI53:AI60))</f>
        <v>0.988980901230949</v>
      </c>
      <c r="AJ73" s="294" t="n">
        <f aca="false">IF(AJ53=WorstCase!$Y$2,WorstCase!$Y$2,AVERAGE(AJ53:AJ60))</f>
        <v>0.989069988745357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249</f>
        <v>15647406</v>
      </c>
      <c r="F5" s="253" t="n">
        <f aca="false">Anchor!C249</f>
        <v>20603678</v>
      </c>
      <c r="G5" s="253" t="n">
        <f aca="false">Anchor!D249</f>
        <v>20603678</v>
      </c>
      <c r="H5" s="253" t="n">
        <f aca="false">Anchor!E249</f>
        <v>20603678</v>
      </c>
      <c r="I5" s="253" t="n">
        <f aca="false">Anchor!F249</f>
        <v>21053444</v>
      </c>
      <c r="J5" s="253" t="n">
        <f aca="false">Anchor!G249</f>
        <v>24057780</v>
      </c>
      <c r="K5" s="253" t="n">
        <f aca="false">Anchor!H249</f>
        <v>14557016</v>
      </c>
      <c r="L5" s="253" t="n">
        <f aca="false">Anchor!I249</f>
        <v>14876916</v>
      </c>
      <c r="M5" s="253" t="n">
        <f aca="false">Anchor!J249</f>
        <v>23.4534</v>
      </c>
      <c r="N5" s="254" t="n">
        <f aca="false">Anchor!K249</f>
        <v>19.9128</v>
      </c>
      <c r="O5" s="255"/>
      <c r="P5" s="252" t="n">
        <f aca="false">Test!B249</f>
        <v>15682839</v>
      </c>
      <c r="Q5" s="253" t="n">
        <f aca="false">Test!C249</f>
        <v>20921828</v>
      </c>
      <c r="R5" s="253" t="n">
        <f aca="false">Test!D249</f>
        <v>20921828</v>
      </c>
      <c r="S5" s="253" t="n">
        <f aca="false">Test!E249</f>
        <v>20921828</v>
      </c>
      <c r="T5" s="253" t="n">
        <f aca="false">Test!F249</f>
        <v>21510508</v>
      </c>
      <c r="U5" s="253" t="n">
        <f aca="false">Test!G249</f>
        <v>24545343</v>
      </c>
      <c r="V5" s="253" t="n">
        <f aca="false">Test!H249</f>
        <v>15067496</v>
      </c>
      <c r="W5" s="253" t="n">
        <f aca="false">Test!I249</f>
        <v>15351668</v>
      </c>
      <c r="X5" s="253" t="n">
        <f aca="false">Test!J249</f>
        <v>22.605</v>
      </c>
      <c r="Y5" s="254" t="n">
        <f aca="false">Test!K249</f>
        <v>19.1941</v>
      </c>
      <c r="Z5" s="255"/>
      <c r="AA5" s="256" t="n">
        <f aca="false">IF(E5=0,WorstCase!$Y$2,P5/E5)</f>
        <v>1.00226446479372</v>
      </c>
      <c r="AB5" s="257" t="n">
        <f aca="false">IF(F5=0,WorstCase!$Y$2,Q5/F5)</f>
        <v>1.01544141778958</v>
      </c>
      <c r="AC5" s="257" t="n">
        <f aca="false">IF(G5=0,WorstCase!$Y$2,R5/G5)</f>
        <v>1.01544141778958</v>
      </c>
      <c r="AD5" s="257" t="n">
        <f aca="false">IF(H5=0,WorstCase!$Y$2,S5/H5)</f>
        <v>1.01544141778958</v>
      </c>
      <c r="AE5" s="257" t="n">
        <f aca="false">IF(I5=0,WorstCase!$Y$2,T5/I5)</f>
        <v>1.02170970222259</v>
      </c>
      <c r="AF5" s="257" t="n">
        <f aca="false">IF(J5=0,WorstCase!$Y$2,U5/J5)</f>
        <v>1.02026633380137</v>
      </c>
      <c r="AG5" s="257" t="n">
        <f aca="false">IF(K5=0,WorstCase!$Y$2,V5/K5)</f>
        <v>1.03506762649708</v>
      </c>
      <c r="AH5" s="257" t="n">
        <f aca="false">IF(L5=0,WorstCase!$Y$2,W5/L5)</f>
        <v>1.03191199036144</v>
      </c>
      <c r="AI5" s="257" t="n">
        <f aca="false">IF(M5=0,WorstCase!$Y$2,X5/M5)</f>
        <v>0.963826140346389</v>
      </c>
      <c r="AJ5" s="258" t="n">
        <f aca="false">IF(N5=0,WorstCase!$Y$2,Y5/N5)</f>
        <v>0.963907637298622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250</f>
        <v>14310506</v>
      </c>
      <c r="F6" s="263" t="n">
        <f aca="false">Anchor!C250</f>
        <v>17801112</v>
      </c>
      <c r="G6" s="263" t="n">
        <f aca="false">Anchor!D250</f>
        <v>17801112</v>
      </c>
      <c r="H6" s="263" t="n">
        <f aca="false">Anchor!E250</f>
        <v>17801112</v>
      </c>
      <c r="I6" s="263" t="n">
        <f aca="false">Anchor!F250</f>
        <v>18120864</v>
      </c>
      <c r="J6" s="263" t="n">
        <f aca="false">Anchor!G250</f>
        <v>20134094</v>
      </c>
      <c r="K6" s="263" t="n">
        <f aca="false">Anchor!H250</f>
        <v>13481518</v>
      </c>
      <c r="L6" s="263" t="n">
        <f aca="false">Anchor!I250</f>
        <v>13670298</v>
      </c>
      <c r="M6" s="263" t="n">
        <f aca="false">Anchor!J250</f>
        <v>22.1869</v>
      </c>
      <c r="N6" s="264" t="n">
        <f aca="false">Anchor!K250</f>
        <v>18.8331</v>
      </c>
      <c r="O6" s="265"/>
      <c r="P6" s="262" t="n">
        <f aca="false">Test!B250</f>
        <v>14471542</v>
      </c>
      <c r="Q6" s="263" t="n">
        <f aca="false">Test!C250</f>
        <v>18199627</v>
      </c>
      <c r="R6" s="263" t="n">
        <f aca="false">Test!D250</f>
        <v>18199627</v>
      </c>
      <c r="S6" s="263" t="n">
        <f aca="false">Test!E250</f>
        <v>18199627</v>
      </c>
      <c r="T6" s="263" t="n">
        <f aca="false">Test!F250</f>
        <v>18618461</v>
      </c>
      <c r="U6" s="263" t="n">
        <f aca="false">Test!G250</f>
        <v>20708714</v>
      </c>
      <c r="V6" s="263" t="n">
        <f aca="false">Test!H250</f>
        <v>13845313</v>
      </c>
      <c r="W6" s="263" t="n">
        <f aca="false">Test!I250</f>
        <v>14015234</v>
      </c>
      <c r="X6" s="263" t="n">
        <f aca="false">Test!J250</f>
        <v>21.6122</v>
      </c>
      <c r="Y6" s="264" t="n">
        <f aca="false">Test!K250</f>
        <v>18.3459</v>
      </c>
      <c r="Z6" s="265"/>
      <c r="AA6" s="266" t="n">
        <f aca="false">IF(E6=0,WorstCase!$Y$2,P6/E6)</f>
        <v>1.01125299133378</v>
      </c>
      <c r="AB6" s="267" t="n">
        <f aca="false">IF(F6=0,WorstCase!$Y$2,Q6/F6)</f>
        <v>1.02238708458213</v>
      </c>
      <c r="AC6" s="267" t="n">
        <f aca="false">IF(G6=0,WorstCase!$Y$2,R6/G6)</f>
        <v>1.02238708458213</v>
      </c>
      <c r="AD6" s="267" t="n">
        <f aca="false">IF(H6=0,WorstCase!$Y$2,S6/H6)</f>
        <v>1.02238708458213</v>
      </c>
      <c r="AE6" s="267" t="n">
        <f aca="false">IF(I6=0,WorstCase!$Y$2,T6/I6)</f>
        <v>1.02745989374458</v>
      </c>
      <c r="AF6" s="267" t="n">
        <f aca="false">IF(J6=0,WorstCase!$Y$2,U6/J6)</f>
        <v>1.02853965020726</v>
      </c>
      <c r="AG6" s="267" t="n">
        <f aca="false">IF(K6=0,WorstCase!$Y$2,V6/K6)</f>
        <v>1.02698472086007</v>
      </c>
      <c r="AH6" s="267" t="n">
        <f aca="false">IF(L6=0,WorstCase!$Y$2,W6/L6)</f>
        <v>1.02523251504832</v>
      </c>
      <c r="AI6" s="267" t="n">
        <f aca="false">IF(M6=0,WorstCase!$Y$2,X6/M6)</f>
        <v>0.974097327702383</v>
      </c>
      <c r="AJ6" s="268" t="n">
        <f aca="false">IF(N6=0,WorstCase!$Y$2,Y6/N6)</f>
        <v>0.974130652946143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251</f>
        <v>13371596</v>
      </c>
      <c r="F7" s="263" t="n">
        <f aca="false">Anchor!C251</f>
        <v>15922844</v>
      </c>
      <c r="G7" s="263" t="n">
        <f aca="false">Anchor!D251</f>
        <v>15922844</v>
      </c>
      <c r="H7" s="263" t="n">
        <f aca="false">Anchor!E251</f>
        <v>15922844</v>
      </c>
      <c r="I7" s="263" t="n">
        <f aca="false">Anchor!F251</f>
        <v>16160888</v>
      </c>
      <c r="J7" s="263" t="n">
        <f aca="false">Anchor!G251</f>
        <v>17630146</v>
      </c>
      <c r="K7" s="263" t="n">
        <f aca="false">Anchor!H251</f>
        <v>12773098</v>
      </c>
      <c r="L7" s="263" t="n">
        <f aca="false">Anchor!I251</f>
        <v>12904035</v>
      </c>
      <c r="M7" s="263" t="n">
        <f aca="false">Anchor!J251</f>
        <v>20.6615</v>
      </c>
      <c r="N7" s="264" t="n">
        <f aca="false">Anchor!K251</f>
        <v>17.5327</v>
      </c>
      <c r="O7" s="265"/>
      <c r="P7" s="262" t="n">
        <f aca="false">Test!B251</f>
        <v>13554518</v>
      </c>
      <c r="Q7" s="263" t="n">
        <f aca="false">Test!C251</f>
        <v>16292423</v>
      </c>
      <c r="R7" s="263" t="n">
        <f aca="false">Test!D251</f>
        <v>16292423</v>
      </c>
      <c r="S7" s="263" t="n">
        <f aca="false">Test!E251</f>
        <v>16292423</v>
      </c>
      <c r="T7" s="263" t="n">
        <f aca="false">Test!F251</f>
        <v>16603125</v>
      </c>
      <c r="U7" s="263" t="n">
        <f aca="false">Test!G251</f>
        <v>18155944</v>
      </c>
      <c r="V7" s="263" t="n">
        <f aca="false">Test!H251</f>
        <v>13007537</v>
      </c>
      <c r="W7" s="263" t="n">
        <f aca="false">Test!I251</f>
        <v>13126134</v>
      </c>
      <c r="X7" s="263" t="n">
        <f aca="false">Test!J251</f>
        <v>20.1862</v>
      </c>
      <c r="Y7" s="264" t="n">
        <f aca="false">Test!K251</f>
        <v>17.1294</v>
      </c>
      <c r="Z7" s="265"/>
      <c r="AA7" s="266" t="n">
        <f aca="false">IF(E7=0,WorstCase!$Y$2,P7/E7)</f>
        <v>1.0136798928116</v>
      </c>
      <c r="AB7" s="267" t="n">
        <f aca="false">IF(F7=0,WorstCase!$Y$2,Q7/F7)</f>
        <v>1.02321061488764</v>
      </c>
      <c r="AC7" s="267" t="n">
        <f aca="false">IF(G7=0,WorstCase!$Y$2,R7/G7)</f>
        <v>1.02321061488764</v>
      </c>
      <c r="AD7" s="267" t="n">
        <f aca="false">IF(H7=0,WorstCase!$Y$2,S7/H7)</f>
        <v>1.02321061488764</v>
      </c>
      <c r="AE7" s="267" t="n">
        <f aca="false">IF(I7=0,WorstCase!$Y$2,T7/I7)</f>
        <v>1.02736464728918</v>
      </c>
      <c r="AF7" s="267" t="n">
        <f aca="false">IF(J7=0,WorstCase!$Y$2,U7/J7)</f>
        <v>1.02982380293391</v>
      </c>
      <c r="AG7" s="267" t="n">
        <f aca="false">IF(K7=0,WorstCase!$Y$2,V7/K7)</f>
        <v>1.01835412207751</v>
      </c>
      <c r="AH7" s="267" t="n">
        <f aca="false">IF(L7=0,WorstCase!$Y$2,W7/L7)</f>
        <v>1.01721159311797</v>
      </c>
      <c r="AI7" s="267" t="n">
        <f aca="false">IF(M7=0,WorstCase!$Y$2,X7/M7)</f>
        <v>0.976995861868693</v>
      </c>
      <c r="AJ7" s="268" t="n">
        <f aca="false">IF(N7=0,WorstCase!$Y$2,Y7/N7)</f>
        <v>0.976997267962151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252</f>
        <v>12720061</v>
      </c>
      <c r="F8" s="271" t="n">
        <f aca="false">Anchor!C252</f>
        <v>14629111</v>
      </c>
      <c r="G8" s="271" t="n">
        <f aca="false">Anchor!D252</f>
        <v>14629111</v>
      </c>
      <c r="H8" s="271" t="n">
        <f aca="false">Anchor!E252</f>
        <v>14629111</v>
      </c>
      <c r="I8" s="271" t="n">
        <f aca="false">Anchor!F252</f>
        <v>14814735</v>
      </c>
      <c r="J8" s="271" t="n">
        <f aca="false">Anchor!G252</f>
        <v>15923830</v>
      </c>
      <c r="K8" s="271" t="n">
        <f aca="false">Anchor!H252</f>
        <v>12313783</v>
      </c>
      <c r="L8" s="271" t="n">
        <f aca="false">Anchor!I252</f>
        <v>12419947</v>
      </c>
      <c r="M8" s="271" t="n">
        <f aca="false">Anchor!J252</f>
        <v>18.5357</v>
      </c>
      <c r="N8" s="272" t="n">
        <f aca="false">Anchor!K252</f>
        <v>15.722</v>
      </c>
      <c r="O8" s="273"/>
      <c r="P8" s="270" t="n">
        <f aca="false">Test!B252</f>
        <v>12878471</v>
      </c>
      <c r="Q8" s="271" t="n">
        <f aca="false">Test!C252</f>
        <v>14938862</v>
      </c>
      <c r="R8" s="271" t="n">
        <f aca="false">Test!D252</f>
        <v>14938862</v>
      </c>
      <c r="S8" s="271" t="n">
        <f aca="false">Test!E252</f>
        <v>14938862</v>
      </c>
      <c r="T8" s="271" t="n">
        <f aca="false">Test!F252</f>
        <v>15183446</v>
      </c>
      <c r="U8" s="271" t="n">
        <f aca="false">Test!G252</f>
        <v>16369709</v>
      </c>
      <c r="V8" s="271" t="n">
        <f aca="false">Test!H252</f>
        <v>12511032</v>
      </c>
      <c r="W8" s="271" t="n">
        <f aca="false">Test!I252</f>
        <v>12608767</v>
      </c>
      <c r="X8" s="271" t="n">
        <f aca="false">Test!J252</f>
        <v>18.1225</v>
      </c>
      <c r="Y8" s="272" t="n">
        <f aca="false">Test!K252</f>
        <v>15.3716</v>
      </c>
      <c r="Z8" s="273"/>
      <c r="AA8" s="274" t="n">
        <f aca="false">IF(E8=0,WorstCase!$Y$2,P8/E8)</f>
        <v>1.01245355662996</v>
      </c>
      <c r="AB8" s="275" t="n">
        <f aca="false">IF(F8=0,WorstCase!$Y$2,Q8/F8)</f>
        <v>1.02117360378221</v>
      </c>
      <c r="AC8" s="275" t="n">
        <f aca="false">IF(G8=0,WorstCase!$Y$2,R8/G8)</f>
        <v>1.02117360378221</v>
      </c>
      <c r="AD8" s="275" t="n">
        <f aca="false">IF(H8=0,WorstCase!$Y$2,S8/H8)</f>
        <v>1.02117360378221</v>
      </c>
      <c r="AE8" s="275" t="n">
        <f aca="false">IF(I8=0,WorstCase!$Y$2,T8/I8)</f>
        <v>1.02488812658478</v>
      </c>
      <c r="AF8" s="275" t="n">
        <f aca="false">IF(J8=0,WorstCase!$Y$2,U8/J8)</f>
        <v>1.0280007385158</v>
      </c>
      <c r="AG8" s="275" t="n">
        <f aca="false">IF(K8=0,WorstCase!$Y$2,V8/K8)</f>
        <v>1.01601855416812</v>
      </c>
      <c r="AH8" s="275" t="n">
        <f aca="false">IF(L8=0,WorstCase!$Y$2,W8/L8)</f>
        <v>1.01520296342649</v>
      </c>
      <c r="AI8" s="275" t="n">
        <f aca="false">IF(M8=0,WorstCase!$Y$2,X8/M8)</f>
        <v>0.977707882626499</v>
      </c>
      <c r="AJ8" s="276" t="n">
        <f aca="false">IF(N8=0,WorstCase!$Y$2,Y8/N8)</f>
        <v>0.977712759190943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253</f>
        <v>14975585</v>
      </c>
      <c r="F9" s="253" t="n">
        <f aca="false">Anchor!C253</f>
        <v>19154736</v>
      </c>
      <c r="G9" s="253" t="n">
        <f aca="false">Anchor!D253</f>
        <v>19154736</v>
      </c>
      <c r="H9" s="253" t="n">
        <f aca="false">Anchor!E253</f>
        <v>19154736</v>
      </c>
      <c r="I9" s="253" t="n">
        <f aca="false">Anchor!F253</f>
        <v>19535564</v>
      </c>
      <c r="J9" s="253" t="n">
        <f aca="false">Anchor!G253</f>
        <v>21986157</v>
      </c>
      <c r="K9" s="253" t="n">
        <f aca="false">Anchor!H253</f>
        <v>14004004</v>
      </c>
      <c r="L9" s="253" t="n">
        <f aca="false">Anchor!I253</f>
        <v>14247533</v>
      </c>
      <c r="M9" s="253" t="n">
        <f aca="false">Anchor!J253</f>
        <v>23.3272</v>
      </c>
      <c r="N9" s="254" t="n">
        <f aca="false">Anchor!K253</f>
        <v>19.8048</v>
      </c>
      <c r="O9" s="255"/>
      <c r="P9" s="252" t="n">
        <f aca="false">Test!B253</f>
        <v>14749938</v>
      </c>
      <c r="Q9" s="253" t="n">
        <f aca="false">Test!C253</f>
        <v>19080702</v>
      </c>
      <c r="R9" s="253" t="n">
        <f aca="false">Test!D253</f>
        <v>19080702</v>
      </c>
      <c r="S9" s="253" t="n">
        <f aca="false">Test!E253</f>
        <v>19080702</v>
      </c>
      <c r="T9" s="253" t="n">
        <f aca="false">Test!F253</f>
        <v>19607654</v>
      </c>
      <c r="U9" s="253" t="n">
        <f aca="false">Test!G253</f>
        <v>22037683</v>
      </c>
      <c r="V9" s="253" t="n">
        <f aca="false">Test!H253</f>
        <v>14385512</v>
      </c>
      <c r="W9" s="253" t="n">
        <f aca="false">Test!I253</f>
        <v>14586372</v>
      </c>
      <c r="X9" s="253" t="n">
        <f aca="false">Test!J253</f>
        <v>22.1299</v>
      </c>
      <c r="Y9" s="254" t="n">
        <f aca="false">Test!K253</f>
        <v>18.79</v>
      </c>
      <c r="Z9" s="255"/>
      <c r="AA9" s="256" t="n">
        <f aca="false">IF(E9=0,WorstCase!$Y$2,P9/E9)</f>
        <v>0.984932341541249</v>
      </c>
      <c r="AB9" s="257" t="n">
        <f aca="false">IF(F9=0,WorstCase!$Y$2,Q9/F9)</f>
        <v>0.996134950646148</v>
      </c>
      <c r="AC9" s="257" t="n">
        <f aca="false">IF(G9=0,WorstCase!$Y$2,R9/G9)</f>
        <v>0.996134950646148</v>
      </c>
      <c r="AD9" s="257" t="n">
        <f aca="false">IF(H9=0,WorstCase!$Y$2,S9/H9)</f>
        <v>0.996134950646148</v>
      </c>
      <c r="AE9" s="257" t="n">
        <f aca="false">IF(I9=0,WorstCase!$Y$2,T9/I9)</f>
        <v>1.003690192922</v>
      </c>
      <c r="AF9" s="257" t="n">
        <f aca="false">IF(J9=0,WorstCase!$Y$2,U9/J9)</f>
        <v>1.00234356554445</v>
      </c>
      <c r="AG9" s="257" t="n">
        <f aca="false">IF(K9=0,WorstCase!$Y$2,V9/K9)</f>
        <v>1.02724277999349</v>
      </c>
      <c r="AH9" s="257" t="n">
        <f aca="false">IF(L9=0,WorstCase!$Y$2,W9/L9)</f>
        <v>1.02378229269587</v>
      </c>
      <c r="AI9" s="257" t="n">
        <f aca="false">IF(M9=0,WorstCase!$Y$2,X9/M9)</f>
        <v>0.948673651359786</v>
      </c>
      <c r="AJ9" s="258" t="n">
        <f aca="false">IF(N9=0,WorstCase!$Y$2,Y9/N9)</f>
        <v>0.948759896590726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254</f>
        <v>13766222</v>
      </c>
      <c r="F10" s="263" t="n">
        <f aca="false">Anchor!C254</f>
        <v>16717223</v>
      </c>
      <c r="G10" s="263" t="n">
        <f aca="false">Anchor!D254</f>
        <v>16717223</v>
      </c>
      <c r="H10" s="263" t="n">
        <f aca="false">Anchor!E254</f>
        <v>16717223</v>
      </c>
      <c r="I10" s="263" t="n">
        <f aca="false">Anchor!F254</f>
        <v>16990994</v>
      </c>
      <c r="J10" s="263" t="n">
        <f aca="false">Anchor!G254</f>
        <v>18690377</v>
      </c>
      <c r="K10" s="263" t="n">
        <f aca="false">Anchor!H254</f>
        <v>13066955</v>
      </c>
      <c r="L10" s="263" t="n">
        <f aca="false">Anchor!I254</f>
        <v>13220014</v>
      </c>
      <c r="M10" s="263" t="n">
        <f aca="false">Anchor!J254</f>
        <v>21.869</v>
      </c>
      <c r="N10" s="264" t="n">
        <f aca="false">Anchor!K254</f>
        <v>18.5618</v>
      </c>
      <c r="O10" s="265"/>
      <c r="P10" s="262" t="n">
        <f aca="false">Test!B254</f>
        <v>13750593</v>
      </c>
      <c r="Q10" s="263" t="n">
        <f aca="false">Test!C254</f>
        <v>16822392</v>
      </c>
      <c r="R10" s="263" t="n">
        <f aca="false">Test!D254</f>
        <v>16822392</v>
      </c>
      <c r="S10" s="263" t="n">
        <f aca="false">Test!E254</f>
        <v>16822392</v>
      </c>
      <c r="T10" s="263" t="n">
        <f aca="false">Test!F254</f>
        <v>17197563</v>
      </c>
      <c r="U10" s="263" t="n">
        <f aca="false">Test!G254</f>
        <v>18928213</v>
      </c>
      <c r="V10" s="263" t="n">
        <f aca="false">Test!H254</f>
        <v>13395102</v>
      </c>
      <c r="W10" s="263" t="n">
        <f aca="false">Test!I254</f>
        <v>13525391</v>
      </c>
      <c r="X10" s="263" t="n">
        <f aca="false">Test!J254</f>
        <v>20.9716</v>
      </c>
      <c r="Y10" s="264" t="n">
        <f aca="false">Test!K254</f>
        <v>17.8012</v>
      </c>
      <c r="Z10" s="265"/>
      <c r="AA10" s="266" t="n">
        <f aca="false">IF(E10=0,WorstCase!$Y$2,P10/E10)</f>
        <v>0.998864684878684</v>
      </c>
      <c r="AB10" s="267" t="n">
        <f aca="false">IF(F10=0,WorstCase!$Y$2,Q10/F10)</f>
        <v>1.00629105683402</v>
      </c>
      <c r="AC10" s="267" t="n">
        <f aca="false">IF(G10=0,WorstCase!$Y$2,R10/G10)</f>
        <v>1.00629105683402</v>
      </c>
      <c r="AD10" s="267" t="n">
        <f aca="false">IF(H10=0,WorstCase!$Y$2,S10/H10)</f>
        <v>1.00629105683402</v>
      </c>
      <c r="AE10" s="267" t="n">
        <f aca="false">IF(I10=0,WorstCase!$Y$2,T10/I10)</f>
        <v>1.01215755829235</v>
      </c>
      <c r="AF10" s="267" t="n">
        <f aca="false">IF(J10=0,WorstCase!$Y$2,U10/J10)</f>
        <v>1.01272505097142</v>
      </c>
      <c r="AG10" s="267" t="n">
        <f aca="false">IF(K10=0,WorstCase!$Y$2,V10/K10)</f>
        <v>1.02511273667048</v>
      </c>
      <c r="AH10" s="267" t="n">
        <f aca="false">IF(L10=0,WorstCase!$Y$2,W10/L10)</f>
        <v>1.02309959732267</v>
      </c>
      <c r="AI10" s="267" t="n">
        <f aca="false">IF(M10=0,WorstCase!$Y$2,X10/M10)</f>
        <v>0.958964744615666</v>
      </c>
      <c r="AJ10" s="268" t="n">
        <f aca="false">IF(N10=0,WorstCase!$Y$2,Y10/N10)</f>
        <v>0.959023370578285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255</f>
        <v>13033334</v>
      </c>
      <c r="F11" s="263" t="n">
        <f aca="false">Anchor!C255</f>
        <v>15228800</v>
      </c>
      <c r="G11" s="263" t="n">
        <f aca="false">Anchor!D255</f>
        <v>15228800</v>
      </c>
      <c r="H11" s="263" t="n">
        <f aca="false">Anchor!E255</f>
        <v>15228800</v>
      </c>
      <c r="I11" s="263" t="n">
        <f aca="false">Anchor!F255</f>
        <v>15436908</v>
      </c>
      <c r="J11" s="263" t="n">
        <f aca="false">Anchor!G255</f>
        <v>16712375</v>
      </c>
      <c r="K11" s="263" t="n">
        <f aca="false">Anchor!H255</f>
        <v>12550617</v>
      </c>
      <c r="L11" s="263" t="n">
        <f aca="false">Anchor!I255</f>
        <v>12667287</v>
      </c>
      <c r="M11" s="263" t="n">
        <f aca="false">Anchor!J255</f>
        <v>20.1058</v>
      </c>
      <c r="N11" s="264" t="n">
        <f aca="false">Anchor!K255</f>
        <v>17.0592</v>
      </c>
      <c r="O11" s="265"/>
      <c r="P11" s="262" t="n">
        <f aca="false">Test!B255</f>
        <v>13134193</v>
      </c>
      <c r="Q11" s="263" t="n">
        <f aca="false">Test!C255</f>
        <v>15467487</v>
      </c>
      <c r="R11" s="263" t="n">
        <f aca="false">Test!D255</f>
        <v>15467487</v>
      </c>
      <c r="S11" s="263" t="n">
        <f aca="false">Test!E255</f>
        <v>15467487</v>
      </c>
      <c r="T11" s="263" t="n">
        <f aca="false">Test!F255</f>
        <v>15750851</v>
      </c>
      <c r="U11" s="263" t="n">
        <f aca="false">Test!G255</f>
        <v>17099592</v>
      </c>
      <c r="V11" s="263" t="n">
        <f aca="false">Test!H255</f>
        <v>12816366</v>
      </c>
      <c r="W11" s="263" t="n">
        <f aca="false">Test!I255</f>
        <v>12919612</v>
      </c>
      <c r="X11" s="263" t="n">
        <f aca="false">Test!J255</f>
        <v>19.5504</v>
      </c>
      <c r="Y11" s="264" t="n">
        <f aca="false">Test!K255</f>
        <v>16.5883</v>
      </c>
      <c r="Z11" s="265"/>
      <c r="AA11" s="266" t="n">
        <f aca="false">IF(E11=0,WorstCase!$Y$2,P11/E11)</f>
        <v>1.00773854180366</v>
      </c>
      <c r="AB11" s="267" t="n">
        <f aca="false">IF(F11=0,WorstCase!$Y$2,Q11/F11)</f>
        <v>1.01567339514604</v>
      </c>
      <c r="AC11" s="267" t="n">
        <f aca="false">IF(G11=0,WorstCase!$Y$2,R11/G11)</f>
        <v>1.01567339514604</v>
      </c>
      <c r="AD11" s="267" t="n">
        <f aca="false">IF(H11=0,WorstCase!$Y$2,S11/H11)</f>
        <v>1.01567339514604</v>
      </c>
      <c r="AE11" s="267" t="n">
        <f aca="false">IF(I11=0,WorstCase!$Y$2,T11/I11)</f>
        <v>1.02033716855733</v>
      </c>
      <c r="AF11" s="267" t="n">
        <f aca="false">IF(J11=0,WorstCase!$Y$2,U11/J11)</f>
        <v>1.02316947770739</v>
      </c>
      <c r="AG11" s="267" t="n">
        <f aca="false">IF(K11=0,WorstCase!$Y$2,V11/K11)</f>
        <v>1.02117417813005</v>
      </c>
      <c r="AH11" s="267" t="n">
        <f aca="false">IF(L11=0,WorstCase!$Y$2,W11/L11)</f>
        <v>1.0199194192095</v>
      </c>
      <c r="AI11" s="267" t="n">
        <f aca="false">IF(M11=0,WorstCase!$Y$2,X11/M11)</f>
        <v>0.972376130270867</v>
      </c>
      <c r="AJ11" s="268" t="n">
        <f aca="false">IF(N11=0,WorstCase!$Y$2,Y11/N11)</f>
        <v>0.972396126430313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56</f>
        <v>12489124</v>
      </c>
      <c r="F12" s="271" t="n">
        <f aca="false">Anchor!C256</f>
        <v>14182469</v>
      </c>
      <c r="G12" s="271" t="n">
        <f aca="false">Anchor!D256</f>
        <v>14182469</v>
      </c>
      <c r="H12" s="271" t="n">
        <f aca="false">Anchor!E256</f>
        <v>14182469</v>
      </c>
      <c r="I12" s="271" t="n">
        <f aca="false">Anchor!F256</f>
        <v>14349566</v>
      </c>
      <c r="J12" s="271" t="n">
        <f aca="false">Anchor!G256</f>
        <v>15338608</v>
      </c>
      <c r="K12" s="271" t="n">
        <f aca="false">Anchor!H256</f>
        <v>12171404</v>
      </c>
      <c r="L12" s="271" t="n">
        <f aca="false">Anchor!I256</f>
        <v>12271760</v>
      </c>
      <c r="M12" s="271" t="n">
        <f aca="false">Anchor!J256</f>
        <v>18.1908</v>
      </c>
      <c r="N12" s="272" t="n">
        <f aca="false">Anchor!K256</f>
        <v>15.4278</v>
      </c>
      <c r="O12" s="273"/>
      <c r="P12" s="270" t="n">
        <f aca="false">Test!B256</f>
        <v>12547335</v>
      </c>
      <c r="Q12" s="271" t="n">
        <f aca="false">Test!C256</f>
        <v>14336195</v>
      </c>
      <c r="R12" s="271" t="n">
        <f aca="false">Test!D256</f>
        <v>14336195</v>
      </c>
      <c r="S12" s="271" t="n">
        <f aca="false">Test!E256</f>
        <v>14336195</v>
      </c>
      <c r="T12" s="271" t="n">
        <f aca="false">Test!F256</f>
        <v>14565549</v>
      </c>
      <c r="U12" s="271" t="n">
        <f aca="false">Test!G256</f>
        <v>15616276</v>
      </c>
      <c r="V12" s="271" t="n">
        <f aca="false">Test!H256</f>
        <v>12364877</v>
      </c>
      <c r="W12" s="271" t="n">
        <f aca="false">Test!I256</f>
        <v>12457073</v>
      </c>
      <c r="X12" s="271" t="n">
        <f aca="false">Test!J256</f>
        <v>17.535</v>
      </c>
      <c r="Y12" s="272" t="n">
        <f aca="false">Test!K256</f>
        <v>14.8721</v>
      </c>
      <c r="Z12" s="273"/>
      <c r="AA12" s="274" t="n">
        <f aca="false">IF(E12=0,WorstCase!$Y$2,P12/E12)</f>
        <v>1.00466093538666</v>
      </c>
      <c r="AB12" s="275" t="n">
        <f aca="false">IF(F12=0,WorstCase!$Y$2,Q12/F12)</f>
        <v>1.01083915642615</v>
      </c>
      <c r="AC12" s="275" t="n">
        <f aca="false">IF(G12=0,WorstCase!$Y$2,R12/G12)</f>
        <v>1.01083915642615</v>
      </c>
      <c r="AD12" s="275" t="n">
        <f aca="false">IF(H12=0,WorstCase!$Y$2,S12/H12)</f>
        <v>1.01083915642615</v>
      </c>
      <c r="AE12" s="275" t="n">
        <f aca="false">IF(I12=0,WorstCase!$Y$2,T12/I12)</f>
        <v>1.01505153535654</v>
      </c>
      <c r="AF12" s="275" t="n">
        <f aca="false">IF(J12=0,WorstCase!$Y$2,U12/J12)</f>
        <v>1.01810255532966</v>
      </c>
      <c r="AG12" s="275" t="n">
        <f aca="false">IF(K12=0,WorstCase!$Y$2,V12/K12)</f>
        <v>1.015895701104</v>
      </c>
      <c r="AH12" s="275" t="n">
        <f aca="false">IF(L12=0,WorstCase!$Y$2,W12/L12)</f>
        <v>1.01510076794201</v>
      </c>
      <c r="AI12" s="275" t="n">
        <f aca="false">IF(M12=0,WorstCase!$Y$2,X12/M12)</f>
        <v>0.963948809288212</v>
      </c>
      <c r="AJ12" s="276" t="n">
        <f aca="false">IF(N12=0,WorstCase!$Y$2,Y12/N12)</f>
        <v>0.963980606437729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57</f>
        <v>14120095</v>
      </c>
      <c r="F13" s="253" t="n">
        <f aca="false">Anchor!C257</f>
        <v>19946674</v>
      </c>
      <c r="G13" s="253" t="n">
        <f aca="false">Anchor!D257</f>
        <v>19946674</v>
      </c>
      <c r="H13" s="253" t="n">
        <f aca="false">Anchor!E257</f>
        <v>19946674</v>
      </c>
      <c r="I13" s="253" t="n">
        <f aca="false">Anchor!F257</f>
        <v>20644728</v>
      </c>
      <c r="J13" s="253" t="n">
        <f aca="false">Anchor!G257</f>
        <v>24555722</v>
      </c>
      <c r="K13" s="253" t="n">
        <f aca="false">Anchor!H257</f>
        <v>13420857</v>
      </c>
      <c r="L13" s="253" t="n">
        <f aca="false">Anchor!I257</f>
        <v>13910884</v>
      </c>
      <c r="M13" s="253" t="n">
        <f aca="false">Anchor!J257</f>
        <v>20.3876</v>
      </c>
      <c r="N13" s="254" t="n">
        <f aca="false">Anchor!K257</f>
        <v>17.2938</v>
      </c>
      <c r="O13" s="255"/>
      <c r="P13" s="252" t="n">
        <f aca="false">Test!B257</f>
        <v>13160426</v>
      </c>
      <c r="Q13" s="253" t="n">
        <f aca="false">Test!C257</f>
        <v>19046017</v>
      </c>
      <c r="R13" s="253" t="n">
        <f aca="false">Test!D257</f>
        <v>19046017</v>
      </c>
      <c r="S13" s="253" t="n">
        <f aca="false">Test!E257</f>
        <v>19046017</v>
      </c>
      <c r="T13" s="253" t="n">
        <f aca="false">Test!F257</f>
        <v>20171829</v>
      </c>
      <c r="U13" s="253" t="n">
        <f aca="false">Test!G257</f>
        <v>23795355</v>
      </c>
      <c r="V13" s="253" t="n">
        <f aca="false">Test!H257</f>
        <v>14187371</v>
      </c>
      <c r="W13" s="253" t="n">
        <f aca="false">Test!I257</f>
        <v>14570204</v>
      </c>
      <c r="X13" s="253" t="n">
        <f aca="false">Test!J257</f>
        <v>15.4477</v>
      </c>
      <c r="Y13" s="254" t="n">
        <f aca="false">Test!K257</f>
        <v>13.1054</v>
      </c>
      <c r="Z13" s="255"/>
      <c r="AA13" s="256" t="n">
        <f aca="false">IF(E13=0,WorstCase!$Y$2,P13/E13)</f>
        <v>0.932035230641154</v>
      </c>
      <c r="AB13" s="257" t="n">
        <f aca="false">IF(F13=0,WorstCase!$Y$2,Q13/F13)</f>
        <v>0.954846757910617</v>
      </c>
      <c r="AC13" s="257" t="n">
        <f aca="false">IF(G13=0,WorstCase!$Y$2,R13/G13)</f>
        <v>0.954846757910617</v>
      </c>
      <c r="AD13" s="257" t="n">
        <f aca="false">IF(H13=0,WorstCase!$Y$2,S13/H13)</f>
        <v>0.954846757910617</v>
      </c>
      <c r="AE13" s="257" t="n">
        <f aca="false">IF(I13=0,WorstCase!$Y$2,T13/I13)</f>
        <v>0.977093473936784</v>
      </c>
      <c r="AF13" s="257" t="n">
        <f aca="false">IF(J13=0,WorstCase!$Y$2,U13/J13)</f>
        <v>0.969035037943498</v>
      </c>
      <c r="AG13" s="257" t="n">
        <f aca="false">IF(K13=0,WorstCase!$Y$2,V13/K13)</f>
        <v>1.05711364035844</v>
      </c>
      <c r="AH13" s="257" t="n">
        <f aca="false">IF(L13=0,WorstCase!$Y$2,W13/L13)</f>
        <v>1.04739598144877</v>
      </c>
      <c r="AI13" s="257" t="n">
        <f aca="false">IF(M13=0,WorstCase!$Y$2,X13/M13)</f>
        <v>0.757700759285056</v>
      </c>
      <c r="AJ13" s="258" t="n">
        <f aca="false">IF(N13=0,WorstCase!$Y$2,Y13/N13)</f>
        <v>0.757809157038939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58</f>
        <v>13442518</v>
      </c>
      <c r="F14" s="263" t="n">
        <f aca="false">Anchor!C258</f>
        <v>18612788</v>
      </c>
      <c r="G14" s="263" t="n">
        <f aca="false">Anchor!D258</f>
        <v>18612788</v>
      </c>
      <c r="H14" s="263" t="n">
        <f aca="false">Anchor!E258</f>
        <v>18612788</v>
      </c>
      <c r="I14" s="263" t="n">
        <f aca="false">Anchor!F258</f>
        <v>19241024</v>
      </c>
      <c r="J14" s="263" t="n">
        <f aca="false">Anchor!G258</f>
        <v>22491388</v>
      </c>
      <c r="K14" s="263" t="n">
        <f aca="false">Anchor!H258</f>
        <v>12632488</v>
      </c>
      <c r="L14" s="263" t="n">
        <f aca="false">Anchor!I258</f>
        <v>12996379</v>
      </c>
      <c r="M14" s="263" t="n">
        <f aca="false">Anchor!J258</f>
        <v>19.7119</v>
      </c>
      <c r="N14" s="264" t="n">
        <f aca="false">Anchor!K258</f>
        <v>16.7165</v>
      </c>
      <c r="O14" s="265"/>
      <c r="P14" s="262" t="n">
        <f aca="false">Test!B258</f>
        <v>13164579</v>
      </c>
      <c r="Q14" s="263" t="n">
        <f aca="false">Test!C258</f>
        <v>18528931</v>
      </c>
      <c r="R14" s="263" t="n">
        <f aca="false">Test!D258</f>
        <v>18528931</v>
      </c>
      <c r="S14" s="263" t="n">
        <f aca="false">Test!E258</f>
        <v>18528931</v>
      </c>
      <c r="T14" s="263" t="n">
        <f aca="false">Test!F258</f>
        <v>19470515</v>
      </c>
      <c r="U14" s="263" t="n">
        <f aca="false">Test!G258</f>
        <v>22665854</v>
      </c>
      <c r="V14" s="263" t="n">
        <f aca="false">Test!H258</f>
        <v>13562981</v>
      </c>
      <c r="W14" s="263" t="n">
        <f aca="false">Test!I258</f>
        <v>13847521</v>
      </c>
      <c r="X14" s="263" t="n">
        <f aca="false">Test!J258</f>
        <v>16.4999</v>
      </c>
      <c r="Y14" s="264" t="n">
        <f aca="false">Test!K258</f>
        <v>13.9941</v>
      </c>
      <c r="Z14" s="265"/>
      <c r="AA14" s="266" t="n">
        <f aca="false">IF(E14=0,WorstCase!$Y$2,P14/E14)</f>
        <v>0.979323888575042</v>
      </c>
      <c r="AB14" s="267" t="n">
        <f aca="false">IF(F14=0,WorstCase!$Y$2,Q14/F14)</f>
        <v>0.995494656684426</v>
      </c>
      <c r="AC14" s="267" t="n">
        <f aca="false">IF(G14=0,WorstCase!$Y$2,R14/G14)</f>
        <v>0.995494656684426</v>
      </c>
      <c r="AD14" s="267" t="n">
        <f aca="false">IF(H14=0,WorstCase!$Y$2,S14/H14)</f>
        <v>0.995494656684426</v>
      </c>
      <c r="AE14" s="267" t="n">
        <f aca="false">IF(I14=0,WorstCase!$Y$2,T14/I14)</f>
        <v>1.01192717185946</v>
      </c>
      <c r="AF14" s="267" t="n">
        <f aca="false">IF(J14=0,WorstCase!$Y$2,U14/J14)</f>
        <v>1.00775701348445</v>
      </c>
      <c r="AG14" s="267" t="n">
        <f aca="false">IF(K14=0,WorstCase!$Y$2,V14/K14)</f>
        <v>1.07365872819353</v>
      </c>
      <c r="AH14" s="267" t="n">
        <f aca="false">IF(L14=0,WorstCase!$Y$2,W14/L14)</f>
        <v>1.06549070321818</v>
      </c>
      <c r="AI14" s="267" t="n">
        <f aca="false">IF(M14=0,WorstCase!$Y$2,X14/M14)</f>
        <v>0.837052744788681</v>
      </c>
      <c r="AJ14" s="268" t="n">
        <f aca="false">IF(N14=0,WorstCase!$Y$2,Y14/N14)</f>
        <v>0.837142942601621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59</f>
        <v>13006263</v>
      </c>
      <c r="F15" s="263" t="n">
        <f aca="false">Anchor!C259</f>
        <v>17492410</v>
      </c>
      <c r="G15" s="263" t="n">
        <f aca="false">Anchor!D259</f>
        <v>17492410</v>
      </c>
      <c r="H15" s="263" t="n">
        <f aca="false">Anchor!E259</f>
        <v>17492410</v>
      </c>
      <c r="I15" s="263" t="n">
        <f aca="false">Anchor!F259</f>
        <v>18046545</v>
      </c>
      <c r="J15" s="263" t="n">
        <f aca="false">Anchor!G259</f>
        <v>20769930</v>
      </c>
      <c r="K15" s="263" t="n">
        <f aca="false">Anchor!H259</f>
        <v>12364000</v>
      </c>
      <c r="L15" s="263" t="n">
        <f aca="false">Anchor!I259</f>
        <v>12661158</v>
      </c>
      <c r="M15" s="263" t="n">
        <f aca="false">Anchor!J259</f>
        <v>19.7826</v>
      </c>
      <c r="N15" s="264" t="n">
        <f aca="false">Anchor!K259</f>
        <v>16.7726</v>
      </c>
      <c r="O15" s="265"/>
      <c r="P15" s="262" t="n">
        <f aca="false">Test!B259</f>
        <v>13039013</v>
      </c>
      <c r="Q15" s="263" t="n">
        <f aca="false">Test!C259</f>
        <v>17756025</v>
      </c>
      <c r="R15" s="263" t="n">
        <f aca="false">Test!D259</f>
        <v>17756025</v>
      </c>
      <c r="S15" s="263" t="n">
        <f aca="false">Test!E259</f>
        <v>17756025</v>
      </c>
      <c r="T15" s="263" t="n">
        <f aca="false">Test!F259</f>
        <v>18552167</v>
      </c>
      <c r="U15" s="263" t="n">
        <f aca="false">Test!G259</f>
        <v>21346141</v>
      </c>
      <c r="V15" s="263" t="n">
        <f aca="false">Test!H259</f>
        <v>13285695</v>
      </c>
      <c r="W15" s="263" t="n">
        <f aca="false">Test!I259</f>
        <v>13519682</v>
      </c>
      <c r="X15" s="263" t="n">
        <f aca="false">Test!J259</f>
        <v>17.5147</v>
      </c>
      <c r="Y15" s="264" t="n">
        <f aca="false">Test!K259</f>
        <v>14.8508</v>
      </c>
      <c r="Z15" s="265"/>
      <c r="AA15" s="266" t="n">
        <f aca="false">IF(E15=0,WorstCase!$Y$2,P15/E15)</f>
        <v>1.0025180176658</v>
      </c>
      <c r="AB15" s="267" t="n">
        <f aca="false">IF(F15=0,WorstCase!$Y$2,Q15/F15)</f>
        <v>1.01507025046863</v>
      </c>
      <c r="AC15" s="267" t="n">
        <f aca="false">IF(G15=0,WorstCase!$Y$2,R15/G15)</f>
        <v>1.01507025046863</v>
      </c>
      <c r="AD15" s="267" t="n">
        <f aca="false">IF(H15=0,WorstCase!$Y$2,S15/H15)</f>
        <v>1.01507025046863</v>
      </c>
      <c r="AE15" s="267" t="n">
        <f aca="false">IF(I15=0,WorstCase!$Y$2,T15/I15)</f>
        <v>1.02801766210651</v>
      </c>
      <c r="AF15" s="267" t="n">
        <f aca="false">IF(J15=0,WorstCase!$Y$2,U15/J15)</f>
        <v>1.02774255859312</v>
      </c>
      <c r="AG15" s="267" t="n">
        <f aca="false">IF(K15=0,WorstCase!$Y$2,V15/K15)</f>
        <v>1.07454666774507</v>
      </c>
      <c r="AH15" s="267" t="n">
        <f aca="false">IF(L15=0,WorstCase!$Y$2,W15/L15)</f>
        <v>1.06780769973805</v>
      </c>
      <c r="AI15" s="267" t="n">
        <f aca="false">IF(M15=0,WorstCase!$Y$2,X15/M15)</f>
        <v>0.885358850707187</v>
      </c>
      <c r="AJ15" s="268" t="n">
        <f aca="false">IF(N15=0,WorstCase!$Y$2,Y15/N15)</f>
        <v>0.885420268771687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60</f>
        <v>12716571</v>
      </c>
      <c r="F16" s="271" t="n">
        <f aca="false">Anchor!C260</f>
        <v>16535000</v>
      </c>
      <c r="G16" s="271" t="n">
        <f aca="false">Anchor!D260</f>
        <v>16535000</v>
      </c>
      <c r="H16" s="271" t="n">
        <f aca="false">Anchor!E260</f>
        <v>16535000</v>
      </c>
      <c r="I16" s="271" t="n">
        <f aca="false">Anchor!F260</f>
        <v>17013144</v>
      </c>
      <c r="J16" s="271" t="n">
        <f aca="false">Anchor!G260</f>
        <v>19293463</v>
      </c>
      <c r="K16" s="271" t="n">
        <f aca="false">Anchor!H260</f>
        <v>12272033</v>
      </c>
      <c r="L16" s="271" t="n">
        <f aca="false">Anchor!I260</f>
        <v>12528852</v>
      </c>
      <c r="M16" s="271" t="n">
        <f aca="false">Anchor!J260</f>
        <v>20.2503</v>
      </c>
      <c r="N16" s="272" t="n">
        <f aca="false">Anchor!K260</f>
        <v>17.1668</v>
      </c>
      <c r="O16" s="273"/>
      <c r="P16" s="270" t="n">
        <f aca="false">Test!B260</f>
        <v>12598580</v>
      </c>
      <c r="Q16" s="271" t="n">
        <f aca="false">Test!C260</f>
        <v>16462160</v>
      </c>
      <c r="R16" s="271" t="n">
        <f aca="false">Test!D260</f>
        <v>16462160</v>
      </c>
      <c r="S16" s="271" t="n">
        <f aca="false">Test!E260</f>
        <v>16462160</v>
      </c>
      <c r="T16" s="271" t="n">
        <f aca="false">Test!F260</f>
        <v>17122403</v>
      </c>
      <c r="U16" s="271" t="n">
        <f aca="false">Test!G260</f>
        <v>19450418</v>
      </c>
      <c r="V16" s="271" t="n">
        <f aca="false">Test!H260</f>
        <v>12949402</v>
      </c>
      <c r="W16" s="271" t="n">
        <f aca="false">Test!I260</f>
        <v>13143446</v>
      </c>
      <c r="X16" s="271" t="n">
        <f aca="false">Test!J260</f>
        <v>18.1017</v>
      </c>
      <c r="Y16" s="272" t="n">
        <f aca="false">Test!K260</f>
        <v>15.3465</v>
      </c>
      <c r="Z16" s="273"/>
      <c r="AA16" s="274" t="n">
        <f aca="false">IF(E16=0,WorstCase!$Y$2,P16/E16)</f>
        <v>0.990721476725133</v>
      </c>
      <c r="AB16" s="275" t="n">
        <f aca="false">IF(F16=0,WorstCase!$Y$2,Q16/F16)</f>
        <v>0.9955947989114</v>
      </c>
      <c r="AC16" s="275" t="n">
        <f aca="false">IF(G16=0,WorstCase!$Y$2,R16/G16)</f>
        <v>0.9955947989114</v>
      </c>
      <c r="AD16" s="275" t="n">
        <f aca="false">IF(H16=0,WorstCase!$Y$2,S16/H16)</f>
        <v>0.9955947989114</v>
      </c>
      <c r="AE16" s="275" t="n">
        <f aca="false">IF(I16=0,WorstCase!$Y$2,T16/I16)</f>
        <v>1.00642203463393</v>
      </c>
      <c r="AF16" s="275" t="n">
        <f aca="false">IF(J16=0,WorstCase!$Y$2,U16/J16)</f>
        <v>1.00813513882915</v>
      </c>
      <c r="AG16" s="275" t="n">
        <f aca="false">IF(K16=0,WorstCase!$Y$2,V16/K16)</f>
        <v>1.0551961520964</v>
      </c>
      <c r="AH16" s="275" t="n">
        <f aca="false">IF(L16=0,WorstCase!$Y$2,W16/L16)</f>
        <v>1.04905429483882</v>
      </c>
      <c r="AI16" s="275" t="n">
        <f aca="false">IF(M16=0,WorstCase!$Y$2,X16/M16)</f>
        <v>0.893897868179731</v>
      </c>
      <c r="AJ16" s="276" t="n">
        <f aca="false">IF(N16=0,WorstCase!$Y$2,Y16/N16)</f>
        <v>0.89396393037724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61</f>
        <v>13727972</v>
      </c>
      <c r="F17" s="253" t="n">
        <f aca="false">Anchor!C261</f>
        <v>19241633</v>
      </c>
      <c r="G17" s="253" t="n">
        <f aca="false">Anchor!D261</f>
        <v>19241633</v>
      </c>
      <c r="H17" s="253" t="n">
        <f aca="false">Anchor!E261</f>
        <v>19241633</v>
      </c>
      <c r="I17" s="253" t="n">
        <f aca="false">Anchor!F261</f>
        <v>19905119</v>
      </c>
      <c r="J17" s="253" t="n">
        <f aca="false">Anchor!G261</f>
        <v>23472933</v>
      </c>
      <c r="K17" s="253" t="n">
        <f aca="false">Anchor!H261</f>
        <v>12891489</v>
      </c>
      <c r="L17" s="253" t="n">
        <f aca="false">Anchor!I261</f>
        <v>13307724</v>
      </c>
      <c r="M17" s="253" t="n">
        <f aca="false">Anchor!J261</f>
        <v>20.0098</v>
      </c>
      <c r="N17" s="254" t="n">
        <f aca="false">Anchor!K261</f>
        <v>16.972</v>
      </c>
      <c r="O17" s="255"/>
      <c r="P17" s="252" t="n">
        <f aca="false">Test!B261</f>
        <v>11871721</v>
      </c>
      <c r="Q17" s="253" t="n">
        <f aca="false">Test!C261</f>
        <v>16732686</v>
      </c>
      <c r="R17" s="253" t="n">
        <f aca="false">Test!D261</f>
        <v>16732686</v>
      </c>
      <c r="S17" s="253" t="n">
        <f aca="false">Test!E261</f>
        <v>16732686</v>
      </c>
      <c r="T17" s="253" t="n">
        <f aca="false">Test!F261</f>
        <v>17747344</v>
      </c>
      <c r="U17" s="253" t="n">
        <f aca="false">Test!G261</f>
        <v>20724451</v>
      </c>
      <c r="V17" s="253" t="n">
        <f aca="false">Test!H261</f>
        <v>12890758</v>
      </c>
      <c r="W17" s="253" t="n">
        <f aca="false">Test!I261</f>
        <v>13170762</v>
      </c>
      <c r="X17" s="253" t="n">
        <f aca="false">Test!J261</f>
        <v>14.3524</v>
      </c>
      <c r="Y17" s="254" t="n">
        <f aca="false">Test!K261</f>
        <v>12.1758</v>
      </c>
      <c r="Z17" s="255"/>
      <c r="AA17" s="256" t="n">
        <f aca="false">IF(E17=0,WorstCase!$Y$2,P17/E17)</f>
        <v>0.864783305210704</v>
      </c>
      <c r="AB17" s="257" t="n">
        <f aca="false">IF(F17=0,WorstCase!$Y$2,Q17/F17)</f>
        <v>0.869608416291902</v>
      </c>
      <c r="AC17" s="257" t="n">
        <f aca="false">IF(G17=0,WorstCase!$Y$2,R17/G17)</f>
        <v>0.869608416291902</v>
      </c>
      <c r="AD17" s="257" t="n">
        <f aca="false">IF(H17=0,WorstCase!$Y$2,S17/H17)</f>
        <v>0.869608416291902</v>
      </c>
      <c r="AE17" s="257" t="n">
        <f aca="false">IF(I17=0,WorstCase!$Y$2,T17/I17)</f>
        <v>0.891596980656082</v>
      </c>
      <c r="AF17" s="257" t="n">
        <f aca="false">IF(J17=0,WorstCase!$Y$2,U17/J17)</f>
        <v>0.882908454601732</v>
      </c>
      <c r="AG17" s="257" t="n">
        <f aca="false">IF(K17=0,WorstCase!$Y$2,V17/K17)</f>
        <v>0.999943295921829</v>
      </c>
      <c r="AH17" s="257" t="n">
        <f aca="false">IF(L17=0,WorstCase!$Y$2,W17/L17)</f>
        <v>0.9897080823137</v>
      </c>
      <c r="AI17" s="257" t="n">
        <f aca="false">IF(M17=0,WorstCase!$Y$2,X17/M17)</f>
        <v>0.717268538416176</v>
      </c>
      <c r="AJ17" s="258" t="n">
        <f aca="false">IF(N17=0,WorstCase!$Y$2,Y17/N17)</f>
        <v>0.71740513787414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62</f>
        <v>13218386</v>
      </c>
      <c r="F18" s="263" t="n">
        <f aca="false">Anchor!C262</f>
        <v>18034833</v>
      </c>
      <c r="G18" s="263" t="n">
        <f aca="false">Anchor!D262</f>
        <v>18034833</v>
      </c>
      <c r="H18" s="263" t="n">
        <f aca="false">Anchor!E262</f>
        <v>18034833</v>
      </c>
      <c r="I18" s="263" t="n">
        <f aca="false">Anchor!F262</f>
        <v>18624665</v>
      </c>
      <c r="J18" s="263" t="n">
        <f aca="false">Anchor!G262</f>
        <v>21594248</v>
      </c>
      <c r="K18" s="263" t="n">
        <f aca="false">Anchor!H262</f>
        <v>12473946</v>
      </c>
      <c r="L18" s="263" t="n">
        <f aca="false">Anchor!I262</f>
        <v>12797720</v>
      </c>
      <c r="M18" s="263" t="n">
        <f aca="false">Anchor!J262</f>
        <v>19.5043</v>
      </c>
      <c r="N18" s="264" t="n">
        <f aca="false">Anchor!K262</f>
        <v>16.5394</v>
      </c>
      <c r="O18" s="265"/>
      <c r="P18" s="262" t="n">
        <f aca="false">Test!B262</f>
        <v>11905920</v>
      </c>
      <c r="Q18" s="263" t="n">
        <f aca="false">Test!C262</f>
        <v>16117921</v>
      </c>
      <c r="R18" s="263" t="n">
        <f aca="false">Test!D262</f>
        <v>16117921</v>
      </c>
      <c r="S18" s="263" t="n">
        <f aca="false">Test!E262</f>
        <v>16117921</v>
      </c>
      <c r="T18" s="263" t="n">
        <f aca="false">Test!F262</f>
        <v>16944560</v>
      </c>
      <c r="U18" s="263" t="n">
        <f aca="false">Test!G262</f>
        <v>19591402</v>
      </c>
      <c r="V18" s="263" t="n">
        <f aca="false">Test!H262</f>
        <v>12706596</v>
      </c>
      <c r="W18" s="263" t="n">
        <f aca="false">Test!I262</f>
        <v>12915850</v>
      </c>
      <c r="X18" s="263" t="n">
        <f aca="false">Test!J262</f>
        <v>15.184</v>
      </c>
      <c r="Y18" s="264" t="n">
        <f aca="false">Test!K262</f>
        <v>12.8776</v>
      </c>
      <c r="Z18" s="265"/>
      <c r="AA18" s="266" t="n">
        <f aca="false">IF(E18=0,WorstCase!$Y$2,P18/E18)</f>
        <v>0.900709057822945</v>
      </c>
      <c r="AB18" s="267" t="n">
        <f aca="false">IF(F18=0,WorstCase!$Y$2,Q18/F18)</f>
        <v>0.893710576637998</v>
      </c>
      <c r="AC18" s="267" t="n">
        <f aca="false">IF(G18=0,WorstCase!$Y$2,R18/G18)</f>
        <v>0.893710576637998</v>
      </c>
      <c r="AD18" s="267" t="n">
        <f aca="false">IF(H18=0,WorstCase!$Y$2,S18/H18)</f>
        <v>0.893710576637998</v>
      </c>
      <c r="AE18" s="267" t="n">
        <f aca="false">IF(I18=0,WorstCase!$Y$2,T18/I18)</f>
        <v>0.909791397590239</v>
      </c>
      <c r="AF18" s="267" t="n">
        <f aca="false">IF(J18=0,WorstCase!$Y$2,U18/J18)</f>
        <v>0.907250949419494</v>
      </c>
      <c r="AG18" s="267" t="n">
        <f aca="false">IF(K18=0,WorstCase!$Y$2,V18/K18)</f>
        <v>1.01865087439051</v>
      </c>
      <c r="AH18" s="267" t="n">
        <f aca="false">IF(L18=0,WorstCase!$Y$2,W18/L18)</f>
        <v>1.0092305504418</v>
      </c>
      <c r="AI18" s="267" t="n">
        <f aca="false">IF(M18=0,WorstCase!$Y$2,X18/M18)</f>
        <v>0.778494998538784</v>
      </c>
      <c r="AJ18" s="268" t="n">
        <f aca="false">IF(N18=0,WorstCase!$Y$2,Y18/N18)</f>
        <v>0.778601400292635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63</f>
        <v>12796914</v>
      </c>
      <c r="F19" s="263" t="n">
        <f aca="false">Anchor!C263</f>
        <v>16923352</v>
      </c>
      <c r="G19" s="263" t="n">
        <f aca="false">Anchor!D263</f>
        <v>16923352</v>
      </c>
      <c r="H19" s="263" t="n">
        <f aca="false">Anchor!E263</f>
        <v>16923352</v>
      </c>
      <c r="I19" s="263" t="n">
        <f aca="false">Anchor!F263</f>
        <v>17437871</v>
      </c>
      <c r="J19" s="263" t="n">
        <f aca="false">Anchor!G263</f>
        <v>19923837</v>
      </c>
      <c r="K19" s="263" t="n">
        <f aca="false">Anchor!H263</f>
        <v>12270350</v>
      </c>
      <c r="L19" s="263" t="n">
        <f aca="false">Anchor!I263</f>
        <v>12545021</v>
      </c>
      <c r="M19" s="263" t="n">
        <f aca="false">Anchor!J263</f>
        <v>19.7721</v>
      </c>
      <c r="N19" s="264" t="n">
        <f aca="false">Anchor!K263</f>
        <v>16.7627</v>
      </c>
      <c r="O19" s="265"/>
      <c r="P19" s="262" t="n">
        <f aca="false">Test!B263</f>
        <v>11716288</v>
      </c>
      <c r="Q19" s="263" t="n">
        <f aca="false">Test!C263</f>
        <v>15320954</v>
      </c>
      <c r="R19" s="263" t="n">
        <f aca="false">Test!D263</f>
        <v>15320954</v>
      </c>
      <c r="S19" s="263" t="n">
        <f aca="false">Test!E263</f>
        <v>15320954</v>
      </c>
      <c r="T19" s="263" t="n">
        <f aca="false">Test!F263</f>
        <v>16021045</v>
      </c>
      <c r="U19" s="263" t="n">
        <f aca="false">Test!G263</f>
        <v>18296445</v>
      </c>
      <c r="V19" s="263" t="n">
        <f aca="false">Test!H263</f>
        <v>12514598</v>
      </c>
      <c r="W19" s="263" t="n">
        <f aca="false">Test!I263</f>
        <v>12691305</v>
      </c>
      <c r="X19" s="263" t="n">
        <f aca="false">Test!J263</f>
        <v>15.9946</v>
      </c>
      <c r="Y19" s="264" t="n">
        <f aca="false">Test!K263</f>
        <v>13.5611</v>
      </c>
      <c r="Z19" s="265"/>
      <c r="AA19" s="266" t="n">
        <f aca="false">IF(E19=0,WorstCase!$Y$2,P19/E19)</f>
        <v>0.915555734765429</v>
      </c>
      <c r="AB19" s="267" t="n">
        <f aca="false">IF(F19=0,WorstCase!$Y$2,Q19/F19)</f>
        <v>0.905314384526186</v>
      </c>
      <c r="AC19" s="267" t="n">
        <f aca="false">IF(G19=0,WorstCase!$Y$2,R19/G19)</f>
        <v>0.905314384526186</v>
      </c>
      <c r="AD19" s="267" t="n">
        <f aca="false">IF(H19=0,WorstCase!$Y$2,S19/H19)</f>
        <v>0.905314384526186</v>
      </c>
      <c r="AE19" s="267" t="n">
        <f aca="false">IF(I19=0,WorstCase!$Y$2,T19/I19)</f>
        <v>0.918750058421696</v>
      </c>
      <c r="AF19" s="267" t="n">
        <f aca="false">IF(J19=0,WorstCase!$Y$2,U19/J19)</f>
        <v>0.918319347824418</v>
      </c>
      <c r="AG19" s="267" t="n">
        <f aca="false">IF(K19=0,WorstCase!$Y$2,V19/K19)</f>
        <v>1.01990554466662</v>
      </c>
      <c r="AH19" s="267" t="n">
        <f aca="false">IF(L19=0,WorstCase!$Y$2,W19/L19)</f>
        <v>1.01166072181147</v>
      </c>
      <c r="AI19" s="267" t="n">
        <f aca="false">IF(M19=0,WorstCase!$Y$2,X19/M19)</f>
        <v>0.808947962027301</v>
      </c>
      <c r="AJ19" s="268" t="n">
        <f aca="false">IF(N19=0,WorstCase!$Y$2,Y19/N19)</f>
        <v>0.809004515978929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64</f>
        <v>12618723</v>
      </c>
      <c r="F20" s="271" t="n">
        <f aca="false">Anchor!C264</f>
        <v>16146359</v>
      </c>
      <c r="G20" s="271" t="n">
        <f aca="false">Anchor!D264</f>
        <v>16146359</v>
      </c>
      <c r="H20" s="271" t="n">
        <f aca="false">Anchor!E264</f>
        <v>16146359</v>
      </c>
      <c r="I20" s="271" t="n">
        <f aca="false">Anchor!F264</f>
        <v>16588287</v>
      </c>
      <c r="J20" s="271" t="n">
        <f aca="false">Anchor!G264</f>
        <v>18688771</v>
      </c>
      <c r="K20" s="271" t="n">
        <f aca="false">Anchor!H264</f>
        <v>12262562</v>
      </c>
      <c r="L20" s="271" t="n">
        <f aca="false">Anchor!I264</f>
        <v>12505462</v>
      </c>
      <c r="M20" s="271" t="n">
        <f aca="false">Anchor!J264</f>
        <v>20.4141</v>
      </c>
      <c r="N20" s="272" t="n">
        <f aca="false">Anchor!K264</f>
        <v>17.3045</v>
      </c>
      <c r="O20" s="273"/>
      <c r="P20" s="270" t="n">
        <f aca="false">Test!B264</f>
        <v>11313848</v>
      </c>
      <c r="Q20" s="271" t="n">
        <f aca="false">Test!C264</f>
        <v>14146300</v>
      </c>
      <c r="R20" s="271" t="n">
        <f aca="false">Test!D264</f>
        <v>14146300</v>
      </c>
      <c r="S20" s="271" t="n">
        <f aca="false">Test!E264</f>
        <v>14146300</v>
      </c>
      <c r="T20" s="271" t="n">
        <f aca="false">Test!F264</f>
        <v>14704729</v>
      </c>
      <c r="U20" s="271" t="n">
        <f aca="false">Test!G264</f>
        <v>16590415</v>
      </c>
      <c r="V20" s="271" t="n">
        <f aca="false">Test!H264</f>
        <v>12148741</v>
      </c>
      <c r="W20" s="271" t="n">
        <f aca="false">Test!I264</f>
        <v>12289253</v>
      </c>
      <c r="X20" s="271" t="n">
        <f aca="false">Test!J264</f>
        <v>16.4786</v>
      </c>
      <c r="Y20" s="272" t="n">
        <f aca="false">Test!K264</f>
        <v>13.9699</v>
      </c>
      <c r="Z20" s="273"/>
      <c r="AA20" s="274" t="n">
        <f aca="false">IF(E20=0,WorstCase!$Y$2,P20/E20)</f>
        <v>0.896592151202622</v>
      </c>
      <c r="AB20" s="275" t="n">
        <f aca="false">IF(F20=0,WorstCase!$Y$2,Q20/F20)</f>
        <v>0.876129410971229</v>
      </c>
      <c r="AC20" s="275" t="n">
        <f aca="false">IF(G20=0,WorstCase!$Y$2,R20/G20)</f>
        <v>0.876129410971229</v>
      </c>
      <c r="AD20" s="275" t="n">
        <f aca="false">IF(H20=0,WorstCase!$Y$2,S20/H20)</f>
        <v>0.876129410971229</v>
      </c>
      <c r="AE20" s="275" t="n">
        <f aca="false">IF(I20=0,WorstCase!$Y$2,T20/I20)</f>
        <v>0.886452531234841</v>
      </c>
      <c r="AF20" s="275" t="n">
        <f aca="false">IF(J20=0,WorstCase!$Y$2,U20/J20)</f>
        <v>0.887721027776519</v>
      </c>
      <c r="AG20" s="275" t="n">
        <f aca="false">IF(K20=0,WorstCase!$Y$2,V20/K20)</f>
        <v>0.990718008194372</v>
      </c>
      <c r="AH20" s="275" t="n">
        <f aca="false">IF(L20=0,WorstCase!$Y$2,W20/L20)</f>
        <v>0.982710834673681</v>
      </c>
      <c r="AI20" s="275" t="n">
        <f aca="false">IF(M20=0,WorstCase!$Y$2,X20/M20)</f>
        <v>0.807216580696675</v>
      </c>
      <c r="AJ20" s="276" t="n">
        <f aca="false">IF(N20=0,WorstCase!$Y$2,Y20/N20)</f>
        <v>0.807298679534225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65</f>
        <v>7478646</v>
      </c>
      <c r="F21" s="253" t="n">
        <f aca="false">Anchor!C265</f>
        <v>9846572</v>
      </c>
      <c r="G21" s="253" t="n">
        <f aca="false">Anchor!D265</f>
        <v>9846572</v>
      </c>
      <c r="H21" s="253" t="n">
        <f aca="false">Anchor!E265</f>
        <v>9846572</v>
      </c>
      <c r="I21" s="253" t="n">
        <f aca="false">Anchor!F265</f>
        <v>10173081</v>
      </c>
      <c r="J21" s="253" t="n">
        <f aca="false">Anchor!G265</f>
        <v>11531395</v>
      </c>
      <c r="K21" s="253" t="n">
        <f aca="false">Anchor!H265</f>
        <v>6446581</v>
      </c>
      <c r="L21" s="253" t="n">
        <f aca="false">Anchor!I265</f>
        <v>6532547</v>
      </c>
      <c r="M21" s="253" t="n">
        <f aca="false">Anchor!J265</f>
        <v>31.4358</v>
      </c>
      <c r="N21" s="254" t="n">
        <f aca="false">Anchor!K265</f>
        <v>26.6465</v>
      </c>
      <c r="O21" s="255"/>
      <c r="P21" s="252" t="n">
        <f aca="false">Test!B265</f>
        <v>7200464</v>
      </c>
      <c r="Q21" s="253" t="n">
        <f aca="false">Test!C265</f>
        <v>9635053</v>
      </c>
      <c r="R21" s="253" t="n">
        <f aca="false">Test!D265</f>
        <v>9635053</v>
      </c>
      <c r="S21" s="253" t="n">
        <f aca="false">Test!E265</f>
        <v>9635053</v>
      </c>
      <c r="T21" s="253" t="n">
        <f aca="false">Test!F265</f>
        <v>10058219</v>
      </c>
      <c r="U21" s="253" t="n">
        <f aca="false">Test!G265</f>
        <v>11452749</v>
      </c>
      <c r="V21" s="253" t="n">
        <f aca="false">Test!H265</f>
        <v>6773859</v>
      </c>
      <c r="W21" s="253" t="n">
        <f aca="false">Test!I265</f>
        <v>6870483</v>
      </c>
      <c r="X21" s="253" t="n">
        <f aca="false">Test!J265</f>
        <v>27.2651</v>
      </c>
      <c r="Y21" s="254" t="n">
        <f aca="false">Test!K265</f>
        <v>23.1118</v>
      </c>
      <c r="Z21" s="255"/>
      <c r="AA21" s="256" t="n">
        <f aca="false">IF(E21=0,WorstCase!$Y$2,P21/E21)</f>
        <v>0.962803159823316</v>
      </c>
      <c r="AB21" s="257" t="n">
        <f aca="false">IF(F21=0,WorstCase!$Y$2,Q21/F21)</f>
        <v>0.978518513854365</v>
      </c>
      <c r="AC21" s="257" t="n">
        <f aca="false">IF(G21=0,WorstCase!$Y$2,R21/G21)</f>
        <v>0.978518513854365</v>
      </c>
      <c r="AD21" s="257" t="n">
        <f aca="false">IF(H21=0,WorstCase!$Y$2,S21/H21)</f>
        <v>0.978518513854365</v>
      </c>
      <c r="AE21" s="257" t="n">
        <f aca="false">IF(I21=0,WorstCase!$Y$2,T21/I21)</f>
        <v>0.988709221916153</v>
      </c>
      <c r="AF21" s="257" t="n">
        <f aca="false">IF(J21=0,WorstCase!$Y$2,U21/J21)</f>
        <v>0.993179836437829</v>
      </c>
      <c r="AG21" s="257" t="n">
        <f aca="false">IF(K21=0,WorstCase!$Y$2,V21/K21)</f>
        <v>1.05076768600286</v>
      </c>
      <c r="AH21" s="257" t="n">
        <f aca="false">IF(L21=0,WorstCase!$Y$2,W21/L21)</f>
        <v>1.05173112416949</v>
      </c>
      <c r="AI21" s="257" t="n">
        <f aca="false">IF(M21=0,WorstCase!$Y$2,X21/M21)</f>
        <v>0.867326424013386</v>
      </c>
      <c r="AJ21" s="258" t="n">
        <f aca="false">IF(N21=0,WorstCase!$Y$2,Y21/N21)</f>
        <v>0.86734843225189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66</f>
        <v>7216193</v>
      </c>
      <c r="F22" s="263" t="n">
        <f aca="false">Anchor!C266</f>
        <v>9087042</v>
      </c>
      <c r="G22" s="263" t="n">
        <f aca="false">Anchor!D266</f>
        <v>9087042</v>
      </c>
      <c r="H22" s="263" t="n">
        <f aca="false">Anchor!E266</f>
        <v>9087042</v>
      </c>
      <c r="I22" s="263" t="n">
        <f aca="false">Anchor!F266</f>
        <v>9344342</v>
      </c>
      <c r="J22" s="263" t="n">
        <f aca="false">Anchor!G266</f>
        <v>10453761</v>
      </c>
      <c r="K22" s="263" t="n">
        <f aca="false">Anchor!H266</f>
        <v>6420844</v>
      </c>
      <c r="L22" s="263" t="n">
        <f aca="false">Anchor!I266</f>
        <v>6482698</v>
      </c>
      <c r="M22" s="263" t="n">
        <f aca="false">Anchor!J266</f>
        <v>30.5716</v>
      </c>
      <c r="N22" s="264" t="n">
        <f aca="false">Anchor!K266</f>
        <v>25.908</v>
      </c>
      <c r="O22" s="265"/>
      <c r="P22" s="262" t="n">
        <f aca="false">Test!B266</f>
        <v>7062645</v>
      </c>
      <c r="Q22" s="263" t="n">
        <f aca="false">Test!C266</f>
        <v>8961343</v>
      </c>
      <c r="R22" s="263" t="n">
        <f aca="false">Test!D266</f>
        <v>8961343</v>
      </c>
      <c r="S22" s="263" t="n">
        <f aca="false">Test!E266</f>
        <v>8961343</v>
      </c>
      <c r="T22" s="263" t="n">
        <f aca="false">Test!F266</f>
        <v>9274423</v>
      </c>
      <c r="U22" s="263" t="n">
        <f aca="false">Test!G266</f>
        <v>10437550</v>
      </c>
      <c r="V22" s="263" t="n">
        <f aca="false">Test!H266</f>
        <v>6649731</v>
      </c>
      <c r="W22" s="263" t="n">
        <f aca="false">Test!I266</f>
        <v>6722036</v>
      </c>
      <c r="X22" s="263" t="n">
        <f aca="false">Test!J266</f>
        <v>27.5421</v>
      </c>
      <c r="Y22" s="264" t="n">
        <f aca="false">Test!K266</f>
        <v>23.3422</v>
      </c>
      <c r="Z22" s="265"/>
      <c r="AA22" s="266" t="n">
        <f aca="false">IF(E22=0,WorstCase!$Y$2,P22/E22)</f>
        <v>0.978721744277072</v>
      </c>
      <c r="AB22" s="267" t="n">
        <f aca="false">IF(F22=0,WorstCase!$Y$2,Q22/F22)</f>
        <v>0.986167225814517</v>
      </c>
      <c r="AC22" s="267" t="n">
        <f aca="false">IF(G22=0,WorstCase!$Y$2,R22/G22)</f>
        <v>0.986167225814517</v>
      </c>
      <c r="AD22" s="267" t="n">
        <f aca="false">IF(H22=0,WorstCase!$Y$2,S22/H22)</f>
        <v>0.986167225814517</v>
      </c>
      <c r="AE22" s="267" t="n">
        <f aca="false">IF(I22=0,WorstCase!$Y$2,T22/I22)</f>
        <v>0.992517504175254</v>
      </c>
      <c r="AF22" s="267" t="n">
        <f aca="false">IF(J22=0,WorstCase!$Y$2,U22/J22)</f>
        <v>0.998449266249726</v>
      </c>
      <c r="AG22" s="267" t="n">
        <f aca="false">IF(K22=0,WorstCase!$Y$2,V22/K22)</f>
        <v>1.03564749431695</v>
      </c>
      <c r="AH22" s="267" t="n">
        <f aca="false">IF(L22=0,WorstCase!$Y$2,W22/L22)</f>
        <v>1.03691950481111</v>
      </c>
      <c r="AI22" s="267" t="n">
        <f aca="false">IF(M22=0,WorstCase!$Y$2,X22/M22)</f>
        <v>0.900904761281713</v>
      </c>
      <c r="AJ22" s="268" t="n">
        <f aca="false">IF(N22=0,WorstCase!$Y$2,Y22/N22)</f>
        <v>0.90096495291029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67</f>
        <v>6941319</v>
      </c>
      <c r="F23" s="263" t="n">
        <f aca="false">Anchor!C267</f>
        <v>8499574</v>
      </c>
      <c r="G23" s="263" t="n">
        <f aca="false">Anchor!D267</f>
        <v>8499574</v>
      </c>
      <c r="H23" s="263" t="n">
        <f aca="false">Anchor!E267</f>
        <v>8499574</v>
      </c>
      <c r="I23" s="263" t="n">
        <f aca="false">Anchor!F267</f>
        <v>8711496</v>
      </c>
      <c r="J23" s="263" t="n">
        <f aca="false">Anchor!G267</f>
        <v>9656879</v>
      </c>
      <c r="K23" s="263" t="n">
        <f aca="false">Anchor!H267</f>
        <v>6330541</v>
      </c>
      <c r="L23" s="263" t="n">
        <f aca="false">Anchor!I267</f>
        <v>6383192</v>
      </c>
      <c r="M23" s="263" t="n">
        <f aca="false">Anchor!J267</f>
        <v>29.514</v>
      </c>
      <c r="N23" s="264" t="n">
        <f aca="false">Anchor!K267</f>
        <v>25.008</v>
      </c>
      <c r="O23" s="265"/>
      <c r="P23" s="262" t="n">
        <f aca="false">Test!B267</f>
        <v>6871290</v>
      </c>
      <c r="Q23" s="263" t="n">
        <f aca="false">Test!C267</f>
        <v>8441565</v>
      </c>
      <c r="R23" s="263" t="n">
        <f aca="false">Test!D267</f>
        <v>8441565</v>
      </c>
      <c r="S23" s="263" t="n">
        <f aca="false">Test!E267</f>
        <v>8441565</v>
      </c>
      <c r="T23" s="263" t="n">
        <f aca="false">Test!F267</f>
        <v>8693743</v>
      </c>
      <c r="U23" s="263" t="n">
        <f aca="false">Test!G267</f>
        <v>9683661</v>
      </c>
      <c r="V23" s="263" t="n">
        <f aca="false">Test!H267</f>
        <v>6539475</v>
      </c>
      <c r="W23" s="263" t="n">
        <f aca="false">Test!I267</f>
        <v>6599939</v>
      </c>
      <c r="X23" s="263" t="n">
        <f aca="false">Test!J267</f>
        <v>26.971</v>
      </c>
      <c r="Y23" s="264" t="n">
        <f aca="false">Test!K267</f>
        <v>22.8521</v>
      </c>
      <c r="Z23" s="265"/>
      <c r="AA23" s="266" t="n">
        <f aca="false">IF(E23=0,WorstCase!$Y$2,P23/E23)</f>
        <v>0.989911283431867</v>
      </c>
      <c r="AB23" s="267" t="n">
        <f aca="false">IF(F23=0,WorstCase!$Y$2,Q23/F23)</f>
        <v>0.993175069715259</v>
      </c>
      <c r="AC23" s="267" t="n">
        <f aca="false">IF(G23=0,WorstCase!$Y$2,R23/G23)</f>
        <v>0.993175069715259</v>
      </c>
      <c r="AD23" s="267" t="n">
        <f aca="false">IF(H23=0,WorstCase!$Y$2,S23/H23)</f>
        <v>0.993175069715259</v>
      </c>
      <c r="AE23" s="267" t="n">
        <f aca="false">IF(I23=0,WorstCase!$Y$2,T23/I23)</f>
        <v>0.997962118102333</v>
      </c>
      <c r="AF23" s="267" t="n">
        <f aca="false">IF(J23=0,WorstCase!$Y$2,U23/J23)</f>
        <v>1.00277335979875</v>
      </c>
      <c r="AG23" s="267" t="n">
        <f aca="false">IF(K23=0,WorstCase!$Y$2,V23/K23)</f>
        <v>1.03300413029471</v>
      </c>
      <c r="AH23" s="267" t="n">
        <f aca="false">IF(L23=0,WorstCase!$Y$2,W23/L23)</f>
        <v>1.03395589542035</v>
      </c>
      <c r="AI23" s="267" t="n">
        <f aca="false">IF(M23=0,WorstCase!$Y$2,X23/M23)</f>
        <v>0.913837500847056</v>
      </c>
      <c r="AJ23" s="268" t="n">
        <f aca="false">IF(N23=0,WorstCase!$Y$2,Y23/N23)</f>
        <v>0.91379158669225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68</f>
        <v>6696693</v>
      </c>
      <c r="F24" s="271" t="n">
        <f aca="false">Anchor!C268</f>
        <v>7989050</v>
      </c>
      <c r="G24" s="271" t="n">
        <f aca="false">Anchor!D268</f>
        <v>7989050</v>
      </c>
      <c r="H24" s="271" t="n">
        <f aca="false">Anchor!E268</f>
        <v>7989050</v>
      </c>
      <c r="I24" s="271" t="n">
        <f aca="false">Anchor!F268</f>
        <v>8161824</v>
      </c>
      <c r="J24" s="271" t="n">
        <f aca="false">Anchor!G268</f>
        <v>8956962</v>
      </c>
      <c r="K24" s="271" t="n">
        <f aca="false">Anchor!H268</f>
        <v>6275948</v>
      </c>
      <c r="L24" s="271" t="n">
        <f aca="false">Anchor!I268</f>
        <v>6322807</v>
      </c>
      <c r="M24" s="271" t="n">
        <f aca="false">Anchor!J268</f>
        <v>28.3688</v>
      </c>
      <c r="N24" s="272" t="n">
        <f aca="false">Anchor!K268</f>
        <v>24.0349</v>
      </c>
      <c r="O24" s="273"/>
      <c r="P24" s="270" t="n">
        <f aca="false">Test!B268</f>
        <v>6654599</v>
      </c>
      <c r="Q24" s="271" t="n">
        <f aca="false">Test!C268</f>
        <v>7945735</v>
      </c>
      <c r="R24" s="271" t="n">
        <f aca="false">Test!D268</f>
        <v>7945735</v>
      </c>
      <c r="S24" s="271" t="n">
        <f aca="false">Test!E268</f>
        <v>7945735</v>
      </c>
      <c r="T24" s="271" t="n">
        <f aca="false">Test!F268</f>
        <v>8152880</v>
      </c>
      <c r="U24" s="271" t="n">
        <f aca="false">Test!G268</f>
        <v>8986774</v>
      </c>
      <c r="V24" s="271" t="n">
        <f aca="false">Test!H268</f>
        <v>6421694</v>
      </c>
      <c r="W24" s="271" t="n">
        <f aca="false">Test!I268</f>
        <v>6474016</v>
      </c>
      <c r="X24" s="271" t="n">
        <f aca="false">Test!J268</f>
        <v>25.8683</v>
      </c>
      <c r="Y24" s="272" t="n">
        <f aca="false">Test!K268</f>
        <v>21.9159</v>
      </c>
      <c r="Z24" s="273"/>
      <c r="AA24" s="274" t="n">
        <f aca="false">IF(E24=0,WorstCase!$Y$2,P24/E24)</f>
        <v>0.993714210879907</v>
      </c>
      <c r="AB24" s="275" t="n">
        <f aca="false">IF(F24=0,WorstCase!$Y$2,Q24/F24)</f>
        <v>0.994578203916611</v>
      </c>
      <c r="AC24" s="275" t="n">
        <f aca="false">IF(G24=0,WorstCase!$Y$2,R24/G24)</f>
        <v>0.994578203916611</v>
      </c>
      <c r="AD24" s="275" t="n">
        <f aca="false">IF(H24=0,WorstCase!$Y$2,S24/H24)</f>
        <v>0.994578203916611</v>
      </c>
      <c r="AE24" s="275" t="n">
        <f aca="false">IF(I24=0,WorstCase!$Y$2,T24/I24)</f>
        <v>0.998904166519641</v>
      </c>
      <c r="AF24" s="275" t="n">
        <f aca="false">IF(J24=0,WorstCase!$Y$2,U24/J24)</f>
        <v>1.00332836066515</v>
      </c>
      <c r="AG24" s="275" t="n">
        <f aca="false">IF(K24=0,WorstCase!$Y$2,V24/K24)</f>
        <v>1.02322294576054</v>
      </c>
      <c r="AH24" s="275" t="n">
        <f aca="false">IF(L24=0,WorstCase!$Y$2,W24/L24)</f>
        <v>1.02391485300753</v>
      </c>
      <c r="AI24" s="275" t="n">
        <f aca="false">IF(M24=0,WorstCase!$Y$2,X24/M24)</f>
        <v>0.911857392628522</v>
      </c>
      <c r="AJ24" s="276" t="n">
        <f aca="false">IF(N24=0,WorstCase!$Y$2,Y24/N24)</f>
        <v>0.911836537701426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69</f>
        <v>7367624</v>
      </c>
      <c r="F25" s="253" t="n">
        <f aca="false">Anchor!C269</f>
        <v>9448663</v>
      </c>
      <c r="G25" s="253" t="n">
        <f aca="false">Anchor!D269</f>
        <v>9448663</v>
      </c>
      <c r="H25" s="253" t="n">
        <f aca="false">Anchor!E269</f>
        <v>9448663</v>
      </c>
      <c r="I25" s="253" t="n">
        <f aca="false">Anchor!F269</f>
        <v>9735522</v>
      </c>
      <c r="J25" s="253" t="n">
        <f aca="false">Anchor!G269</f>
        <v>10950358</v>
      </c>
      <c r="K25" s="253" t="n">
        <f aca="false">Anchor!H269</f>
        <v>6462256</v>
      </c>
      <c r="L25" s="253" t="n">
        <f aca="false">Anchor!I269</f>
        <v>6532200</v>
      </c>
      <c r="M25" s="253" t="n">
        <f aca="false">Anchor!J269</f>
        <v>31.3217</v>
      </c>
      <c r="N25" s="254" t="n">
        <f aca="false">Anchor!K269</f>
        <v>26.5487</v>
      </c>
      <c r="O25" s="255"/>
      <c r="P25" s="252" t="n">
        <f aca="false">Test!B269</f>
        <v>6752680</v>
      </c>
      <c r="Q25" s="253" t="n">
        <f aca="false">Test!C269</f>
        <v>8788843</v>
      </c>
      <c r="R25" s="253" t="n">
        <f aca="false">Test!D269</f>
        <v>8788843</v>
      </c>
      <c r="S25" s="253" t="n">
        <f aca="false">Test!E269</f>
        <v>8788843</v>
      </c>
      <c r="T25" s="253" t="n">
        <f aca="false">Test!F269</f>
        <v>9168186</v>
      </c>
      <c r="U25" s="253" t="n">
        <f aca="false">Test!G269</f>
        <v>10359769</v>
      </c>
      <c r="V25" s="253" t="n">
        <f aca="false">Test!H269</f>
        <v>6541610</v>
      </c>
      <c r="W25" s="253" t="n">
        <f aca="false">Test!I269</f>
        <v>6631086</v>
      </c>
      <c r="X25" s="253" t="n">
        <f aca="false">Test!J269</f>
        <v>26.336</v>
      </c>
      <c r="Y25" s="254" t="n">
        <f aca="false">Test!K269</f>
        <v>22.323</v>
      </c>
      <c r="Z25" s="255"/>
      <c r="AA25" s="256" t="n">
        <f aca="false">IF(E25=0,WorstCase!$Y$2,P25/E25)</f>
        <v>0.91653428568016</v>
      </c>
      <c r="AB25" s="257" t="n">
        <f aca="false">IF(F25=0,WorstCase!$Y$2,Q25/F25)</f>
        <v>0.930167897828508</v>
      </c>
      <c r="AC25" s="257" t="n">
        <f aca="false">IF(G25=0,WorstCase!$Y$2,R25/G25)</f>
        <v>0.930167897828508</v>
      </c>
      <c r="AD25" s="257" t="n">
        <f aca="false">IF(H25=0,WorstCase!$Y$2,S25/H25)</f>
        <v>0.930167897828508</v>
      </c>
      <c r="AE25" s="257" t="n">
        <f aca="false">IF(I25=0,WorstCase!$Y$2,T25/I25)</f>
        <v>0.941725158650969</v>
      </c>
      <c r="AF25" s="257" t="n">
        <f aca="false">IF(J25=0,WorstCase!$Y$2,U25/J25)</f>
        <v>0.946066694805777</v>
      </c>
      <c r="AG25" s="257" t="n">
        <f aca="false">IF(K25=0,WorstCase!$Y$2,V25/K25)</f>
        <v>1.01227961256874</v>
      </c>
      <c r="AH25" s="257" t="n">
        <f aca="false">IF(L25=0,WorstCase!$Y$2,W25/L25)</f>
        <v>1.01513823826582</v>
      </c>
      <c r="AI25" s="257" t="n">
        <f aca="false">IF(M25=0,WorstCase!$Y$2,X25/M25)</f>
        <v>0.84082281613067</v>
      </c>
      <c r="AJ25" s="258" t="n">
        <f aca="false">IF(N25=0,WorstCase!$Y$2,Y25/N25)</f>
        <v>0.840832131140131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70</f>
        <v>7075146</v>
      </c>
      <c r="F26" s="263" t="n">
        <f aca="false">Anchor!C270</f>
        <v>8782103</v>
      </c>
      <c r="G26" s="263" t="n">
        <f aca="false">Anchor!D270</f>
        <v>8782103</v>
      </c>
      <c r="H26" s="263" t="n">
        <f aca="false">Anchor!E270</f>
        <v>8782103</v>
      </c>
      <c r="I26" s="263" t="n">
        <f aca="false">Anchor!F270</f>
        <v>9015026</v>
      </c>
      <c r="J26" s="263" t="n">
        <f aca="false">Anchor!G270</f>
        <v>10035371</v>
      </c>
      <c r="K26" s="263" t="n">
        <f aca="false">Anchor!H270</f>
        <v>6371960</v>
      </c>
      <c r="L26" s="263" t="n">
        <f aca="false">Anchor!I270</f>
        <v>6428672</v>
      </c>
      <c r="M26" s="263" t="n">
        <f aca="false">Anchor!J270</f>
        <v>30.4335</v>
      </c>
      <c r="N26" s="264" t="n">
        <f aca="false">Anchor!K270</f>
        <v>25.7913</v>
      </c>
      <c r="O26" s="265"/>
      <c r="P26" s="262" t="n">
        <f aca="false">Test!B270</f>
        <v>6588695</v>
      </c>
      <c r="Q26" s="263" t="n">
        <f aca="false">Test!C270</f>
        <v>8182805</v>
      </c>
      <c r="R26" s="263" t="n">
        <f aca="false">Test!D270</f>
        <v>8182805</v>
      </c>
      <c r="S26" s="263" t="n">
        <f aca="false">Test!E270</f>
        <v>8182805</v>
      </c>
      <c r="T26" s="263" t="n">
        <f aca="false">Test!F270</f>
        <v>8463018</v>
      </c>
      <c r="U26" s="263" t="n">
        <f aca="false">Test!G270</f>
        <v>9475459</v>
      </c>
      <c r="V26" s="263" t="n">
        <f aca="false">Test!H270</f>
        <v>6388641</v>
      </c>
      <c r="W26" s="263" t="n">
        <f aca="false">Test!I270</f>
        <v>6460092</v>
      </c>
      <c r="X26" s="263" t="n">
        <f aca="false">Test!J270</f>
        <v>26.2849</v>
      </c>
      <c r="Y26" s="264" t="n">
        <f aca="false">Test!K270</f>
        <v>22.2754</v>
      </c>
      <c r="Z26" s="265"/>
      <c r="AA26" s="266" t="n">
        <f aca="false">IF(E26=0,WorstCase!$Y$2,P26/E26)</f>
        <v>0.931245093740822</v>
      </c>
      <c r="AB26" s="267" t="n">
        <f aca="false">IF(F26=0,WorstCase!$Y$2,Q26/F26)</f>
        <v>0.931759169756948</v>
      </c>
      <c r="AC26" s="267" t="n">
        <f aca="false">IF(G26=0,WorstCase!$Y$2,R26/G26)</f>
        <v>0.931759169756948</v>
      </c>
      <c r="AD26" s="267" t="n">
        <f aca="false">IF(H26=0,WorstCase!$Y$2,S26/H26)</f>
        <v>0.931759169756948</v>
      </c>
      <c r="AE26" s="267" t="n">
        <f aca="false">IF(I26=0,WorstCase!$Y$2,T26/I26)</f>
        <v>0.938768007990215</v>
      </c>
      <c r="AF26" s="267" t="n">
        <f aca="false">IF(J26=0,WorstCase!$Y$2,U26/J26)</f>
        <v>0.94420614843238</v>
      </c>
      <c r="AG26" s="267" t="n">
        <f aca="false">IF(K26=0,WorstCase!$Y$2,V26/K26)</f>
        <v>1.00261787581843</v>
      </c>
      <c r="AH26" s="267" t="n">
        <f aca="false">IF(L26=0,WorstCase!$Y$2,W26/L26)</f>
        <v>1.00488747909366</v>
      </c>
      <c r="AI26" s="267" t="n">
        <f aca="false">IF(M26=0,WorstCase!$Y$2,X26/M26)</f>
        <v>0.863683112359735</v>
      </c>
      <c r="AJ26" s="268" t="n">
        <f aca="false">IF(N26=0,WorstCase!$Y$2,Y26/N26)</f>
        <v>0.86367883743743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71</f>
        <v>6805040</v>
      </c>
      <c r="F27" s="263" t="n">
        <f aca="false">Anchor!C271</f>
        <v>8220934</v>
      </c>
      <c r="G27" s="263" t="n">
        <f aca="false">Anchor!D271</f>
        <v>8220934</v>
      </c>
      <c r="H27" s="263" t="n">
        <f aca="false">Anchor!E271</f>
        <v>8220934</v>
      </c>
      <c r="I27" s="263" t="n">
        <f aca="false">Anchor!F271</f>
        <v>8411192</v>
      </c>
      <c r="J27" s="263" t="n">
        <f aca="false">Anchor!G271</f>
        <v>9276108</v>
      </c>
      <c r="K27" s="263" t="n">
        <f aca="false">Anchor!H271</f>
        <v>6302216</v>
      </c>
      <c r="L27" s="263" t="n">
        <f aca="false">Anchor!I271</f>
        <v>6352547</v>
      </c>
      <c r="M27" s="263" t="n">
        <f aca="false">Anchor!J271</f>
        <v>29.2809</v>
      </c>
      <c r="N27" s="264" t="n">
        <f aca="false">Anchor!K271</f>
        <v>24.8102</v>
      </c>
      <c r="O27" s="265"/>
      <c r="P27" s="262" t="n">
        <f aca="false">Test!B271</f>
        <v>6508066</v>
      </c>
      <c r="Q27" s="263" t="n">
        <f aca="false">Test!C271</f>
        <v>7855631</v>
      </c>
      <c r="R27" s="263" t="n">
        <f aca="false">Test!D271</f>
        <v>7855631</v>
      </c>
      <c r="S27" s="263" t="n">
        <f aca="false">Test!E271</f>
        <v>7855631</v>
      </c>
      <c r="T27" s="263" t="n">
        <f aca="false">Test!F271</f>
        <v>8084445</v>
      </c>
      <c r="U27" s="263" t="n">
        <f aca="false">Test!G271</f>
        <v>8958680</v>
      </c>
      <c r="V27" s="263" t="n">
        <f aca="false">Test!H271</f>
        <v>6358373</v>
      </c>
      <c r="W27" s="263" t="n">
        <f aca="false">Test!I271</f>
        <v>6418677</v>
      </c>
      <c r="X27" s="263" t="n">
        <f aca="false">Test!J271</f>
        <v>25.8123</v>
      </c>
      <c r="Y27" s="264" t="n">
        <f aca="false">Test!K271</f>
        <v>21.869</v>
      </c>
      <c r="Z27" s="265"/>
      <c r="AA27" s="266" t="n">
        <f aca="false">IF(E27=0,WorstCase!$Y$2,P27/E27)</f>
        <v>0.95635969810611</v>
      </c>
      <c r="AB27" s="267" t="n">
        <f aca="false">IF(F27=0,WorstCase!$Y$2,Q27/F27)</f>
        <v>0.955564294762615</v>
      </c>
      <c r="AC27" s="267" t="n">
        <f aca="false">IF(G27=0,WorstCase!$Y$2,R27/G27)</f>
        <v>0.955564294762615</v>
      </c>
      <c r="AD27" s="267" t="n">
        <f aca="false">IF(H27=0,WorstCase!$Y$2,S27/H27)</f>
        <v>0.955564294762615</v>
      </c>
      <c r="AE27" s="267" t="n">
        <f aca="false">IF(I27=0,WorstCase!$Y$2,T27/I27)</f>
        <v>0.961153306213911</v>
      </c>
      <c r="AF27" s="267" t="n">
        <f aca="false">IF(J27=0,WorstCase!$Y$2,U27/J27)</f>
        <v>0.965780044820522</v>
      </c>
      <c r="AG27" s="267" t="n">
        <f aca="false">IF(K27=0,WorstCase!$Y$2,V27/K27)</f>
        <v>1.00891067522916</v>
      </c>
      <c r="AH27" s="267" t="n">
        <f aca="false">IF(L27=0,WorstCase!$Y$2,W27/L27)</f>
        <v>1.01040999775366</v>
      </c>
      <c r="AI27" s="267" t="n">
        <f aca="false">IF(M27=0,WorstCase!$Y$2,X27/M27)</f>
        <v>0.881540526418245</v>
      </c>
      <c r="AJ27" s="268" t="n">
        <f aca="false">IF(N27=0,WorstCase!$Y$2,Y27/N27)</f>
        <v>0.881451983458416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72</f>
        <v>6602635</v>
      </c>
      <c r="F28" s="271" t="n">
        <f aca="false">Anchor!C272</f>
        <v>7800396</v>
      </c>
      <c r="G28" s="271" t="n">
        <f aca="false">Anchor!D272</f>
        <v>7800396</v>
      </c>
      <c r="H28" s="271" t="n">
        <f aca="false">Anchor!E272</f>
        <v>7800396</v>
      </c>
      <c r="I28" s="271" t="n">
        <f aca="false">Anchor!F272</f>
        <v>7962490</v>
      </c>
      <c r="J28" s="271" t="n">
        <f aca="false">Anchor!G272</f>
        <v>8699870</v>
      </c>
      <c r="K28" s="271" t="n">
        <f aca="false">Anchor!H272</f>
        <v>6247812</v>
      </c>
      <c r="L28" s="271" t="n">
        <f aca="false">Anchor!I272</f>
        <v>6291761</v>
      </c>
      <c r="M28" s="271" t="n">
        <f aca="false">Anchor!J272</f>
        <v>28.1296</v>
      </c>
      <c r="N28" s="272" t="n">
        <f aca="false">Anchor!K272</f>
        <v>23.8313</v>
      </c>
      <c r="O28" s="273"/>
      <c r="P28" s="270" t="n">
        <f aca="false">Test!B272</f>
        <v>6394242</v>
      </c>
      <c r="Q28" s="271" t="n">
        <f aca="false">Test!C272</f>
        <v>7527273</v>
      </c>
      <c r="R28" s="271" t="n">
        <f aca="false">Test!D272</f>
        <v>7527273</v>
      </c>
      <c r="S28" s="271" t="n">
        <f aca="false">Test!E272</f>
        <v>7527273</v>
      </c>
      <c r="T28" s="271" t="n">
        <f aca="false">Test!F272</f>
        <v>7720782</v>
      </c>
      <c r="U28" s="271" t="n">
        <f aca="false">Test!G272</f>
        <v>8465470</v>
      </c>
      <c r="V28" s="271" t="n">
        <f aca="false">Test!H272</f>
        <v>6289466</v>
      </c>
      <c r="W28" s="271" t="n">
        <f aca="false">Test!I272</f>
        <v>6341442</v>
      </c>
      <c r="X28" s="271" t="n">
        <f aca="false">Test!J272</f>
        <v>24.8628</v>
      </c>
      <c r="Y28" s="272" t="n">
        <f aca="false">Test!K272</f>
        <v>21.0642</v>
      </c>
      <c r="Z28" s="273"/>
      <c r="AA28" s="274" t="n">
        <f aca="false">IF(E28=0,WorstCase!$Y$2,P28/E28)</f>
        <v>0.968437903958041</v>
      </c>
      <c r="AB28" s="275" t="n">
        <f aca="false">IF(F28=0,WorstCase!$Y$2,Q28/F28)</f>
        <v>0.96498600840265</v>
      </c>
      <c r="AC28" s="275" t="n">
        <f aca="false">IF(G28=0,WorstCase!$Y$2,R28/G28)</f>
        <v>0.96498600840265</v>
      </c>
      <c r="AD28" s="275" t="n">
        <f aca="false">IF(H28=0,WorstCase!$Y$2,S28/H28)</f>
        <v>0.96498600840265</v>
      </c>
      <c r="AE28" s="275" t="n">
        <f aca="false">IF(I28=0,WorstCase!$Y$2,T28/I28)</f>
        <v>0.969644169097858</v>
      </c>
      <c r="AF28" s="275" t="n">
        <f aca="false">IF(J28=0,WorstCase!$Y$2,U28/J28)</f>
        <v>0.973057068668842</v>
      </c>
      <c r="AG28" s="275" t="n">
        <f aca="false">IF(K28=0,WorstCase!$Y$2,V28/K28)</f>
        <v>1.00666697397425</v>
      </c>
      <c r="AH28" s="275" t="n">
        <f aca="false">IF(L28=0,WorstCase!$Y$2,W28/L28)</f>
        <v>1.0078961994901</v>
      </c>
      <c r="AI28" s="275" t="n">
        <f aca="false">IF(M28=0,WorstCase!$Y$2,X28/M28)</f>
        <v>0.883866105454752</v>
      </c>
      <c r="AJ28" s="276" t="n">
        <f aca="false">IF(N28=0,WorstCase!$Y$2,Y28/N28)</f>
        <v>0.883887996038823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73</f>
        <v>8586147</v>
      </c>
      <c r="F29" s="253" t="n">
        <f aca="false">Anchor!C273</f>
        <v>12212520</v>
      </c>
      <c r="G29" s="253" t="n">
        <f aca="false">Anchor!D273</f>
        <v>12212520</v>
      </c>
      <c r="H29" s="253" t="n">
        <f aca="false">Anchor!E273</f>
        <v>12212520</v>
      </c>
      <c r="I29" s="253" t="n">
        <f aca="false">Anchor!F273</f>
        <v>12708420</v>
      </c>
      <c r="J29" s="253" t="n">
        <f aca="false">Anchor!G273</f>
        <v>14563831</v>
      </c>
      <c r="K29" s="253" t="n">
        <f aca="false">Anchor!H273</f>
        <v>7040272</v>
      </c>
      <c r="L29" s="253" t="n">
        <f aca="false">Anchor!I273</f>
        <v>7155404</v>
      </c>
      <c r="M29" s="253" t="n">
        <f aca="false">Anchor!J273</f>
        <v>31.5484</v>
      </c>
      <c r="N29" s="254" t="n">
        <f aca="false">Anchor!K273</f>
        <v>26.7461</v>
      </c>
      <c r="O29" s="255"/>
      <c r="P29" s="252" t="n">
        <f aca="false">Test!B273</f>
        <v>8533960</v>
      </c>
      <c r="Q29" s="253" t="n">
        <f aca="false">Test!C273</f>
        <v>12266334</v>
      </c>
      <c r="R29" s="253" t="n">
        <f aca="false">Test!D273</f>
        <v>12266334</v>
      </c>
      <c r="S29" s="253" t="n">
        <f aca="false">Test!E273</f>
        <v>12266334</v>
      </c>
      <c r="T29" s="253" t="n">
        <f aca="false">Test!F273</f>
        <v>12847927</v>
      </c>
      <c r="U29" s="253" t="n">
        <f aca="false">Test!G273</f>
        <v>14695791</v>
      </c>
      <c r="V29" s="253" t="n">
        <f aca="false">Test!H273</f>
        <v>7462899</v>
      </c>
      <c r="W29" s="253" t="n">
        <f aca="false">Test!I273</f>
        <v>7577508</v>
      </c>
      <c r="X29" s="253" t="n">
        <f aca="false">Test!J273</f>
        <v>29.43</v>
      </c>
      <c r="Y29" s="254" t="n">
        <f aca="false">Test!K273</f>
        <v>24.9503</v>
      </c>
      <c r="Z29" s="255"/>
      <c r="AA29" s="256" t="n">
        <f aca="false">IF(E29=0,WorstCase!$Y$2,P29/E29)</f>
        <v>0.99392195358407</v>
      </c>
      <c r="AB29" s="257" t="n">
        <f aca="false">IF(F29=0,WorstCase!$Y$2,Q29/F29)</f>
        <v>1.00440646156567</v>
      </c>
      <c r="AC29" s="257" t="n">
        <f aca="false">IF(G29=0,WorstCase!$Y$2,R29/G29)</f>
        <v>1.00440646156567</v>
      </c>
      <c r="AD29" s="257" t="n">
        <f aca="false">IF(H29=0,WorstCase!$Y$2,S29/H29)</f>
        <v>1.00440646156567</v>
      </c>
      <c r="AE29" s="257" t="n">
        <f aca="false">IF(I29=0,WorstCase!$Y$2,T29/I29)</f>
        <v>1.01097752513688</v>
      </c>
      <c r="AF29" s="257" t="n">
        <f aca="false">IF(J29=0,WorstCase!$Y$2,U29/J29)</f>
        <v>1.00906080275169</v>
      </c>
      <c r="AG29" s="257" t="n">
        <f aca="false">IF(K29=0,WorstCase!$Y$2,V29/K29)</f>
        <v>1.06002992498017</v>
      </c>
      <c r="AH29" s="257" t="n">
        <f aca="false">IF(L29=0,WorstCase!$Y$2,W29/L29)</f>
        <v>1.05899093887641</v>
      </c>
      <c r="AI29" s="257" t="n">
        <f aca="false">IF(M29=0,WorstCase!$Y$2,X29/M29)</f>
        <v>0.932852379201481</v>
      </c>
      <c r="AJ29" s="258" t="n">
        <f aca="false">IF(N29=0,WorstCase!$Y$2,Y29/N29)</f>
        <v>0.93285750071973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74</f>
        <v>7874720</v>
      </c>
      <c r="F30" s="263" t="n">
        <f aca="false">Anchor!C274</f>
        <v>10485509</v>
      </c>
      <c r="G30" s="263" t="n">
        <f aca="false">Anchor!D274</f>
        <v>10485509</v>
      </c>
      <c r="H30" s="263" t="n">
        <f aca="false">Anchor!E274</f>
        <v>10485509</v>
      </c>
      <c r="I30" s="263" t="n">
        <f aca="false">Anchor!F274</f>
        <v>10847668</v>
      </c>
      <c r="J30" s="263" t="n">
        <f aca="false">Anchor!G274</f>
        <v>12227996</v>
      </c>
      <c r="K30" s="263" t="n">
        <f aca="false">Anchor!H274</f>
        <v>6737098</v>
      </c>
      <c r="L30" s="263" t="n">
        <f aca="false">Anchor!I274</f>
        <v>6806127</v>
      </c>
      <c r="M30" s="263" t="n">
        <f aca="false">Anchor!J274</f>
        <v>30.5845</v>
      </c>
      <c r="N30" s="264" t="n">
        <f aca="false">Anchor!K274</f>
        <v>25.9281</v>
      </c>
      <c r="O30" s="265"/>
      <c r="P30" s="262" t="n">
        <f aca="false">Test!B274</f>
        <v>7950033</v>
      </c>
      <c r="Q30" s="263" t="n">
        <f aca="false">Test!C274</f>
        <v>10680745</v>
      </c>
      <c r="R30" s="263" t="n">
        <f aca="false">Test!D274</f>
        <v>10680745</v>
      </c>
      <c r="S30" s="263" t="n">
        <f aca="false">Test!E274</f>
        <v>10680745</v>
      </c>
      <c r="T30" s="263" t="n">
        <f aca="false">Test!F274</f>
        <v>11106583</v>
      </c>
      <c r="U30" s="263" t="n">
        <f aca="false">Test!G274</f>
        <v>12518158</v>
      </c>
      <c r="V30" s="263" t="n">
        <f aca="false">Test!H274</f>
        <v>7041826</v>
      </c>
      <c r="W30" s="263" t="n">
        <f aca="false">Test!I274</f>
        <v>7109641</v>
      </c>
      <c r="X30" s="263" t="n">
        <f aca="false">Test!J274</f>
        <v>29.1789</v>
      </c>
      <c r="Y30" s="264" t="n">
        <f aca="false">Test!K274</f>
        <v>24.7365</v>
      </c>
      <c r="Z30" s="265"/>
      <c r="AA30" s="266" t="n">
        <f aca="false">IF(E30=0,WorstCase!$Y$2,P30/E30)</f>
        <v>1.00956389560518</v>
      </c>
      <c r="AB30" s="267" t="n">
        <f aca="false">IF(F30=0,WorstCase!$Y$2,Q30/F30)</f>
        <v>1.01861960158539</v>
      </c>
      <c r="AC30" s="267" t="n">
        <f aca="false">IF(G30=0,WorstCase!$Y$2,R30/G30)</f>
        <v>1.01861960158539</v>
      </c>
      <c r="AD30" s="267" t="n">
        <f aca="false">IF(H30=0,WorstCase!$Y$2,S30/H30)</f>
        <v>1.01861960158539</v>
      </c>
      <c r="AE30" s="267" t="n">
        <f aca="false">IF(I30=0,WorstCase!$Y$2,T30/I30)</f>
        <v>1.02386826366736</v>
      </c>
      <c r="AF30" s="267" t="n">
        <f aca="false">IF(J30=0,WorstCase!$Y$2,U30/J30)</f>
        <v>1.02372931754312</v>
      </c>
      <c r="AG30" s="267" t="n">
        <f aca="false">IF(K30=0,WorstCase!$Y$2,V30/K30)</f>
        <v>1.04523134441565</v>
      </c>
      <c r="AH30" s="267" t="n">
        <f aca="false">IF(L30=0,WorstCase!$Y$2,W30/L30)</f>
        <v>1.04459423105093</v>
      </c>
      <c r="AI30" s="267" t="n">
        <f aca="false">IF(M30=0,WorstCase!$Y$2,X30/M30)</f>
        <v>0.954042080138632</v>
      </c>
      <c r="AJ30" s="268" t="n">
        <f aca="false">IF(N30=0,WorstCase!$Y$2,Y30/N30)</f>
        <v>0.9540421396091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75</f>
        <v>7300093</v>
      </c>
      <c r="F31" s="263" t="n">
        <f aca="false">Anchor!C275</f>
        <v>9260282</v>
      </c>
      <c r="G31" s="263" t="n">
        <f aca="false">Anchor!D275</f>
        <v>9260282</v>
      </c>
      <c r="H31" s="263" t="n">
        <f aca="false">Anchor!E275</f>
        <v>9260282</v>
      </c>
      <c r="I31" s="263" t="n">
        <f aca="false">Anchor!F275</f>
        <v>9534091</v>
      </c>
      <c r="J31" s="263" t="n">
        <f aca="false">Anchor!G275</f>
        <v>10602985</v>
      </c>
      <c r="K31" s="263" t="n">
        <f aca="false">Anchor!H275</f>
        <v>6499679</v>
      </c>
      <c r="L31" s="263" t="n">
        <f aca="false">Anchor!I275</f>
        <v>6550750</v>
      </c>
      <c r="M31" s="263" t="n">
        <f aca="false">Anchor!J275</f>
        <v>29.2887</v>
      </c>
      <c r="N31" s="264" t="n">
        <f aca="false">Anchor!K275</f>
        <v>24.8268</v>
      </c>
      <c r="O31" s="265"/>
      <c r="P31" s="262" t="n">
        <f aca="false">Test!B275</f>
        <v>7421741</v>
      </c>
      <c r="Q31" s="263" t="n">
        <f aca="false">Test!C275</f>
        <v>9492868</v>
      </c>
      <c r="R31" s="263" t="n">
        <f aca="false">Test!D275</f>
        <v>9492868</v>
      </c>
      <c r="S31" s="263" t="n">
        <f aca="false">Test!E275</f>
        <v>9492868</v>
      </c>
      <c r="T31" s="263" t="n">
        <f aca="false">Test!F275</f>
        <v>9819626</v>
      </c>
      <c r="U31" s="263" t="n">
        <f aca="false">Test!G275</f>
        <v>10922886</v>
      </c>
      <c r="V31" s="263" t="n">
        <f aca="false">Test!H275</f>
        <v>6735923</v>
      </c>
      <c r="W31" s="263" t="n">
        <f aca="false">Test!I275</f>
        <v>6784441</v>
      </c>
      <c r="X31" s="263" t="n">
        <f aca="false">Test!J275</f>
        <v>28.1532</v>
      </c>
      <c r="Y31" s="264" t="n">
        <f aca="false">Test!K275</f>
        <v>23.8645</v>
      </c>
      <c r="Z31" s="265"/>
      <c r="AA31" s="266" t="n">
        <f aca="false">IF(E31=0,WorstCase!$Y$2,P31/E31)</f>
        <v>1.01666389729556</v>
      </c>
      <c r="AB31" s="267" t="n">
        <f aca="false">IF(F31=0,WorstCase!$Y$2,Q31/F31)</f>
        <v>1.02511651373036</v>
      </c>
      <c r="AC31" s="267" t="n">
        <f aca="false">IF(G31=0,WorstCase!$Y$2,R31/G31)</f>
        <v>1.02511651373036</v>
      </c>
      <c r="AD31" s="267" t="n">
        <f aca="false">IF(H31=0,WorstCase!$Y$2,S31/H31)</f>
        <v>1.02511651373036</v>
      </c>
      <c r="AE31" s="267" t="n">
        <f aca="false">IF(I31=0,WorstCase!$Y$2,T31/I31)</f>
        <v>1.02994884357617</v>
      </c>
      <c r="AF31" s="267" t="n">
        <f aca="false">IF(J31=0,WorstCase!$Y$2,U31/J31)</f>
        <v>1.03017084339929</v>
      </c>
      <c r="AG31" s="267" t="n">
        <f aca="false">IF(K31=0,WorstCase!$Y$2,V31/K31)</f>
        <v>1.03634702575312</v>
      </c>
      <c r="AH31" s="267" t="n">
        <f aca="false">IF(L31=0,WorstCase!$Y$2,W31/L31)</f>
        <v>1.03567393046598</v>
      </c>
      <c r="AI31" s="267" t="n">
        <f aca="false">IF(M31=0,WorstCase!$Y$2,X31/M31)</f>
        <v>0.961230781837364</v>
      </c>
      <c r="AJ31" s="268" t="n">
        <f aca="false">IF(N31=0,WorstCase!$Y$2,Y31/N31)</f>
        <v>0.96123946702756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76</f>
        <v>6926358</v>
      </c>
      <c r="F32" s="271" t="n">
        <f aca="false">Anchor!C276</f>
        <v>8449408</v>
      </c>
      <c r="G32" s="271" t="n">
        <f aca="false">Anchor!D276</f>
        <v>8449408</v>
      </c>
      <c r="H32" s="271" t="n">
        <f aca="false">Anchor!E276</f>
        <v>8449408</v>
      </c>
      <c r="I32" s="271" t="n">
        <f aca="false">Anchor!F276</f>
        <v>8660228</v>
      </c>
      <c r="J32" s="271" t="n">
        <f aca="false">Anchor!G276</f>
        <v>9519173</v>
      </c>
      <c r="K32" s="271" t="n">
        <f aca="false">Anchor!H276</f>
        <v>6339825</v>
      </c>
      <c r="L32" s="271" t="n">
        <f aca="false">Anchor!I276</f>
        <v>6379579</v>
      </c>
      <c r="M32" s="271" t="n">
        <f aca="false">Anchor!J276</f>
        <v>27.9507</v>
      </c>
      <c r="N32" s="272" t="n">
        <f aca="false">Anchor!K276</f>
        <v>23.6933</v>
      </c>
      <c r="O32" s="273"/>
      <c r="P32" s="270" t="n">
        <f aca="false">Test!B276</f>
        <v>6983657</v>
      </c>
      <c r="Q32" s="271" t="n">
        <f aca="false">Test!C276</f>
        <v>8558745</v>
      </c>
      <c r="R32" s="271" t="n">
        <f aca="false">Test!D276</f>
        <v>8558745</v>
      </c>
      <c r="S32" s="271" t="n">
        <f aca="false">Test!E276</f>
        <v>8558745</v>
      </c>
      <c r="T32" s="271" t="n">
        <f aca="false">Test!F276</f>
        <v>8810801</v>
      </c>
      <c r="U32" s="271" t="n">
        <f aca="false">Test!G276</f>
        <v>9692039</v>
      </c>
      <c r="V32" s="271" t="n">
        <f aca="false">Test!H276</f>
        <v>6496465</v>
      </c>
      <c r="W32" s="271" t="n">
        <f aca="false">Test!I276</f>
        <v>6534231</v>
      </c>
      <c r="X32" s="271" t="n">
        <f aca="false">Test!J276</f>
        <v>26.4124</v>
      </c>
      <c r="Y32" s="272" t="n">
        <f aca="false">Test!K276</f>
        <v>22.3881</v>
      </c>
      <c r="Z32" s="273"/>
      <c r="AA32" s="274" t="n">
        <f aca="false">IF(E32=0,WorstCase!$Y$2,P32/E32)</f>
        <v>1.00827260156059</v>
      </c>
      <c r="AB32" s="275" t="n">
        <f aca="false">IF(F32=0,WorstCase!$Y$2,Q32/F32)</f>
        <v>1.01294019652028</v>
      </c>
      <c r="AC32" s="275" t="n">
        <f aca="false">IF(G32=0,WorstCase!$Y$2,R32/G32)</f>
        <v>1.01294019652028</v>
      </c>
      <c r="AD32" s="275" t="n">
        <f aca="false">IF(H32=0,WorstCase!$Y$2,S32/H32)</f>
        <v>1.01294019652028</v>
      </c>
      <c r="AE32" s="275" t="n">
        <f aca="false">IF(I32=0,WorstCase!$Y$2,T32/I32)</f>
        <v>1.01738672469131</v>
      </c>
      <c r="AF32" s="275" t="n">
        <f aca="false">IF(J32=0,WorstCase!$Y$2,U32/J32)</f>
        <v>1.01815977081202</v>
      </c>
      <c r="AG32" s="275" t="n">
        <f aca="false">IF(K32=0,WorstCase!$Y$2,V32/K32)</f>
        <v>1.02470730658969</v>
      </c>
      <c r="AH32" s="275" t="n">
        <f aca="false">IF(L32=0,WorstCase!$Y$2,W32/L32)</f>
        <v>1.02424172504173</v>
      </c>
      <c r="AI32" s="275" t="n">
        <f aca="false">IF(M32=0,WorstCase!$Y$2,X32/M32)</f>
        <v>0.944963811282007</v>
      </c>
      <c r="AJ32" s="276" t="n">
        <f aca="false">IF(N32=0,WorstCase!$Y$2,Y32/N32)</f>
        <v>0.94491269683834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77</f>
        <v>8236544</v>
      </c>
      <c r="F33" s="253" t="n">
        <f aca="false">Anchor!C277</f>
        <v>11312178</v>
      </c>
      <c r="G33" s="253" t="n">
        <f aca="false">Anchor!D277</f>
        <v>11312178</v>
      </c>
      <c r="H33" s="253" t="n">
        <f aca="false">Anchor!E277</f>
        <v>11312178</v>
      </c>
      <c r="I33" s="253" t="n">
        <f aca="false">Anchor!F277</f>
        <v>11737078</v>
      </c>
      <c r="J33" s="253" t="n">
        <f aca="false">Anchor!G277</f>
        <v>13337849</v>
      </c>
      <c r="K33" s="253" t="n">
        <f aca="false">Anchor!H277</f>
        <v>6908118</v>
      </c>
      <c r="L33" s="253" t="n">
        <f aca="false">Anchor!I277</f>
        <v>6995253</v>
      </c>
      <c r="M33" s="253" t="n">
        <f aca="false">Anchor!J277</f>
        <v>31.3792</v>
      </c>
      <c r="N33" s="254" t="n">
        <f aca="false">Anchor!K277</f>
        <v>26.6022</v>
      </c>
      <c r="O33" s="255"/>
      <c r="P33" s="252" t="n">
        <f aca="false">Test!B277</f>
        <v>8049242</v>
      </c>
      <c r="Q33" s="253" t="n">
        <f aca="false">Test!C277</f>
        <v>11138135</v>
      </c>
      <c r="R33" s="253" t="n">
        <f aca="false">Test!D277</f>
        <v>11138135</v>
      </c>
      <c r="S33" s="253" t="n">
        <f aca="false">Test!E277</f>
        <v>11138135</v>
      </c>
      <c r="T33" s="253" t="n">
        <f aca="false">Test!F277</f>
        <v>11641330</v>
      </c>
      <c r="U33" s="253" t="n">
        <f aca="false">Test!G277</f>
        <v>13197534</v>
      </c>
      <c r="V33" s="253" t="n">
        <f aca="false">Test!H277</f>
        <v>7260963</v>
      </c>
      <c r="W33" s="253" t="n">
        <f aca="false">Test!I277</f>
        <v>7347351</v>
      </c>
      <c r="X33" s="253" t="n">
        <f aca="false">Test!J277</f>
        <v>29.0406</v>
      </c>
      <c r="Y33" s="254" t="n">
        <f aca="false">Test!K277</f>
        <v>24.6198</v>
      </c>
      <c r="Z33" s="255"/>
      <c r="AA33" s="256" t="n">
        <f aca="false">IF(E33=0,WorstCase!$Y$2,P33/E33)</f>
        <v>0.977259637051657</v>
      </c>
      <c r="AB33" s="257" t="n">
        <f aca="false">IF(F33=0,WorstCase!$Y$2,Q33/F33)</f>
        <v>0.984614545492477</v>
      </c>
      <c r="AC33" s="257" t="n">
        <f aca="false">IF(G33=0,WorstCase!$Y$2,R33/G33)</f>
        <v>0.984614545492477</v>
      </c>
      <c r="AD33" s="257" t="n">
        <f aca="false">IF(H33=0,WorstCase!$Y$2,S33/H33)</f>
        <v>0.984614545492477</v>
      </c>
      <c r="AE33" s="257" t="n">
        <f aca="false">IF(I33=0,WorstCase!$Y$2,T33/I33)</f>
        <v>0.991842262614256</v>
      </c>
      <c r="AF33" s="257" t="n">
        <f aca="false">IF(J33=0,WorstCase!$Y$2,U33/J33)</f>
        <v>0.989479937882038</v>
      </c>
      <c r="AG33" s="257" t="n">
        <f aca="false">IF(K33=0,WorstCase!$Y$2,V33/K33)</f>
        <v>1.05107686348149</v>
      </c>
      <c r="AH33" s="257" t="n">
        <f aca="false">IF(L33=0,WorstCase!$Y$2,W33/L33)</f>
        <v>1.05033384782509</v>
      </c>
      <c r="AI33" s="257" t="n">
        <f aca="false">IF(M33=0,WorstCase!$Y$2,X33/M33)</f>
        <v>0.925472924739955</v>
      </c>
      <c r="AJ33" s="258" t="n">
        <f aca="false">IF(N33=0,WorstCase!$Y$2,Y33/N33)</f>
        <v>0.925479847531407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78</f>
        <v>7546081</v>
      </c>
      <c r="F34" s="263" t="n">
        <f aca="false">Anchor!C278</f>
        <v>9792976</v>
      </c>
      <c r="G34" s="263" t="n">
        <f aca="false">Anchor!D278</f>
        <v>9792976</v>
      </c>
      <c r="H34" s="263" t="n">
        <f aca="false">Anchor!E278</f>
        <v>9792976</v>
      </c>
      <c r="I34" s="263" t="n">
        <f aca="false">Anchor!F278</f>
        <v>10106277</v>
      </c>
      <c r="J34" s="263" t="n">
        <f aca="false">Anchor!G278</f>
        <v>11312375</v>
      </c>
      <c r="K34" s="263" t="n">
        <f aca="false">Anchor!H278</f>
        <v>6597473</v>
      </c>
      <c r="L34" s="263" t="n">
        <f aca="false">Anchor!I278</f>
        <v>6655923</v>
      </c>
      <c r="M34" s="263" t="n">
        <f aca="false">Anchor!J278</f>
        <v>30.2427</v>
      </c>
      <c r="N34" s="264" t="n">
        <f aca="false">Anchor!K278</f>
        <v>25.6377</v>
      </c>
      <c r="O34" s="265"/>
      <c r="P34" s="262" t="n">
        <f aca="false">Test!B278</f>
        <v>7511978</v>
      </c>
      <c r="Q34" s="263" t="n">
        <f aca="false">Test!C278</f>
        <v>9791554</v>
      </c>
      <c r="R34" s="263" t="n">
        <f aca="false">Test!D278</f>
        <v>9791554</v>
      </c>
      <c r="S34" s="263" t="n">
        <f aca="false">Test!E278</f>
        <v>9791554</v>
      </c>
      <c r="T34" s="263" t="n">
        <f aca="false">Test!F278</f>
        <v>10164186</v>
      </c>
      <c r="U34" s="263" t="n">
        <f aca="false">Test!G278</f>
        <v>11365218</v>
      </c>
      <c r="V34" s="263" t="n">
        <f aca="false">Test!H278</f>
        <v>6893959</v>
      </c>
      <c r="W34" s="263" t="n">
        <f aca="false">Test!I278</f>
        <v>6952109</v>
      </c>
      <c r="X34" s="263" t="n">
        <f aca="false">Test!J278</f>
        <v>28.5135</v>
      </c>
      <c r="Y34" s="264" t="n">
        <f aca="false">Test!K278</f>
        <v>24.1721</v>
      </c>
      <c r="Z34" s="265"/>
      <c r="AA34" s="266" t="n">
        <f aca="false">IF(E34=0,WorstCase!$Y$2,P34/E34)</f>
        <v>0.995480700511961</v>
      </c>
      <c r="AB34" s="267" t="n">
        <f aca="false">IF(F34=0,WorstCase!$Y$2,Q34/F34)</f>
        <v>0.999854793884923</v>
      </c>
      <c r="AC34" s="267" t="n">
        <f aca="false">IF(G34=0,WorstCase!$Y$2,R34/G34)</f>
        <v>0.999854793884923</v>
      </c>
      <c r="AD34" s="267" t="n">
        <f aca="false">IF(H34=0,WorstCase!$Y$2,S34/H34)</f>
        <v>0.999854793884923</v>
      </c>
      <c r="AE34" s="267" t="n">
        <f aca="false">IF(I34=0,WorstCase!$Y$2,T34/I34)</f>
        <v>1.00573000324452</v>
      </c>
      <c r="AF34" s="267" t="n">
        <f aca="false">IF(J34=0,WorstCase!$Y$2,U34/J34)</f>
        <v>1.00467125603598</v>
      </c>
      <c r="AG34" s="267" t="n">
        <f aca="false">IF(K34=0,WorstCase!$Y$2,V34/K34)</f>
        <v>1.04493932752737</v>
      </c>
      <c r="AH34" s="267" t="n">
        <f aca="false">IF(L34=0,WorstCase!$Y$2,W34/L34)</f>
        <v>1.0444996133519</v>
      </c>
      <c r="AI34" s="267" t="n">
        <f aca="false">IF(M34=0,WorstCase!$Y$2,X34/M34)</f>
        <v>0.942822565445546</v>
      </c>
      <c r="AJ34" s="268" t="n">
        <f aca="false">IF(N34=0,WorstCase!$Y$2,Y34/N34)</f>
        <v>0.942834185593872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79</f>
        <v>7087861</v>
      </c>
      <c r="F35" s="263" t="n">
        <f aca="false">Anchor!C279</f>
        <v>8805997</v>
      </c>
      <c r="G35" s="263" t="n">
        <f aca="false">Anchor!D279</f>
        <v>8805997</v>
      </c>
      <c r="H35" s="263" t="n">
        <f aca="false">Anchor!E279</f>
        <v>8805997</v>
      </c>
      <c r="I35" s="263" t="n">
        <f aca="false">Anchor!F279</f>
        <v>9044476</v>
      </c>
      <c r="J35" s="263" t="n">
        <f aca="false">Anchor!G279</f>
        <v>9998044</v>
      </c>
      <c r="K35" s="263" t="n">
        <f aca="false">Anchor!H279</f>
        <v>6415145</v>
      </c>
      <c r="L35" s="263" t="n">
        <f aca="false">Anchor!I279</f>
        <v>6460008</v>
      </c>
      <c r="M35" s="263" t="n">
        <f aca="false">Anchor!J279</f>
        <v>29.0111</v>
      </c>
      <c r="N35" s="264" t="n">
        <f aca="false">Anchor!K279</f>
        <v>24.5919</v>
      </c>
      <c r="O35" s="265"/>
      <c r="P35" s="262" t="n">
        <f aca="false">Test!B279</f>
        <v>7125436</v>
      </c>
      <c r="Q35" s="263" t="n">
        <f aca="false">Test!C279</f>
        <v>8899145</v>
      </c>
      <c r="R35" s="263" t="n">
        <f aca="false">Test!D279</f>
        <v>8899145</v>
      </c>
      <c r="S35" s="263" t="n">
        <f aca="false">Test!E279</f>
        <v>8899145</v>
      </c>
      <c r="T35" s="263" t="n">
        <f aca="false">Test!F279</f>
        <v>9189607</v>
      </c>
      <c r="U35" s="263" t="n">
        <f aca="false">Test!G279</f>
        <v>10159676</v>
      </c>
      <c r="V35" s="263" t="n">
        <f aca="false">Test!H279</f>
        <v>6644621</v>
      </c>
      <c r="W35" s="263" t="n">
        <f aca="false">Test!I279</f>
        <v>6688703</v>
      </c>
      <c r="X35" s="263" t="n">
        <f aca="false">Test!J279</f>
        <v>27.4507</v>
      </c>
      <c r="Y35" s="264" t="n">
        <f aca="false">Test!K279</f>
        <v>23.2688</v>
      </c>
      <c r="Z35" s="265"/>
      <c r="AA35" s="266" t="n">
        <f aca="false">IF(E35=0,WorstCase!$Y$2,P35/E35)</f>
        <v>1.00530131728035</v>
      </c>
      <c r="AB35" s="267" t="n">
        <f aca="false">IF(F35=0,WorstCase!$Y$2,Q35/F35)</f>
        <v>1.01057779147551</v>
      </c>
      <c r="AC35" s="267" t="n">
        <f aca="false">IF(G35=0,WorstCase!$Y$2,R35/G35)</f>
        <v>1.01057779147551</v>
      </c>
      <c r="AD35" s="267" t="n">
        <f aca="false">IF(H35=0,WorstCase!$Y$2,S35/H35)</f>
        <v>1.01057779147551</v>
      </c>
      <c r="AE35" s="267" t="n">
        <f aca="false">IF(I35=0,WorstCase!$Y$2,T35/I35)</f>
        <v>1.01604636907655</v>
      </c>
      <c r="AF35" s="267" t="n">
        <f aca="false">IF(J35=0,WorstCase!$Y$2,U35/J35)</f>
        <v>1.01616636214043</v>
      </c>
      <c r="AG35" s="267" t="n">
        <f aca="false">IF(K35=0,WorstCase!$Y$2,V35/K35)</f>
        <v>1.03577097633803</v>
      </c>
      <c r="AH35" s="267" t="n">
        <f aca="false">IF(L35=0,WorstCase!$Y$2,W35/L35)</f>
        <v>1.03540165894531</v>
      </c>
      <c r="AI35" s="267" t="n">
        <f aca="false">IF(M35=0,WorstCase!$Y$2,X35/M35)</f>
        <v>0.946213690621865</v>
      </c>
      <c r="AJ35" s="268" t="n">
        <f aca="false">IF(N35=0,WorstCase!$Y$2,Y35/N35)</f>
        <v>0.9461977317734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80</f>
        <v>6775473</v>
      </c>
      <c r="F36" s="271" t="n">
        <f aca="false">Anchor!C280</f>
        <v>8133328</v>
      </c>
      <c r="G36" s="271" t="n">
        <f aca="false">Anchor!D280</f>
        <v>8133328</v>
      </c>
      <c r="H36" s="271" t="n">
        <f aca="false">Anchor!E280</f>
        <v>8133328</v>
      </c>
      <c r="I36" s="271" t="n">
        <f aca="false">Anchor!F280</f>
        <v>8324830</v>
      </c>
      <c r="J36" s="271" t="n">
        <f aca="false">Anchor!G280</f>
        <v>9106121</v>
      </c>
      <c r="K36" s="271" t="n">
        <f aca="false">Anchor!H280</f>
        <v>6287306</v>
      </c>
      <c r="L36" s="271" t="n">
        <f aca="false">Anchor!I280</f>
        <v>6323937</v>
      </c>
      <c r="M36" s="271" t="n">
        <f aca="false">Anchor!J280</f>
        <v>27.5118</v>
      </c>
      <c r="N36" s="272" t="n">
        <f aca="false">Anchor!K280</f>
        <v>23.3191</v>
      </c>
      <c r="O36" s="273"/>
      <c r="P36" s="270" t="n">
        <f aca="false">Test!B280</f>
        <v>6758279</v>
      </c>
      <c r="Q36" s="271" t="n">
        <f aca="false">Test!C280</f>
        <v>8121219</v>
      </c>
      <c r="R36" s="271" t="n">
        <f aca="false">Test!D280</f>
        <v>8121219</v>
      </c>
      <c r="S36" s="271" t="n">
        <f aca="false">Test!E280</f>
        <v>8121219</v>
      </c>
      <c r="T36" s="271" t="n">
        <f aca="false">Test!F280</f>
        <v>8348621</v>
      </c>
      <c r="U36" s="271" t="n">
        <f aca="false">Test!G280</f>
        <v>9139500</v>
      </c>
      <c r="V36" s="271" t="n">
        <f aca="false">Test!H280</f>
        <v>6415419</v>
      </c>
      <c r="W36" s="271" t="n">
        <f aca="false">Test!I280</f>
        <v>6450998</v>
      </c>
      <c r="X36" s="271" t="n">
        <f aca="false">Test!J280</f>
        <v>25.6468</v>
      </c>
      <c r="Y36" s="272" t="n">
        <f aca="false">Test!K280</f>
        <v>21.739</v>
      </c>
      <c r="Z36" s="273"/>
      <c r="AA36" s="274" t="n">
        <f aca="false">IF(E36=0,WorstCase!$Y$2,P36/E36)</f>
        <v>0.997462317390978</v>
      </c>
      <c r="AB36" s="275" t="n">
        <f aca="false">IF(F36=0,WorstCase!$Y$2,Q36/F36)</f>
        <v>0.99851118754832</v>
      </c>
      <c r="AC36" s="275" t="n">
        <f aca="false">IF(G36=0,WorstCase!$Y$2,R36/G36)</f>
        <v>0.99851118754832</v>
      </c>
      <c r="AD36" s="275" t="n">
        <f aca="false">IF(H36=0,WorstCase!$Y$2,S36/H36)</f>
        <v>0.99851118754832</v>
      </c>
      <c r="AE36" s="275" t="n">
        <f aca="false">IF(I36=0,WorstCase!$Y$2,T36/I36)</f>
        <v>1.00285783613599</v>
      </c>
      <c r="AF36" s="275" t="n">
        <f aca="false">IF(J36=0,WorstCase!$Y$2,U36/J36)</f>
        <v>1.00366555638784</v>
      </c>
      <c r="AG36" s="275" t="n">
        <f aca="false">IF(K36=0,WorstCase!$Y$2,V36/K36)</f>
        <v>1.02037645376255</v>
      </c>
      <c r="AH36" s="275" t="n">
        <f aca="false">IF(L36=0,WorstCase!$Y$2,W36/L36)</f>
        <v>1.02009207239098</v>
      </c>
      <c r="AI36" s="275" t="n">
        <f aca="false">IF(M36=0,WorstCase!$Y$2,X36/M36)</f>
        <v>0.932210905865847</v>
      </c>
      <c r="AJ36" s="276" t="n">
        <f aca="false">IF(N36=0,WorstCase!$Y$2,Y36/N36)</f>
        <v>0.932240095029397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81</f>
        <v>6887063</v>
      </c>
      <c r="F37" s="253" t="n">
        <f aca="false">Anchor!C281</f>
        <v>9022249</v>
      </c>
      <c r="G37" s="253" t="n">
        <f aca="false">Anchor!D281</f>
        <v>9022249</v>
      </c>
      <c r="H37" s="253" t="n">
        <f aca="false">Anchor!E281</f>
        <v>9022249</v>
      </c>
      <c r="I37" s="253" t="n">
        <f aca="false">Anchor!F281</f>
        <v>9289216</v>
      </c>
      <c r="J37" s="253" t="n">
        <f aca="false">Anchor!G281</f>
        <v>10912940</v>
      </c>
      <c r="K37" s="253" t="n">
        <f aca="false">Anchor!H281</f>
        <v>6115139</v>
      </c>
      <c r="L37" s="253" t="n">
        <f aca="false">Anchor!I281</f>
        <v>6285845</v>
      </c>
      <c r="M37" s="253" t="n">
        <f aca="false">Anchor!J281</f>
        <v>16.0889</v>
      </c>
      <c r="N37" s="254" t="n">
        <f aca="false">Anchor!K281</f>
        <v>13.6543</v>
      </c>
      <c r="O37" s="255"/>
      <c r="P37" s="252" t="n">
        <f aca="false">Test!B281</f>
        <v>6350116</v>
      </c>
      <c r="Q37" s="253" t="n">
        <f aca="false">Test!C281</f>
        <v>8494032</v>
      </c>
      <c r="R37" s="253" t="n">
        <f aca="false">Test!D281</f>
        <v>8494032</v>
      </c>
      <c r="S37" s="253" t="n">
        <f aca="false">Test!E281</f>
        <v>8494032</v>
      </c>
      <c r="T37" s="253" t="n">
        <f aca="false">Test!F281</f>
        <v>8938280</v>
      </c>
      <c r="U37" s="253" t="n">
        <f aca="false">Test!G281</f>
        <v>10476630</v>
      </c>
      <c r="V37" s="253" t="n">
        <f aca="false">Test!H281</f>
        <v>6371178</v>
      </c>
      <c r="W37" s="253" t="n">
        <f aca="false">Test!I281</f>
        <v>6549698</v>
      </c>
      <c r="X37" s="253" t="n">
        <f aca="false">Test!J281</f>
        <v>12.0971</v>
      </c>
      <c r="Y37" s="254" t="n">
        <f aca="false">Test!K281</f>
        <v>10.2646</v>
      </c>
      <c r="Z37" s="255"/>
      <c r="AA37" s="256" t="n">
        <f aca="false">IF(E37=0,WorstCase!$Y$2,P37/E37)</f>
        <v>0.92203541625799</v>
      </c>
      <c r="AB37" s="257" t="n">
        <f aca="false">IF(F37=0,WorstCase!$Y$2,Q37/F37)</f>
        <v>0.941453954551687</v>
      </c>
      <c r="AC37" s="257" t="n">
        <f aca="false">IF(G37=0,WorstCase!$Y$2,R37/G37)</f>
        <v>0.941453954551687</v>
      </c>
      <c r="AD37" s="257" t="n">
        <f aca="false">IF(H37=0,WorstCase!$Y$2,S37/H37)</f>
        <v>0.941453954551687</v>
      </c>
      <c r="AE37" s="257" t="n">
        <f aca="false">IF(I37=0,WorstCase!$Y$2,T37/I37)</f>
        <v>0.96222113900678</v>
      </c>
      <c r="AF37" s="257" t="n">
        <f aca="false">IF(J37=0,WorstCase!$Y$2,U37/J37)</f>
        <v>0.96001902328795</v>
      </c>
      <c r="AG37" s="257" t="n">
        <f aca="false">IF(K37=0,WorstCase!$Y$2,V37/K37)</f>
        <v>1.041869694213</v>
      </c>
      <c r="AH37" s="257" t="n">
        <f aca="false">IF(L37=0,WorstCase!$Y$2,W37/L37)</f>
        <v>1.04197574073176</v>
      </c>
      <c r="AI37" s="257" t="n">
        <f aca="false">IF(M37=0,WorstCase!$Y$2,X37/M37)</f>
        <v>0.751891055323857</v>
      </c>
      <c r="AJ37" s="258" t="n">
        <f aca="false">IF(N37=0,WorstCase!$Y$2,Y37/N37)</f>
        <v>0.75174853342903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82</f>
        <v>6289594</v>
      </c>
      <c r="F38" s="263" t="n">
        <f aca="false">Anchor!C282</f>
        <v>7527550</v>
      </c>
      <c r="G38" s="263" t="n">
        <f aca="false">Anchor!D282</f>
        <v>7527550</v>
      </c>
      <c r="H38" s="263" t="n">
        <f aca="false">Anchor!E282</f>
        <v>7527550</v>
      </c>
      <c r="I38" s="263" t="n">
        <f aca="false">Anchor!F282</f>
        <v>7700407</v>
      </c>
      <c r="J38" s="263" t="n">
        <f aca="false">Anchor!G282</f>
        <v>8557722</v>
      </c>
      <c r="K38" s="263" t="n">
        <f aca="false">Anchor!H282</f>
        <v>5715670</v>
      </c>
      <c r="L38" s="263" t="n">
        <f aca="false">Anchor!I282</f>
        <v>5780294</v>
      </c>
      <c r="M38" s="263" t="n">
        <f aca="false">Anchor!J282</f>
        <v>13.3702</v>
      </c>
      <c r="N38" s="264" t="n">
        <f aca="false">Anchor!K282</f>
        <v>11.3414</v>
      </c>
      <c r="O38" s="265"/>
      <c r="P38" s="262" t="n">
        <f aca="false">Test!B282</f>
        <v>6262475</v>
      </c>
      <c r="Q38" s="263" t="n">
        <f aca="false">Test!C282</f>
        <v>7578468</v>
      </c>
      <c r="R38" s="263" t="n">
        <f aca="false">Test!D282</f>
        <v>7578468</v>
      </c>
      <c r="S38" s="263" t="n">
        <f aca="false">Test!E282</f>
        <v>7578468</v>
      </c>
      <c r="T38" s="263" t="n">
        <f aca="false">Test!F282</f>
        <v>7825390</v>
      </c>
      <c r="U38" s="263" t="n">
        <f aca="false">Test!G282</f>
        <v>8713327</v>
      </c>
      <c r="V38" s="263" t="n">
        <f aca="false">Test!H282</f>
        <v>5956962</v>
      </c>
      <c r="W38" s="263" t="n">
        <f aca="false">Test!I282</f>
        <v>6021151</v>
      </c>
      <c r="X38" s="263" t="n">
        <f aca="false">Test!J282</f>
        <v>11.9847</v>
      </c>
      <c r="Y38" s="264" t="n">
        <f aca="false">Test!K282</f>
        <v>10.1655</v>
      </c>
      <c r="Z38" s="265"/>
      <c r="AA38" s="266" t="n">
        <f aca="false">IF(E38=0,WorstCase!$Y$2,P38/E38)</f>
        <v>0.995688274950657</v>
      </c>
      <c r="AB38" s="267" t="n">
        <f aca="false">IF(F38=0,WorstCase!$Y$2,Q38/F38)</f>
        <v>1.00676421943395</v>
      </c>
      <c r="AC38" s="267" t="n">
        <f aca="false">IF(G38=0,WorstCase!$Y$2,R38/G38)</f>
        <v>1.00676421943395</v>
      </c>
      <c r="AD38" s="267" t="n">
        <f aca="false">IF(H38=0,WorstCase!$Y$2,S38/H38)</f>
        <v>1.00676421943395</v>
      </c>
      <c r="AE38" s="267" t="n">
        <f aca="false">IF(I38=0,WorstCase!$Y$2,T38/I38)</f>
        <v>1.0162307005331</v>
      </c>
      <c r="AF38" s="267" t="n">
        <f aca="false">IF(J38=0,WorstCase!$Y$2,U38/J38)</f>
        <v>1.01818299309092</v>
      </c>
      <c r="AG38" s="267" t="n">
        <f aca="false">IF(K38=0,WorstCase!$Y$2,V38/K38)</f>
        <v>1.04221587320472</v>
      </c>
      <c r="AH38" s="267" t="n">
        <f aca="false">IF(L38=0,WorstCase!$Y$2,W38/L38)</f>
        <v>1.04166864176805</v>
      </c>
      <c r="AI38" s="267" t="n">
        <f aca="false">IF(M38=0,WorstCase!$Y$2,X38/M38)</f>
        <v>0.896374025818612</v>
      </c>
      <c r="AJ38" s="268" t="n">
        <f aca="false">IF(N38=0,WorstCase!$Y$2,Y38/N38)</f>
        <v>0.89631791489586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83</f>
        <v>6156541</v>
      </c>
      <c r="F39" s="263" t="n">
        <f aca="false">Anchor!C283</f>
        <v>7084069</v>
      </c>
      <c r="G39" s="263" t="n">
        <f aca="false">Anchor!D283</f>
        <v>7084069</v>
      </c>
      <c r="H39" s="263" t="n">
        <f aca="false">Anchor!E283</f>
        <v>7084069</v>
      </c>
      <c r="I39" s="263" t="n">
        <f aca="false">Anchor!F283</f>
        <v>7218513</v>
      </c>
      <c r="J39" s="263" t="n">
        <f aca="false">Anchor!G283</f>
        <v>7858557</v>
      </c>
      <c r="K39" s="263" t="n">
        <f aca="false">Anchor!H283</f>
        <v>5706252</v>
      </c>
      <c r="L39" s="263" t="n">
        <f aca="false">Anchor!I283</f>
        <v>5747039</v>
      </c>
      <c r="M39" s="263" t="n">
        <f aca="false">Anchor!J283</f>
        <v>12.4488</v>
      </c>
      <c r="N39" s="264" t="n">
        <f aca="false">Anchor!K283</f>
        <v>10.5575</v>
      </c>
      <c r="O39" s="265"/>
      <c r="P39" s="262" t="n">
        <f aca="false">Test!B283</f>
        <v>6207298</v>
      </c>
      <c r="Q39" s="263" t="n">
        <f aca="false">Test!C283</f>
        <v>7195158</v>
      </c>
      <c r="R39" s="263" t="n">
        <f aca="false">Test!D283</f>
        <v>7195158</v>
      </c>
      <c r="S39" s="263" t="n">
        <f aca="false">Test!E283</f>
        <v>7195158</v>
      </c>
      <c r="T39" s="263" t="n">
        <f aca="false">Test!F283</f>
        <v>7374916</v>
      </c>
      <c r="U39" s="263" t="n">
        <f aca="false">Test!G283</f>
        <v>8059750</v>
      </c>
      <c r="V39" s="263" t="n">
        <f aca="false">Test!H283</f>
        <v>5921484</v>
      </c>
      <c r="W39" s="263" t="n">
        <f aca="false">Test!I283</f>
        <v>5960105</v>
      </c>
      <c r="X39" s="263" t="n">
        <f aca="false">Test!J283</f>
        <v>11.5837</v>
      </c>
      <c r="Y39" s="264" t="n">
        <f aca="false">Test!K283</f>
        <v>9.8238</v>
      </c>
      <c r="Z39" s="265"/>
      <c r="AA39" s="266" t="n">
        <f aca="false">IF(E39=0,WorstCase!$Y$2,P39/E39)</f>
        <v>1.00824440217323</v>
      </c>
      <c r="AB39" s="267" t="n">
        <f aca="false">IF(F39=0,WorstCase!$Y$2,Q39/F39)</f>
        <v>1.01568152427651</v>
      </c>
      <c r="AC39" s="267" t="n">
        <f aca="false">IF(G39=0,WorstCase!$Y$2,R39/G39)</f>
        <v>1.01568152427651</v>
      </c>
      <c r="AD39" s="267" t="n">
        <f aca="false">IF(H39=0,WorstCase!$Y$2,S39/H39)</f>
        <v>1.01568152427651</v>
      </c>
      <c r="AE39" s="267" t="n">
        <f aca="false">IF(I39=0,WorstCase!$Y$2,T39/I39)</f>
        <v>1.02166692780078</v>
      </c>
      <c r="AF39" s="267" t="n">
        <f aca="false">IF(J39=0,WorstCase!$Y$2,U39/J39)</f>
        <v>1.02560177396436</v>
      </c>
      <c r="AG39" s="267" t="n">
        <f aca="false">IF(K39=0,WorstCase!$Y$2,V39/K39)</f>
        <v>1.03771862861998</v>
      </c>
      <c r="AH39" s="267" t="n">
        <f aca="false">IF(L39=0,WorstCase!$Y$2,W39/L39)</f>
        <v>1.03707404804457</v>
      </c>
      <c r="AI39" s="267" t="n">
        <f aca="false">IF(M39=0,WorstCase!$Y$2,X39/M39)</f>
        <v>0.930507358138937</v>
      </c>
      <c r="AJ39" s="268" t="n">
        <f aca="false">IF(N39=0,WorstCase!$Y$2,Y39/N39)</f>
        <v>0.93050438077196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84</f>
        <v>6042202</v>
      </c>
      <c r="F40" s="271" t="n">
        <f aca="false">Anchor!C284</f>
        <v>6765679</v>
      </c>
      <c r="G40" s="271" t="n">
        <f aca="false">Anchor!D284</f>
        <v>6765679</v>
      </c>
      <c r="H40" s="271" t="n">
        <f aca="false">Anchor!E284</f>
        <v>6765679</v>
      </c>
      <c r="I40" s="271" t="n">
        <f aca="false">Anchor!F284</f>
        <v>6870926</v>
      </c>
      <c r="J40" s="271" t="n">
        <f aca="false">Anchor!G284</f>
        <v>7383829</v>
      </c>
      <c r="K40" s="271" t="n">
        <f aca="false">Anchor!H284</f>
        <v>5697187</v>
      </c>
      <c r="L40" s="271" t="n">
        <f aca="false">Anchor!I284</f>
        <v>5730146</v>
      </c>
      <c r="M40" s="271" t="n">
        <f aca="false">Anchor!J284</f>
        <v>11.8787</v>
      </c>
      <c r="N40" s="272" t="n">
        <f aca="false">Anchor!K284</f>
        <v>10.073</v>
      </c>
      <c r="O40" s="273"/>
      <c r="P40" s="270" t="n">
        <f aca="false">Test!B284</f>
        <v>6106063</v>
      </c>
      <c r="Q40" s="271" t="n">
        <f aca="false">Test!C284</f>
        <v>6885874</v>
      </c>
      <c r="R40" s="271" t="n">
        <f aca="false">Test!D284</f>
        <v>6885874</v>
      </c>
      <c r="S40" s="271" t="n">
        <f aca="false">Test!E284</f>
        <v>6885874</v>
      </c>
      <c r="T40" s="271" t="n">
        <f aca="false">Test!F284</f>
        <v>7028586</v>
      </c>
      <c r="U40" s="271" t="n">
        <f aca="false">Test!G284</f>
        <v>7589444</v>
      </c>
      <c r="V40" s="271" t="n">
        <f aca="false">Test!H284</f>
        <v>5884662</v>
      </c>
      <c r="W40" s="271" t="n">
        <f aca="false">Test!I284</f>
        <v>5914825</v>
      </c>
      <c r="X40" s="271" t="n">
        <f aca="false">Test!J284</f>
        <v>11.1908</v>
      </c>
      <c r="Y40" s="272" t="n">
        <f aca="false">Test!K284</f>
        <v>9.4897</v>
      </c>
      <c r="Z40" s="273"/>
      <c r="AA40" s="274" t="n">
        <f aca="false">IF(E40=0,WorstCase!$Y$2,P40/E40)</f>
        <v>1.01056916005125</v>
      </c>
      <c r="AB40" s="275" t="n">
        <f aca="false">IF(F40=0,WorstCase!$Y$2,Q40/F40)</f>
        <v>1.01776540093019</v>
      </c>
      <c r="AC40" s="275" t="n">
        <f aca="false">IF(G40=0,WorstCase!$Y$2,R40/G40)</f>
        <v>1.01776540093019</v>
      </c>
      <c r="AD40" s="275" t="n">
        <f aca="false">IF(H40=0,WorstCase!$Y$2,S40/H40)</f>
        <v>1.01776540093019</v>
      </c>
      <c r="AE40" s="275" t="n">
        <f aca="false">IF(I40=0,WorstCase!$Y$2,T40/I40)</f>
        <v>1.02294596099565</v>
      </c>
      <c r="AF40" s="275" t="n">
        <f aca="false">IF(J40=0,WorstCase!$Y$2,U40/J40)</f>
        <v>1.02784666329624</v>
      </c>
      <c r="AG40" s="275" t="n">
        <f aca="false">IF(K40=0,WorstCase!$Y$2,V40/K40)</f>
        <v>1.03290659056829</v>
      </c>
      <c r="AH40" s="275" t="n">
        <f aca="false">IF(L40=0,WorstCase!$Y$2,W40/L40)</f>
        <v>1.03222937076996</v>
      </c>
      <c r="AI40" s="275" t="n">
        <f aca="false">IF(M40=0,WorstCase!$Y$2,X40/M40)</f>
        <v>0.9420896226018</v>
      </c>
      <c r="AJ40" s="276" t="n">
        <f aca="false">IF(N40=0,WorstCase!$Y$2,Y40/N40)</f>
        <v>0.942092723121215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85</f>
        <v>6420055</v>
      </c>
      <c r="F41" s="253" t="n">
        <f aca="false">Anchor!C285</f>
        <v>8001181</v>
      </c>
      <c r="G41" s="253" t="n">
        <f aca="false">Anchor!D285</f>
        <v>8001181</v>
      </c>
      <c r="H41" s="253" t="n">
        <f aca="false">Anchor!E285</f>
        <v>8001181</v>
      </c>
      <c r="I41" s="253" t="n">
        <f aca="false">Anchor!F285</f>
        <v>8211585</v>
      </c>
      <c r="J41" s="253" t="n">
        <f aca="false">Anchor!G285</f>
        <v>9351295</v>
      </c>
      <c r="K41" s="253" t="n">
        <f aca="false">Anchor!H285</f>
        <v>5777769</v>
      </c>
      <c r="L41" s="253" t="n">
        <f aca="false">Anchor!I285</f>
        <v>5883836</v>
      </c>
      <c r="M41" s="253" t="n">
        <f aca="false">Anchor!J285</f>
        <v>14.7302</v>
      </c>
      <c r="N41" s="254" t="n">
        <f aca="false">Anchor!K285</f>
        <v>12.4983</v>
      </c>
      <c r="O41" s="255"/>
      <c r="P41" s="252" t="n">
        <f aca="false">Test!B285</f>
        <v>6054418</v>
      </c>
      <c r="Q41" s="253" t="n">
        <f aca="false">Test!C285</f>
        <v>7690021</v>
      </c>
      <c r="R41" s="253" t="n">
        <f aca="false">Test!D285</f>
        <v>7690021</v>
      </c>
      <c r="S41" s="253" t="n">
        <f aca="false">Test!E285</f>
        <v>7690021</v>
      </c>
      <c r="T41" s="253" t="n">
        <f aca="false">Test!F285</f>
        <v>8039578</v>
      </c>
      <c r="U41" s="253" t="n">
        <f aca="false">Test!G285</f>
        <v>9143170</v>
      </c>
      <c r="V41" s="253" t="n">
        <f aca="false">Test!H285</f>
        <v>5999449</v>
      </c>
      <c r="W41" s="253" t="n">
        <f aca="false">Test!I285</f>
        <v>6107830</v>
      </c>
      <c r="X41" s="253" t="n">
        <f aca="false">Test!J285</f>
        <v>11.6868</v>
      </c>
      <c r="Y41" s="254" t="n">
        <f aca="false">Test!K285</f>
        <v>9.915</v>
      </c>
      <c r="Z41" s="255"/>
      <c r="AA41" s="256" t="n">
        <f aca="false">IF(E41=0,WorstCase!$Y$2,P41/E41)</f>
        <v>0.94304768417093</v>
      </c>
      <c r="AB41" s="257" t="n">
        <f aca="false">IF(F41=0,WorstCase!$Y$2,Q41/F41)</f>
        <v>0.961110741026856</v>
      </c>
      <c r="AC41" s="257" t="n">
        <f aca="false">IF(G41=0,WorstCase!$Y$2,R41/G41)</f>
        <v>0.961110741026856</v>
      </c>
      <c r="AD41" s="257" t="n">
        <f aca="false">IF(H41=0,WorstCase!$Y$2,S41/H41)</f>
        <v>0.961110741026856</v>
      </c>
      <c r="AE41" s="257" t="n">
        <f aca="false">IF(I41=0,WorstCase!$Y$2,T41/I41)</f>
        <v>0.979053130424881</v>
      </c>
      <c r="AF41" s="257" t="n">
        <f aca="false">IF(J41=0,WorstCase!$Y$2,U41/J41)</f>
        <v>0.977743724264928</v>
      </c>
      <c r="AG41" s="257" t="n">
        <f aca="false">IF(K41=0,WorstCase!$Y$2,V41/K41)</f>
        <v>1.03836775059716</v>
      </c>
      <c r="AH41" s="257" t="n">
        <f aca="false">IF(L41=0,WorstCase!$Y$2,W41/L41)</f>
        <v>1.03806938194742</v>
      </c>
      <c r="AI41" s="257" t="n">
        <f aca="false">IF(M41=0,WorstCase!$Y$2,X41/M41)</f>
        <v>0.79339044955262</v>
      </c>
      <c r="AJ41" s="258" t="n">
        <f aca="false">IF(N41=0,WorstCase!$Y$2,Y41/N41)</f>
        <v>0.793307889873023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86</f>
        <v>6199492</v>
      </c>
      <c r="F42" s="263" t="n">
        <f aca="false">Anchor!C286</f>
        <v>7253245</v>
      </c>
      <c r="G42" s="263" t="n">
        <f aca="false">Anchor!D286</f>
        <v>7253245</v>
      </c>
      <c r="H42" s="263" t="n">
        <f aca="false">Anchor!E286</f>
        <v>7253245</v>
      </c>
      <c r="I42" s="263" t="n">
        <f aca="false">Anchor!F286</f>
        <v>7405677</v>
      </c>
      <c r="J42" s="263" t="n">
        <f aca="false">Anchor!G286</f>
        <v>8127424</v>
      </c>
      <c r="K42" s="263" t="n">
        <f aca="false">Anchor!H286</f>
        <v>5696558</v>
      </c>
      <c r="L42" s="263" t="n">
        <f aca="false">Anchor!I286</f>
        <v>5745436</v>
      </c>
      <c r="M42" s="263" t="n">
        <f aca="false">Anchor!J286</f>
        <v>12.8647</v>
      </c>
      <c r="N42" s="264" t="n">
        <f aca="false">Anchor!K286</f>
        <v>10.911</v>
      </c>
      <c r="O42" s="265"/>
      <c r="P42" s="262" t="n">
        <f aca="false">Test!B286</f>
        <v>6087372</v>
      </c>
      <c r="Q42" s="263" t="n">
        <f aca="false">Test!C286</f>
        <v>7181691</v>
      </c>
      <c r="R42" s="263" t="n">
        <f aca="false">Test!D286</f>
        <v>7181691</v>
      </c>
      <c r="S42" s="263" t="n">
        <f aca="false">Test!E286</f>
        <v>7181691</v>
      </c>
      <c r="T42" s="263" t="n">
        <f aca="false">Test!F286</f>
        <v>7399990</v>
      </c>
      <c r="U42" s="263" t="n">
        <f aca="false">Test!G286</f>
        <v>8150790</v>
      </c>
      <c r="V42" s="263" t="n">
        <f aca="false">Test!H286</f>
        <v>5875918</v>
      </c>
      <c r="W42" s="263" t="n">
        <f aca="false">Test!I286</f>
        <v>5924124</v>
      </c>
      <c r="X42" s="263" t="n">
        <f aca="false">Test!J286</f>
        <v>11.3915</v>
      </c>
      <c r="Y42" s="264" t="n">
        <f aca="false">Test!K286</f>
        <v>9.6618</v>
      </c>
      <c r="Z42" s="265"/>
      <c r="AA42" s="266" t="n">
        <f aca="false">IF(E42=0,WorstCase!$Y$2,P42/E42)</f>
        <v>0.981914647200125</v>
      </c>
      <c r="AB42" s="267" t="n">
        <f aca="false">IF(F42=0,WorstCase!$Y$2,Q42/F42)</f>
        <v>0.990134898242097</v>
      </c>
      <c r="AC42" s="267" t="n">
        <f aca="false">IF(G42=0,WorstCase!$Y$2,R42/G42)</f>
        <v>0.990134898242097</v>
      </c>
      <c r="AD42" s="267" t="n">
        <f aca="false">IF(H42=0,WorstCase!$Y$2,S42/H42)</f>
        <v>0.990134898242097</v>
      </c>
      <c r="AE42" s="267" t="n">
        <f aca="false">IF(I42=0,WorstCase!$Y$2,T42/I42)</f>
        <v>0.999232075609023</v>
      </c>
      <c r="AF42" s="267" t="n">
        <f aca="false">IF(J42=0,WorstCase!$Y$2,U42/J42)</f>
        <v>1.00287495767417</v>
      </c>
      <c r="AG42" s="267" t="n">
        <f aca="false">IF(K42=0,WorstCase!$Y$2,V42/K42)</f>
        <v>1.0314856795981</v>
      </c>
      <c r="AH42" s="267" t="n">
        <f aca="false">IF(L42=0,WorstCase!$Y$2,W42/L42)</f>
        <v>1.03110085988252</v>
      </c>
      <c r="AI42" s="267" t="n">
        <f aca="false">IF(M42=0,WorstCase!$Y$2,X42/M42)</f>
        <v>0.885485087098805</v>
      </c>
      <c r="AJ42" s="268" t="n">
        <f aca="false">IF(N42=0,WorstCase!$Y$2,Y42/N42)</f>
        <v>0.88551003574374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87</f>
        <v>6088291</v>
      </c>
      <c r="F43" s="263" t="n">
        <f aca="false">Anchor!C287</f>
        <v>6903266</v>
      </c>
      <c r="G43" s="263" t="n">
        <f aca="false">Anchor!D287</f>
        <v>6903266</v>
      </c>
      <c r="H43" s="263" t="n">
        <f aca="false">Anchor!E287</f>
        <v>6903266</v>
      </c>
      <c r="I43" s="263" t="n">
        <f aca="false">Anchor!F287</f>
        <v>7022442</v>
      </c>
      <c r="J43" s="263" t="n">
        <f aca="false">Anchor!G287</f>
        <v>7593278</v>
      </c>
      <c r="K43" s="263" t="n">
        <f aca="false">Anchor!H287</f>
        <v>5699610</v>
      </c>
      <c r="L43" s="263" t="n">
        <f aca="false">Anchor!I287</f>
        <v>5735984</v>
      </c>
      <c r="M43" s="263" t="n">
        <f aca="false">Anchor!J287</f>
        <v>12.2003</v>
      </c>
      <c r="N43" s="264" t="n">
        <f aca="false">Anchor!K287</f>
        <v>10.3463</v>
      </c>
      <c r="O43" s="265"/>
      <c r="P43" s="262" t="n">
        <f aca="false">Test!B287</f>
        <v>6085895</v>
      </c>
      <c r="Q43" s="263" t="n">
        <f aca="false">Test!C287</f>
        <v>6944000</v>
      </c>
      <c r="R43" s="263" t="n">
        <f aca="false">Test!D287</f>
        <v>6944000</v>
      </c>
      <c r="S43" s="263" t="n">
        <f aca="false">Test!E287</f>
        <v>6944000</v>
      </c>
      <c r="T43" s="263" t="n">
        <f aca="false">Test!F287</f>
        <v>7111854</v>
      </c>
      <c r="U43" s="263" t="n">
        <f aca="false">Test!G287</f>
        <v>7722601</v>
      </c>
      <c r="V43" s="263" t="n">
        <f aca="false">Test!H287</f>
        <v>5886157</v>
      </c>
      <c r="W43" s="263" t="n">
        <f aca="false">Test!I287</f>
        <v>5920216</v>
      </c>
      <c r="X43" s="263" t="n">
        <f aca="false">Test!J287</f>
        <v>11.1171</v>
      </c>
      <c r="Y43" s="264" t="n">
        <f aca="false">Test!K287</f>
        <v>9.4281</v>
      </c>
      <c r="Z43" s="265"/>
      <c r="AA43" s="266" t="n">
        <f aca="false">IF(E43=0,WorstCase!$Y$2,P43/E43)</f>
        <v>0.999606457707097</v>
      </c>
      <c r="AB43" s="267" t="n">
        <f aca="false">IF(F43=0,WorstCase!$Y$2,Q43/F43)</f>
        <v>1.00590068526984</v>
      </c>
      <c r="AC43" s="267" t="n">
        <f aca="false">IF(G43=0,WorstCase!$Y$2,R43/G43)</f>
        <v>1.00590068526984</v>
      </c>
      <c r="AD43" s="267" t="n">
        <f aca="false">IF(H43=0,WorstCase!$Y$2,S43/H43)</f>
        <v>1.00590068526984</v>
      </c>
      <c r="AE43" s="267" t="n">
        <f aca="false">IF(I43=0,WorstCase!$Y$2,T43/I43)</f>
        <v>1.01273232302951</v>
      </c>
      <c r="AF43" s="267" t="n">
        <f aca="false">IF(J43=0,WorstCase!$Y$2,U43/J43)</f>
        <v>1.0170312479011</v>
      </c>
      <c r="AG43" s="267" t="n">
        <f aca="false">IF(K43=0,WorstCase!$Y$2,V43/K43)</f>
        <v>1.03272978326587</v>
      </c>
      <c r="AH43" s="267" t="n">
        <f aca="false">IF(L43=0,WorstCase!$Y$2,W43/L43)</f>
        <v>1.0321186391036</v>
      </c>
      <c r="AI43" s="267" t="n">
        <f aca="false">IF(M43=0,WorstCase!$Y$2,X43/M43)</f>
        <v>0.911215297984476</v>
      </c>
      <c r="AJ43" s="268" t="n">
        <f aca="false">IF(N43=0,WorstCase!$Y$2,Y43/N43)</f>
        <v>0.91125329828054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88</f>
        <v>5993830</v>
      </c>
      <c r="F44" s="271" t="n">
        <f aca="false">Anchor!C288</f>
        <v>6646917</v>
      </c>
      <c r="G44" s="271" t="n">
        <f aca="false">Anchor!D288</f>
        <v>6646917</v>
      </c>
      <c r="H44" s="271" t="n">
        <f aca="false">Anchor!E288</f>
        <v>6646917</v>
      </c>
      <c r="I44" s="271" t="n">
        <f aca="false">Anchor!F288</f>
        <v>6741606</v>
      </c>
      <c r="J44" s="271" t="n">
        <f aca="false">Anchor!G288</f>
        <v>7209819</v>
      </c>
      <c r="K44" s="271" t="n">
        <f aca="false">Anchor!H288</f>
        <v>5697107</v>
      </c>
      <c r="L44" s="271" t="n">
        <f aca="false">Anchor!I288</f>
        <v>5727770</v>
      </c>
      <c r="M44" s="271" t="n">
        <f aca="false">Anchor!J288</f>
        <v>11.7943</v>
      </c>
      <c r="N44" s="272" t="n">
        <f aca="false">Anchor!K288</f>
        <v>10.001</v>
      </c>
      <c r="O44" s="273"/>
      <c r="P44" s="270" t="n">
        <f aca="false">Test!B288</f>
        <v>5992343</v>
      </c>
      <c r="Q44" s="271" t="n">
        <f aca="false">Test!C288</f>
        <v>6680876</v>
      </c>
      <c r="R44" s="271" t="n">
        <f aca="false">Test!D288</f>
        <v>6680876</v>
      </c>
      <c r="S44" s="271" t="n">
        <f aca="false">Test!E288</f>
        <v>6680876</v>
      </c>
      <c r="T44" s="271" t="n">
        <f aca="false">Test!F288</f>
        <v>6815472</v>
      </c>
      <c r="U44" s="271" t="n">
        <f aca="false">Test!G288</f>
        <v>7324002</v>
      </c>
      <c r="V44" s="271" t="n">
        <f aca="false">Test!H288</f>
        <v>5845998</v>
      </c>
      <c r="W44" s="271" t="n">
        <f aca="false">Test!I288</f>
        <v>5873268</v>
      </c>
      <c r="X44" s="271" t="n">
        <f aca="false">Test!J288</f>
        <v>10.8399</v>
      </c>
      <c r="Y44" s="272" t="n">
        <f aca="false">Test!K288</f>
        <v>9.1921</v>
      </c>
      <c r="Z44" s="273"/>
      <c r="AA44" s="274" t="n">
        <f aca="false">IF(E44=0,WorstCase!$Y$2,P44/E44)</f>
        <v>0.999751911549043</v>
      </c>
      <c r="AB44" s="275" t="n">
        <f aca="false">IF(F44=0,WorstCase!$Y$2,Q44/F44)</f>
        <v>1.00510898511295</v>
      </c>
      <c r="AC44" s="275" t="n">
        <f aca="false">IF(G44=0,WorstCase!$Y$2,R44/G44)</f>
        <v>1.00510898511295</v>
      </c>
      <c r="AD44" s="275" t="n">
        <f aca="false">IF(H44=0,WorstCase!$Y$2,S44/H44)</f>
        <v>1.00510898511295</v>
      </c>
      <c r="AE44" s="275" t="n">
        <f aca="false">IF(I44=0,WorstCase!$Y$2,T44/I44)</f>
        <v>1.01095673642156</v>
      </c>
      <c r="AF44" s="275" t="n">
        <f aca="false">IF(J44=0,WorstCase!$Y$2,U44/J44)</f>
        <v>1.01583715208385</v>
      </c>
      <c r="AG44" s="275" t="n">
        <f aca="false">IF(K44=0,WorstCase!$Y$2,V44/K44)</f>
        <v>1.02613449247135</v>
      </c>
      <c r="AH44" s="275" t="n">
        <f aca="false">IF(L44=0,WorstCase!$Y$2,W44/L44)</f>
        <v>1.0254022071417</v>
      </c>
      <c r="AI44" s="275" t="n">
        <f aca="false">IF(M44=0,WorstCase!$Y$2,X44/M44)</f>
        <v>0.919079555378446</v>
      </c>
      <c r="AJ44" s="276" t="n">
        <f aca="false">IF(N44=0,WorstCase!$Y$2,Y44/N44)</f>
        <v>0.919118088191181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89</f>
        <v>7017161</v>
      </c>
      <c r="F45" s="253" t="n">
        <f aca="false">Anchor!C289</f>
        <v>9625365</v>
      </c>
      <c r="G45" s="253" t="n">
        <f aca="false">Anchor!D289</f>
        <v>9625365</v>
      </c>
      <c r="H45" s="253" t="n">
        <f aca="false">Anchor!E289</f>
        <v>9625365</v>
      </c>
      <c r="I45" s="253" t="n">
        <f aca="false">Anchor!F289</f>
        <v>9978292</v>
      </c>
      <c r="J45" s="253" t="n">
        <f aca="false">Anchor!G289</f>
        <v>11378103</v>
      </c>
      <c r="K45" s="253" t="n">
        <f aca="false">Anchor!H289</f>
        <v>5998408</v>
      </c>
      <c r="L45" s="253" t="n">
        <f aca="false">Anchor!I289</f>
        <v>6119478</v>
      </c>
      <c r="M45" s="253" t="n">
        <f aca="false">Anchor!J289</f>
        <v>31.138</v>
      </c>
      <c r="N45" s="254" t="n">
        <f aca="false">Anchor!K289</f>
        <v>26.3884</v>
      </c>
      <c r="O45" s="255"/>
      <c r="P45" s="252" t="n">
        <f aca="false">Test!B289</f>
        <v>6952288</v>
      </c>
      <c r="Q45" s="253" t="n">
        <f aca="false">Test!C289</f>
        <v>9895607</v>
      </c>
      <c r="R45" s="253" t="n">
        <f aca="false">Test!D289</f>
        <v>9895607</v>
      </c>
      <c r="S45" s="253" t="n">
        <f aca="false">Test!E289</f>
        <v>9895607</v>
      </c>
      <c r="T45" s="253" t="n">
        <f aca="false">Test!F289</f>
        <v>10479275</v>
      </c>
      <c r="U45" s="253" t="n">
        <f aca="false">Test!G289</f>
        <v>11901018</v>
      </c>
      <c r="V45" s="253" t="n">
        <f aca="false">Test!H289</f>
        <v>6713313</v>
      </c>
      <c r="W45" s="253" t="n">
        <f aca="false">Test!I289</f>
        <v>6829672</v>
      </c>
      <c r="X45" s="253" t="n">
        <f aca="false">Test!J289</f>
        <v>25.1227</v>
      </c>
      <c r="Y45" s="254" t="n">
        <f aca="false">Test!K289</f>
        <v>21.2864</v>
      </c>
      <c r="Z45" s="255"/>
      <c r="AA45" s="256" t="n">
        <f aca="false">IF(E45=0,WorstCase!$Y$2,P45/E45)</f>
        <v>0.990755093120993</v>
      </c>
      <c r="AB45" s="257" t="n">
        <f aca="false">IF(F45=0,WorstCase!$Y$2,Q45/F45)</f>
        <v>1.02807602620784</v>
      </c>
      <c r="AC45" s="257" t="n">
        <f aca="false">IF(G45=0,WorstCase!$Y$2,R45/G45)</f>
        <v>1.02807602620784</v>
      </c>
      <c r="AD45" s="257" t="n">
        <f aca="false">IF(H45=0,WorstCase!$Y$2,S45/H45)</f>
        <v>1.02807602620784</v>
      </c>
      <c r="AE45" s="257" t="n">
        <f aca="false">IF(I45=0,WorstCase!$Y$2,T45/I45)</f>
        <v>1.0502072899851</v>
      </c>
      <c r="AF45" s="257" t="n">
        <f aca="false">IF(J45=0,WorstCase!$Y$2,U45/J45)</f>
        <v>1.04595801250876</v>
      </c>
      <c r="AG45" s="257" t="n">
        <f aca="false">IF(K45=0,WorstCase!$Y$2,V45/K45)</f>
        <v>1.11918245641177</v>
      </c>
      <c r="AH45" s="257" t="n">
        <f aca="false">IF(L45=0,WorstCase!$Y$2,W45/L45)</f>
        <v>1.11605467002251</v>
      </c>
      <c r="AI45" s="257" t="n">
        <f aca="false">IF(M45=0,WorstCase!$Y$2,X45/M45)</f>
        <v>0.806818035840452</v>
      </c>
      <c r="AJ45" s="258" t="n">
        <f aca="false">IF(N45=0,WorstCase!$Y$2,Y45/N45)</f>
        <v>0.80665747070682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90</f>
        <v>6828801</v>
      </c>
      <c r="F46" s="263" t="n">
        <f aca="false">Anchor!C290</f>
        <v>8660287</v>
      </c>
      <c r="G46" s="263" t="n">
        <f aca="false">Anchor!D290</f>
        <v>8660287</v>
      </c>
      <c r="H46" s="263" t="n">
        <f aca="false">Anchor!E290</f>
        <v>8660287</v>
      </c>
      <c r="I46" s="263" t="n">
        <f aca="false">Anchor!F290</f>
        <v>8914523</v>
      </c>
      <c r="J46" s="263" t="n">
        <f aca="false">Anchor!G290</f>
        <v>9958785</v>
      </c>
      <c r="K46" s="263" t="n">
        <f aca="false">Anchor!H290</f>
        <v>6319262</v>
      </c>
      <c r="L46" s="263" t="n">
        <f aca="false">Anchor!I290</f>
        <v>6412256</v>
      </c>
      <c r="M46" s="263" t="n">
        <f aca="false">Anchor!J290</f>
        <v>29.5581</v>
      </c>
      <c r="N46" s="264" t="n">
        <f aca="false">Anchor!K290</f>
        <v>25.0355</v>
      </c>
      <c r="O46" s="265"/>
      <c r="P46" s="262" t="n">
        <f aca="false">Test!B290</f>
        <v>7041648</v>
      </c>
      <c r="Q46" s="263" t="n">
        <f aca="false">Test!C290</f>
        <v>9095285</v>
      </c>
      <c r="R46" s="263" t="n">
        <f aca="false">Test!D290</f>
        <v>9095285</v>
      </c>
      <c r="S46" s="263" t="n">
        <f aca="false">Test!E290</f>
        <v>9095285</v>
      </c>
      <c r="T46" s="263" t="n">
        <f aca="false">Test!F290</f>
        <v>9458496</v>
      </c>
      <c r="U46" s="263" t="n">
        <f aca="false">Test!G290</f>
        <v>10614790</v>
      </c>
      <c r="V46" s="263" t="n">
        <f aca="false">Test!H290</f>
        <v>6780661</v>
      </c>
      <c r="W46" s="263" t="n">
        <f aca="false">Test!I290</f>
        <v>6868882</v>
      </c>
      <c r="X46" s="263" t="n">
        <f aca="false">Test!J290</f>
        <v>26.7798</v>
      </c>
      <c r="Y46" s="264" t="n">
        <f aca="false">Test!K290</f>
        <v>22.68</v>
      </c>
      <c r="Z46" s="265"/>
      <c r="AA46" s="266" t="n">
        <f aca="false">IF(E46=0,WorstCase!$Y$2,P46/E46)</f>
        <v>1.0311690148827</v>
      </c>
      <c r="AB46" s="267" t="n">
        <f aca="false">IF(F46=0,WorstCase!$Y$2,Q46/F46)</f>
        <v>1.05022905130049</v>
      </c>
      <c r="AC46" s="267" t="n">
        <f aca="false">IF(G46=0,WorstCase!$Y$2,R46/G46)</f>
        <v>1.05022905130049</v>
      </c>
      <c r="AD46" s="267" t="n">
        <f aca="false">IF(H46=0,WorstCase!$Y$2,S46/H46)</f>
        <v>1.05022905130049</v>
      </c>
      <c r="AE46" s="267" t="n">
        <f aca="false">IF(I46=0,WorstCase!$Y$2,T46/I46)</f>
        <v>1.06102098788684</v>
      </c>
      <c r="AF46" s="267" t="n">
        <f aca="false">IF(J46=0,WorstCase!$Y$2,U46/J46)</f>
        <v>1.06587199141261</v>
      </c>
      <c r="AG46" s="267" t="n">
        <f aca="false">IF(K46=0,WorstCase!$Y$2,V46/K46)</f>
        <v>1.07301469696936</v>
      </c>
      <c r="AH46" s="267" t="n">
        <f aca="false">IF(L46=0,WorstCase!$Y$2,W46/L46)</f>
        <v>1.07121144258745</v>
      </c>
      <c r="AI46" s="267" t="n">
        <f aca="false">IF(M46=0,WorstCase!$Y$2,X46/M46)</f>
        <v>0.906005460432166</v>
      </c>
      <c r="AJ46" s="268" t="n">
        <f aca="false">IF(N46=0,WorstCase!$Y$2,Y46/N46)</f>
        <v>0.90591360268418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91</f>
        <v>6569677</v>
      </c>
      <c r="F47" s="263" t="n">
        <f aca="false">Anchor!C291</f>
        <v>8074152</v>
      </c>
      <c r="G47" s="263" t="n">
        <f aca="false">Anchor!D291</f>
        <v>8074152</v>
      </c>
      <c r="H47" s="263" t="n">
        <f aca="false">Anchor!E291</f>
        <v>8074152</v>
      </c>
      <c r="I47" s="263" t="n">
        <f aca="false">Anchor!F291</f>
        <v>8285569</v>
      </c>
      <c r="J47" s="263" t="n">
        <f aca="false">Anchor!G291</f>
        <v>9166837</v>
      </c>
      <c r="K47" s="263" t="n">
        <f aca="false">Anchor!H291</f>
        <v>6230432</v>
      </c>
      <c r="L47" s="263" t="n">
        <f aca="false">Anchor!I291</f>
        <v>6311955</v>
      </c>
      <c r="M47" s="263" t="n">
        <f aca="false">Anchor!J291</f>
        <v>28.7154</v>
      </c>
      <c r="N47" s="264" t="n">
        <f aca="false">Anchor!K291</f>
        <v>24.3197</v>
      </c>
      <c r="O47" s="265"/>
      <c r="P47" s="262" t="n">
        <f aca="false">Test!B291</f>
        <v>6791217</v>
      </c>
      <c r="Q47" s="263" t="n">
        <f aca="false">Test!C291</f>
        <v>8456694</v>
      </c>
      <c r="R47" s="263" t="n">
        <f aca="false">Test!D291</f>
        <v>8456694</v>
      </c>
      <c r="S47" s="263" t="n">
        <f aca="false">Test!E291</f>
        <v>8456694</v>
      </c>
      <c r="T47" s="263" t="n">
        <f aca="false">Test!F291</f>
        <v>8740387</v>
      </c>
      <c r="U47" s="263" t="n">
        <f aca="false">Test!G291</f>
        <v>9730320</v>
      </c>
      <c r="V47" s="263" t="n">
        <f aca="false">Test!H291</f>
        <v>6602097</v>
      </c>
      <c r="W47" s="263" t="n">
        <f aca="false">Test!I291</f>
        <v>6678495</v>
      </c>
      <c r="X47" s="263" t="n">
        <f aca="false">Test!J291</f>
        <v>26.7206</v>
      </c>
      <c r="Y47" s="264" t="n">
        <f aca="false">Test!K291</f>
        <v>22.6296</v>
      </c>
      <c r="Z47" s="265"/>
      <c r="AA47" s="266" t="n">
        <f aca="false">IF(E47=0,WorstCase!$Y$2,P47/E47)</f>
        <v>1.0337215969674</v>
      </c>
      <c r="AB47" s="267" t="n">
        <f aca="false">IF(F47=0,WorstCase!$Y$2,Q47/F47)</f>
        <v>1.0473785977772</v>
      </c>
      <c r="AC47" s="267" t="n">
        <f aca="false">IF(G47=0,WorstCase!$Y$2,R47/G47)</f>
        <v>1.0473785977772</v>
      </c>
      <c r="AD47" s="267" t="n">
        <f aca="false">IF(H47=0,WorstCase!$Y$2,S47/H47)</f>
        <v>1.0473785977772</v>
      </c>
      <c r="AE47" s="267" t="n">
        <f aca="false">IF(I47=0,WorstCase!$Y$2,T47/I47)</f>
        <v>1.05489279010289</v>
      </c>
      <c r="AF47" s="267" t="n">
        <f aca="false">IF(J47=0,WorstCase!$Y$2,U47/J47)</f>
        <v>1.06146973050792</v>
      </c>
      <c r="AG47" s="267" t="n">
        <f aca="false">IF(K47=0,WorstCase!$Y$2,V47/K47)</f>
        <v>1.05965316690721</v>
      </c>
      <c r="AH47" s="267" t="n">
        <f aca="false">IF(L47=0,WorstCase!$Y$2,W47/L47)</f>
        <v>1.05807075620786</v>
      </c>
      <c r="AI47" s="267" t="n">
        <f aca="false">IF(M47=0,WorstCase!$Y$2,X47/M47)</f>
        <v>0.930532049005064</v>
      </c>
      <c r="AJ47" s="268" t="n">
        <f aca="false">IF(N47=0,WorstCase!$Y$2,Y47/N47)</f>
        <v>0.93050489932030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92</f>
        <v>6398050</v>
      </c>
      <c r="F48" s="271" t="n">
        <f aca="false">Anchor!C292</f>
        <v>7691697</v>
      </c>
      <c r="G48" s="271" t="n">
        <f aca="false">Anchor!D292</f>
        <v>7691697</v>
      </c>
      <c r="H48" s="271" t="n">
        <f aca="false">Anchor!E292</f>
        <v>7691697</v>
      </c>
      <c r="I48" s="271" t="n">
        <f aca="false">Anchor!F292</f>
        <v>7874715</v>
      </c>
      <c r="J48" s="271" t="n">
        <f aca="false">Anchor!G292</f>
        <v>8646092</v>
      </c>
      <c r="K48" s="271" t="n">
        <f aca="false">Anchor!H292</f>
        <v>6158030</v>
      </c>
      <c r="L48" s="271" t="n">
        <f aca="false">Anchor!I292</f>
        <v>6232382</v>
      </c>
      <c r="M48" s="271" t="n">
        <f aca="false">Anchor!J292</f>
        <v>28.0853</v>
      </c>
      <c r="N48" s="272" t="n">
        <f aca="false">Anchor!K292</f>
        <v>23.7856</v>
      </c>
      <c r="O48" s="273"/>
      <c r="P48" s="270" t="n">
        <f aca="false">Test!B292</f>
        <v>6552394</v>
      </c>
      <c r="Q48" s="271" t="n">
        <f aca="false">Test!C292</f>
        <v>7950132</v>
      </c>
      <c r="R48" s="271" t="n">
        <f aca="false">Test!D292</f>
        <v>7950132</v>
      </c>
      <c r="S48" s="271" t="n">
        <f aca="false">Test!E292</f>
        <v>7950132</v>
      </c>
      <c r="T48" s="271" t="n">
        <f aca="false">Test!F292</f>
        <v>8187038</v>
      </c>
      <c r="U48" s="271" t="n">
        <f aca="false">Test!G292</f>
        <v>9048348</v>
      </c>
      <c r="V48" s="271" t="n">
        <f aca="false">Test!H292</f>
        <v>6435439</v>
      </c>
      <c r="W48" s="271" t="n">
        <f aca="false">Test!I292</f>
        <v>6504557</v>
      </c>
      <c r="X48" s="271" t="n">
        <f aca="false">Test!J292</f>
        <v>26.2071</v>
      </c>
      <c r="Y48" s="272" t="n">
        <f aca="false">Test!K292</f>
        <v>22.1939</v>
      </c>
      <c r="Z48" s="273"/>
      <c r="AA48" s="274" t="n">
        <f aca="false">IF(E48=0,WorstCase!$Y$2,P48/E48)</f>
        <v>1.02412360015942</v>
      </c>
      <c r="AB48" s="275" t="n">
        <f aca="false">IF(F48=0,WorstCase!$Y$2,Q48/F48)</f>
        <v>1.03359921744187</v>
      </c>
      <c r="AC48" s="275" t="n">
        <f aca="false">IF(G48=0,WorstCase!$Y$2,R48/G48)</f>
        <v>1.03359921744187</v>
      </c>
      <c r="AD48" s="275" t="n">
        <f aca="false">IF(H48=0,WorstCase!$Y$2,S48/H48)</f>
        <v>1.03359921744187</v>
      </c>
      <c r="AE48" s="275" t="n">
        <f aca="false">IF(I48=0,WorstCase!$Y$2,T48/I48)</f>
        <v>1.03966149886059</v>
      </c>
      <c r="AF48" s="275" t="n">
        <f aca="false">IF(J48=0,WorstCase!$Y$2,U48/J48)</f>
        <v>1.04652460325428</v>
      </c>
      <c r="AG48" s="275" t="n">
        <f aca="false">IF(K48=0,WorstCase!$Y$2,V48/K48)</f>
        <v>1.04504833526306</v>
      </c>
      <c r="AH48" s="275" t="n">
        <f aca="false">IF(L48=0,WorstCase!$Y$2,W48/L48)</f>
        <v>1.04367110360052</v>
      </c>
      <c r="AI48" s="275" t="n">
        <f aca="false">IF(M48=0,WorstCase!$Y$2,X48/M48)</f>
        <v>0.933125158000805</v>
      </c>
      <c r="AJ48" s="276" t="n">
        <f aca="false">IF(N48=0,WorstCase!$Y$2,Y48/N48)</f>
        <v>0.93308136015067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3</f>
        <v>6961532</v>
      </c>
      <c r="F49" s="253" t="n">
        <f aca="false">Anchor!C293</f>
        <v>9087852</v>
      </c>
      <c r="G49" s="253" t="n">
        <f aca="false">Anchor!D293</f>
        <v>9087852</v>
      </c>
      <c r="H49" s="253" t="n">
        <f aca="false">Anchor!E293</f>
        <v>9087852</v>
      </c>
      <c r="I49" s="253" t="n">
        <f aca="false">Anchor!F293</f>
        <v>9379201</v>
      </c>
      <c r="J49" s="253" t="n">
        <f aca="false">Anchor!G293</f>
        <v>10562939</v>
      </c>
      <c r="K49" s="253" t="n">
        <f aca="false">Anchor!H293</f>
        <v>6275991</v>
      </c>
      <c r="L49" s="253" t="n">
        <f aca="false">Anchor!I293</f>
        <v>6381093</v>
      </c>
      <c r="M49" s="253" t="n">
        <f aca="false">Anchor!J293</f>
        <v>30.7271</v>
      </c>
      <c r="N49" s="254" t="n">
        <f aca="false">Anchor!K293</f>
        <v>26.0335</v>
      </c>
      <c r="O49" s="255"/>
      <c r="P49" s="252" t="n">
        <f aca="false">Test!B293</f>
        <v>6748622</v>
      </c>
      <c r="Q49" s="253" t="n">
        <f aca="false">Test!C293</f>
        <v>9048325</v>
      </c>
      <c r="R49" s="253" t="n">
        <f aca="false">Test!D293</f>
        <v>9048325</v>
      </c>
      <c r="S49" s="253" t="n">
        <f aca="false">Test!E293</f>
        <v>9048325</v>
      </c>
      <c r="T49" s="253" t="n">
        <f aca="false">Test!F293</f>
        <v>9512401</v>
      </c>
      <c r="U49" s="253" t="n">
        <f aca="false">Test!G293</f>
        <v>10718106</v>
      </c>
      <c r="V49" s="253" t="n">
        <f aca="false">Test!H293</f>
        <v>6646689</v>
      </c>
      <c r="W49" s="253" t="n">
        <f aca="false">Test!I293</f>
        <v>6745880</v>
      </c>
      <c r="X49" s="253" t="n">
        <f aca="false">Test!J293</f>
        <v>25.3974</v>
      </c>
      <c r="Y49" s="254" t="n">
        <f aca="false">Test!K293</f>
        <v>21.5152</v>
      </c>
      <c r="Z49" s="255"/>
      <c r="AA49" s="256" t="n">
        <f aca="false">IF(E49=0,WorstCase!$Y$2,P49/E49)</f>
        <v>0.969416214706763</v>
      </c>
      <c r="AB49" s="257" t="n">
        <f aca="false">IF(F49=0,WorstCase!$Y$2,Q49/F49)</f>
        <v>0.995650567372796</v>
      </c>
      <c r="AC49" s="257" t="n">
        <f aca="false">IF(G49=0,WorstCase!$Y$2,R49/G49)</f>
        <v>0.995650567372796</v>
      </c>
      <c r="AD49" s="257" t="n">
        <f aca="false">IF(H49=0,WorstCase!$Y$2,S49/H49)</f>
        <v>0.995650567372796</v>
      </c>
      <c r="AE49" s="257" t="n">
        <f aca="false">IF(I49=0,WorstCase!$Y$2,T49/I49)</f>
        <v>1.01420163615216</v>
      </c>
      <c r="AF49" s="257" t="n">
        <f aca="false">IF(J49=0,WorstCase!$Y$2,U49/J49)</f>
        <v>1.01468975632634</v>
      </c>
      <c r="AG49" s="257" t="n">
        <f aca="false">IF(K49=0,WorstCase!$Y$2,V49/K49)</f>
        <v>1.05906605028592</v>
      </c>
      <c r="AH49" s="257" t="n">
        <f aca="false">IF(L49=0,WorstCase!$Y$2,W49/L49)</f>
        <v>1.05716685213646</v>
      </c>
      <c r="AI49" s="257" t="n">
        <f aca="false">IF(M49=0,WorstCase!$Y$2,X49/M49)</f>
        <v>0.826547249821819</v>
      </c>
      <c r="AJ49" s="258" t="n">
        <f aca="false">IF(N49=0,WorstCase!$Y$2,Y49/N49)</f>
        <v>0.82644285247853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94</f>
        <v>6682225</v>
      </c>
      <c r="F50" s="263" t="n">
        <f aca="false">Anchor!C294</f>
        <v>8331430</v>
      </c>
      <c r="G50" s="263" t="n">
        <f aca="false">Anchor!D294</f>
        <v>8331430</v>
      </c>
      <c r="H50" s="263" t="n">
        <f aca="false">Anchor!E294</f>
        <v>8331430</v>
      </c>
      <c r="I50" s="263" t="n">
        <f aca="false">Anchor!F294</f>
        <v>8561707</v>
      </c>
      <c r="J50" s="263" t="n">
        <f aca="false">Anchor!G294</f>
        <v>9514846</v>
      </c>
      <c r="K50" s="263" t="n">
        <f aca="false">Anchor!H294</f>
        <v>6271594</v>
      </c>
      <c r="L50" s="263" t="n">
        <f aca="false">Anchor!I294</f>
        <v>6357036</v>
      </c>
      <c r="M50" s="263" t="n">
        <f aca="false">Anchor!J294</f>
        <v>29.1271</v>
      </c>
      <c r="N50" s="264" t="n">
        <f aca="false">Anchor!K294</f>
        <v>24.6678</v>
      </c>
      <c r="O50" s="265"/>
      <c r="P50" s="262" t="n">
        <f aca="false">Test!B294</f>
        <v>6682852</v>
      </c>
      <c r="Q50" s="263" t="n">
        <f aca="false">Test!C294</f>
        <v>8405332</v>
      </c>
      <c r="R50" s="263" t="n">
        <f aca="false">Test!D294</f>
        <v>8405332</v>
      </c>
      <c r="S50" s="263" t="n">
        <f aca="false">Test!E294</f>
        <v>8405332</v>
      </c>
      <c r="T50" s="263" t="n">
        <f aca="false">Test!F294</f>
        <v>8725310</v>
      </c>
      <c r="U50" s="263" t="n">
        <f aca="false">Test!G294</f>
        <v>9758464</v>
      </c>
      <c r="V50" s="263" t="n">
        <f aca="false">Test!H294</f>
        <v>6596064</v>
      </c>
      <c r="W50" s="263" t="n">
        <f aca="false">Test!I294</f>
        <v>6676836</v>
      </c>
      <c r="X50" s="263" t="n">
        <f aca="false">Test!J294</f>
        <v>25.739</v>
      </c>
      <c r="Y50" s="264" t="n">
        <f aca="false">Test!K294</f>
        <v>21.7962</v>
      </c>
      <c r="Z50" s="265"/>
      <c r="AA50" s="266" t="n">
        <f aca="false">IF(E50=0,WorstCase!$Y$2,P50/E50)</f>
        <v>1.00009383102185</v>
      </c>
      <c r="AB50" s="267" t="n">
        <f aca="false">IF(F50=0,WorstCase!$Y$2,Q50/F50)</f>
        <v>1.00887026596875</v>
      </c>
      <c r="AC50" s="267" t="n">
        <f aca="false">IF(G50=0,WorstCase!$Y$2,R50/G50)</f>
        <v>1.00887026596875</v>
      </c>
      <c r="AD50" s="267" t="n">
        <f aca="false">IF(H50=0,WorstCase!$Y$2,S50/H50)</f>
        <v>1.00887026596875</v>
      </c>
      <c r="AE50" s="267" t="n">
        <f aca="false">IF(I50=0,WorstCase!$Y$2,T50/I50)</f>
        <v>1.01910868942373</v>
      </c>
      <c r="AF50" s="267" t="n">
        <f aca="false">IF(J50=0,WorstCase!$Y$2,U50/J50)</f>
        <v>1.02560398770511</v>
      </c>
      <c r="AG50" s="267" t="n">
        <f aca="false">IF(K50=0,WorstCase!$Y$2,V50/K50)</f>
        <v>1.05173644850097</v>
      </c>
      <c r="AH50" s="267" t="n">
        <f aca="false">IF(L50=0,WorstCase!$Y$2,W50/L50)</f>
        <v>1.05030646357831</v>
      </c>
      <c r="AI50" s="267" t="n">
        <f aca="false">IF(M50=0,WorstCase!$Y$2,X50/M50)</f>
        <v>0.883678773375997</v>
      </c>
      <c r="AJ50" s="268" t="n">
        <f aca="false">IF(N50=0,WorstCase!$Y$2,Y50/N50)</f>
        <v>0.883589132391214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95</f>
        <v>6471680</v>
      </c>
      <c r="F51" s="263" t="n">
        <f aca="false">Anchor!C295</f>
        <v>7859584</v>
      </c>
      <c r="G51" s="263" t="n">
        <f aca="false">Anchor!D295</f>
        <v>7859584</v>
      </c>
      <c r="H51" s="263" t="n">
        <f aca="false">Anchor!E295</f>
        <v>7859584</v>
      </c>
      <c r="I51" s="263" t="n">
        <f aca="false">Anchor!F295</f>
        <v>8057092</v>
      </c>
      <c r="J51" s="263" t="n">
        <f aca="false">Anchor!G295</f>
        <v>8878772</v>
      </c>
      <c r="K51" s="263" t="n">
        <f aca="false">Anchor!H295</f>
        <v>6188782</v>
      </c>
      <c r="L51" s="263" t="n">
        <f aca="false">Anchor!I295</f>
        <v>6266409</v>
      </c>
      <c r="M51" s="263" t="n">
        <f aca="false">Anchor!J295</f>
        <v>28.4514</v>
      </c>
      <c r="N51" s="264" t="n">
        <f aca="false">Anchor!K295</f>
        <v>24.0954</v>
      </c>
      <c r="O51" s="265"/>
      <c r="P51" s="262" t="n">
        <f aca="false">Test!B295</f>
        <v>6518485</v>
      </c>
      <c r="Q51" s="263" t="n">
        <f aca="false">Test!C295</f>
        <v>7955000</v>
      </c>
      <c r="R51" s="263" t="n">
        <f aca="false">Test!D295</f>
        <v>7955000</v>
      </c>
      <c r="S51" s="263" t="n">
        <f aca="false">Test!E295</f>
        <v>7955000</v>
      </c>
      <c r="T51" s="263" t="n">
        <f aca="false">Test!F295</f>
        <v>8213420</v>
      </c>
      <c r="U51" s="263" t="n">
        <f aca="false">Test!G295</f>
        <v>9111332</v>
      </c>
      <c r="V51" s="263" t="n">
        <f aca="false">Test!H295</f>
        <v>6465850</v>
      </c>
      <c r="W51" s="263" t="n">
        <f aca="false">Test!I295</f>
        <v>6537812</v>
      </c>
      <c r="X51" s="263" t="n">
        <f aca="false">Test!J295</f>
        <v>25.8005</v>
      </c>
      <c r="Y51" s="264" t="n">
        <f aca="false">Test!K295</f>
        <v>21.8507</v>
      </c>
      <c r="Z51" s="265"/>
      <c r="AA51" s="266" t="n">
        <f aca="false">IF(E51=0,WorstCase!$Y$2,P51/E51)</f>
        <v>1.00723227971717</v>
      </c>
      <c r="AB51" s="267" t="n">
        <f aca="false">IF(F51=0,WorstCase!$Y$2,Q51/F51)</f>
        <v>1.01214008273211</v>
      </c>
      <c r="AC51" s="267" t="n">
        <f aca="false">IF(G51=0,WorstCase!$Y$2,R51/G51)</f>
        <v>1.01214008273211</v>
      </c>
      <c r="AD51" s="267" t="n">
        <f aca="false">IF(H51=0,WorstCase!$Y$2,S51/H51)</f>
        <v>1.01214008273211</v>
      </c>
      <c r="AE51" s="267" t="n">
        <f aca="false">IF(I51=0,WorstCase!$Y$2,T51/I51)</f>
        <v>1.01940253381741</v>
      </c>
      <c r="AF51" s="267" t="n">
        <f aca="false">IF(J51=0,WorstCase!$Y$2,U51/J51)</f>
        <v>1.02619281134824</v>
      </c>
      <c r="AG51" s="267" t="n">
        <f aca="false">IF(K51=0,WorstCase!$Y$2,V51/K51)</f>
        <v>1.04476939081066</v>
      </c>
      <c r="AH51" s="267" t="n">
        <f aca="false">IF(L51=0,WorstCase!$Y$2,W51/L51)</f>
        <v>1.04331077017156</v>
      </c>
      <c r="AI51" s="267" t="n">
        <f aca="false">IF(M51=0,WorstCase!$Y$2,X51/M51)</f>
        <v>0.906827080565456</v>
      </c>
      <c r="AJ51" s="268" t="n">
        <f aca="false">IF(N51=0,WorstCase!$Y$2,Y51/N51)</f>
        <v>0.906841139802618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96</f>
        <v>6344832</v>
      </c>
      <c r="F52" s="271" t="n">
        <f aca="false">Anchor!C296</f>
        <v>7562119</v>
      </c>
      <c r="G52" s="271" t="n">
        <f aca="false">Anchor!D296</f>
        <v>7562119</v>
      </c>
      <c r="H52" s="271" t="n">
        <f aca="false">Anchor!E296</f>
        <v>7562119</v>
      </c>
      <c r="I52" s="271" t="n">
        <f aca="false">Anchor!F296</f>
        <v>7732857</v>
      </c>
      <c r="J52" s="271" t="n">
        <f aca="false">Anchor!G296</f>
        <v>8464984</v>
      </c>
      <c r="K52" s="271" t="n">
        <f aca="false">Anchor!H296</f>
        <v>6131218</v>
      </c>
      <c r="L52" s="271" t="n">
        <f aca="false">Anchor!I296</f>
        <v>6202138</v>
      </c>
      <c r="M52" s="271" t="n">
        <f aca="false">Anchor!J296</f>
        <v>28.0196</v>
      </c>
      <c r="N52" s="272" t="n">
        <f aca="false">Anchor!K296</f>
        <v>23.7304</v>
      </c>
      <c r="O52" s="273"/>
      <c r="P52" s="270" t="n">
        <f aca="false">Test!B296</f>
        <v>6329165</v>
      </c>
      <c r="Q52" s="271" t="n">
        <f aca="false">Test!C296</f>
        <v>7551948</v>
      </c>
      <c r="R52" s="271" t="n">
        <f aca="false">Test!D296</f>
        <v>7551948</v>
      </c>
      <c r="S52" s="271" t="n">
        <f aca="false">Test!E296</f>
        <v>7551948</v>
      </c>
      <c r="T52" s="271" t="n">
        <f aca="false">Test!F296</f>
        <v>7771078</v>
      </c>
      <c r="U52" s="271" t="n">
        <f aca="false">Test!G296</f>
        <v>8558113</v>
      </c>
      <c r="V52" s="271" t="n">
        <f aca="false">Test!H296</f>
        <v>6320128</v>
      </c>
      <c r="W52" s="271" t="n">
        <f aca="false">Test!I296</f>
        <v>6384730</v>
      </c>
      <c r="X52" s="271" t="n">
        <f aca="false">Test!J296</f>
        <v>25.2481</v>
      </c>
      <c r="Y52" s="272" t="n">
        <f aca="false">Test!K296</f>
        <v>21.3818</v>
      </c>
      <c r="Z52" s="273"/>
      <c r="AA52" s="274" t="n">
        <f aca="false">IF(E52=0,WorstCase!$Y$2,P52/E52)</f>
        <v>0.997530746282959</v>
      </c>
      <c r="AB52" s="275" t="n">
        <f aca="false">IF(F52=0,WorstCase!$Y$2,Q52/F52)</f>
        <v>0.998655006619177</v>
      </c>
      <c r="AC52" s="275" t="n">
        <f aca="false">IF(G52=0,WorstCase!$Y$2,R52/G52)</f>
        <v>0.998655006619177</v>
      </c>
      <c r="AD52" s="275" t="n">
        <f aca="false">IF(H52=0,WorstCase!$Y$2,S52/H52)</f>
        <v>0.998655006619177</v>
      </c>
      <c r="AE52" s="275" t="n">
        <f aca="false">IF(I52=0,WorstCase!$Y$2,T52/I52)</f>
        <v>1.00494267513288</v>
      </c>
      <c r="AF52" s="275" t="n">
        <f aca="false">IF(J52=0,WorstCase!$Y$2,U52/J52)</f>
        <v>1.01100167466353</v>
      </c>
      <c r="AG52" s="275" t="n">
        <f aca="false">IF(K52=0,WorstCase!$Y$2,V52/K52)</f>
        <v>1.03081116998286</v>
      </c>
      <c r="AH52" s="275" t="n">
        <f aca="false">IF(L52=0,WorstCase!$Y$2,W52/L52)</f>
        <v>1.02944017047025</v>
      </c>
      <c r="AI52" s="275" t="n">
        <f aca="false">IF(M52=0,WorstCase!$Y$2,X52/M52)</f>
        <v>0.901087096175534</v>
      </c>
      <c r="AJ52" s="276" t="n">
        <f aca="false">IF(N52=0,WorstCase!$Y$2,Y52/N52)</f>
        <v>0.901029902572228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97</f>
        <v>9195898</v>
      </c>
      <c r="F53" s="253" t="n">
        <f aca="false">Anchor!C297</f>
        <v>13625812</v>
      </c>
      <c r="G53" s="253" t="n">
        <f aca="false">Anchor!D297</f>
        <v>13625812</v>
      </c>
      <c r="H53" s="253" t="n">
        <f aca="false">Anchor!E297</f>
        <v>13625812</v>
      </c>
      <c r="I53" s="253" t="n">
        <f aca="false">Anchor!F297</f>
        <v>14126931</v>
      </c>
      <c r="J53" s="253" t="n">
        <f aca="false">Anchor!G297</f>
        <v>16754140</v>
      </c>
      <c r="K53" s="253" t="n">
        <f aca="false">Anchor!H297</f>
        <v>8059087</v>
      </c>
      <c r="L53" s="253" t="n">
        <f aca="false">Anchor!I297</f>
        <v>8323079</v>
      </c>
      <c r="M53" s="253" t="n">
        <f aca="false">Anchor!J297</f>
        <v>28.7543</v>
      </c>
      <c r="N53" s="254" t="n">
        <f aca="false">Anchor!K297</f>
        <v>24.379</v>
      </c>
      <c r="O53" s="255"/>
      <c r="P53" s="252" t="n">
        <f aca="false">Test!B297</f>
        <v>6800310</v>
      </c>
      <c r="Q53" s="253" t="n">
        <f aca="false">Test!C297</f>
        <v>10727413</v>
      </c>
      <c r="R53" s="253" t="n">
        <f aca="false">Test!D297</f>
        <v>10727413</v>
      </c>
      <c r="S53" s="253" t="n">
        <f aca="false">Test!E297</f>
        <v>10727413</v>
      </c>
      <c r="T53" s="253" t="n">
        <f aca="false">Test!F297</f>
        <v>11541576</v>
      </c>
      <c r="U53" s="253" t="n">
        <f aca="false">Test!G297</f>
        <v>13500541</v>
      </c>
      <c r="V53" s="253" t="n">
        <f aca="false">Test!H297</f>
        <v>7456216</v>
      </c>
      <c r="W53" s="253" t="n">
        <f aca="false">Test!I297</f>
        <v>7680104</v>
      </c>
      <c r="X53" s="253" t="n">
        <f aca="false">Test!J297</f>
        <v>18.7195</v>
      </c>
      <c r="Y53" s="254" t="n">
        <f aca="false">Test!K297</f>
        <v>15.8613</v>
      </c>
      <c r="Z53" s="255"/>
      <c r="AA53" s="256" t="n">
        <f aca="false">IF(E53=0,WorstCase!$Y$2,P53/E53)</f>
        <v>0.739493848235376</v>
      </c>
      <c r="AB53" s="257" t="n">
        <f aca="false">IF(F53=0,WorstCase!$Y$2,Q53/F53)</f>
        <v>0.787286144855074</v>
      </c>
      <c r="AC53" s="257" t="n">
        <f aca="false">IF(G53=0,WorstCase!$Y$2,R53/G53)</f>
        <v>0.787286144855074</v>
      </c>
      <c r="AD53" s="257" t="n">
        <f aca="false">IF(H53=0,WorstCase!$Y$2,S53/H53)</f>
        <v>0.787286144855074</v>
      </c>
      <c r="AE53" s="257" t="n">
        <f aca="false">IF(I53=0,WorstCase!$Y$2,T53/I53)</f>
        <v>0.816991036482021</v>
      </c>
      <c r="AF53" s="257" t="n">
        <f aca="false">IF(J53=0,WorstCase!$Y$2,U53/J53)</f>
        <v>0.805803282054465</v>
      </c>
      <c r="AG53" s="257" t="n">
        <f aca="false">IF(K53=0,WorstCase!$Y$2,V53/K53)</f>
        <v>0.925193635457714</v>
      </c>
      <c r="AH53" s="257" t="n">
        <f aca="false">IF(L53=0,WorstCase!$Y$2,W53/L53)</f>
        <v>0.922747939794876</v>
      </c>
      <c r="AI53" s="257" t="n">
        <f aca="false">IF(M53=0,WorstCase!$Y$2,X53/M53)</f>
        <v>0.651015674177427</v>
      </c>
      <c r="AJ53" s="258" t="n">
        <f aca="false">IF(N53=0,WorstCase!$Y$2,Y53/N53)</f>
        <v>0.65061323270027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98</f>
        <v>7800982</v>
      </c>
      <c r="F54" s="263" t="n">
        <f aca="false">Anchor!C298</f>
        <v>10434364</v>
      </c>
      <c r="G54" s="263" t="n">
        <f aca="false">Anchor!D298</f>
        <v>10434364</v>
      </c>
      <c r="H54" s="263" t="n">
        <f aca="false">Anchor!E298</f>
        <v>10434364</v>
      </c>
      <c r="I54" s="263" t="n">
        <f aca="false">Anchor!F298</f>
        <v>10740669</v>
      </c>
      <c r="J54" s="263" t="n">
        <f aca="false">Anchor!G298</f>
        <v>12252171</v>
      </c>
      <c r="K54" s="263" t="n">
        <f aca="false">Anchor!H298</f>
        <v>7063751</v>
      </c>
      <c r="L54" s="263" t="n">
        <f aca="false">Anchor!I298</f>
        <v>7192591</v>
      </c>
      <c r="M54" s="263" t="n">
        <f aca="false">Anchor!J298</f>
        <v>25.7697</v>
      </c>
      <c r="N54" s="264" t="n">
        <f aca="false">Anchor!K298</f>
        <v>21.829</v>
      </c>
      <c r="O54" s="265"/>
      <c r="P54" s="262" t="n">
        <f aca="false">Test!B298</f>
        <v>7545952</v>
      </c>
      <c r="Q54" s="263" t="n">
        <f aca="false">Test!C298</f>
        <v>10201233</v>
      </c>
      <c r="R54" s="263" t="n">
        <f aca="false">Test!D298</f>
        <v>10201233</v>
      </c>
      <c r="S54" s="263" t="n">
        <f aca="false">Test!E298</f>
        <v>10201233</v>
      </c>
      <c r="T54" s="263" t="n">
        <f aca="false">Test!F298</f>
        <v>10587593</v>
      </c>
      <c r="U54" s="263" t="n">
        <f aca="false">Test!G298</f>
        <v>12061999</v>
      </c>
      <c r="V54" s="263" t="n">
        <f aca="false">Test!H298</f>
        <v>7420428</v>
      </c>
      <c r="W54" s="263" t="n">
        <f aca="false">Test!I298</f>
        <v>7547971</v>
      </c>
      <c r="X54" s="263" t="n">
        <f aca="false">Test!J298</f>
        <v>23.9303</v>
      </c>
      <c r="Y54" s="264" t="n">
        <f aca="false">Test!K298</f>
        <v>20.27</v>
      </c>
      <c r="Z54" s="265"/>
      <c r="AA54" s="266" t="n">
        <f aca="false">IF(E54=0,WorstCase!$Y$2,P54/E54)</f>
        <v>0.967307961997605</v>
      </c>
      <c r="AB54" s="267" t="n">
        <f aca="false">IF(F54=0,WorstCase!$Y$2,Q54/F54)</f>
        <v>0.977657382855342</v>
      </c>
      <c r="AC54" s="267" t="n">
        <f aca="false">IF(G54=0,WorstCase!$Y$2,R54/G54)</f>
        <v>0.977657382855342</v>
      </c>
      <c r="AD54" s="267" t="n">
        <f aca="false">IF(H54=0,WorstCase!$Y$2,S54/H54)</f>
        <v>0.977657382855342</v>
      </c>
      <c r="AE54" s="267" t="n">
        <f aca="false">IF(I54=0,WorstCase!$Y$2,T54/I54)</f>
        <v>0.985748001358202</v>
      </c>
      <c r="AF54" s="267" t="n">
        <f aca="false">IF(J54=0,WorstCase!$Y$2,U54/J54)</f>
        <v>0.984478505890915</v>
      </c>
      <c r="AG54" s="267" t="n">
        <f aca="false">IF(K54=0,WorstCase!$Y$2,V54/K54)</f>
        <v>1.05049399391343</v>
      </c>
      <c r="AH54" s="267" t="n">
        <f aca="false">IF(L54=0,WorstCase!$Y$2,W54/L54)</f>
        <v>1.04940917674868</v>
      </c>
      <c r="AI54" s="267" t="n">
        <f aca="false">IF(M54=0,WorstCase!$Y$2,X54/M54)</f>
        <v>0.928621598233584</v>
      </c>
      <c r="AJ54" s="268" t="n">
        <f aca="false">IF(N54=0,WorstCase!$Y$2,Y54/N54)</f>
        <v>0.92858124513262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99</f>
        <v>7189894</v>
      </c>
      <c r="F55" s="263" t="n">
        <f aca="false">Anchor!C299</f>
        <v>8804966</v>
      </c>
      <c r="G55" s="263" t="n">
        <f aca="false">Anchor!D299</f>
        <v>8804966</v>
      </c>
      <c r="H55" s="263" t="n">
        <f aca="false">Anchor!E299</f>
        <v>8804966</v>
      </c>
      <c r="I55" s="263" t="n">
        <f aca="false">Anchor!F299</f>
        <v>8991287</v>
      </c>
      <c r="J55" s="263" t="n">
        <f aca="false">Anchor!G299</f>
        <v>9946596</v>
      </c>
      <c r="K55" s="263" t="n">
        <f aca="false">Anchor!H299</f>
        <v>6841675</v>
      </c>
      <c r="L55" s="263" t="n">
        <f aca="false">Anchor!I299</f>
        <v>6917098</v>
      </c>
      <c r="M55" s="263" t="n">
        <f aca="false">Anchor!J299</f>
        <v>25.5056</v>
      </c>
      <c r="N55" s="264" t="n">
        <f aca="false">Anchor!K299</f>
        <v>21.601</v>
      </c>
      <c r="O55" s="265"/>
      <c r="P55" s="262" t="n">
        <f aca="false">Test!B299</f>
        <v>7213011</v>
      </c>
      <c r="Q55" s="263" t="n">
        <f aca="false">Test!C299</f>
        <v>8878238</v>
      </c>
      <c r="R55" s="263" t="n">
        <f aca="false">Test!D299</f>
        <v>8878238</v>
      </c>
      <c r="S55" s="263" t="n">
        <f aca="false">Test!E299</f>
        <v>8878238</v>
      </c>
      <c r="T55" s="263" t="n">
        <f aca="false">Test!F299</f>
        <v>9091003</v>
      </c>
      <c r="U55" s="263" t="n">
        <f aca="false">Test!G299</f>
        <v>10065850</v>
      </c>
      <c r="V55" s="263" t="n">
        <f aca="false">Test!H299</f>
        <v>6959732</v>
      </c>
      <c r="W55" s="263" t="n">
        <f aca="false">Test!I299</f>
        <v>7032168</v>
      </c>
      <c r="X55" s="263" t="n">
        <f aca="false">Test!J299</f>
        <v>25.1245</v>
      </c>
      <c r="Y55" s="264" t="n">
        <f aca="false">Test!K299</f>
        <v>21.2795</v>
      </c>
      <c r="Z55" s="265"/>
      <c r="AA55" s="266" t="n">
        <f aca="false">IF(E55=0,WorstCase!$Y$2,P55/E55)</f>
        <v>1.0032152073452</v>
      </c>
      <c r="AB55" s="267" t="n">
        <f aca="false">IF(F55=0,WorstCase!$Y$2,Q55/F55)</f>
        <v>1.00832166756805</v>
      </c>
      <c r="AC55" s="267" t="n">
        <f aca="false">IF(G55=0,WorstCase!$Y$2,R55/G55)</f>
        <v>1.00832166756805</v>
      </c>
      <c r="AD55" s="267" t="n">
        <f aca="false">IF(H55=0,WorstCase!$Y$2,S55/H55)</f>
        <v>1.00832166756805</v>
      </c>
      <c r="AE55" s="267" t="n">
        <f aca="false">IF(I55=0,WorstCase!$Y$2,T55/I55)</f>
        <v>1.01109029219065</v>
      </c>
      <c r="AF55" s="267" t="n">
        <f aca="false">IF(J55=0,WorstCase!$Y$2,U55/J55)</f>
        <v>1.01198942834312</v>
      </c>
      <c r="AG55" s="267" t="n">
        <f aca="false">IF(K55=0,WorstCase!$Y$2,V55/K55)</f>
        <v>1.01725556972525</v>
      </c>
      <c r="AH55" s="267" t="n">
        <f aca="false">IF(L55=0,WorstCase!$Y$2,W55/L55)</f>
        <v>1.01663558908664</v>
      </c>
      <c r="AI55" s="267" t="n">
        <f aca="false">IF(M55=0,WorstCase!$Y$2,X55/M55)</f>
        <v>0.985058183300922</v>
      </c>
      <c r="AJ55" s="268" t="n">
        <f aca="false">IF(N55=0,WorstCase!$Y$2,Y55/N55)</f>
        <v>0.98511642979491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00</f>
        <v>6856539</v>
      </c>
      <c r="F56" s="271" t="n">
        <f aca="false">Anchor!C300</f>
        <v>8043208</v>
      </c>
      <c r="G56" s="271" t="n">
        <f aca="false">Anchor!D300</f>
        <v>8043208</v>
      </c>
      <c r="H56" s="271" t="n">
        <f aca="false">Anchor!E300</f>
        <v>8043208</v>
      </c>
      <c r="I56" s="271" t="n">
        <f aca="false">Anchor!F300</f>
        <v>8178253</v>
      </c>
      <c r="J56" s="271" t="n">
        <f aca="false">Anchor!G300</f>
        <v>8908712</v>
      </c>
      <c r="K56" s="271" t="n">
        <f aca="false">Anchor!H300</f>
        <v>6569704</v>
      </c>
      <c r="L56" s="271" t="n">
        <f aca="false">Anchor!I300</f>
        <v>6618370</v>
      </c>
      <c r="M56" s="271" t="n">
        <f aca="false">Anchor!J300</f>
        <v>25.6997</v>
      </c>
      <c r="N56" s="272" t="n">
        <f aca="false">Anchor!K300</f>
        <v>21.7703</v>
      </c>
      <c r="O56" s="273"/>
      <c r="P56" s="270" t="n">
        <f aca="false">Test!B300</f>
        <v>6896935</v>
      </c>
      <c r="Q56" s="271" t="n">
        <f aca="false">Test!C300</f>
        <v>8119248</v>
      </c>
      <c r="R56" s="271" t="n">
        <f aca="false">Test!D300</f>
        <v>8119248</v>
      </c>
      <c r="S56" s="271" t="n">
        <f aca="false">Test!E300</f>
        <v>8119248</v>
      </c>
      <c r="T56" s="271" t="n">
        <f aca="false">Test!F300</f>
        <v>8269182</v>
      </c>
      <c r="U56" s="271" t="n">
        <f aca="false">Test!G300</f>
        <v>9020692</v>
      </c>
      <c r="V56" s="271" t="n">
        <f aca="false">Test!H300</f>
        <v>6607930</v>
      </c>
      <c r="W56" s="271" t="n">
        <f aca="false">Test!I300</f>
        <v>6654376</v>
      </c>
      <c r="X56" s="271" t="n">
        <f aca="false">Test!J300</f>
        <v>25.5635</v>
      </c>
      <c r="Y56" s="272" t="n">
        <f aca="false">Test!K300</f>
        <v>21.6583</v>
      </c>
      <c r="Z56" s="273"/>
      <c r="AA56" s="274" t="n">
        <f aca="false">IF(E56=0,WorstCase!$Y$2,P56/E56)</f>
        <v>1.00589160216255</v>
      </c>
      <c r="AB56" s="275" t="n">
        <f aca="false">IF(F56=0,WorstCase!$Y$2,Q56/F56)</f>
        <v>1.00945393927398</v>
      </c>
      <c r="AC56" s="275" t="n">
        <f aca="false">IF(G56=0,WorstCase!$Y$2,R56/G56)</f>
        <v>1.00945393927398</v>
      </c>
      <c r="AD56" s="275" t="n">
        <f aca="false">IF(H56=0,WorstCase!$Y$2,S56/H56)</f>
        <v>1.00945393927398</v>
      </c>
      <c r="AE56" s="275" t="n">
        <f aca="false">IF(I56=0,WorstCase!$Y$2,T56/I56)</f>
        <v>1.01111838922078</v>
      </c>
      <c r="AF56" s="275" t="n">
        <f aca="false">IF(J56=0,WorstCase!$Y$2,U56/J56)</f>
        <v>1.01256971827128</v>
      </c>
      <c r="AG56" s="275" t="n">
        <f aca="false">IF(K56=0,WorstCase!$Y$2,V56/K56)</f>
        <v>1.00581852698386</v>
      </c>
      <c r="AH56" s="275" t="n">
        <f aca="false">IF(L56=0,WorstCase!$Y$2,W56/L56)</f>
        <v>1.00544031234277</v>
      </c>
      <c r="AI56" s="275" t="n">
        <f aca="false">IF(M56=0,WorstCase!$Y$2,X56/M56)</f>
        <v>0.994700327241174</v>
      </c>
      <c r="AJ56" s="276" t="n">
        <f aca="false">IF(N56=0,WorstCase!$Y$2,Y56/N56)</f>
        <v>0.994855376361373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01</f>
        <v>8756290</v>
      </c>
      <c r="F57" s="253" t="n">
        <f aca="false">Anchor!C301</f>
        <v>12396751</v>
      </c>
      <c r="G57" s="253" t="n">
        <f aca="false">Anchor!D301</f>
        <v>12396751</v>
      </c>
      <c r="H57" s="253" t="n">
        <f aca="false">Anchor!E301</f>
        <v>12396751</v>
      </c>
      <c r="I57" s="253" t="n">
        <f aca="false">Anchor!F301</f>
        <v>12810647</v>
      </c>
      <c r="J57" s="253" t="n">
        <f aca="false">Anchor!G301</f>
        <v>14924197</v>
      </c>
      <c r="K57" s="253" t="n">
        <f aca="false">Anchor!H301</f>
        <v>7651157</v>
      </c>
      <c r="L57" s="253" t="n">
        <f aca="false">Anchor!I301</f>
        <v>7834556</v>
      </c>
      <c r="M57" s="253" t="n">
        <f aca="false">Anchor!J301</f>
        <v>27.5082</v>
      </c>
      <c r="N57" s="254" t="n">
        <f aca="false">Anchor!K301</f>
        <v>23.3153</v>
      </c>
      <c r="O57" s="255"/>
      <c r="P57" s="252" t="n">
        <f aca="false">Test!B301</f>
        <v>6740102</v>
      </c>
      <c r="Q57" s="253" t="n">
        <f aca="false">Test!C301</f>
        <v>9805207</v>
      </c>
      <c r="R57" s="253" t="n">
        <f aca="false">Test!D301</f>
        <v>9805207</v>
      </c>
      <c r="S57" s="253" t="n">
        <f aca="false">Test!E301</f>
        <v>9805207</v>
      </c>
      <c r="T57" s="253" t="n">
        <f aca="false">Test!F301</f>
        <v>10431751</v>
      </c>
      <c r="U57" s="253" t="n">
        <f aca="false">Test!G301</f>
        <v>12129969</v>
      </c>
      <c r="V57" s="253" t="n">
        <f aca="false">Test!H301</f>
        <v>7299902</v>
      </c>
      <c r="W57" s="253" t="n">
        <f aca="false">Test!I301</f>
        <v>7470643</v>
      </c>
      <c r="X57" s="253" t="n">
        <f aca="false">Test!J301</f>
        <v>19.4198</v>
      </c>
      <c r="Y57" s="254" t="n">
        <f aca="false">Test!K301</f>
        <v>16.4539</v>
      </c>
      <c r="Z57" s="255"/>
      <c r="AA57" s="256" t="n">
        <f aca="false">IF(E57=0,WorstCase!$Y$2,P57/E57)</f>
        <v>0.769744035430531</v>
      </c>
      <c r="AB57" s="257" t="n">
        <f aca="false">IF(F57=0,WorstCase!$Y$2,Q57/F57)</f>
        <v>0.79094974158955</v>
      </c>
      <c r="AC57" s="257" t="n">
        <f aca="false">IF(G57=0,WorstCase!$Y$2,R57/G57)</f>
        <v>0.79094974158955</v>
      </c>
      <c r="AD57" s="257" t="n">
        <f aca="false">IF(H57=0,WorstCase!$Y$2,S57/H57)</f>
        <v>0.79094974158955</v>
      </c>
      <c r="AE57" s="257" t="n">
        <f aca="false">IF(I57=0,WorstCase!$Y$2,T57/I57)</f>
        <v>0.814303212007949</v>
      </c>
      <c r="AF57" s="257" t="n">
        <f aca="false">IF(J57=0,WorstCase!$Y$2,U57/J57)</f>
        <v>0.812771970244027</v>
      </c>
      <c r="AG57" s="257" t="n">
        <f aca="false">IF(K57=0,WorstCase!$Y$2,V57/K57)</f>
        <v>0.95409125704779</v>
      </c>
      <c r="AH57" s="257" t="n">
        <f aca="false">IF(L57=0,WorstCase!$Y$2,W57/L57)</f>
        <v>0.953550271387428</v>
      </c>
      <c r="AI57" s="257" t="n">
        <f aca="false">IF(M57=0,WorstCase!$Y$2,X57/M57)</f>
        <v>0.705964039813583</v>
      </c>
      <c r="AJ57" s="258" t="n">
        <f aca="false">IF(N57=0,WorstCase!$Y$2,Y57/N57)</f>
        <v>0.7057125578482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02</f>
        <v>7415735</v>
      </c>
      <c r="F58" s="263" t="n">
        <f aca="false">Anchor!C302</f>
        <v>9422293</v>
      </c>
      <c r="G58" s="263" t="n">
        <f aca="false">Anchor!D302</f>
        <v>9422293</v>
      </c>
      <c r="H58" s="263" t="n">
        <f aca="false">Anchor!E302</f>
        <v>9422293</v>
      </c>
      <c r="I58" s="263" t="n">
        <f aca="false">Anchor!F302</f>
        <v>9654370</v>
      </c>
      <c r="J58" s="263" t="n">
        <f aca="false">Anchor!G302</f>
        <v>10815402</v>
      </c>
      <c r="K58" s="263" t="n">
        <f aca="false">Anchor!H302</f>
        <v>6947977</v>
      </c>
      <c r="L58" s="263" t="n">
        <f aca="false">Anchor!I302</f>
        <v>7044077</v>
      </c>
      <c r="M58" s="263" t="n">
        <f aca="false">Anchor!J302</f>
        <v>25.5352</v>
      </c>
      <c r="N58" s="264" t="n">
        <f aca="false">Anchor!K302</f>
        <v>21.6265</v>
      </c>
      <c r="O58" s="265"/>
      <c r="P58" s="262" t="n">
        <f aca="false">Test!B302</f>
        <v>7198502</v>
      </c>
      <c r="Q58" s="263" t="n">
        <f aca="false">Test!C302</f>
        <v>9191490</v>
      </c>
      <c r="R58" s="263" t="n">
        <f aca="false">Test!D302</f>
        <v>9191490</v>
      </c>
      <c r="S58" s="263" t="n">
        <f aca="false">Test!E302</f>
        <v>9191490</v>
      </c>
      <c r="T58" s="263" t="n">
        <f aca="false">Test!F302</f>
        <v>9486943</v>
      </c>
      <c r="U58" s="263" t="n">
        <f aca="false">Test!G302</f>
        <v>10631415</v>
      </c>
      <c r="V58" s="263" t="n">
        <f aca="false">Test!H302</f>
        <v>7157946</v>
      </c>
      <c r="W58" s="263" t="n">
        <f aca="false">Test!I302</f>
        <v>7248037</v>
      </c>
      <c r="X58" s="263" t="n">
        <f aca="false">Test!J302</f>
        <v>23.9359</v>
      </c>
      <c r="Y58" s="264" t="n">
        <f aca="false">Test!K302</f>
        <v>20.2728</v>
      </c>
      <c r="Z58" s="265"/>
      <c r="AA58" s="266" t="n">
        <f aca="false">IF(E58=0,WorstCase!$Y$2,P58/E58)</f>
        <v>0.970706477510321</v>
      </c>
      <c r="AB58" s="267" t="n">
        <f aca="false">IF(F58=0,WorstCase!$Y$2,Q58/F58)</f>
        <v>0.975504582589397</v>
      </c>
      <c r="AC58" s="267" t="n">
        <f aca="false">IF(G58=0,WorstCase!$Y$2,R58/G58)</f>
        <v>0.975504582589397</v>
      </c>
      <c r="AD58" s="267" t="n">
        <f aca="false">IF(H58=0,WorstCase!$Y$2,S58/H58)</f>
        <v>0.975504582589397</v>
      </c>
      <c r="AE58" s="267" t="n">
        <f aca="false">IF(I58=0,WorstCase!$Y$2,T58/I58)</f>
        <v>0.98265790517662</v>
      </c>
      <c r="AF58" s="267" t="n">
        <f aca="false">IF(J58=0,WorstCase!$Y$2,U58/J58)</f>
        <v>0.982988427059854</v>
      </c>
      <c r="AG58" s="267" t="n">
        <f aca="false">IF(K58=0,WorstCase!$Y$2,V58/K58)</f>
        <v>1.03022016336554</v>
      </c>
      <c r="AH58" s="267" t="n">
        <f aca="false">IF(L58=0,WorstCase!$Y$2,W58/L58)</f>
        <v>1.02895482261196</v>
      </c>
      <c r="AI58" s="267" t="n">
        <f aca="false">IF(M58=0,WorstCase!$Y$2,X58/M58)</f>
        <v>0.937368808546634</v>
      </c>
      <c r="AJ58" s="268" t="n">
        <f aca="false">IF(N58=0,WorstCase!$Y$2,Y58/N58)</f>
        <v>0.9374054978845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03</f>
        <v>6999764</v>
      </c>
      <c r="F59" s="263" t="n">
        <f aca="false">Anchor!C303</f>
        <v>8358221</v>
      </c>
      <c r="G59" s="263" t="n">
        <f aca="false">Anchor!D303</f>
        <v>8358221</v>
      </c>
      <c r="H59" s="263" t="n">
        <f aca="false">Anchor!E303</f>
        <v>8358221</v>
      </c>
      <c r="I59" s="263" t="n">
        <f aca="false">Anchor!F303</f>
        <v>8514606</v>
      </c>
      <c r="J59" s="263" t="n">
        <f aca="false">Anchor!G303</f>
        <v>9335578</v>
      </c>
      <c r="K59" s="263" t="n">
        <f aca="false">Anchor!H303</f>
        <v>6694621</v>
      </c>
      <c r="L59" s="263" t="n">
        <f aca="false">Anchor!I303</f>
        <v>6754573</v>
      </c>
      <c r="M59" s="263" t="n">
        <f aca="false">Anchor!J303</f>
        <v>25.5055</v>
      </c>
      <c r="N59" s="264" t="n">
        <f aca="false">Anchor!K303</f>
        <v>21.6005</v>
      </c>
      <c r="O59" s="265"/>
      <c r="P59" s="262" t="n">
        <f aca="false">Test!B303</f>
        <v>6996269</v>
      </c>
      <c r="Q59" s="263" t="n">
        <f aca="false">Test!C303</f>
        <v>8386193</v>
      </c>
      <c r="R59" s="263" t="n">
        <f aca="false">Test!D303</f>
        <v>8386193</v>
      </c>
      <c r="S59" s="263" t="n">
        <f aca="false">Test!E303</f>
        <v>8386193</v>
      </c>
      <c r="T59" s="263" t="n">
        <f aca="false">Test!F303</f>
        <v>8567167</v>
      </c>
      <c r="U59" s="263" t="n">
        <f aca="false">Test!G303</f>
        <v>9405992</v>
      </c>
      <c r="V59" s="263" t="n">
        <f aca="false">Test!H303</f>
        <v>6775744</v>
      </c>
      <c r="W59" s="263" t="n">
        <f aca="false">Test!I303</f>
        <v>6831594</v>
      </c>
      <c r="X59" s="263" t="n">
        <f aca="false">Test!J303</f>
        <v>24.9934</v>
      </c>
      <c r="Y59" s="264" t="n">
        <f aca="false">Test!K303</f>
        <v>21.1685</v>
      </c>
      <c r="Z59" s="265"/>
      <c r="AA59" s="266" t="n">
        <f aca="false">IF(E59=0,WorstCase!$Y$2,P59/E59)</f>
        <v>0.999500697452086</v>
      </c>
      <c r="AB59" s="267" t="n">
        <f aca="false">IF(F59=0,WorstCase!$Y$2,Q59/F59)</f>
        <v>1.00334664517725</v>
      </c>
      <c r="AC59" s="267" t="n">
        <f aca="false">IF(G59=0,WorstCase!$Y$2,R59/G59)</f>
        <v>1.00334664517725</v>
      </c>
      <c r="AD59" s="267" t="n">
        <f aca="false">IF(H59=0,WorstCase!$Y$2,S59/H59)</f>
        <v>1.00334664517725</v>
      </c>
      <c r="AE59" s="267" t="n">
        <f aca="false">IF(I59=0,WorstCase!$Y$2,T59/I59)</f>
        <v>1.00617303959807</v>
      </c>
      <c r="AF59" s="267" t="n">
        <f aca="false">IF(J59=0,WorstCase!$Y$2,U59/J59)</f>
        <v>1.00754254316123</v>
      </c>
      <c r="AG59" s="267" t="n">
        <f aca="false">IF(K59=0,WorstCase!$Y$2,V59/K59)</f>
        <v>1.01211763892235</v>
      </c>
      <c r="AH59" s="267" t="n">
        <f aca="false">IF(L59=0,WorstCase!$Y$2,W59/L59)</f>
        <v>1.0114027933372</v>
      </c>
      <c r="AI59" s="267" t="n">
        <f aca="false">IF(M59=0,WorstCase!$Y$2,X59/M59)</f>
        <v>0.979921977612672</v>
      </c>
      <c r="AJ59" s="268" t="n">
        <f aca="false">IF(N59=0,WorstCase!$Y$2,Y59/N59)</f>
        <v>0.98000046295224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04</f>
        <v>6758941</v>
      </c>
      <c r="F60" s="271" t="n">
        <f aca="false">Anchor!C304</f>
        <v>7825377</v>
      </c>
      <c r="G60" s="271" t="n">
        <f aca="false">Anchor!D304</f>
        <v>7825377</v>
      </c>
      <c r="H60" s="271" t="n">
        <f aca="false">Anchor!E304</f>
        <v>7825377</v>
      </c>
      <c r="I60" s="271" t="n">
        <f aca="false">Anchor!F304</f>
        <v>7945185</v>
      </c>
      <c r="J60" s="271" t="n">
        <f aca="false">Anchor!G304</f>
        <v>8615805</v>
      </c>
      <c r="K60" s="271" t="n">
        <f aca="false">Anchor!H304</f>
        <v>6480409</v>
      </c>
      <c r="L60" s="271" t="n">
        <f aca="false">Anchor!I304</f>
        <v>6521174</v>
      </c>
      <c r="M60" s="271" t="n">
        <f aca="false">Anchor!J304</f>
        <v>25.805</v>
      </c>
      <c r="N60" s="272" t="n">
        <f aca="false">Anchor!K304</f>
        <v>21.8616</v>
      </c>
      <c r="O60" s="273"/>
      <c r="P60" s="270" t="n">
        <f aca="false">Test!B304</f>
        <v>6773544</v>
      </c>
      <c r="Q60" s="271" t="n">
        <f aca="false">Test!C304</f>
        <v>7872066</v>
      </c>
      <c r="R60" s="271" t="n">
        <f aca="false">Test!D304</f>
        <v>7872066</v>
      </c>
      <c r="S60" s="271" t="n">
        <f aca="false">Test!E304</f>
        <v>7872066</v>
      </c>
      <c r="T60" s="271" t="n">
        <f aca="false">Test!F304</f>
        <v>8008709</v>
      </c>
      <c r="U60" s="271" t="n">
        <f aca="false">Test!G304</f>
        <v>8698720</v>
      </c>
      <c r="V60" s="271" t="n">
        <f aca="false">Test!H304</f>
        <v>6520346</v>
      </c>
      <c r="W60" s="271" t="n">
        <f aca="false">Test!I304</f>
        <v>6558528</v>
      </c>
      <c r="X60" s="271" t="n">
        <f aca="false">Test!J304</f>
        <v>25.4876</v>
      </c>
      <c r="Y60" s="272" t="n">
        <f aca="false">Test!K304</f>
        <v>21.5955</v>
      </c>
      <c r="Z60" s="273"/>
      <c r="AA60" s="274" t="n">
        <f aca="false">IF(E60=0,WorstCase!$Y$2,P60/E60)</f>
        <v>1.00216054556476</v>
      </c>
      <c r="AB60" s="275" t="n">
        <f aca="false">IF(F60=0,WorstCase!$Y$2,Q60/F60)</f>
        <v>1.00596635791477</v>
      </c>
      <c r="AC60" s="275" t="n">
        <f aca="false">IF(G60=0,WorstCase!$Y$2,R60/G60)</f>
        <v>1.00596635791477</v>
      </c>
      <c r="AD60" s="275" t="n">
        <f aca="false">IF(H60=0,WorstCase!$Y$2,S60/H60)</f>
        <v>1.00596635791477</v>
      </c>
      <c r="AE60" s="275" t="n">
        <f aca="false">IF(I60=0,WorstCase!$Y$2,T60/I60)</f>
        <v>1.0079952826775</v>
      </c>
      <c r="AF60" s="275" t="n">
        <f aca="false">IF(J60=0,WorstCase!$Y$2,U60/J60)</f>
        <v>1.00962359292022</v>
      </c>
      <c r="AG60" s="275" t="n">
        <f aca="false">IF(K60=0,WorstCase!$Y$2,V60/K60)</f>
        <v>1.00616272830928</v>
      </c>
      <c r="AH60" s="275" t="n">
        <f aca="false">IF(L60=0,WorstCase!$Y$2,W60/L60)</f>
        <v>1.00572810969313</v>
      </c>
      <c r="AI60" s="275" t="n">
        <f aca="false">IF(M60=0,WorstCase!$Y$2,X60/M60)</f>
        <v>0.98770005812827</v>
      </c>
      <c r="AJ60" s="276" t="n">
        <f aca="false">IF(N60=0,WorstCase!$Y$2,Y60/N60)</f>
        <v>0.9878279723350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69880391986758</v>
      </c>
      <c r="AB63" s="281" t="n">
        <f aca="false">IF(AB5=WorstCase!$Y$2,WorstCase!$Y$2,AVERAGE(AB5:AB20))</f>
        <v>0.97605753328102</v>
      </c>
      <c r="AC63" s="281" t="n">
        <f aca="false">IF(AC5=WorstCase!$Y$2,WorstCase!$Y$2,AVERAGE(AC5:AC20))</f>
        <v>0.97605753328102</v>
      </c>
      <c r="AD63" s="281" t="n">
        <f aca="false">IF(AD5=WorstCase!$Y$2,WorstCase!$Y$2,AVERAGE(AD5:AD20))</f>
        <v>0.97605753328102</v>
      </c>
      <c r="AE63" s="281" t="n">
        <f aca="false">IF(AE5=WorstCase!$Y$2,WorstCase!$Y$2,AVERAGE(AE5:AE20))</f>
        <v>0.986419383463056</v>
      </c>
      <c r="AF63" s="281" t="n">
        <f aca="false">IF(AF5=WorstCase!$Y$2,WorstCase!$Y$2,AVERAGE(AF5:AF20))</f>
        <v>0.985740043967726</v>
      </c>
      <c r="AG63" s="281" t="n">
        <f aca="false">IF(AG5=WorstCase!$Y$2,WorstCase!$Y$2,AVERAGE(AG5:AG20))</f>
        <v>1.02972395819172</v>
      </c>
      <c r="AH63" s="281" t="n">
        <f aca="false">IF(AH5=WorstCase!$Y$2,WorstCase!$Y$2,AVERAGE(AH5:AH20))</f>
        <v>1.02465750047555</v>
      </c>
      <c r="AI63" s="281" t="n">
        <f aca="false">IF(AI5=WorstCase!$Y$2,WorstCase!$Y$2,AVERAGE(AI5:AI20))</f>
        <v>0.88890805316988</v>
      </c>
      <c r="AJ63" s="282" t="n">
        <f aca="false">IF(AJ5=WorstCase!$Y$2,WorstCase!$Y$2,AVERAGE(AJ5:AJ20))</f>
        <v>0.888972146869021</v>
      </c>
    </row>
    <row r="64" customFormat="false" ht="16.5" hidden="false" customHeight="false" outlineLevel="0" collapsed="false">
      <c r="AA64" s="283" t="n">
        <f aca="false">IF(AA21=WorstCase!$Y$2,WorstCase!$Y$2,AVERAGE(AA21:AA60))</f>
        <v>0.976864360169891</v>
      </c>
      <c r="AB64" s="284" t="n">
        <f aca="false">IF(AB21=WorstCase!$Y$2,WorstCase!$Y$2,AVERAGE(AB21:AB60))</f>
        <v>0.986664079048554</v>
      </c>
      <c r="AC64" s="284" t="n">
        <f aca="false">IF(AC21=WorstCase!$Y$2,WorstCase!$Y$2,AVERAGE(AC21:AC60))</f>
        <v>0.986664079048554</v>
      </c>
      <c r="AD64" s="284" t="n">
        <f aca="false">IF(AD21=WorstCase!$Y$2,WorstCase!$Y$2,AVERAGE(AD21:AD60))</f>
        <v>0.986664079048554</v>
      </c>
      <c r="AE64" s="284" t="n">
        <f aca="false">IF(AE21=WorstCase!$Y$2,WorstCase!$Y$2,AVERAGE(AE21:AE60))</f>
        <v>0.995314893367602</v>
      </c>
      <c r="AF64" s="284" t="n">
        <f aca="false">IF(AF21=WorstCase!$Y$2,WorstCase!$Y$2,AVERAGE(AF21:AF60))</f>
        <v>0.99730405495167</v>
      </c>
      <c r="AG64" s="284" t="n">
        <f aca="false">IF(AG21=WorstCase!$Y$2,WorstCase!$Y$2,AVERAGE(AG21:AG60))</f>
        <v>1.03149150845523</v>
      </c>
      <c r="AH64" s="284" t="n">
        <f aca="false">IF(AH21=WorstCase!$Y$2,WorstCase!$Y$2,AVERAGE(AH21:AH60))</f>
        <v>1.03103553607818</v>
      </c>
      <c r="AI64" s="284" t="n">
        <f aca="false">IF(AI21=WorstCase!$Y$2,WorstCase!$Y$2,AVERAGE(AI21:AI60))</f>
        <v>0.897466295010897</v>
      </c>
      <c r="AJ64" s="285" t="n">
        <f aca="false">IF(AJ21=WorstCase!$Y$2,WorstCase!$Y$2,AVERAGE(AJ21:AJ60))</f>
        <v>0.897440553029402</v>
      </c>
    </row>
    <row r="65" customFormat="false" ht="16.5" hidden="false" customHeight="false" outlineLevel="0" collapsed="false">
      <c r="AA65" s="286" t="n">
        <f aca="false">IF(AA21=WorstCase!$Y$2,WorstCase!$Y$2,AVERAGE(AA5:AA60))</f>
        <v>0.974868940688996</v>
      </c>
      <c r="AB65" s="287" t="n">
        <f aca="false">IF(AB21=WorstCase!$Y$2,WorstCase!$Y$2,AVERAGE(AB5:AB60))</f>
        <v>0.983633637400687</v>
      </c>
      <c r="AC65" s="287" t="n">
        <f aca="false">IF(AC21=WorstCase!$Y$2,WorstCase!$Y$2,AVERAGE(AC5:AC60))</f>
        <v>0.983633637400687</v>
      </c>
      <c r="AD65" s="287" t="n">
        <f aca="false">IF(AD21=WorstCase!$Y$2,WorstCase!$Y$2,AVERAGE(AD5:AD60))</f>
        <v>0.983633637400687</v>
      </c>
      <c r="AE65" s="287" t="n">
        <f aca="false">IF(AE21=WorstCase!$Y$2,WorstCase!$Y$2,AVERAGE(AE5:AE60))</f>
        <v>0.99277331910916</v>
      </c>
      <c r="AF65" s="287" t="n">
        <f aca="false">IF(AF21=WorstCase!$Y$2,WorstCase!$Y$2,AVERAGE(AF5:AF60))</f>
        <v>0.9940000518134</v>
      </c>
      <c r="AG65" s="287" t="n">
        <f aca="false">IF(AG21=WorstCase!$Y$2,WorstCase!$Y$2,AVERAGE(AG5:AG60))</f>
        <v>1.03098649409423</v>
      </c>
      <c r="AH65" s="287" t="n">
        <f aca="false">IF(AH21=WorstCase!$Y$2,WorstCase!$Y$2,AVERAGE(AH5:AH60))</f>
        <v>1.02921324019171</v>
      </c>
      <c r="AI65" s="287" t="n">
        <f aca="false">IF(AI21=WorstCase!$Y$2,WorstCase!$Y$2,AVERAGE(AI5:AI60))</f>
        <v>0.895021083056321</v>
      </c>
      <c r="AJ65" s="288" t="n">
        <f aca="false">IF(AJ21=WorstCase!$Y$2,WorstCase!$Y$2,AVERAGE(AJ5:AJ60))</f>
        <v>0.89502100841215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1.00448092614741</v>
      </c>
      <c r="AB67" s="281" t="n">
        <f aca="false">IF(AB5=WorstCase!$Y$2,WorstCase!$Y$2,AVERAGE(AB5:AB12))</f>
        <v>1.01389391001174</v>
      </c>
      <c r="AC67" s="281" t="n">
        <f aca="false">IF(AC5=WorstCase!$Y$2,WorstCase!$Y$2,AVERAGE(AC5:AC12))</f>
        <v>1.01389391001174</v>
      </c>
      <c r="AD67" s="281" t="n">
        <f aca="false">IF(AD5=WorstCase!$Y$2,WorstCase!$Y$2,AVERAGE(AD5:AD12))</f>
        <v>1.01389391001174</v>
      </c>
      <c r="AE67" s="281" t="n">
        <f aca="false">IF(AE5=WorstCase!$Y$2,WorstCase!$Y$2,AVERAGE(AE5:AE12))</f>
        <v>1.01908235312117</v>
      </c>
      <c r="AF67" s="281" t="n">
        <f aca="false">IF(AF5=WorstCase!$Y$2,WorstCase!$Y$2,AVERAGE(AF5:AF12))</f>
        <v>1.02037139687641</v>
      </c>
      <c r="AG67" s="281" t="n">
        <f aca="false">IF(AG5=WorstCase!$Y$2,WorstCase!$Y$2,AVERAGE(AG5:AG12))</f>
        <v>1.0232313024376</v>
      </c>
      <c r="AH67" s="281" t="n">
        <f aca="false">IF(AH5=WorstCase!$Y$2,WorstCase!$Y$2,AVERAGE(AH5:AH12))</f>
        <v>1.02143264239053</v>
      </c>
      <c r="AI67" s="281" t="n">
        <f aca="false">IF(AI5=WorstCase!$Y$2,WorstCase!$Y$2,AVERAGE(AI5:AI12))</f>
        <v>0.967073818509812</v>
      </c>
      <c r="AJ67" s="282" t="n">
        <f aca="false">IF(AJ5=WorstCase!$Y$2,WorstCase!$Y$2,AVERAGE(AJ5:AJ12))</f>
        <v>0.967113539679364</v>
      </c>
    </row>
    <row r="68" customFormat="false" ht="15.75" hidden="false" customHeight="false" outlineLevel="0" collapsed="false">
      <c r="AA68" s="283" t="n">
        <f aca="false">IF(AA13=WorstCase!$Y$2,WorstCase!$Y$2,AVERAGE(AA13:AA20))</f>
        <v>0.935279857826103</v>
      </c>
      <c r="AB68" s="284" t="n">
        <f aca="false">IF(AB13=WorstCase!$Y$2,WorstCase!$Y$2,AVERAGE(AB13:AB20))</f>
        <v>0.938221156550299</v>
      </c>
      <c r="AC68" s="284" t="n">
        <f aca="false">IF(AC13=WorstCase!$Y$2,WorstCase!$Y$2,AVERAGE(AC13:AC20))</f>
        <v>0.938221156550299</v>
      </c>
      <c r="AD68" s="284" t="n">
        <f aca="false">IF(AD13=WorstCase!$Y$2,WorstCase!$Y$2,AVERAGE(AD13:AD20))</f>
        <v>0.938221156550299</v>
      </c>
      <c r="AE68" s="284" t="n">
        <f aca="false">IF(AE13=WorstCase!$Y$2,WorstCase!$Y$2,AVERAGE(AE13:AE20))</f>
        <v>0.953756413804943</v>
      </c>
      <c r="AF68" s="284" t="n">
        <f aca="false">IF(AF13=WorstCase!$Y$2,WorstCase!$Y$2,AVERAGE(AF13:AF20))</f>
        <v>0.951108691059047</v>
      </c>
      <c r="AG68" s="284" t="n">
        <f aca="false">IF(AG13=WorstCase!$Y$2,WorstCase!$Y$2,AVERAGE(AG13:AG20))</f>
        <v>1.03621661394584</v>
      </c>
      <c r="AH68" s="284" t="n">
        <f aca="false">IF(AH13=WorstCase!$Y$2,WorstCase!$Y$2,AVERAGE(AH13:AH20))</f>
        <v>1.02788235856056</v>
      </c>
      <c r="AI68" s="284" t="n">
        <f aca="false">IF(AI13=WorstCase!$Y$2,WorstCase!$Y$2,AVERAGE(AI13:AI20))</f>
        <v>0.810742287829949</v>
      </c>
      <c r="AJ68" s="285" t="n">
        <f aca="false">IF(AJ13=WorstCase!$Y$2,WorstCase!$Y$2,AVERAGE(AJ13:AJ20))</f>
        <v>0.810830754058678</v>
      </c>
    </row>
    <row r="69" customFormat="false" ht="15.75" hidden="false" customHeight="false" outlineLevel="0" collapsed="false">
      <c r="AA69" s="283" t="n">
        <f aca="false">IF(AA21=WorstCase!$Y$2,WorstCase!$Y$2,AVERAGE(AA21:AA28))</f>
        <v>0.962215922487162</v>
      </c>
      <c r="AB69" s="284" t="n">
        <f aca="false">IF(AB21=WorstCase!$Y$2,WorstCase!$Y$2,AVERAGE(AB21:AB28))</f>
        <v>0.966864548006434</v>
      </c>
      <c r="AC69" s="284" t="n">
        <f aca="false">IF(AC21=WorstCase!$Y$2,WorstCase!$Y$2,AVERAGE(AC21:AC28))</f>
        <v>0.966864548006434</v>
      </c>
      <c r="AD69" s="284" t="n">
        <f aca="false">IF(AD21=WorstCase!$Y$2,WorstCase!$Y$2,AVERAGE(AD21:AD28))</f>
        <v>0.966864548006434</v>
      </c>
      <c r="AE69" s="284" t="n">
        <f aca="false">IF(AE21=WorstCase!$Y$2,WorstCase!$Y$2,AVERAGE(AE21:AE28))</f>
        <v>0.973672956583292</v>
      </c>
      <c r="AF69" s="284" t="n">
        <f aca="false">IF(AF21=WorstCase!$Y$2,WorstCase!$Y$2,AVERAGE(AF21:AF28))</f>
        <v>0.978355097484872</v>
      </c>
      <c r="AG69" s="284" t="n">
        <f aca="false">IF(AG21=WorstCase!$Y$2,WorstCase!$Y$2,AVERAGE(AG21:AG28))</f>
        <v>1.0216396742457</v>
      </c>
      <c r="AH69" s="284" t="n">
        <f aca="false">IF(AH21=WorstCase!$Y$2,WorstCase!$Y$2,AVERAGE(AH21:AH28))</f>
        <v>1.02310666150146</v>
      </c>
      <c r="AI69" s="284" t="n">
        <f aca="false">IF(AI21=WorstCase!$Y$2,WorstCase!$Y$2,AVERAGE(AI21:AI28))</f>
        <v>0.88297982989176</v>
      </c>
      <c r="AJ69" s="285" t="n">
        <f aca="false">IF(AJ21=WorstCase!$Y$2,WorstCase!$Y$2,AVERAGE(AJ21:AJ28))</f>
        <v>0.882974057203834</v>
      </c>
    </row>
    <row r="70" customFormat="false" ht="15.75" hidden="false" customHeight="false" outlineLevel="0" collapsed="false">
      <c r="AA70" s="283" t="n">
        <f aca="false">IF(AA29=WorstCase!$Y$2,WorstCase!$Y$2,AVERAGE(AA29:AA36))</f>
        <v>1.00049079003504</v>
      </c>
      <c r="AB70" s="284" t="n">
        <f aca="false">IF(AB29=WorstCase!$Y$2,WorstCase!$Y$2,AVERAGE(AB29:AB36))</f>
        <v>1.00683013647537</v>
      </c>
      <c r="AC70" s="284" t="n">
        <f aca="false">IF(AC29=WorstCase!$Y$2,WorstCase!$Y$2,AVERAGE(AC29:AC36))</f>
        <v>1.00683013647537</v>
      </c>
      <c r="AD70" s="284" t="n">
        <f aca="false">IF(AD29=WorstCase!$Y$2,WorstCase!$Y$2,AVERAGE(AD29:AD36))</f>
        <v>1.00683013647537</v>
      </c>
      <c r="AE70" s="284" t="n">
        <f aca="false">IF(AE29=WorstCase!$Y$2,WorstCase!$Y$2,AVERAGE(AE29:AE36))</f>
        <v>1.01233222851788</v>
      </c>
      <c r="AF70" s="284" t="n">
        <f aca="false">IF(AF29=WorstCase!$Y$2,WorstCase!$Y$2,AVERAGE(AF29:AF36))</f>
        <v>1.01188798086905</v>
      </c>
      <c r="AG70" s="284" t="n">
        <f aca="false">IF(AG29=WorstCase!$Y$2,WorstCase!$Y$2,AVERAGE(AG29:AG36))</f>
        <v>1.03980990285601</v>
      </c>
      <c r="AH70" s="284" t="n">
        <f aca="false">IF(AH29=WorstCase!$Y$2,WorstCase!$Y$2,AVERAGE(AH29:AH36))</f>
        <v>1.03922850224354</v>
      </c>
      <c r="AI70" s="284" t="n">
        <f aca="false">IF(AI29=WorstCase!$Y$2,WorstCase!$Y$2,AVERAGE(AI29:AI36))</f>
        <v>0.942476142391587</v>
      </c>
      <c r="AJ70" s="285" t="n">
        <f aca="false">IF(AJ29=WorstCase!$Y$2,WorstCase!$Y$2,AVERAGE(AJ29:AJ36))</f>
        <v>0.942475458015368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2607244257541</v>
      </c>
      <c r="AB71" s="284" t="n">
        <f aca="false">IF(AB37=WorstCase!$Y$2,WorstCase!$Y$2,AVERAGE(AB37:AB44))</f>
        <v>0.992990051105511</v>
      </c>
      <c r="AC71" s="284" t="n">
        <f aca="false">IF(AC37=WorstCase!$Y$2,WorstCase!$Y$2,AVERAGE(AC37:AC44))</f>
        <v>0.992990051105511</v>
      </c>
      <c r="AD71" s="284" t="n">
        <f aca="false">IF(AD37=WorstCase!$Y$2,WorstCase!$Y$2,AVERAGE(AD37:AD44))</f>
        <v>0.992990051105511</v>
      </c>
      <c r="AE71" s="284" t="n">
        <f aca="false">IF(AE37=WorstCase!$Y$2,WorstCase!$Y$2,AVERAGE(AE37:AE44))</f>
        <v>1.00312987422766</v>
      </c>
      <c r="AF71" s="284" t="n">
        <f aca="false">IF(AF37=WorstCase!$Y$2,WorstCase!$Y$2,AVERAGE(AF37:AF44))</f>
        <v>1.00564219194544</v>
      </c>
      <c r="AG71" s="284" t="n">
        <f aca="false">IF(AG37=WorstCase!$Y$2,WorstCase!$Y$2,AVERAGE(AG37:AG44))</f>
        <v>1.03542856156731</v>
      </c>
      <c r="AH71" s="284" t="n">
        <f aca="false">IF(AH37=WorstCase!$Y$2,WorstCase!$Y$2,AVERAGE(AH37:AH44))</f>
        <v>1.0349548611737</v>
      </c>
      <c r="AI71" s="284" t="n">
        <f aca="false">IF(AI37=WorstCase!$Y$2,WorstCase!$Y$2,AVERAGE(AI37:AI44))</f>
        <v>0.878754056487194</v>
      </c>
      <c r="AJ71" s="285" t="n">
        <f aca="false">IF(AJ37=WorstCase!$Y$2,WorstCase!$Y$2,AVERAGE(AJ37:AJ44))</f>
        <v>0.878731608038321</v>
      </c>
    </row>
    <row r="72" customFormat="false" ht="15.75" hidden="false" customHeight="false" outlineLevel="0" collapsed="false">
      <c r="AA72" s="283" t="n">
        <f aca="false">IF(AA45=WorstCase!$Y$2,WorstCase!$Y$2,AVERAGE(AA45:AA52))</f>
        <v>1.00675529710741</v>
      </c>
      <c r="AB72" s="284" t="n">
        <f aca="false">IF(AB45=WorstCase!$Y$2,WorstCase!$Y$2,AVERAGE(AB45:AB52))</f>
        <v>1.02182485192753</v>
      </c>
      <c r="AC72" s="284" t="n">
        <f aca="false">IF(AC45=WorstCase!$Y$2,WorstCase!$Y$2,AVERAGE(AC45:AC52))</f>
        <v>1.02182485192753</v>
      </c>
      <c r="AD72" s="284" t="n">
        <f aca="false">IF(AD45=WorstCase!$Y$2,WorstCase!$Y$2,AVERAGE(AD45:AD52))</f>
        <v>1.02182485192753</v>
      </c>
      <c r="AE72" s="284" t="n">
        <f aca="false">IF(AE45=WorstCase!$Y$2,WorstCase!$Y$2,AVERAGE(AE45:AE52))</f>
        <v>1.0329297626702</v>
      </c>
      <c r="AF72" s="284" t="n">
        <f aca="false">IF(AF45=WorstCase!$Y$2,WorstCase!$Y$2,AVERAGE(AF45:AF52))</f>
        <v>1.03716407096585</v>
      </c>
      <c r="AG72" s="284" t="n">
        <f aca="false">IF(AG45=WorstCase!$Y$2,WorstCase!$Y$2,AVERAGE(AG45:AG52))</f>
        <v>1.06041021439148</v>
      </c>
      <c r="AH72" s="284" t="n">
        <f aca="false">IF(AH45=WorstCase!$Y$2,WorstCase!$Y$2,AVERAGE(AH45:AH52))</f>
        <v>1.05865402859686</v>
      </c>
      <c r="AI72" s="284" t="n">
        <f aca="false">IF(AI45=WorstCase!$Y$2,WorstCase!$Y$2,AVERAGE(AI45:AI52))</f>
        <v>0.886827612902162</v>
      </c>
      <c r="AJ72" s="285" t="n">
        <f aca="false">IF(AJ45=WorstCase!$Y$2,WorstCase!$Y$2,AVERAGE(AJ45:AJ52))</f>
        <v>0.886757545013324</v>
      </c>
    </row>
    <row r="73" customFormat="false" ht="16.5" hidden="false" customHeight="false" outlineLevel="0" collapsed="false">
      <c r="AA73" s="292" t="n">
        <f aca="false">IF(AA53=WorstCase!$Y$2,WorstCase!$Y$2,AVERAGE(AA53:AA60))</f>
        <v>0.932252546962303</v>
      </c>
      <c r="AB73" s="293" t="n">
        <f aca="false">IF(AB53=WorstCase!$Y$2,WorstCase!$Y$2,AVERAGE(AB53:AB60))</f>
        <v>0.944810807727926</v>
      </c>
      <c r="AC73" s="293" t="n">
        <f aca="false">IF(AC53=WorstCase!$Y$2,WorstCase!$Y$2,AVERAGE(AC53:AC60))</f>
        <v>0.944810807727926</v>
      </c>
      <c r="AD73" s="293" t="n">
        <f aca="false">IF(AD53=WorstCase!$Y$2,WorstCase!$Y$2,AVERAGE(AD53:AD60))</f>
        <v>0.944810807727926</v>
      </c>
      <c r="AE73" s="293" t="n">
        <f aca="false">IF(AE53=WorstCase!$Y$2,WorstCase!$Y$2,AVERAGE(AE53:AE60))</f>
        <v>0.954509644838974</v>
      </c>
      <c r="AF73" s="293" t="n">
        <f aca="false">IF(AF53=WorstCase!$Y$2,WorstCase!$Y$2,AVERAGE(AF53:AF60))</f>
        <v>0.95347093349314</v>
      </c>
      <c r="AG73" s="293" t="n">
        <f aca="false">IF(AG53=WorstCase!$Y$2,WorstCase!$Y$2,AVERAGE(AG53:AG60))</f>
        <v>1.00016918921565</v>
      </c>
      <c r="AH73" s="293" t="n">
        <f aca="false">IF(AH53=WorstCase!$Y$2,WorstCase!$Y$2,AVERAGE(AH53:AH60))</f>
        <v>0.999233626875335</v>
      </c>
      <c r="AI73" s="293" t="n">
        <f aca="false">IF(AI53=WorstCase!$Y$2,WorstCase!$Y$2,AVERAGE(AI53:AI60))</f>
        <v>0.896293833381783</v>
      </c>
      <c r="AJ73" s="294" t="n">
        <f aca="false">IF(AJ53=WorstCase!$Y$2,WorstCase!$Y$2,AVERAGE(AJ53:AJ60))</f>
        <v>0.89626409687616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193</f>
        <v>9154163</v>
      </c>
      <c r="F5" s="253" t="n">
        <f aca="false">Anchor!C193</f>
        <v>12518656</v>
      </c>
      <c r="G5" s="253" t="n">
        <f aca="false">Anchor!D193</f>
        <v>12518656</v>
      </c>
      <c r="H5" s="253" t="n">
        <f aca="false">Anchor!E193</f>
        <v>12518656</v>
      </c>
      <c r="I5" s="253" t="n">
        <f aca="false">Anchor!F193</f>
        <v>12888061</v>
      </c>
      <c r="J5" s="253" t="n">
        <f aca="false">Anchor!G193</f>
        <v>15005350</v>
      </c>
      <c r="K5" s="253" t="n">
        <f aca="false">Anchor!H193</f>
        <v>9533049</v>
      </c>
      <c r="L5" s="253" t="n">
        <f aca="false">Anchor!I193</f>
        <v>9832532</v>
      </c>
      <c r="M5" s="253" t="n">
        <f aca="false">Anchor!J193</f>
        <v>11.5682</v>
      </c>
      <c r="N5" s="254" t="n">
        <f aca="false">Anchor!K193</f>
        <v>9.8211</v>
      </c>
      <c r="O5" s="255"/>
      <c r="P5" s="252" t="n">
        <f aca="false">Test!B193</f>
        <v>9042654</v>
      </c>
      <c r="Q5" s="253" t="n">
        <f aca="false">Test!C193</f>
        <v>12350965</v>
      </c>
      <c r="R5" s="253" t="n">
        <f aca="false">Test!D193</f>
        <v>12350965</v>
      </c>
      <c r="S5" s="253" t="n">
        <f aca="false">Test!E193</f>
        <v>12350965</v>
      </c>
      <c r="T5" s="253" t="n">
        <f aca="false">Test!F193</f>
        <v>12752631</v>
      </c>
      <c r="U5" s="253" t="n">
        <f aca="false">Test!G193</f>
        <v>14813972</v>
      </c>
      <c r="V5" s="253" t="n">
        <f aca="false">Test!H193</f>
        <v>9539300</v>
      </c>
      <c r="W5" s="253" t="n">
        <f aca="false">Test!I193</f>
        <v>9836290</v>
      </c>
      <c r="X5" s="253" t="n">
        <f aca="false">Test!J193</f>
        <v>11.5656</v>
      </c>
      <c r="Y5" s="254" t="n">
        <f aca="false">Test!K193</f>
        <v>9.8186</v>
      </c>
      <c r="Z5" s="255"/>
      <c r="AA5" s="256" t="n">
        <f aca="false">IF(E5=0,WorstCase!$Y$2,P5/E5)</f>
        <v>0.987818766172287</v>
      </c>
      <c r="AB5" s="257" t="n">
        <f aca="false">IF(F5=0,WorstCase!$Y$2,Q5/F5)</f>
        <v>0.986604712199137</v>
      </c>
      <c r="AC5" s="257" t="n">
        <f aca="false">IF(G5=0,WorstCase!$Y$2,R5/G5)</f>
        <v>0.986604712199137</v>
      </c>
      <c r="AD5" s="257" t="n">
        <f aca="false">IF(H5=0,WorstCase!$Y$2,S5/H5)</f>
        <v>0.986604712199137</v>
      </c>
      <c r="AE5" s="257" t="n">
        <f aca="false">IF(I5=0,WorstCase!$Y$2,T5/I5)</f>
        <v>0.989491825030934</v>
      </c>
      <c r="AF5" s="257" t="n">
        <f aca="false">IF(J5=0,WorstCase!$Y$2,U5/J5)</f>
        <v>0.987246015587774</v>
      </c>
      <c r="AG5" s="257" t="n">
        <f aca="false">IF(K5=0,WorstCase!$Y$2,V5/K5)</f>
        <v>1.00065571885763</v>
      </c>
      <c r="AH5" s="257" t="n">
        <f aca="false">IF(L5=0,WorstCase!$Y$2,W5/L5)</f>
        <v>1.00038220063764</v>
      </c>
      <c r="AI5" s="257" t="n">
        <f aca="false">IF(M5=0,WorstCase!$Y$2,X5/M5)</f>
        <v>0.999775245932816</v>
      </c>
      <c r="AJ5" s="258" t="n">
        <f aca="false">IF(N5=0,WorstCase!$Y$2,Y5/N5)</f>
        <v>0.999745446029467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194</f>
        <v>8357926</v>
      </c>
      <c r="F6" s="263" t="n">
        <f aca="false">Anchor!C194</f>
        <v>10757950</v>
      </c>
      <c r="G6" s="263" t="n">
        <f aca="false">Anchor!D194</f>
        <v>10757950</v>
      </c>
      <c r="H6" s="263" t="n">
        <f aca="false">Anchor!E194</f>
        <v>10757950</v>
      </c>
      <c r="I6" s="263" t="n">
        <f aca="false">Anchor!F194</f>
        <v>11002848</v>
      </c>
      <c r="J6" s="263" t="n">
        <f aca="false">Anchor!G194</f>
        <v>12405975</v>
      </c>
      <c r="K6" s="263" t="n">
        <f aca="false">Anchor!H194</f>
        <v>8530813</v>
      </c>
      <c r="L6" s="263" t="n">
        <f aca="false">Anchor!I194</f>
        <v>8704758</v>
      </c>
      <c r="M6" s="263" t="n">
        <f aca="false">Anchor!J194</f>
        <v>11.5852</v>
      </c>
      <c r="N6" s="264" t="n">
        <f aca="false">Anchor!K194</f>
        <v>9.8343</v>
      </c>
      <c r="O6" s="265"/>
      <c r="P6" s="262" t="n">
        <f aca="false">Test!B194</f>
        <v>8259446</v>
      </c>
      <c r="Q6" s="263" t="n">
        <f aca="false">Test!C194</f>
        <v>10614864</v>
      </c>
      <c r="R6" s="263" t="n">
        <f aca="false">Test!D194</f>
        <v>10614864</v>
      </c>
      <c r="S6" s="263" t="n">
        <f aca="false">Test!E194</f>
        <v>10614864</v>
      </c>
      <c r="T6" s="263" t="n">
        <f aca="false">Test!F194</f>
        <v>10882693</v>
      </c>
      <c r="U6" s="263" t="n">
        <f aca="false">Test!G194</f>
        <v>12246687</v>
      </c>
      <c r="V6" s="263" t="n">
        <f aca="false">Test!H194</f>
        <v>8519212</v>
      </c>
      <c r="W6" s="263" t="n">
        <f aca="false">Test!I194</f>
        <v>8690865</v>
      </c>
      <c r="X6" s="263" t="n">
        <f aca="false">Test!J194</f>
        <v>11.4535</v>
      </c>
      <c r="Y6" s="264" t="n">
        <f aca="false">Test!K194</f>
        <v>9.7215</v>
      </c>
      <c r="Z6" s="265"/>
      <c r="AA6" s="266" t="n">
        <f aca="false">IF(E6=0,WorstCase!$Y$2,P6/E6)</f>
        <v>0.98821717253778</v>
      </c>
      <c r="AB6" s="267" t="n">
        <f aca="false">IF(F6=0,WorstCase!$Y$2,Q6/F6)</f>
        <v>0.986699510594491</v>
      </c>
      <c r="AC6" s="267" t="n">
        <f aca="false">IF(G6=0,WorstCase!$Y$2,R6/G6)</f>
        <v>0.986699510594491</v>
      </c>
      <c r="AD6" s="267" t="n">
        <f aca="false">IF(H6=0,WorstCase!$Y$2,S6/H6)</f>
        <v>0.986699510594491</v>
      </c>
      <c r="AE6" s="267" t="n">
        <f aca="false">IF(I6=0,WorstCase!$Y$2,T6/I6)</f>
        <v>0.989079645560859</v>
      </c>
      <c r="AF6" s="267" t="n">
        <f aca="false">IF(J6=0,WorstCase!$Y$2,U6/J6)</f>
        <v>0.987160380381228</v>
      </c>
      <c r="AG6" s="267" t="n">
        <f aca="false">IF(K6=0,WorstCase!$Y$2,V6/K6)</f>
        <v>0.998640106165731</v>
      </c>
      <c r="AH6" s="267" t="n">
        <f aca="false">IF(L6=0,WorstCase!$Y$2,W6/L6)</f>
        <v>0.998403976308129</v>
      </c>
      <c r="AI6" s="267" t="n">
        <f aca="false">IF(M6=0,WorstCase!$Y$2,X6/M6)</f>
        <v>0.988632047785105</v>
      </c>
      <c r="AJ6" s="268" t="n">
        <f aca="false">IF(N6=0,WorstCase!$Y$2,Y6/N6)</f>
        <v>0.988529941124432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195</f>
        <v>7812164</v>
      </c>
      <c r="F7" s="263" t="n">
        <f aca="false">Anchor!C195</f>
        <v>9575565</v>
      </c>
      <c r="G7" s="263" t="n">
        <f aca="false">Anchor!D195</f>
        <v>9575565</v>
      </c>
      <c r="H7" s="263" t="n">
        <f aca="false">Anchor!E195</f>
        <v>9575565</v>
      </c>
      <c r="I7" s="263" t="n">
        <f aca="false">Anchor!F195</f>
        <v>9750733</v>
      </c>
      <c r="J7" s="263" t="n">
        <f aca="false">Anchor!G195</f>
        <v>10767079</v>
      </c>
      <c r="K7" s="263" t="n">
        <f aca="false">Anchor!H195</f>
        <v>7902326</v>
      </c>
      <c r="L7" s="263" t="n">
        <f aca="false">Anchor!I195</f>
        <v>8020114</v>
      </c>
      <c r="M7" s="263" t="n">
        <f aca="false">Anchor!J195</f>
        <v>11.2165</v>
      </c>
      <c r="N7" s="264" t="n">
        <f aca="false">Anchor!K195</f>
        <v>9.5203</v>
      </c>
      <c r="O7" s="265"/>
      <c r="P7" s="262" t="n">
        <f aca="false">Test!B195</f>
        <v>7718318</v>
      </c>
      <c r="Q7" s="263" t="n">
        <f aca="false">Test!C195</f>
        <v>9440945</v>
      </c>
      <c r="R7" s="263" t="n">
        <f aca="false">Test!D195</f>
        <v>9440945</v>
      </c>
      <c r="S7" s="263" t="n">
        <f aca="false">Test!E195</f>
        <v>9440945</v>
      </c>
      <c r="T7" s="263" t="n">
        <f aca="false">Test!F195</f>
        <v>9633373</v>
      </c>
      <c r="U7" s="263" t="n">
        <f aca="false">Test!G195</f>
        <v>10615427</v>
      </c>
      <c r="V7" s="263" t="n">
        <f aca="false">Test!H195</f>
        <v>7876515</v>
      </c>
      <c r="W7" s="263" t="n">
        <f aca="false">Test!I195</f>
        <v>7991957</v>
      </c>
      <c r="X7" s="263" t="n">
        <f aca="false">Test!J195</f>
        <v>10.9865</v>
      </c>
      <c r="Y7" s="264" t="n">
        <f aca="false">Test!K195</f>
        <v>9.3227</v>
      </c>
      <c r="Z7" s="265"/>
      <c r="AA7" s="266" t="n">
        <f aca="false">IF(E7=0,WorstCase!$Y$2,P7/E7)</f>
        <v>0.987987195353298</v>
      </c>
      <c r="AB7" s="267" t="n">
        <f aca="false">IF(F7=0,WorstCase!$Y$2,Q7/F7)</f>
        <v>0.985941299547337</v>
      </c>
      <c r="AC7" s="267" t="n">
        <f aca="false">IF(G7=0,WorstCase!$Y$2,R7/G7)</f>
        <v>0.985941299547337</v>
      </c>
      <c r="AD7" s="267" t="n">
        <f aca="false">IF(H7=0,WorstCase!$Y$2,S7/H7)</f>
        <v>0.985941299547337</v>
      </c>
      <c r="AE7" s="267" t="n">
        <f aca="false">IF(I7=0,WorstCase!$Y$2,T7/I7)</f>
        <v>0.987963981784754</v>
      </c>
      <c r="AF7" s="267" t="n">
        <f aca="false">IF(J7=0,WorstCase!$Y$2,U7/J7)</f>
        <v>0.985915214330646</v>
      </c>
      <c r="AG7" s="267" t="n">
        <f aca="false">IF(K7=0,WorstCase!$Y$2,V7/K7)</f>
        <v>0.996733746494387</v>
      </c>
      <c r="AH7" s="267" t="n">
        <f aca="false">IF(L7=0,WorstCase!$Y$2,W7/L7)</f>
        <v>0.996489202023812</v>
      </c>
      <c r="AI7" s="267" t="n">
        <f aca="false">IF(M7=0,WorstCase!$Y$2,X7/M7)</f>
        <v>0.979494494717604</v>
      </c>
      <c r="AJ7" s="268" t="n">
        <f aca="false">IF(N7=0,WorstCase!$Y$2,Y7/N7)</f>
        <v>0.979244351543544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96</f>
        <v>7397342</v>
      </c>
      <c r="F8" s="271" t="n">
        <f aca="false">Anchor!C196</f>
        <v>8692224</v>
      </c>
      <c r="G8" s="271" t="n">
        <f aca="false">Anchor!D196</f>
        <v>8692224</v>
      </c>
      <c r="H8" s="271" t="n">
        <f aca="false">Anchor!E196</f>
        <v>8692224</v>
      </c>
      <c r="I8" s="271" t="n">
        <f aca="false">Anchor!F196</f>
        <v>8820597</v>
      </c>
      <c r="J8" s="271" t="n">
        <f aca="false">Anchor!G196</f>
        <v>9561070</v>
      </c>
      <c r="K8" s="271" t="n">
        <f aca="false">Anchor!H196</f>
        <v>7490976</v>
      </c>
      <c r="L8" s="271" t="n">
        <f aca="false">Anchor!I196</f>
        <v>7577072</v>
      </c>
      <c r="M8" s="271" t="n">
        <f aca="false">Anchor!J196</f>
        <v>10.6024</v>
      </c>
      <c r="N8" s="272" t="n">
        <f aca="false">Anchor!K196</f>
        <v>8.9979</v>
      </c>
      <c r="O8" s="273"/>
      <c r="P8" s="270" t="n">
        <f aca="false">Test!B196</f>
        <v>7315771</v>
      </c>
      <c r="Q8" s="271" t="n">
        <f aca="false">Test!C196</f>
        <v>8584382</v>
      </c>
      <c r="R8" s="271" t="n">
        <f aca="false">Test!D196</f>
        <v>8584382</v>
      </c>
      <c r="S8" s="271" t="n">
        <f aca="false">Test!E196</f>
        <v>8584382</v>
      </c>
      <c r="T8" s="271" t="n">
        <f aca="false">Test!F196</f>
        <v>8727191</v>
      </c>
      <c r="U8" s="271" t="n">
        <f aca="false">Test!G196</f>
        <v>9441908</v>
      </c>
      <c r="V8" s="271" t="n">
        <f aca="false">Test!H196</f>
        <v>7444363</v>
      </c>
      <c r="W8" s="271" t="n">
        <f aca="false">Test!I196</f>
        <v>7527575</v>
      </c>
      <c r="X8" s="271" t="n">
        <f aca="false">Test!J196</f>
        <v>10.2029</v>
      </c>
      <c r="Y8" s="272" t="n">
        <f aca="false">Test!K196</f>
        <v>8.6545</v>
      </c>
      <c r="Z8" s="273"/>
      <c r="AA8" s="274" t="n">
        <f aca="false">IF(E8=0,WorstCase!$Y$2,P8/E8)</f>
        <v>0.98897293108795</v>
      </c>
      <c r="AB8" s="275" t="n">
        <f aca="false">IF(F8=0,WorstCase!$Y$2,Q8/F8)</f>
        <v>0.987593278774224</v>
      </c>
      <c r="AC8" s="275" t="n">
        <f aca="false">IF(G8=0,WorstCase!$Y$2,R8/G8)</f>
        <v>0.987593278774224</v>
      </c>
      <c r="AD8" s="275" t="n">
        <f aca="false">IF(H8=0,WorstCase!$Y$2,S8/H8)</f>
        <v>0.987593278774224</v>
      </c>
      <c r="AE8" s="275" t="n">
        <f aca="false">IF(I8=0,WorstCase!$Y$2,T8/I8)</f>
        <v>0.989410467341383</v>
      </c>
      <c r="AF8" s="275" t="n">
        <f aca="false">IF(J8=0,WorstCase!$Y$2,U8/J8)</f>
        <v>0.987536750593814</v>
      </c>
      <c r="AG8" s="275" t="n">
        <f aca="false">IF(K8=0,WorstCase!$Y$2,V8/K8)</f>
        <v>0.99377744635679</v>
      </c>
      <c r="AH8" s="275" t="n">
        <f aca="false">IF(L8=0,WorstCase!$Y$2,W8/L8)</f>
        <v>0.993467529409777</v>
      </c>
      <c r="AI8" s="275" t="n">
        <f aca="false">IF(M8=0,WorstCase!$Y$2,X8/M8)</f>
        <v>0.962319852108956</v>
      </c>
      <c r="AJ8" s="276" t="n">
        <f aca="false">IF(N8=0,WorstCase!$Y$2,Y8/N8)</f>
        <v>0.961835539403639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97</f>
        <v>8728837</v>
      </c>
      <c r="F9" s="253" t="n">
        <f aca="false">Anchor!C197</f>
        <v>11573025</v>
      </c>
      <c r="G9" s="253" t="n">
        <f aca="false">Anchor!D197</f>
        <v>11573025</v>
      </c>
      <c r="H9" s="253" t="n">
        <f aca="false">Anchor!E197</f>
        <v>11573025</v>
      </c>
      <c r="I9" s="253" t="n">
        <f aca="false">Anchor!F197</f>
        <v>11872532</v>
      </c>
      <c r="J9" s="253" t="n">
        <f aca="false">Anchor!G197</f>
        <v>13580202</v>
      </c>
      <c r="K9" s="253" t="n">
        <f aca="false">Anchor!H197</f>
        <v>8965175</v>
      </c>
      <c r="L9" s="253" t="n">
        <f aca="false">Anchor!I197</f>
        <v>9188631</v>
      </c>
      <c r="M9" s="253" t="n">
        <f aca="false">Anchor!J197</f>
        <v>11.597</v>
      </c>
      <c r="N9" s="254" t="n">
        <f aca="false">Anchor!K197</f>
        <v>9.845</v>
      </c>
      <c r="O9" s="255"/>
      <c r="P9" s="252" t="n">
        <f aca="false">Test!B197</f>
        <v>8529317</v>
      </c>
      <c r="Q9" s="253" t="n">
        <f aca="false">Test!C197</f>
        <v>11302621</v>
      </c>
      <c r="R9" s="253" t="n">
        <f aca="false">Test!D197</f>
        <v>11302621</v>
      </c>
      <c r="S9" s="253" t="n">
        <f aca="false">Test!E197</f>
        <v>11302621</v>
      </c>
      <c r="T9" s="253" t="n">
        <f aca="false">Test!F197</f>
        <v>11634679</v>
      </c>
      <c r="U9" s="253" t="n">
        <f aca="false">Test!G197</f>
        <v>13255716</v>
      </c>
      <c r="V9" s="253" t="n">
        <f aca="false">Test!H197</f>
        <v>8935618</v>
      </c>
      <c r="W9" s="253" t="n">
        <f aca="false">Test!I197</f>
        <v>9158944</v>
      </c>
      <c r="X9" s="253" t="n">
        <f aca="false">Test!J197</f>
        <v>11.7042</v>
      </c>
      <c r="Y9" s="254" t="n">
        <f aca="false">Test!K197</f>
        <v>9.9363</v>
      </c>
      <c r="Z9" s="255"/>
      <c r="AA9" s="256" t="n">
        <f aca="false">IF(E9=0,WorstCase!$Y$2,P9/E9)</f>
        <v>0.9771424303146</v>
      </c>
      <c r="AB9" s="257" t="n">
        <f aca="false">IF(F9=0,WorstCase!$Y$2,Q9/F9)</f>
        <v>0.976634976594279</v>
      </c>
      <c r="AC9" s="257" t="n">
        <f aca="false">IF(G9=0,WorstCase!$Y$2,R9/G9)</f>
        <v>0.976634976594279</v>
      </c>
      <c r="AD9" s="257" t="n">
        <f aca="false">IF(H9=0,WorstCase!$Y$2,S9/H9)</f>
        <v>0.976634976594279</v>
      </c>
      <c r="AE9" s="257" t="n">
        <f aca="false">IF(I9=0,WorstCase!$Y$2,T9/I9)</f>
        <v>0.979966110009221</v>
      </c>
      <c r="AF9" s="257" t="n">
        <f aca="false">IF(J9=0,WorstCase!$Y$2,U9/J9)</f>
        <v>0.976105951884957</v>
      </c>
      <c r="AG9" s="257" t="n">
        <f aca="false">IF(K9=0,WorstCase!$Y$2,V9/K9)</f>
        <v>0.996703131840706</v>
      </c>
      <c r="AH9" s="257" t="n">
        <f aca="false">IF(L9=0,WorstCase!$Y$2,W9/L9)</f>
        <v>0.996769159627805</v>
      </c>
      <c r="AI9" s="257" t="n">
        <f aca="false">IF(M9=0,WorstCase!$Y$2,X9/M9)</f>
        <v>1.0092437699405</v>
      </c>
      <c r="AJ9" s="258" t="n">
        <f aca="false">IF(N9=0,WorstCase!$Y$2,Y9/N9)</f>
        <v>1.00927374301676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98</f>
        <v>8072326</v>
      </c>
      <c r="F10" s="263" t="n">
        <f aca="false">Anchor!C198</f>
        <v>10133849</v>
      </c>
      <c r="G10" s="263" t="n">
        <f aca="false">Anchor!D198</f>
        <v>10133849</v>
      </c>
      <c r="H10" s="263" t="n">
        <f aca="false">Anchor!E198</f>
        <v>10133849</v>
      </c>
      <c r="I10" s="263" t="n">
        <f aca="false">Anchor!F198</f>
        <v>10341508</v>
      </c>
      <c r="J10" s="263" t="n">
        <f aca="false">Anchor!G198</f>
        <v>11533076</v>
      </c>
      <c r="K10" s="263" t="n">
        <f aca="false">Anchor!H198</f>
        <v>8181928</v>
      </c>
      <c r="L10" s="263" t="n">
        <f aca="false">Anchor!I198</f>
        <v>8322617</v>
      </c>
      <c r="M10" s="263" t="n">
        <f aca="false">Anchor!J198</f>
        <v>11.4823</v>
      </c>
      <c r="N10" s="264" t="n">
        <f aca="false">Anchor!K198</f>
        <v>9.7464</v>
      </c>
      <c r="O10" s="265"/>
      <c r="P10" s="262" t="n">
        <f aca="false">Test!B198</f>
        <v>7868649</v>
      </c>
      <c r="Q10" s="263" t="n">
        <f aca="false">Test!C198</f>
        <v>9858560</v>
      </c>
      <c r="R10" s="263" t="n">
        <f aca="false">Test!D198</f>
        <v>9858560</v>
      </c>
      <c r="S10" s="263" t="n">
        <f aca="false">Test!E198</f>
        <v>9858560</v>
      </c>
      <c r="T10" s="263" t="n">
        <f aca="false">Test!F198</f>
        <v>10085350</v>
      </c>
      <c r="U10" s="263" t="n">
        <f aca="false">Test!G198</f>
        <v>11206551</v>
      </c>
      <c r="V10" s="263" t="n">
        <f aca="false">Test!H198</f>
        <v>8117695</v>
      </c>
      <c r="W10" s="263" t="n">
        <f aca="false">Test!I198</f>
        <v>8257943</v>
      </c>
      <c r="X10" s="263" t="n">
        <f aca="false">Test!J198</f>
        <v>11.4196</v>
      </c>
      <c r="Y10" s="264" t="n">
        <f aca="false">Test!K198</f>
        <v>9.6925</v>
      </c>
      <c r="Z10" s="265"/>
      <c r="AA10" s="266" t="n">
        <f aca="false">IF(E10=0,WorstCase!$Y$2,P10/E10)</f>
        <v>0.974768486802936</v>
      </c>
      <c r="AB10" s="267" t="n">
        <f aca="false">IF(F10=0,WorstCase!$Y$2,Q10/F10)</f>
        <v>0.972834704760255</v>
      </c>
      <c r="AC10" s="267" t="n">
        <f aca="false">IF(G10=0,WorstCase!$Y$2,R10/G10)</f>
        <v>0.972834704760255</v>
      </c>
      <c r="AD10" s="267" t="n">
        <f aca="false">IF(H10=0,WorstCase!$Y$2,S10/H10)</f>
        <v>0.972834704760255</v>
      </c>
      <c r="AE10" s="267" t="n">
        <f aca="false">IF(I10=0,WorstCase!$Y$2,T10/I10)</f>
        <v>0.975230111507916</v>
      </c>
      <c r="AF10" s="267" t="n">
        <f aca="false">IF(J10=0,WorstCase!$Y$2,U10/J10)</f>
        <v>0.971687952112689</v>
      </c>
      <c r="AG10" s="267" t="n">
        <f aca="false">IF(K10=0,WorstCase!$Y$2,V10/K10)</f>
        <v>0.992149405372426</v>
      </c>
      <c r="AH10" s="267" t="n">
        <f aca="false">IF(L10=0,WorstCase!$Y$2,W10/L10)</f>
        <v>0.992229126968116</v>
      </c>
      <c r="AI10" s="267" t="n">
        <f aca="false">IF(M10=0,WorstCase!$Y$2,X10/M10)</f>
        <v>0.994539421544464</v>
      </c>
      <c r="AJ10" s="268" t="n">
        <f aca="false">IF(N10=0,WorstCase!$Y$2,Y10/N10)</f>
        <v>0.994469752934417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99</f>
        <v>7591659</v>
      </c>
      <c r="F11" s="263" t="n">
        <f aca="false">Anchor!C199</f>
        <v>9101837</v>
      </c>
      <c r="G11" s="263" t="n">
        <f aca="false">Anchor!D199</f>
        <v>9101837</v>
      </c>
      <c r="H11" s="263" t="n">
        <f aca="false">Anchor!E199</f>
        <v>9101837</v>
      </c>
      <c r="I11" s="263" t="n">
        <f aca="false">Anchor!F199</f>
        <v>9250709</v>
      </c>
      <c r="J11" s="263" t="n">
        <f aca="false">Anchor!G199</f>
        <v>10117979</v>
      </c>
      <c r="K11" s="263" t="n">
        <f aca="false">Anchor!H199</f>
        <v>7673230</v>
      </c>
      <c r="L11" s="263" t="n">
        <f aca="false">Anchor!I199</f>
        <v>7772435</v>
      </c>
      <c r="M11" s="263" t="n">
        <f aca="false">Anchor!J199</f>
        <v>10.9954</v>
      </c>
      <c r="N11" s="264" t="n">
        <f aca="false">Anchor!K199</f>
        <v>9.3322</v>
      </c>
      <c r="O11" s="265"/>
      <c r="P11" s="262" t="n">
        <f aca="false">Test!B199</f>
        <v>7398102</v>
      </c>
      <c r="Q11" s="263" t="n">
        <f aca="false">Test!C199</f>
        <v>8850102</v>
      </c>
      <c r="R11" s="263" t="n">
        <f aca="false">Test!D199</f>
        <v>8850102</v>
      </c>
      <c r="S11" s="263" t="n">
        <f aca="false">Test!E199</f>
        <v>8850102</v>
      </c>
      <c r="T11" s="263" t="n">
        <f aca="false">Test!F199</f>
        <v>9012395</v>
      </c>
      <c r="U11" s="263" t="n">
        <f aca="false">Test!G199</f>
        <v>9822320</v>
      </c>
      <c r="V11" s="263" t="n">
        <f aca="false">Test!H199</f>
        <v>7582562</v>
      </c>
      <c r="W11" s="263" t="n">
        <f aca="false">Test!I199</f>
        <v>7679160</v>
      </c>
      <c r="X11" s="263" t="n">
        <f aca="false">Test!J199</f>
        <v>10.8023</v>
      </c>
      <c r="Y11" s="264" t="n">
        <f aca="false">Test!K199</f>
        <v>9.1658</v>
      </c>
      <c r="Z11" s="265"/>
      <c r="AA11" s="266" t="n">
        <f aca="false">IF(E11=0,WorstCase!$Y$2,P11/E11)</f>
        <v>0.974503991815228</v>
      </c>
      <c r="AB11" s="267" t="n">
        <f aca="false">IF(F11=0,WorstCase!$Y$2,Q11/F11)</f>
        <v>0.972342396375589</v>
      </c>
      <c r="AC11" s="267" t="n">
        <f aca="false">IF(G11=0,WorstCase!$Y$2,R11/G11)</f>
        <v>0.972342396375589</v>
      </c>
      <c r="AD11" s="267" t="n">
        <f aca="false">IF(H11=0,WorstCase!$Y$2,S11/H11)</f>
        <v>0.972342396375589</v>
      </c>
      <c r="AE11" s="267" t="n">
        <f aca="false">IF(I11=0,WorstCase!$Y$2,T11/I11)</f>
        <v>0.974238298923899</v>
      </c>
      <c r="AF11" s="267" t="n">
        <f aca="false">IF(J11=0,WorstCase!$Y$2,U11/J11)</f>
        <v>0.970778848226509</v>
      </c>
      <c r="AG11" s="267" t="n">
        <f aca="false">IF(K11=0,WorstCase!$Y$2,V11/K11)</f>
        <v>0.988183854778235</v>
      </c>
      <c r="AH11" s="267" t="n">
        <f aca="false">IF(L11=0,WorstCase!$Y$2,W11/L11)</f>
        <v>0.987999256346306</v>
      </c>
      <c r="AI11" s="267" t="n">
        <f aca="false">IF(M11=0,WorstCase!$Y$2,X11/M11)</f>
        <v>0.982438110482566</v>
      </c>
      <c r="AJ11" s="268" t="n">
        <f aca="false">IF(N11=0,WorstCase!$Y$2,Y11/N11)</f>
        <v>0.982169263410557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00</f>
        <v>7248025</v>
      </c>
      <c r="F12" s="271" t="n">
        <f aca="false">Anchor!C200</f>
        <v>8380086</v>
      </c>
      <c r="G12" s="271" t="n">
        <f aca="false">Anchor!D200</f>
        <v>8380086</v>
      </c>
      <c r="H12" s="271" t="n">
        <f aca="false">Anchor!E200</f>
        <v>8380086</v>
      </c>
      <c r="I12" s="271" t="n">
        <f aca="false">Anchor!F200</f>
        <v>8494687</v>
      </c>
      <c r="J12" s="271" t="n">
        <f aca="false">Anchor!G200</f>
        <v>9138984</v>
      </c>
      <c r="K12" s="271" t="n">
        <f aca="false">Anchor!H200</f>
        <v>7330366</v>
      </c>
      <c r="L12" s="271" t="n">
        <f aca="false">Anchor!I200</f>
        <v>7405284</v>
      </c>
      <c r="M12" s="271" t="n">
        <f aca="false">Anchor!J200</f>
        <v>10.2478</v>
      </c>
      <c r="N12" s="272" t="n">
        <f aca="false">Anchor!K200</f>
        <v>8.6957</v>
      </c>
      <c r="O12" s="273"/>
      <c r="P12" s="270" t="n">
        <f aca="false">Test!B200</f>
        <v>7087347</v>
      </c>
      <c r="Q12" s="271" t="n">
        <f aca="false">Test!C200</f>
        <v>8176763</v>
      </c>
      <c r="R12" s="271" t="n">
        <f aca="false">Test!D200</f>
        <v>8176763</v>
      </c>
      <c r="S12" s="271" t="n">
        <f aca="false">Test!E200</f>
        <v>8176763</v>
      </c>
      <c r="T12" s="271" t="n">
        <f aca="false">Test!F200</f>
        <v>8300870</v>
      </c>
      <c r="U12" s="271" t="n">
        <f aca="false">Test!G200</f>
        <v>8908605</v>
      </c>
      <c r="V12" s="271" t="n">
        <f aca="false">Test!H200</f>
        <v>7237885</v>
      </c>
      <c r="W12" s="271" t="n">
        <f aca="false">Test!I200</f>
        <v>7307584</v>
      </c>
      <c r="X12" s="271" t="n">
        <f aca="false">Test!J200</f>
        <v>9.8875</v>
      </c>
      <c r="Y12" s="272" t="n">
        <f aca="false">Test!K200</f>
        <v>8.3851</v>
      </c>
      <c r="Z12" s="273"/>
      <c r="AA12" s="274" t="n">
        <f aca="false">IF(E12=0,WorstCase!$Y$2,P12/E12)</f>
        <v>0.977831478230277</v>
      </c>
      <c r="AB12" s="275" t="n">
        <f aca="false">IF(F12=0,WorstCase!$Y$2,Q12/F12)</f>
        <v>0.975737361167893</v>
      </c>
      <c r="AC12" s="275" t="n">
        <f aca="false">IF(G12=0,WorstCase!$Y$2,R12/G12)</f>
        <v>0.975737361167893</v>
      </c>
      <c r="AD12" s="275" t="n">
        <f aca="false">IF(H12=0,WorstCase!$Y$2,S12/H12)</f>
        <v>0.975737361167893</v>
      </c>
      <c r="AE12" s="275" t="n">
        <f aca="false">IF(I12=0,WorstCase!$Y$2,T12/I12)</f>
        <v>0.977183738494426</v>
      </c>
      <c r="AF12" s="275" t="n">
        <f aca="false">IF(J12=0,WorstCase!$Y$2,U12/J12)</f>
        <v>0.974791617974164</v>
      </c>
      <c r="AG12" s="275" t="n">
        <f aca="false">IF(K12=0,WorstCase!$Y$2,V12/K12)</f>
        <v>0.987383849592231</v>
      </c>
      <c r="AH12" s="275" t="n">
        <f aca="false">IF(L12=0,WorstCase!$Y$2,W12/L12)</f>
        <v>0.986806718013786</v>
      </c>
      <c r="AI12" s="275" t="n">
        <f aca="false">IF(M12=0,WorstCase!$Y$2,X12/M12)</f>
        <v>0.964841234216124</v>
      </c>
      <c r="AJ12" s="276" t="n">
        <f aca="false">IF(N12=0,WorstCase!$Y$2,Y12/N12)</f>
        <v>0.964281196453419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01</f>
        <v>9115480</v>
      </c>
      <c r="F13" s="253" t="n">
        <f aca="false">Anchor!C201</f>
        <v>13329491</v>
      </c>
      <c r="G13" s="253" t="n">
        <f aca="false">Anchor!D201</f>
        <v>13329491</v>
      </c>
      <c r="H13" s="253" t="n">
        <f aca="false">Anchor!E201</f>
        <v>13329491</v>
      </c>
      <c r="I13" s="253" t="n">
        <f aca="false">Anchor!F201</f>
        <v>13889456</v>
      </c>
      <c r="J13" s="253" t="n">
        <f aca="false">Anchor!G201</f>
        <v>16789718</v>
      </c>
      <c r="K13" s="253" t="n">
        <f aca="false">Anchor!H201</f>
        <v>9081353</v>
      </c>
      <c r="L13" s="253" t="n">
        <f aca="false">Anchor!I201</f>
        <v>9518019</v>
      </c>
      <c r="M13" s="253" t="n">
        <f aca="false">Anchor!J201</f>
        <v>12.0127</v>
      </c>
      <c r="N13" s="254" t="n">
        <f aca="false">Anchor!K201</f>
        <v>10.19</v>
      </c>
      <c r="O13" s="255"/>
      <c r="P13" s="252" t="n">
        <f aca="false">Test!B201</f>
        <v>7773608</v>
      </c>
      <c r="Q13" s="253" t="n">
        <f aca="false">Test!C201</f>
        <v>11308289</v>
      </c>
      <c r="R13" s="253" t="n">
        <f aca="false">Test!D201</f>
        <v>11308289</v>
      </c>
      <c r="S13" s="253" t="n">
        <f aca="false">Test!E201</f>
        <v>11308289</v>
      </c>
      <c r="T13" s="253" t="n">
        <f aca="false">Test!F201</f>
        <v>11936810</v>
      </c>
      <c r="U13" s="253" t="n">
        <f aca="false">Test!G201</f>
        <v>14045845</v>
      </c>
      <c r="V13" s="253" t="n">
        <f aca="false">Test!H201</f>
        <v>7642526</v>
      </c>
      <c r="W13" s="253" t="n">
        <f aca="false">Test!I201</f>
        <v>8054497</v>
      </c>
      <c r="X13" s="253" t="n">
        <f aca="false">Test!J201</f>
        <v>14.6368</v>
      </c>
      <c r="Y13" s="254" t="n">
        <f aca="false">Test!K201</f>
        <v>12.4325</v>
      </c>
      <c r="Z13" s="255"/>
      <c r="AA13" s="256" t="n">
        <f aca="false">IF(E13=0,WorstCase!$Y$2,P13/E13)</f>
        <v>0.85279195390698</v>
      </c>
      <c r="AB13" s="257" t="n">
        <f aca="false">IF(F13=0,WorstCase!$Y$2,Q13/F13)</f>
        <v>0.848366152916117</v>
      </c>
      <c r="AC13" s="257" t="n">
        <f aca="false">IF(G13=0,WorstCase!$Y$2,R13/G13)</f>
        <v>0.848366152916117</v>
      </c>
      <c r="AD13" s="257" t="n">
        <f aca="false">IF(H13=0,WorstCase!$Y$2,S13/H13)</f>
        <v>0.848366152916117</v>
      </c>
      <c r="AE13" s="257" t="n">
        <f aca="false">IF(I13=0,WorstCase!$Y$2,T13/I13)</f>
        <v>0.859415228357396</v>
      </c>
      <c r="AF13" s="257" t="n">
        <f aca="false">IF(J13=0,WorstCase!$Y$2,U13/J13)</f>
        <v>0.836574205713282</v>
      </c>
      <c r="AG13" s="257" t="n">
        <f aca="false">IF(K13=0,WorstCase!$Y$2,V13/K13)</f>
        <v>0.841562485237607</v>
      </c>
      <c r="AH13" s="257" t="n">
        <f aca="false">IF(L13=0,WorstCase!$Y$2,W13/L13)</f>
        <v>0.84623670114548</v>
      </c>
      <c r="AI13" s="257" t="n">
        <f aca="false">IF(M13=0,WorstCase!$Y$2,X13/M13)</f>
        <v>1.21844381363057</v>
      </c>
      <c r="AJ13" s="258" t="n">
        <f aca="false">IF(N13=0,WorstCase!$Y$2,Y13/N13)</f>
        <v>1.22006869479882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02</f>
        <v>9119504</v>
      </c>
      <c r="F14" s="263" t="n">
        <f aca="false">Anchor!C202</f>
        <v>13016578</v>
      </c>
      <c r="G14" s="263" t="n">
        <f aca="false">Anchor!D202</f>
        <v>13016578</v>
      </c>
      <c r="H14" s="263" t="n">
        <f aca="false">Anchor!E202</f>
        <v>13016578</v>
      </c>
      <c r="I14" s="263" t="n">
        <f aca="false">Anchor!F202</f>
        <v>13526460</v>
      </c>
      <c r="J14" s="263" t="n">
        <f aca="false">Anchor!G202</f>
        <v>15943205</v>
      </c>
      <c r="K14" s="263" t="n">
        <f aca="false">Anchor!H202</f>
        <v>8492019</v>
      </c>
      <c r="L14" s="263" t="n">
        <f aca="false">Anchor!I202</f>
        <v>8769624</v>
      </c>
      <c r="M14" s="263" t="n">
        <f aca="false">Anchor!J202</f>
        <v>12.1154</v>
      </c>
      <c r="N14" s="264" t="n">
        <f aca="false">Anchor!K202</f>
        <v>10.2754</v>
      </c>
      <c r="O14" s="265"/>
      <c r="P14" s="262" t="n">
        <f aca="false">Test!B202</f>
        <v>8000271</v>
      </c>
      <c r="Q14" s="263" t="n">
        <f aca="false">Test!C202</f>
        <v>11329586</v>
      </c>
      <c r="R14" s="263" t="n">
        <f aca="false">Test!D202</f>
        <v>11329586</v>
      </c>
      <c r="S14" s="263" t="n">
        <f aca="false">Test!E202</f>
        <v>11329586</v>
      </c>
      <c r="T14" s="263" t="n">
        <f aca="false">Test!F202</f>
        <v>11885146</v>
      </c>
      <c r="U14" s="263" t="n">
        <f aca="false">Test!G202</f>
        <v>13704522</v>
      </c>
      <c r="V14" s="263" t="n">
        <f aca="false">Test!H202</f>
        <v>7682902</v>
      </c>
      <c r="W14" s="263" t="n">
        <f aca="false">Test!I202</f>
        <v>7939779</v>
      </c>
      <c r="X14" s="263" t="n">
        <f aca="false">Test!J202</f>
        <v>13.6239</v>
      </c>
      <c r="Y14" s="264" t="n">
        <f aca="false">Test!K202</f>
        <v>11.5646</v>
      </c>
      <c r="Z14" s="265"/>
      <c r="AA14" s="266" t="n">
        <f aca="false">IF(E14=0,WorstCase!$Y$2,P14/E14)</f>
        <v>0.87727040856608</v>
      </c>
      <c r="AB14" s="267" t="n">
        <f aca="false">IF(F14=0,WorstCase!$Y$2,Q14/F14)</f>
        <v>0.870396658783899</v>
      </c>
      <c r="AC14" s="267" t="n">
        <f aca="false">IF(G14=0,WorstCase!$Y$2,R14/G14)</f>
        <v>0.870396658783899</v>
      </c>
      <c r="AD14" s="267" t="n">
        <f aca="false">IF(H14=0,WorstCase!$Y$2,S14/H14)</f>
        <v>0.870396658783899</v>
      </c>
      <c r="AE14" s="267" t="n">
        <f aca="false">IF(I14=0,WorstCase!$Y$2,T14/I14)</f>
        <v>0.878659013518689</v>
      </c>
      <c r="AF14" s="267" t="n">
        <f aca="false">IF(J14=0,WorstCase!$Y$2,U14/J14)</f>
        <v>0.859583879151024</v>
      </c>
      <c r="AG14" s="267" t="n">
        <f aca="false">IF(K14=0,WorstCase!$Y$2,V14/K14)</f>
        <v>0.904720302674782</v>
      </c>
      <c r="AH14" s="267" t="n">
        <f aca="false">IF(L14=0,WorstCase!$Y$2,W14/L14)</f>
        <v>0.905372795914625</v>
      </c>
      <c r="AI14" s="267" t="n">
        <f aca="false">IF(M14=0,WorstCase!$Y$2,X14/M14)</f>
        <v>1.12451095300196</v>
      </c>
      <c r="AJ14" s="268" t="n">
        <f aca="false">IF(N14=0,WorstCase!$Y$2,Y14/N14)</f>
        <v>1.12546470210405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03</f>
        <v>8929727</v>
      </c>
      <c r="F15" s="263" t="n">
        <f aca="false">Anchor!C203</f>
        <v>12390489</v>
      </c>
      <c r="G15" s="263" t="n">
        <f aca="false">Anchor!D203</f>
        <v>12390489</v>
      </c>
      <c r="H15" s="263" t="n">
        <f aca="false">Anchor!E203</f>
        <v>12390489</v>
      </c>
      <c r="I15" s="263" t="n">
        <f aca="false">Anchor!F203</f>
        <v>12842980</v>
      </c>
      <c r="J15" s="263" t="n">
        <f aca="false">Anchor!G203</f>
        <v>14926457</v>
      </c>
      <c r="K15" s="263" t="n">
        <f aca="false">Anchor!H203</f>
        <v>8362902</v>
      </c>
      <c r="L15" s="263" t="n">
        <f aca="false">Anchor!I203</f>
        <v>8597448</v>
      </c>
      <c r="M15" s="263" t="n">
        <f aca="false">Anchor!J203</f>
        <v>12.43</v>
      </c>
      <c r="N15" s="264" t="n">
        <f aca="false">Anchor!K203</f>
        <v>10.5416</v>
      </c>
      <c r="O15" s="265"/>
      <c r="P15" s="262" t="n">
        <f aca="false">Test!B203</f>
        <v>7862559</v>
      </c>
      <c r="Q15" s="263" t="n">
        <f aca="false">Test!C203</f>
        <v>10836810</v>
      </c>
      <c r="R15" s="263" t="n">
        <f aca="false">Test!D203</f>
        <v>10836810</v>
      </c>
      <c r="S15" s="263" t="n">
        <f aca="false">Test!E203</f>
        <v>10836810</v>
      </c>
      <c r="T15" s="263" t="n">
        <f aca="false">Test!F203</f>
        <v>11303079</v>
      </c>
      <c r="U15" s="263" t="n">
        <f aca="false">Test!G203</f>
        <v>12906972</v>
      </c>
      <c r="V15" s="263" t="n">
        <f aca="false">Test!H203</f>
        <v>7643117</v>
      </c>
      <c r="W15" s="263" t="n">
        <f aca="false">Test!I203</f>
        <v>7847277</v>
      </c>
      <c r="X15" s="263" t="n">
        <f aca="false">Test!J203</f>
        <v>13.3631</v>
      </c>
      <c r="Y15" s="264" t="n">
        <f aca="false">Test!K203</f>
        <v>11.337</v>
      </c>
      <c r="Z15" s="265"/>
      <c r="AA15" s="266" t="n">
        <f aca="false">IF(E15=0,WorstCase!$Y$2,P15/E15)</f>
        <v>0.880492651119122</v>
      </c>
      <c r="AB15" s="267" t="n">
        <f aca="false">IF(F15=0,WorstCase!$Y$2,Q15/F15)</f>
        <v>0.874607128096397</v>
      </c>
      <c r="AC15" s="267" t="n">
        <f aca="false">IF(G15=0,WorstCase!$Y$2,R15/G15)</f>
        <v>0.874607128096397</v>
      </c>
      <c r="AD15" s="267" t="n">
        <f aca="false">IF(H15=0,WorstCase!$Y$2,S15/H15)</f>
        <v>0.874607128096397</v>
      </c>
      <c r="AE15" s="267" t="n">
        <f aca="false">IF(I15=0,WorstCase!$Y$2,T15/I15)</f>
        <v>0.880097843335425</v>
      </c>
      <c r="AF15" s="267" t="n">
        <f aca="false">IF(J15=0,WorstCase!$Y$2,U15/J15)</f>
        <v>0.864704330036257</v>
      </c>
      <c r="AG15" s="267" t="n">
        <f aca="false">IF(K15=0,WorstCase!$Y$2,V15/K15)</f>
        <v>0.913931192784514</v>
      </c>
      <c r="AH15" s="267" t="n">
        <f aca="false">IF(L15=0,WorstCase!$Y$2,W15/L15)</f>
        <v>0.912744921516245</v>
      </c>
      <c r="AI15" s="267" t="n">
        <f aca="false">IF(M15=0,WorstCase!$Y$2,X15/M15)</f>
        <v>1.07506838294449</v>
      </c>
      <c r="AJ15" s="268" t="n">
        <f aca="false">IF(N15=0,WorstCase!$Y$2,Y15/N15)</f>
        <v>1.07545344160279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04</f>
        <v>8620609</v>
      </c>
      <c r="F16" s="271" t="n">
        <f aca="false">Anchor!C204</f>
        <v>11548208</v>
      </c>
      <c r="G16" s="271" t="n">
        <f aca="false">Anchor!D204</f>
        <v>11548208</v>
      </c>
      <c r="H16" s="271" t="n">
        <f aca="false">Anchor!E204</f>
        <v>11548208</v>
      </c>
      <c r="I16" s="271" t="n">
        <f aca="false">Anchor!F204</f>
        <v>11927153</v>
      </c>
      <c r="J16" s="271" t="n">
        <f aca="false">Anchor!G204</f>
        <v>13680279</v>
      </c>
      <c r="K16" s="271" t="n">
        <f aca="false">Anchor!H204</f>
        <v>8228709</v>
      </c>
      <c r="L16" s="271" t="n">
        <f aca="false">Anchor!I204</f>
        <v>8436563</v>
      </c>
      <c r="M16" s="271" t="n">
        <f aca="false">Anchor!J204</f>
        <v>12.8344</v>
      </c>
      <c r="N16" s="272" t="n">
        <f aca="false">Anchor!K204</f>
        <v>10.8849</v>
      </c>
      <c r="O16" s="273"/>
      <c r="P16" s="270" t="n">
        <f aca="false">Test!B204</f>
        <v>7552986</v>
      </c>
      <c r="Q16" s="271" t="n">
        <f aca="false">Test!C204</f>
        <v>10063163</v>
      </c>
      <c r="R16" s="271" t="n">
        <f aca="false">Test!D204</f>
        <v>10063163</v>
      </c>
      <c r="S16" s="271" t="n">
        <f aca="false">Test!E204</f>
        <v>10063163</v>
      </c>
      <c r="T16" s="271" t="n">
        <f aca="false">Test!F204</f>
        <v>10435943</v>
      </c>
      <c r="U16" s="271" t="n">
        <f aca="false">Test!G204</f>
        <v>11807224</v>
      </c>
      <c r="V16" s="271" t="n">
        <f aca="false">Test!H204</f>
        <v>7527135</v>
      </c>
      <c r="W16" s="271" t="n">
        <f aca="false">Test!I204</f>
        <v>7699429</v>
      </c>
      <c r="X16" s="271" t="n">
        <f aca="false">Test!J204</f>
        <v>13.1849</v>
      </c>
      <c r="Y16" s="272" t="n">
        <f aca="false">Test!K204</f>
        <v>11.1792</v>
      </c>
      <c r="Z16" s="273"/>
      <c r="AA16" s="274" t="n">
        <f aca="false">IF(E16=0,WorstCase!$Y$2,P16/E16)</f>
        <v>0.876154573302188</v>
      </c>
      <c r="AB16" s="275" t="n">
        <f aca="false">IF(F16=0,WorstCase!$Y$2,Q16/F16)</f>
        <v>0.871404723572696</v>
      </c>
      <c r="AC16" s="275" t="n">
        <f aca="false">IF(G16=0,WorstCase!$Y$2,R16/G16)</f>
        <v>0.871404723572696</v>
      </c>
      <c r="AD16" s="275" t="n">
        <f aca="false">IF(H16=0,WorstCase!$Y$2,S16/H16)</f>
        <v>0.871404723572696</v>
      </c>
      <c r="AE16" s="275" t="n">
        <f aca="false">IF(I16=0,WorstCase!$Y$2,T16/I16)</f>
        <v>0.874973516311898</v>
      </c>
      <c r="AF16" s="275" t="n">
        <f aca="false">IF(J16=0,WorstCase!$Y$2,U16/J16)</f>
        <v>0.863083567228417</v>
      </c>
      <c r="AG16" s="275" t="n">
        <f aca="false">IF(K16=0,WorstCase!$Y$2,V16/K16)</f>
        <v>0.914740696262318</v>
      </c>
      <c r="AH16" s="275" t="n">
        <f aca="false">IF(L16=0,WorstCase!$Y$2,W16/L16)</f>
        <v>0.912626267355557</v>
      </c>
      <c r="AI16" s="275" t="n">
        <f aca="false">IF(M16=0,WorstCase!$Y$2,X16/M16)</f>
        <v>1.02730941843795</v>
      </c>
      <c r="AJ16" s="276" t="n">
        <f aca="false">IF(N16=0,WorstCase!$Y$2,Y16/N16)</f>
        <v>1.0270374555577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05</f>
        <v>9161746</v>
      </c>
      <c r="F17" s="253" t="n">
        <f aca="false">Anchor!C205</f>
        <v>13242109</v>
      </c>
      <c r="G17" s="253" t="n">
        <f aca="false">Anchor!D205</f>
        <v>13242109</v>
      </c>
      <c r="H17" s="253" t="n">
        <f aca="false">Anchor!E205</f>
        <v>13242109</v>
      </c>
      <c r="I17" s="253" t="n">
        <f aca="false">Anchor!F205</f>
        <v>13777006</v>
      </c>
      <c r="J17" s="253" t="n">
        <f aca="false">Anchor!G205</f>
        <v>16401321</v>
      </c>
      <c r="K17" s="253" t="n">
        <f aca="false">Anchor!H205</f>
        <v>8691632</v>
      </c>
      <c r="L17" s="253" t="n">
        <f aca="false">Anchor!I205</f>
        <v>9020399</v>
      </c>
      <c r="M17" s="253" t="n">
        <f aca="false">Anchor!J205</f>
        <v>11.9675</v>
      </c>
      <c r="N17" s="254" t="n">
        <f aca="false">Anchor!K205</f>
        <v>10.1505</v>
      </c>
      <c r="O17" s="255"/>
      <c r="P17" s="252" t="n">
        <f aca="false">Test!B205</f>
        <v>7312311</v>
      </c>
      <c r="Q17" s="253" t="n">
        <f aca="false">Test!C205</f>
        <v>10481052</v>
      </c>
      <c r="R17" s="253" t="n">
        <f aca="false">Test!D205</f>
        <v>10481052</v>
      </c>
      <c r="S17" s="253" t="n">
        <f aca="false">Test!E205</f>
        <v>10481052</v>
      </c>
      <c r="T17" s="253" t="n">
        <f aca="false">Test!F205</f>
        <v>11044634</v>
      </c>
      <c r="U17" s="253" t="n">
        <f aca="false">Test!G205</f>
        <v>12720054</v>
      </c>
      <c r="V17" s="253" t="n">
        <f aca="false">Test!H205</f>
        <v>6769194</v>
      </c>
      <c r="W17" s="253" t="n">
        <f aca="false">Test!I205</f>
        <v>7067843</v>
      </c>
      <c r="X17" s="253" t="n">
        <f aca="false">Test!J205</f>
        <v>14.8941</v>
      </c>
      <c r="Y17" s="254" t="n">
        <f aca="false">Test!K205</f>
        <v>12.6525</v>
      </c>
      <c r="Z17" s="255"/>
      <c r="AA17" s="256" t="n">
        <f aca="false">IF(E17=0,WorstCase!$Y$2,P17/E17)</f>
        <v>0.798135093463626</v>
      </c>
      <c r="AB17" s="257" t="n">
        <f aca="false">IF(F17=0,WorstCase!$Y$2,Q17/F17)</f>
        <v>0.791494164562458</v>
      </c>
      <c r="AC17" s="257" t="n">
        <f aca="false">IF(G17=0,WorstCase!$Y$2,R17/G17)</f>
        <v>0.791494164562458</v>
      </c>
      <c r="AD17" s="257" t="n">
        <f aca="false">IF(H17=0,WorstCase!$Y$2,S17/H17)</f>
        <v>0.791494164562458</v>
      </c>
      <c r="AE17" s="257" t="n">
        <f aca="false">IF(I17=0,WorstCase!$Y$2,T17/I17)</f>
        <v>0.801671567828308</v>
      </c>
      <c r="AF17" s="257" t="n">
        <f aca="false">IF(J17=0,WorstCase!$Y$2,U17/J17)</f>
        <v>0.775550579127133</v>
      </c>
      <c r="AG17" s="257" t="n">
        <f aca="false">IF(K17=0,WorstCase!$Y$2,V17/K17)</f>
        <v>0.778817372847815</v>
      </c>
      <c r="AH17" s="257" t="n">
        <f aca="false">IF(L17=0,WorstCase!$Y$2,W17/L17)</f>
        <v>0.783539952057553</v>
      </c>
      <c r="AI17" s="257" t="n">
        <f aca="false">IF(M17=0,WorstCase!$Y$2,X17/M17)</f>
        <v>1.24454564445373</v>
      </c>
      <c r="AJ17" s="258" t="n">
        <f aca="false">IF(N17=0,WorstCase!$Y$2,Y17/N17)</f>
        <v>1.2464903206738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06</f>
        <v>9060794</v>
      </c>
      <c r="F18" s="263" t="n">
        <f aca="false">Anchor!C206</f>
        <v>12772422</v>
      </c>
      <c r="G18" s="263" t="n">
        <f aca="false">Anchor!D206</f>
        <v>12772422</v>
      </c>
      <c r="H18" s="263" t="n">
        <f aca="false">Anchor!E206</f>
        <v>12772422</v>
      </c>
      <c r="I18" s="263" t="n">
        <f aca="false">Anchor!F206</f>
        <v>13257506</v>
      </c>
      <c r="J18" s="263" t="n">
        <f aca="false">Anchor!G206</f>
        <v>15515330</v>
      </c>
      <c r="K18" s="263" t="n">
        <f aca="false">Anchor!H206</f>
        <v>8401498</v>
      </c>
      <c r="L18" s="263" t="n">
        <f aca="false">Anchor!I206</f>
        <v>8651581</v>
      </c>
      <c r="M18" s="263" t="n">
        <f aca="false">Anchor!J206</f>
        <v>12.1906</v>
      </c>
      <c r="N18" s="264" t="n">
        <f aca="false">Anchor!K206</f>
        <v>10.3384</v>
      </c>
      <c r="O18" s="265"/>
      <c r="P18" s="262" t="n">
        <f aca="false">Test!B206</f>
        <v>7112606</v>
      </c>
      <c r="Q18" s="263" t="n">
        <f aca="false">Test!C206</f>
        <v>9894177</v>
      </c>
      <c r="R18" s="263" t="n">
        <f aca="false">Test!D206</f>
        <v>9894177</v>
      </c>
      <c r="S18" s="263" t="n">
        <f aca="false">Test!E206</f>
        <v>9894177</v>
      </c>
      <c r="T18" s="263" t="n">
        <f aca="false">Test!F206</f>
        <v>10336024</v>
      </c>
      <c r="U18" s="263" t="n">
        <f aca="false">Test!G206</f>
        <v>11765253</v>
      </c>
      <c r="V18" s="263" t="n">
        <f aca="false">Test!H206</f>
        <v>6690675</v>
      </c>
      <c r="W18" s="263" t="n">
        <f aca="false">Test!I206</f>
        <v>6896787</v>
      </c>
      <c r="X18" s="263" t="n">
        <f aca="false">Test!J206</f>
        <v>14.36</v>
      </c>
      <c r="Y18" s="264" t="n">
        <f aca="false">Test!K206</f>
        <v>12.1936</v>
      </c>
      <c r="Z18" s="265"/>
      <c r="AA18" s="266" t="n">
        <f aca="false">IF(E18=0,WorstCase!$Y$2,P18/E18)</f>
        <v>0.78498705521834</v>
      </c>
      <c r="AB18" s="267" t="n">
        <f aca="false">IF(F18=0,WorstCase!$Y$2,Q18/F18)</f>
        <v>0.774651589181754</v>
      </c>
      <c r="AC18" s="267" t="n">
        <f aca="false">IF(G18=0,WorstCase!$Y$2,R18/G18)</f>
        <v>0.774651589181754</v>
      </c>
      <c r="AD18" s="267" t="n">
        <f aca="false">IF(H18=0,WorstCase!$Y$2,S18/H18)</f>
        <v>0.774651589181754</v>
      </c>
      <c r="AE18" s="267" t="n">
        <f aca="false">IF(I18=0,WorstCase!$Y$2,T18/I18)</f>
        <v>0.779635626791344</v>
      </c>
      <c r="AF18" s="267" t="n">
        <f aca="false">IF(J18=0,WorstCase!$Y$2,U18/J18)</f>
        <v>0.758298598869634</v>
      </c>
      <c r="AG18" s="267" t="n">
        <f aca="false">IF(K18=0,WorstCase!$Y$2,V18/K18)</f>
        <v>0.796366909805847</v>
      </c>
      <c r="AH18" s="267" t="n">
        <f aca="false">IF(L18=0,WorstCase!$Y$2,W18/L18)</f>
        <v>0.797170713653377</v>
      </c>
      <c r="AI18" s="267" t="n">
        <f aca="false">IF(M18=0,WorstCase!$Y$2,X18/M18)</f>
        <v>1.17795678637639</v>
      </c>
      <c r="AJ18" s="268" t="n">
        <f aca="false">IF(N18=0,WorstCase!$Y$2,Y18/N18)</f>
        <v>1.1794474967112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07</f>
        <v>8783720</v>
      </c>
      <c r="F19" s="263" t="n">
        <f aca="false">Anchor!C207</f>
        <v>11981539</v>
      </c>
      <c r="G19" s="263" t="n">
        <f aca="false">Anchor!D207</f>
        <v>11981539</v>
      </c>
      <c r="H19" s="263" t="n">
        <f aca="false">Anchor!E207</f>
        <v>11981539</v>
      </c>
      <c r="I19" s="263" t="n">
        <f aca="false">Anchor!F207</f>
        <v>12397836</v>
      </c>
      <c r="J19" s="263" t="n">
        <f aca="false">Anchor!G207</f>
        <v>14306656</v>
      </c>
      <c r="K19" s="263" t="n">
        <f aca="false">Anchor!H207</f>
        <v>8309642</v>
      </c>
      <c r="L19" s="263" t="n">
        <f aca="false">Anchor!I207</f>
        <v>8529306</v>
      </c>
      <c r="M19" s="263" t="n">
        <f aca="false">Anchor!J207</f>
        <v>12.6095</v>
      </c>
      <c r="N19" s="264" t="n">
        <f aca="false">Anchor!K207</f>
        <v>10.6936</v>
      </c>
      <c r="O19" s="265"/>
      <c r="P19" s="262" t="n">
        <f aca="false">Test!B207</f>
        <v>6605596</v>
      </c>
      <c r="Q19" s="263" t="n">
        <f aca="false">Test!C207</f>
        <v>8873584</v>
      </c>
      <c r="R19" s="263" t="n">
        <f aca="false">Test!D207</f>
        <v>8873584</v>
      </c>
      <c r="S19" s="263" t="n">
        <f aca="false">Test!E207</f>
        <v>8873584</v>
      </c>
      <c r="T19" s="263" t="n">
        <f aca="false">Test!F207</f>
        <v>9192856</v>
      </c>
      <c r="U19" s="263" t="n">
        <f aca="false">Test!G207</f>
        <v>10361875</v>
      </c>
      <c r="V19" s="263" t="n">
        <f aca="false">Test!H207</f>
        <v>6393732</v>
      </c>
      <c r="W19" s="263" t="n">
        <f aca="false">Test!I207</f>
        <v>6546254</v>
      </c>
      <c r="X19" s="263" t="n">
        <f aca="false">Test!J207</f>
        <v>14.4097</v>
      </c>
      <c r="Y19" s="264" t="n">
        <f aca="false">Test!K207</f>
        <v>12.2314</v>
      </c>
      <c r="Z19" s="265"/>
      <c r="AA19" s="266" t="n">
        <f aca="false">IF(E19=0,WorstCase!$Y$2,P19/E19)</f>
        <v>0.75202715933568</v>
      </c>
      <c r="AB19" s="267" t="n">
        <f aca="false">IF(F19=0,WorstCase!$Y$2,Q19/F19)</f>
        <v>0.740604691934817</v>
      </c>
      <c r="AC19" s="267" t="n">
        <f aca="false">IF(G19=0,WorstCase!$Y$2,R19/G19)</f>
        <v>0.740604691934817</v>
      </c>
      <c r="AD19" s="267" t="n">
        <f aca="false">IF(H19=0,WorstCase!$Y$2,S19/H19)</f>
        <v>0.740604691934817</v>
      </c>
      <c r="AE19" s="267" t="n">
        <f aca="false">IF(I19=0,WorstCase!$Y$2,T19/I19)</f>
        <v>0.74148875658623</v>
      </c>
      <c r="AF19" s="267" t="n">
        <f aca="false">IF(J19=0,WorstCase!$Y$2,U19/J19)</f>
        <v>0.724269528812323</v>
      </c>
      <c r="AG19" s="267" t="n">
        <f aca="false">IF(K19=0,WorstCase!$Y$2,V19/K19)</f>
        <v>0.769435313819777</v>
      </c>
      <c r="AH19" s="267" t="n">
        <f aca="false">IF(L19=0,WorstCase!$Y$2,W19/L19)</f>
        <v>0.767501365292792</v>
      </c>
      <c r="AI19" s="267" t="n">
        <f aca="false">IF(M19=0,WorstCase!$Y$2,X19/M19)</f>
        <v>1.14276537531226</v>
      </c>
      <c r="AJ19" s="268" t="n">
        <f aca="false">IF(N19=0,WorstCase!$Y$2,Y19/N19)</f>
        <v>1.14380564075709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08</f>
        <v>8453228</v>
      </c>
      <c r="F20" s="271" t="n">
        <f aca="false">Anchor!C208</f>
        <v>11143304</v>
      </c>
      <c r="G20" s="271" t="n">
        <f aca="false">Anchor!D208</f>
        <v>11143304</v>
      </c>
      <c r="H20" s="271" t="n">
        <f aca="false">Anchor!E208</f>
        <v>11143304</v>
      </c>
      <c r="I20" s="271" t="n">
        <f aca="false">Anchor!F208</f>
        <v>11493222</v>
      </c>
      <c r="J20" s="271" t="n">
        <f aca="false">Anchor!G208</f>
        <v>13107317</v>
      </c>
      <c r="K20" s="271" t="n">
        <f aca="false">Anchor!H208</f>
        <v>8117741</v>
      </c>
      <c r="L20" s="271" t="n">
        <f aca="false">Anchor!I208</f>
        <v>8311448</v>
      </c>
      <c r="M20" s="271" t="n">
        <f aca="false">Anchor!J208</f>
        <v>12.8703</v>
      </c>
      <c r="N20" s="272" t="n">
        <f aca="false">Anchor!K208</f>
        <v>10.9147</v>
      </c>
      <c r="O20" s="273"/>
      <c r="P20" s="270" t="n">
        <f aca="false">Test!B208</f>
        <v>6349404</v>
      </c>
      <c r="Q20" s="271" t="n">
        <f aca="false">Test!C208</f>
        <v>8245164</v>
      </c>
      <c r="R20" s="271" t="n">
        <f aca="false">Test!D208</f>
        <v>8245164</v>
      </c>
      <c r="S20" s="271" t="n">
        <f aca="false">Test!E208</f>
        <v>8245164</v>
      </c>
      <c r="T20" s="271" t="n">
        <f aca="false">Test!F208</f>
        <v>8488726</v>
      </c>
      <c r="U20" s="271" t="n">
        <f aca="false">Test!G208</f>
        <v>9505544</v>
      </c>
      <c r="V20" s="271" t="n">
        <f aca="false">Test!H208</f>
        <v>6349338</v>
      </c>
      <c r="W20" s="271" t="n">
        <f aca="false">Test!I208</f>
        <v>6471899</v>
      </c>
      <c r="X20" s="271" t="n">
        <f aca="false">Test!J208</f>
        <v>14.0738</v>
      </c>
      <c r="Y20" s="272" t="n">
        <f aca="false">Test!K208</f>
        <v>11.9385</v>
      </c>
      <c r="Z20" s="273"/>
      <c r="AA20" s="274" t="n">
        <f aca="false">IF(E20=0,WorstCase!$Y$2,P20/E20)</f>
        <v>0.751121819972205</v>
      </c>
      <c r="AB20" s="275" t="n">
        <f aca="false">IF(F20=0,WorstCase!$Y$2,Q20/F20)</f>
        <v>0.739920942657582</v>
      </c>
      <c r="AC20" s="275" t="n">
        <f aca="false">IF(G20=0,WorstCase!$Y$2,R20/G20)</f>
        <v>0.739920942657582</v>
      </c>
      <c r="AD20" s="275" t="n">
        <f aca="false">IF(H20=0,WorstCase!$Y$2,S20/H20)</f>
        <v>0.739920942657582</v>
      </c>
      <c r="AE20" s="275" t="n">
        <f aca="false">IF(I20=0,WorstCase!$Y$2,T20/I20)</f>
        <v>0.738585402770433</v>
      </c>
      <c r="AF20" s="275" t="n">
        <f aca="false">IF(J20=0,WorstCase!$Y$2,U20/J20)</f>
        <v>0.725208980602209</v>
      </c>
      <c r="AG20" s="275" t="n">
        <f aca="false">IF(K20=0,WorstCase!$Y$2,V20/K20)</f>
        <v>0.782155774617594</v>
      </c>
      <c r="AH20" s="275" t="n">
        <f aca="false">IF(L20=0,WorstCase!$Y$2,W20/L20)</f>
        <v>0.778672861816617</v>
      </c>
      <c r="AI20" s="275" t="n">
        <f aca="false">IF(M20=0,WorstCase!$Y$2,X20/M20)</f>
        <v>1.09350986379494</v>
      </c>
      <c r="AJ20" s="276" t="n">
        <f aca="false">IF(N20=0,WorstCase!$Y$2,Y20/N20)</f>
        <v>1.0938001044463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09</f>
        <v>4480527</v>
      </c>
      <c r="F21" s="253" t="n">
        <f aca="false">Anchor!C209</f>
        <v>6122732</v>
      </c>
      <c r="G21" s="253" t="n">
        <f aca="false">Anchor!D209</f>
        <v>6122732</v>
      </c>
      <c r="H21" s="253" t="n">
        <f aca="false">Anchor!E209</f>
        <v>6122732</v>
      </c>
      <c r="I21" s="253" t="n">
        <f aca="false">Anchor!F209</f>
        <v>6353831</v>
      </c>
      <c r="J21" s="253" t="n">
        <f aca="false">Anchor!G209</f>
        <v>7262629</v>
      </c>
      <c r="K21" s="253" t="n">
        <f aca="false">Anchor!H209</f>
        <v>4080586</v>
      </c>
      <c r="L21" s="253" t="n">
        <f aca="false">Anchor!I209</f>
        <v>4159370</v>
      </c>
      <c r="M21" s="253" t="n">
        <f aca="false">Anchor!J209</f>
        <v>16.9896</v>
      </c>
      <c r="N21" s="254" t="n">
        <f aca="false">Anchor!K209</f>
        <v>14.3973</v>
      </c>
      <c r="O21" s="255"/>
      <c r="P21" s="252" t="n">
        <f aca="false">Test!B209</f>
        <v>3862721</v>
      </c>
      <c r="Q21" s="253" t="n">
        <f aca="false">Test!C209</f>
        <v>5385990</v>
      </c>
      <c r="R21" s="253" t="n">
        <f aca="false">Test!D209</f>
        <v>5385990</v>
      </c>
      <c r="S21" s="253" t="n">
        <f aca="false">Test!E209</f>
        <v>5385990</v>
      </c>
      <c r="T21" s="253" t="n">
        <f aca="false">Test!F209</f>
        <v>5604933</v>
      </c>
      <c r="U21" s="253" t="n">
        <f aca="false">Test!G209</f>
        <v>6403237</v>
      </c>
      <c r="V21" s="253" t="n">
        <f aca="false">Test!H209</f>
        <v>3665490</v>
      </c>
      <c r="W21" s="253" t="n">
        <f aca="false">Test!I209</f>
        <v>3756831</v>
      </c>
      <c r="X21" s="253" t="n">
        <f aca="false">Test!J209</f>
        <v>17.5067</v>
      </c>
      <c r="Y21" s="254" t="n">
        <f aca="false">Test!K209</f>
        <v>14.8409</v>
      </c>
      <c r="Z21" s="255"/>
      <c r="AA21" s="256" t="n">
        <f aca="false">IF(E21=0,WorstCase!$Y$2,P21/E21)</f>
        <v>0.862113095178313</v>
      </c>
      <c r="AB21" s="257" t="n">
        <f aca="false">IF(F21=0,WorstCase!$Y$2,Q21/F21)</f>
        <v>0.879671035740255</v>
      </c>
      <c r="AC21" s="257" t="n">
        <f aca="false">IF(G21=0,WorstCase!$Y$2,R21/G21)</f>
        <v>0.879671035740255</v>
      </c>
      <c r="AD21" s="257" t="n">
        <f aca="false">IF(H21=0,WorstCase!$Y$2,S21/H21)</f>
        <v>0.879671035740255</v>
      </c>
      <c r="AE21" s="257" t="n">
        <f aca="false">IF(I21=0,WorstCase!$Y$2,T21/I21)</f>
        <v>0.882134416228571</v>
      </c>
      <c r="AF21" s="257" t="n">
        <f aca="false">IF(J21=0,WorstCase!$Y$2,U21/J21)</f>
        <v>0.881669296338833</v>
      </c>
      <c r="AG21" s="257" t="n">
        <f aca="false">IF(K21=0,WorstCase!$Y$2,V21/K21)</f>
        <v>0.898275394759478</v>
      </c>
      <c r="AH21" s="257" t="n">
        <f aca="false">IF(L21=0,WorstCase!$Y$2,W21/L21)</f>
        <v>0.903221160896963</v>
      </c>
      <c r="AI21" s="257" t="n">
        <f aca="false">IF(M21=0,WorstCase!$Y$2,X21/M21)</f>
        <v>1.03043626689269</v>
      </c>
      <c r="AJ21" s="258" t="n">
        <f aca="false">IF(N21=0,WorstCase!$Y$2,Y21/N21)</f>
        <v>1.0308113326804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10</f>
        <v>4210873</v>
      </c>
      <c r="F22" s="263" t="n">
        <f aca="false">Anchor!C210</f>
        <v>5480677</v>
      </c>
      <c r="G22" s="263" t="n">
        <f aca="false">Anchor!D210</f>
        <v>5480677</v>
      </c>
      <c r="H22" s="263" t="n">
        <f aca="false">Anchor!E210</f>
        <v>5480677</v>
      </c>
      <c r="I22" s="263" t="n">
        <f aca="false">Anchor!F210</f>
        <v>5656391</v>
      </c>
      <c r="J22" s="263" t="n">
        <f aca="false">Anchor!G210</f>
        <v>6387466</v>
      </c>
      <c r="K22" s="263" t="n">
        <f aca="false">Anchor!H210</f>
        <v>3895663</v>
      </c>
      <c r="L22" s="263" t="n">
        <f aca="false">Anchor!I210</f>
        <v>3957312</v>
      </c>
      <c r="M22" s="263" t="n">
        <f aca="false">Anchor!J210</f>
        <v>16.6851</v>
      </c>
      <c r="N22" s="264" t="n">
        <f aca="false">Anchor!K210</f>
        <v>14.1397</v>
      </c>
      <c r="O22" s="265"/>
      <c r="P22" s="262" t="n">
        <f aca="false">Test!B210</f>
        <v>3698344</v>
      </c>
      <c r="Q22" s="263" t="n">
        <f aca="false">Test!C210</f>
        <v>4885881</v>
      </c>
      <c r="R22" s="263" t="n">
        <f aca="false">Test!D210</f>
        <v>4885881</v>
      </c>
      <c r="S22" s="263" t="n">
        <f aca="false">Test!E210</f>
        <v>4885881</v>
      </c>
      <c r="T22" s="263" t="n">
        <f aca="false">Test!F210</f>
        <v>5055612</v>
      </c>
      <c r="U22" s="263" t="n">
        <f aca="false">Test!G210</f>
        <v>5712387</v>
      </c>
      <c r="V22" s="263" t="n">
        <f aca="false">Test!H210</f>
        <v>3590975</v>
      </c>
      <c r="W22" s="263" t="n">
        <f aca="false">Test!I210</f>
        <v>3666134</v>
      </c>
      <c r="X22" s="263" t="n">
        <f aca="false">Test!J210</f>
        <v>16.6946</v>
      </c>
      <c r="Y22" s="264" t="n">
        <f aca="false">Test!K210</f>
        <v>14.1447</v>
      </c>
      <c r="Z22" s="265"/>
      <c r="AA22" s="266" t="n">
        <f aca="false">IF(E22=0,WorstCase!$Y$2,P22/E22)</f>
        <v>0.878284384259511</v>
      </c>
      <c r="AB22" s="267" t="n">
        <f aca="false">IF(F22=0,WorstCase!$Y$2,Q22/F22)</f>
        <v>0.891473991260569</v>
      </c>
      <c r="AC22" s="267" t="n">
        <f aca="false">IF(G22=0,WorstCase!$Y$2,R22/G22)</f>
        <v>0.891473991260569</v>
      </c>
      <c r="AD22" s="267" t="n">
        <f aca="false">IF(H22=0,WorstCase!$Y$2,S22/H22)</f>
        <v>0.891473991260569</v>
      </c>
      <c r="AE22" s="267" t="n">
        <f aca="false">IF(I22=0,WorstCase!$Y$2,T22/I22)</f>
        <v>0.893787575858883</v>
      </c>
      <c r="AF22" s="267" t="n">
        <f aca="false">IF(J22=0,WorstCase!$Y$2,U22/J22)</f>
        <v>0.894311922756223</v>
      </c>
      <c r="AG22" s="267" t="n">
        <f aca="false">IF(K22=0,WorstCase!$Y$2,V22/K22)</f>
        <v>0.921787895924263</v>
      </c>
      <c r="AH22" s="267" t="n">
        <f aca="false">IF(L22=0,WorstCase!$Y$2,W22/L22)</f>
        <v>0.926420256982517</v>
      </c>
      <c r="AI22" s="267" t="n">
        <f aca="false">IF(M22=0,WorstCase!$Y$2,X22/M22)</f>
        <v>1.00056937027647</v>
      </c>
      <c r="AJ22" s="268" t="n">
        <f aca="false">IF(N22=0,WorstCase!$Y$2,Y22/N22)</f>
        <v>1.0003536142916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11</f>
        <v>4028452</v>
      </c>
      <c r="F23" s="263" t="n">
        <f aca="false">Anchor!C211</f>
        <v>5068193</v>
      </c>
      <c r="G23" s="263" t="n">
        <f aca="false">Anchor!D211</f>
        <v>5068193</v>
      </c>
      <c r="H23" s="263" t="n">
        <f aca="false">Anchor!E211</f>
        <v>5068193</v>
      </c>
      <c r="I23" s="263" t="n">
        <f aca="false">Anchor!F211</f>
        <v>5210147</v>
      </c>
      <c r="J23" s="263" t="n">
        <f aca="false">Anchor!G211</f>
        <v>5826078</v>
      </c>
      <c r="K23" s="263" t="n">
        <f aca="false">Anchor!H211</f>
        <v>3825310</v>
      </c>
      <c r="L23" s="263" t="n">
        <f aca="false">Anchor!I211</f>
        <v>3883364</v>
      </c>
      <c r="M23" s="263" t="n">
        <f aca="false">Anchor!J211</f>
        <v>16.4671</v>
      </c>
      <c r="N23" s="264" t="n">
        <f aca="false">Anchor!K211</f>
        <v>13.9577</v>
      </c>
      <c r="O23" s="265"/>
      <c r="P23" s="262" t="n">
        <f aca="false">Test!B211</f>
        <v>3626924</v>
      </c>
      <c r="Q23" s="263" t="n">
        <f aca="false">Test!C211</f>
        <v>4611903</v>
      </c>
      <c r="R23" s="263" t="n">
        <f aca="false">Test!D211</f>
        <v>4611903</v>
      </c>
      <c r="S23" s="263" t="n">
        <f aca="false">Test!E211</f>
        <v>4611903</v>
      </c>
      <c r="T23" s="263" t="n">
        <f aca="false">Test!F211</f>
        <v>4755186</v>
      </c>
      <c r="U23" s="263" t="n">
        <f aca="false">Test!G211</f>
        <v>5319625</v>
      </c>
      <c r="V23" s="263" t="n">
        <f aca="false">Test!H211</f>
        <v>3571096</v>
      </c>
      <c r="W23" s="263" t="n">
        <f aca="false">Test!I211</f>
        <v>3635593</v>
      </c>
      <c r="X23" s="263" t="n">
        <f aca="false">Test!J211</f>
        <v>15.8534</v>
      </c>
      <c r="Y23" s="264" t="n">
        <f aca="false">Test!K211</f>
        <v>13.4244</v>
      </c>
      <c r="Z23" s="265"/>
      <c r="AA23" s="266" t="n">
        <f aca="false">IF(E23=0,WorstCase!$Y$2,P23/E23)</f>
        <v>0.900326974232286</v>
      </c>
      <c r="AB23" s="267" t="n">
        <f aca="false">IF(F23=0,WorstCase!$Y$2,Q23/F23)</f>
        <v>0.90996988473012</v>
      </c>
      <c r="AC23" s="267" t="n">
        <f aca="false">IF(G23=0,WorstCase!$Y$2,R23/G23)</f>
        <v>0.90996988473012</v>
      </c>
      <c r="AD23" s="267" t="n">
        <f aca="false">IF(H23=0,WorstCase!$Y$2,S23/H23)</f>
        <v>0.90996988473012</v>
      </c>
      <c r="AE23" s="267" t="n">
        <f aca="false">IF(I23=0,WorstCase!$Y$2,T23/I23)</f>
        <v>0.912677895652464</v>
      </c>
      <c r="AF23" s="267" t="n">
        <f aca="false">IF(J23=0,WorstCase!$Y$2,U23/J23)</f>
        <v>0.913071366363444</v>
      </c>
      <c r="AG23" s="267" t="n">
        <f aca="false">IF(K23=0,WorstCase!$Y$2,V23/K23)</f>
        <v>0.933544209488904</v>
      </c>
      <c r="AH23" s="267" t="n">
        <f aca="false">IF(L23=0,WorstCase!$Y$2,W23/L23)</f>
        <v>0.936196812866371</v>
      </c>
      <c r="AI23" s="267" t="n">
        <f aca="false">IF(M23=0,WorstCase!$Y$2,X23/M23)</f>
        <v>0.962731749974191</v>
      </c>
      <c r="AJ23" s="268" t="n">
        <f aca="false">IF(N23=0,WorstCase!$Y$2,Y23/N23)</f>
        <v>0.961791699205457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12</f>
        <v>3856665</v>
      </c>
      <c r="F24" s="271" t="n">
        <f aca="false">Anchor!C212</f>
        <v>4707626</v>
      </c>
      <c r="G24" s="271" t="n">
        <f aca="false">Anchor!D212</f>
        <v>4707626</v>
      </c>
      <c r="H24" s="271" t="n">
        <f aca="false">Anchor!E212</f>
        <v>4707626</v>
      </c>
      <c r="I24" s="271" t="n">
        <f aca="false">Anchor!F212</f>
        <v>4821773</v>
      </c>
      <c r="J24" s="271" t="n">
        <f aca="false">Anchor!G212</f>
        <v>5340580</v>
      </c>
      <c r="K24" s="271" t="n">
        <f aca="false">Anchor!H212</f>
        <v>3746954</v>
      </c>
      <c r="L24" s="271" t="n">
        <f aca="false">Anchor!I212</f>
        <v>3801414</v>
      </c>
      <c r="M24" s="271" t="n">
        <f aca="false">Anchor!J212</f>
        <v>15.9282</v>
      </c>
      <c r="N24" s="272" t="n">
        <f aca="false">Anchor!K212</f>
        <v>13.5005</v>
      </c>
      <c r="O24" s="273"/>
      <c r="P24" s="270" t="n">
        <f aca="false">Test!B212</f>
        <v>3578887</v>
      </c>
      <c r="Q24" s="271" t="n">
        <f aca="false">Test!C212</f>
        <v>4392137</v>
      </c>
      <c r="R24" s="271" t="n">
        <f aca="false">Test!D212</f>
        <v>4392137</v>
      </c>
      <c r="S24" s="271" t="n">
        <f aca="false">Test!E212</f>
        <v>4392137</v>
      </c>
      <c r="T24" s="271" t="n">
        <f aca="false">Test!F212</f>
        <v>4513926</v>
      </c>
      <c r="U24" s="271" t="n">
        <f aca="false">Test!G212</f>
        <v>4993598</v>
      </c>
      <c r="V24" s="271" t="n">
        <f aca="false">Test!H212</f>
        <v>3553857</v>
      </c>
      <c r="W24" s="271" t="n">
        <f aca="false">Test!I212</f>
        <v>3607498</v>
      </c>
      <c r="X24" s="271" t="n">
        <f aca="false">Test!J212</f>
        <v>14.9647</v>
      </c>
      <c r="Y24" s="272" t="n">
        <f aca="false">Test!K212</f>
        <v>12.6652</v>
      </c>
      <c r="Z24" s="273"/>
      <c r="AA24" s="274" t="n">
        <f aca="false">IF(E24=0,WorstCase!$Y$2,P24/E24)</f>
        <v>0.927974558329541</v>
      </c>
      <c r="AB24" s="275" t="n">
        <f aca="false">IF(F24=0,WorstCase!$Y$2,Q24/F24)</f>
        <v>0.932983418818742</v>
      </c>
      <c r="AC24" s="275" t="n">
        <f aca="false">IF(G24=0,WorstCase!$Y$2,R24/G24)</f>
        <v>0.932983418818742</v>
      </c>
      <c r="AD24" s="275" t="n">
        <f aca="false">IF(H24=0,WorstCase!$Y$2,S24/H24)</f>
        <v>0.932983418818742</v>
      </c>
      <c r="AE24" s="275" t="n">
        <f aca="false">IF(I24=0,WorstCase!$Y$2,T24/I24)</f>
        <v>0.936154812762857</v>
      </c>
      <c r="AF24" s="275" t="n">
        <f aca="false">IF(J24=0,WorstCase!$Y$2,U24/J24)</f>
        <v>0.935029154136817</v>
      </c>
      <c r="AG24" s="275" t="n">
        <f aca="false">IF(K24=0,WorstCase!$Y$2,V24/K24)</f>
        <v>0.948465606997044</v>
      </c>
      <c r="AH24" s="275" t="n">
        <f aca="false">IF(L24=0,WorstCase!$Y$2,W24/L24)</f>
        <v>0.948988455348457</v>
      </c>
      <c r="AI24" s="275" t="n">
        <f aca="false">IF(M24=0,WorstCase!$Y$2,X24/M24)</f>
        <v>0.939509800228526</v>
      </c>
      <c r="AJ24" s="276" t="n">
        <f aca="false">IF(N24=0,WorstCase!$Y$2,Y24/N24)</f>
        <v>0.938128217473427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13</f>
        <v>4334625</v>
      </c>
      <c r="F25" s="253" t="n">
        <f aca="false">Anchor!C213</f>
        <v>5764809</v>
      </c>
      <c r="G25" s="253" t="n">
        <f aca="false">Anchor!D213</f>
        <v>5764809</v>
      </c>
      <c r="H25" s="253" t="n">
        <f aca="false">Anchor!E213</f>
        <v>5764809</v>
      </c>
      <c r="I25" s="253" t="n">
        <f aca="false">Anchor!F213</f>
        <v>5964425</v>
      </c>
      <c r="J25" s="253" t="n">
        <f aca="false">Anchor!G213</f>
        <v>6774944</v>
      </c>
      <c r="K25" s="253" t="n">
        <f aca="false">Anchor!H213</f>
        <v>3960225</v>
      </c>
      <c r="L25" s="253" t="n">
        <f aca="false">Anchor!I213</f>
        <v>4026715</v>
      </c>
      <c r="M25" s="253" t="n">
        <f aca="false">Anchor!J213</f>
        <v>16.9141</v>
      </c>
      <c r="N25" s="254" t="n">
        <f aca="false">Anchor!K213</f>
        <v>14.3333</v>
      </c>
      <c r="O25" s="255"/>
      <c r="P25" s="252" t="n">
        <f aca="false">Test!B213</f>
        <v>3345854</v>
      </c>
      <c r="Q25" s="253" t="n">
        <f aca="false">Test!C213</f>
        <v>4537565</v>
      </c>
      <c r="R25" s="253" t="n">
        <f aca="false">Test!D213</f>
        <v>4537565</v>
      </c>
      <c r="S25" s="253" t="n">
        <f aca="false">Test!E213</f>
        <v>4537565</v>
      </c>
      <c r="T25" s="253" t="n">
        <f aca="false">Test!F213</f>
        <v>4698519</v>
      </c>
      <c r="U25" s="253" t="n">
        <f aca="false">Test!G213</f>
        <v>5322032</v>
      </c>
      <c r="V25" s="253" t="n">
        <f aca="false">Test!H213</f>
        <v>3142652</v>
      </c>
      <c r="W25" s="253" t="n">
        <f aca="false">Test!I213</f>
        <v>3215587</v>
      </c>
      <c r="X25" s="253" t="n">
        <f aca="false">Test!J213</f>
        <v>17.8777</v>
      </c>
      <c r="Y25" s="254" t="n">
        <f aca="false">Test!K213</f>
        <v>15.1621</v>
      </c>
      <c r="Z25" s="255"/>
      <c r="AA25" s="256" t="n">
        <f aca="false">IF(E25=0,WorstCase!$Y$2,P25/E25)</f>
        <v>0.771890071228768</v>
      </c>
      <c r="AB25" s="257" t="n">
        <f aca="false">IF(F25=0,WorstCase!$Y$2,Q25/F25)</f>
        <v>0.787114542736802</v>
      </c>
      <c r="AC25" s="257" t="n">
        <f aca="false">IF(G25=0,WorstCase!$Y$2,R25/G25)</f>
        <v>0.787114542736802</v>
      </c>
      <c r="AD25" s="257" t="n">
        <f aca="false">IF(H25=0,WorstCase!$Y$2,S25/H25)</f>
        <v>0.787114542736802</v>
      </c>
      <c r="AE25" s="257" t="n">
        <f aca="false">IF(I25=0,WorstCase!$Y$2,T25/I25)</f>
        <v>0.787757243992506</v>
      </c>
      <c r="AF25" s="257" t="n">
        <f aca="false">IF(J25=0,WorstCase!$Y$2,U25/J25)</f>
        <v>0.78554627167398</v>
      </c>
      <c r="AG25" s="257" t="n">
        <f aca="false">IF(K25=0,WorstCase!$Y$2,V25/K25)</f>
        <v>0.793553901609126</v>
      </c>
      <c r="AH25" s="257" t="n">
        <f aca="false">IF(L25=0,WorstCase!$Y$2,W25/L25)</f>
        <v>0.798563345059186</v>
      </c>
      <c r="AI25" s="257" t="n">
        <f aca="false">IF(M25=0,WorstCase!$Y$2,X25/M25)</f>
        <v>1.05697022011221</v>
      </c>
      <c r="AJ25" s="258" t="n">
        <f aca="false">IF(N25=0,WorstCase!$Y$2,Y25/N25)</f>
        <v>1.0578233902869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14</f>
        <v>4130691</v>
      </c>
      <c r="F26" s="263" t="n">
        <f aca="false">Anchor!C214</f>
        <v>5289692</v>
      </c>
      <c r="G26" s="263" t="n">
        <f aca="false">Anchor!D214</f>
        <v>5289692</v>
      </c>
      <c r="H26" s="263" t="n">
        <f aca="false">Anchor!E214</f>
        <v>5289692</v>
      </c>
      <c r="I26" s="263" t="n">
        <f aca="false">Anchor!F214</f>
        <v>5448811</v>
      </c>
      <c r="J26" s="263" t="n">
        <f aca="false">Anchor!G214</f>
        <v>6124932</v>
      </c>
      <c r="K26" s="263" t="n">
        <f aca="false">Anchor!H214</f>
        <v>3857322</v>
      </c>
      <c r="L26" s="263" t="n">
        <f aca="false">Anchor!I214</f>
        <v>3915990</v>
      </c>
      <c r="M26" s="263" t="n">
        <f aca="false">Anchor!J214</f>
        <v>16.6485</v>
      </c>
      <c r="N26" s="264" t="n">
        <f aca="false">Anchor!K214</f>
        <v>14.1094</v>
      </c>
      <c r="O26" s="265"/>
      <c r="P26" s="262" t="n">
        <f aca="false">Test!B214</f>
        <v>3228520</v>
      </c>
      <c r="Q26" s="263" t="n">
        <f aca="false">Test!C214</f>
        <v>4172837</v>
      </c>
      <c r="R26" s="263" t="n">
        <f aca="false">Test!D214</f>
        <v>4172837</v>
      </c>
      <c r="S26" s="263" t="n">
        <f aca="false">Test!E214</f>
        <v>4172837</v>
      </c>
      <c r="T26" s="263" t="n">
        <f aca="false">Test!F214</f>
        <v>4297156</v>
      </c>
      <c r="U26" s="263" t="n">
        <f aca="false">Test!G214</f>
        <v>4819870</v>
      </c>
      <c r="V26" s="263" t="n">
        <f aca="false">Test!H214</f>
        <v>3126790</v>
      </c>
      <c r="W26" s="263" t="n">
        <f aca="false">Test!I214</f>
        <v>3190983</v>
      </c>
      <c r="X26" s="263" t="n">
        <f aca="false">Test!J214</f>
        <v>17.0647</v>
      </c>
      <c r="Y26" s="264" t="n">
        <f aca="false">Test!K214</f>
        <v>14.4656</v>
      </c>
      <c r="Z26" s="265"/>
      <c r="AA26" s="266" t="n">
        <f aca="false">IF(E26=0,WorstCase!$Y$2,P26/E26)</f>
        <v>0.781593200750189</v>
      </c>
      <c r="AB26" s="267" t="n">
        <f aca="false">IF(F26=0,WorstCase!$Y$2,Q26/F26)</f>
        <v>0.788861998014251</v>
      </c>
      <c r="AC26" s="267" t="n">
        <f aca="false">IF(G26=0,WorstCase!$Y$2,R26/G26)</f>
        <v>0.788861998014251</v>
      </c>
      <c r="AD26" s="267" t="n">
        <f aca="false">IF(H26=0,WorstCase!$Y$2,S26/H26)</f>
        <v>0.788861998014251</v>
      </c>
      <c r="AE26" s="267" t="n">
        <f aca="false">IF(I26=0,WorstCase!$Y$2,T26/I26)</f>
        <v>0.788641044807757</v>
      </c>
      <c r="AF26" s="267" t="n">
        <f aca="false">IF(J26=0,WorstCase!$Y$2,U26/J26)</f>
        <v>0.786926287508172</v>
      </c>
      <c r="AG26" s="267" t="n">
        <f aca="false">IF(K26=0,WorstCase!$Y$2,V26/K26)</f>
        <v>0.810611610853333</v>
      </c>
      <c r="AH26" s="267" t="n">
        <f aca="false">IF(L26=0,WorstCase!$Y$2,W26/L26)</f>
        <v>0.814859843870899</v>
      </c>
      <c r="AI26" s="267" t="n">
        <f aca="false">IF(M26=0,WorstCase!$Y$2,X26/M26)</f>
        <v>1.02499924918161</v>
      </c>
      <c r="AJ26" s="268" t="n">
        <f aca="false">IF(N26=0,WorstCase!$Y$2,Y26/N26)</f>
        <v>1.0252455809602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15</f>
        <v>3936732</v>
      </c>
      <c r="F27" s="263" t="n">
        <f aca="false">Anchor!C215</f>
        <v>4881419</v>
      </c>
      <c r="G27" s="263" t="n">
        <f aca="false">Anchor!D215</f>
        <v>4881419</v>
      </c>
      <c r="H27" s="263" t="n">
        <f aca="false">Anchor!E215</f>
        <v>4881419</v>
      </c>
      <c r="I27" s="263" t="n">
        <f aca="false">Anchor!F215</f>
        <v>5008882</v>
      </c>
      <c r="J27" s="263" t="n">
        <f aca="false">Anchor!G215</f>
        <v>5574968</v>
      </c>
      <c r="K27" s="263" t="n">
        <f aca="false">Anchor!H215</f>
        <v>3780183</v>
      </c>
      <c r="L27" s="263" t="n">
        <f aca="false">Anchor!I215</f>
        <v>3836343</v>
      </c>
      <c r="M27" s="263" t="n">
        <f aca="false">Anchor!J215</f>
        <v>16.2489</v>
      </c>
      <c r="N27" s="264" t="n">
        <f aca="false">Anchor!K215</f>
        <v>13.7717</v>
      </c>
      <c r="O27" s="265"/>
      <c r="P27" s="262" t="n">
        <f aca="false">Test!B215</f>
        <v>3202172</v>
      </c>
      <c r="Q27" s="263" t="n">
        <f aca="false">Test!C215</f>
        <v>3987190</v>
      </c>
      <c r="R27" s="263" t="n">
        <f aca="false">Test!D215</f>
        <v>3987190</v>
      </c>
      <c r="S27" s="263" t="n">
        <f aca="false">Test!E215</f>
        <v>3987190</v>
      </c>
      <c r="T27" s="263" t="n">
        <f aca="false">Test!F215</f>
        <v>4094378</v>
      </c>
      <c r="U27" s="263" t="n">
        <f aca="false">Test!G215</f>
        <v>4541373</v>
      </c>
      <c r="V27" s="263" t="n">
        <f aca="false">Test!H215</f>
        <v>3166309</v>
      </c>
      <c r="W27" s="263" t="n">
        <f aca="false">Test!I215</f>
        <v>3221606</v>
      </c>
      <c r="X27" s="263" t="n">
        <f aca="false">Test!J215</f>
        <v>16.0453</v>
      </c>
      <c r="Y27" s="264" t="n">
        <f aca="false">Test!K215</f>
        <v>13.5912</v>
      </c>
      <c r="Z27" s="265"/>
      <c r="AA27" s="266" t="n">
        <f aca="false">IF(E27=0,WorstCase!$Y$2,P27/E27)</f>
        <v>0.813408685173388</v>
      </c>
      <c r="AB27" s="267" t="n">
        <f aca="false">IF(F27=0,WorstCase!$Y$2,Q27/F27)</f>
        <v>0.816809620317371</v>
      </c>
      <c r="AC27" s="267" t="n">
        <f aca="false">IF(G27=0,WorstCase!$Y$2,R27/G27)</f>
        <v>0.816809620317371</v>
      </c>
      <c r="AD27" s="267" t="n">
        <f aca="false">IF(H27=0,WorstCase!$Y$2,S27/H27)</f>
        <v>0.816809620317371</v>
      </c>
      <c r="AE27" s="267" t="n">
        <f aca="false">IF(I27=0,WorstCase!$Y$2,T27/I27)</f>
        <v>0.817423528843363</v>
      </c>
      <c r="AF27" s="267" t="n">
        <f aca="false">IF(J27=0,WorstCase!$Y$2,U27/J27)</f>
        <v>0.814600729546788</v>
      </c>
      <c r="AG27" s="267" t="n">
        <f aca="false">IF(K27=0,WorstCase!$Y$2,V27/K27)</f>
        <v>0.837607332766694</v>
      </c>
      <c r="AH27" s="267" t="n">
        <f aca="false">IF(L27=0,WorstCase!$Y$2,W27/L27)</f>
        <v>0.83975963567387</v>
      </c>
      <c r="AI27" s="267" t="n">
        <f aca="false">IF(M27=0,WorstCase!$Y$2,X27/M27)</f>
        <v>0.987469921040809</v>
      </c>
      <c r="AJ27" s="268" t="n">
        <f aca="false">IF(N27=0,WorstCase!$Y$2,Y27/N27)</f>
        <v>0.98689341185184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16</f>
        <v>3794206</v>
      </c>
      <c r="F28" s="271" t="n">
        <f aca="false">Anchor!C216</f>
        <v>4565877</v>
      </c>
      <c r="G28" s="271" t="n">
        <f aca="false">Anchor!D216</f>
        <v>4565877</v>
      </c>
      <c r="H28" s="271" t="n">
        <f aca="false">Anchor!E216</f>
        <v>4565877</v>
      </c>
      <c r="I28" s="271" t="n">
        <f aca="false">Anchor!F216</f>
        <v>4667255</v>
      </c>
      <c r="J28" s="271" t="n">
        <f aca="false">Anchor!G216</f>
        <v>5139127</v>
      </c>
      <c r="K28" s="271" t="n">
        <f aca="false">Anchor!H216</f>
        <v>3709613</v>
      </c>
      <c r="L28" s="271" t="n">
        <f aca="false">Anchor!I216</f>
        <v>3760080</v>
      </c>
      <c r="M28" s="271" t="n">
        <f aca="false">Anchor!J216</f>
        <v>15.785</v>
      </c>
      <c r="N28" s="272" t="n">
        <f aca="false">Anchor!K216</f>
        <v>13.3811</v>
      </c>
      <c r="O28" s="273"/>
      <c r="P28" s="270" t="n">
        <f aca="false">Test!B216</f>
        <v>3297883</v>
      </c>
      <c r="Q28" s="271" t="n">
        <f aca="false">Test!C216</f>
        <v>3978521</v>
      </c>
      <c r="R28" s="271" t="n">
        <f aca="false">Test!D216</f>
        <v>3978521</v>
      </c>
      <c r="S28" s="271" t="n">
        <f aca="false">Test!E216</f>
        <v>3978521</v>
      </c>
      <c r="T28" s="271" t="n">
        <f aca="false">Test!F216</f>
        <v>4080211</v>
      </c>
      <c r="U28" s="271" t="n">
        <f aca="false">Test!G216</f>
        <v>4478185</v>
      </c>
      <c r="V28" s="271" t="n">
        <f aca="false">Test!H216</f>
        <v>3296470</v>
      </c>
      <c r="W28" s="271" t="n">
        <f aca="false">Test!I216</f>
        <v>3343486</v>
      </c>
      <c r="X28" s="271" t="n">
        <f aca="false">Test!J216</f>
        <v>14.8005</v>
      </c>
      <c r="Y28" s="272" t="n">
        <f aca="false">Test!K216</f>
        <v>12.5258</v>
      </c>
      <c r="Z28" s="273"/>
      <c r="AA28" s="274" t="n">
        <f aca="false">IF(E28=0,WorstCase!$Y$2,P28/E28)</f>
        <v>0.869189232213538</v>
      </c>
      <c r="AB28" s="275" t="n">
        <f aca="false">IF(F28=0,WorstCase!$Y$2,Q28/F28)</f>
        <v>0.871359653359037</v>
      </c>
      <c r="AC28" s="275" t="n">
        <f aca="false">IF(G28=0,WorstCase!$Y$2,R28/G28)</f>
        <v>0.871359653359037</v>
      </c>
      <c r="AD28" s="275" t="n">
        <f aca="false">IF(H28=0,WorstCase!$Y$2,S28/H28)</f>
        <v>0.871359653359037</v>
      </c>
      <c r="AE28" s="275" t="n">
        <f aca="false">IF(I28=0,WorstCase!$Y$2,T28/I28)</f>
        <v>0.874220714317088</v>
      </c>
      <c r="AF28" s="275" t="n">
        <f aca="false">IF(J28=0,WorstCase!$Y$2,U28/J28)</f>
        <v>0.87139021861106</v>
      </c>
      <c r="AG28" s="275" t="n">
        <f aca="false">IF(K28=0,WorstCase!$Y$2,V28/K28)</f>
        <v>0.888629083411127</v>
      </c>
      <c r="AH28" s="275" t="n">
        <f aca="false">IF(L28=0,WorstCase!$Y$2,W28/L28)</f>
        <v>0.889206080721687</v>
      </c>
      <c r="AI28" s="275" t="n">
        <f aca="false">IF(M28=0,WorstCase!$Y$2,X28/M28)</f>
        <v>0.937630662020906</v>
      </c>
      <c r="AJ28" s="276" t="n">
        <f aca="false">IF(N28=0,WorstCase!$Y$2,Y28/N28)</f>
        <v>0.936081488068993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17</f>
        <v>5551683</v>
      </c>
      <c r="F29" s="253" t="n">
        <f aca="false">Anchor!C217</f>
        <v>8452762</v>
      </c>
      <c r="G29" s="253" t="n">
        <f aca="false">Anchor!D217</f>
        <v>8452762</v>
      </c>
      <c r="H29" s="253" t="n">
        <f aca="false">Anchor!E217</f>
        <v>8452762</v>
      </c>
      <c r="I29" s="253" t="n">
        <f aca="false">Anchor!F217</f>
        <v>8835507</v>
      </c>
      <c r="J29" s="253" t="n">
        <f aca="false">Anchor!G217</f>
        <v>10263809</v>
      </c>
      <c r="K29" s="253" t="n">
        <f aca="false">Anchor!H217</f>
        <v>4987088</v>
      </c>
      <c r="L29" s="253" t="n">
        <f aca="false">Anchor!I217</f>
        <v>5123529</v>
      </c>
      <c r="M29" s="253" t="n">
        <f aca="false">Anchor!J217</f>
        <v>17.6157</v>
      </c>
      <c r="N29" s="254" t="n">
        <f aca="false">Anchor!K217</f>
        <v>14.9338</v>
      </c>
      <c r="O29" s="255"/>
      <c r="P29" s="252" t="n">
        <f aca="false">Test!B217</f>
        <v>5434050</v>
      </c>
      <c r="Q29" s="253" t="n">
        <f aca="false">Test!C217</f>
        <v>8262078</v>
      </c>
      <c r="R29" s="253" t="n">
        <f aca="false">Test!D217</f>
        <v>8262078</v>
      </c>
      <c r="S29" s="253" t="n">
        <f aca="false">Test!E217</f>
        <v>8262078</v>
      </c>
      <c r="T29" s="253" t="n">
        <f aca="false">Test!F217</f>
        <v>8670673</v>
      </c>
      <c r="U29" s="253" t="n">
        <f aca="false">Test!G217</f>
        <v>10038984</v>
      </c>
      <c r="V29" s="253" t="n">
        <f aca="false">Test!H217</f>
        <v>4973082</v>
      </c>
      <c r="W29" s="253" t="n">
        <f aca="false">Test!I217</f>
        <v>5104890</v>
      </c>
      <c r="X29" s="253" t="n">
        <f aca="false">Test!J217</f>
        <v>17.3843</v>
      </c>
      <c r="Y29" s="254" t="n">
        <f aca="false">Test!K217</f>
        <v>14.7357</v>
      </c>
      <c r="Z29" s="255"/>
      <c r="AA29" s="256" t="n">
        <f aca="false">IF(E29=0,WorstCase!$Y$2,P29/E29)</f>
        <v>0.978811290197945</v>
      </c>
      <c r="AB29" s="257" t="n">
        <f aca="false">IF(F29=0,WorstCase!$Y$2,Q29/F29)</f>
        <v>0.97744121980484</v>
      </c>
      <c r="AC29" s="257" t="n">
        <f aca="false">IF(G29=0,WorstCase!$Y$2,R29/G29)</f>
        <v>0.97744121980484</v>
      </c>
      <c r="AD29" s="257" t="n">
        <f aca="false">IF(H29=0,WorstCase!$Y$2,S29/H29)</f>
        <v>0.97744121980484</v>
      </c>
      <c r="AE29" s="257" t="n">
        <f aca="false">IF(I29=0,WorstCase!$Y$2,T29/I29)</f>
        <v>0.981344137919873</v>
      </c>
      <c r="AF29" s="257" t="n">
        <f aca="false">IF(J29=0,WorstCase!$Y$2,U29/J29)</f>
        <v>0.978095364011548</v>
      </c>
      <c r="AG29" s="257" t="n">
        <f aca="false">IF(K29=0,WorstCase!$Y$2,V29/K29)</f>
        <v>0.99719154745214</v>
      </c>
      <c r="AH29" s="257" t="n">
        <f aca="false">IF(L29=0,WorstCase!$Y$2,W29/L29)</f>
        <v>0.996362077778812</v>
      </c>
      <c r="AI29" s="257" t="n">
        <f aca="false">IF(M29=0,WorstCase!$Y$2,X29/M29)</f>
        <v>0.986863990644709</v>
      </c>
      <c r="AJ29" s="258" t="n">
        <f aca="false">IF(N29=0,WorstCase!$Y$2,Y29/N29)</f>
        <v>0.98673478953782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18</f>
        <v>4866087</v>
      </c>
      <c r="F30" s="263" t="n">
        <f aca="false">Anchor!C218</f>
        <v>6887994</v>
      </c>
      <c r="G30" s="263" t="n">
        <f aca="false">Anchor!D218</f>
        <v>6887994</v>
      </c>
      <c r="H30" s="263" t="n">
        <f aca="false">Anchor!E218</f>
        <v>6887994</v>
      </c>
      <c r="I30" s="263" t="n">
        <f aca="false">Anchor!F218</f>
        <v>7152148</v>
      </c>
      <c r="J30" s="263" t="n">
        <f aca="false">Anchor!G218</f>
        <v>8189344</v>
      </c>
      <c r="K30" s="263" t="n">
        <f aca="false">Anchor!H218</f>
        <v>4507350</v>
      </c>
      <c r="L30" s="263" t="n">
        <f aca="false">Anchor!I218</f>
        <v>4605434</v>
      </c>
      <c r="M30" s="263" t="n">
        <f aca="false">Anchor!J218</f>
        <v>16.9109</v>
      </c>
      <c r="N30" s="264" t="n">
        <f aca="false">Anchor!K218</f>
        <v>14.3366</v>
      </c>
      <c r="O30" s="265"/>
      <c r="P30" s="262" t="n">
        <f aca="false">Test!B218</f>
        <v>4743030</v>
      </c>
      <c r="Q30" s="263" t="n">
        <f aca="false">Test!C218</f>
        <v>6692969</v>
      </c>
      <c r="R30" s="263" t="n">
        <f aca="false">Test!D218</f>
        <v>6692969</v>
      </c>
      <c r="S30" s="263" t="n">
        <f aca="false">Test!E218</f>
        <v>6692969</v>
      </c>
      <c r="T30" s="263" t="n">
        <f aca="false">Test!F218</f>
        <v>6975494</v>
      </c>
      <c r="U30" s="263" t="n">
        <f aca="false">Test!G218</f>
        <v>7961621</v>
      </c>
      <c r="V30" s="263" t="n">
        <f aca="false">Test!H218</f>
        <v>4488025</v>
      </c>
      <c r="W30" s="263" t="n">
        <f aca="false">Test!I218</f>
        <v>4583004</v>
      </c>
      <c r="X30" s="263" t="n">
        <f aca="false">Test!J218</f>
        <v>16.522</v>
      </c>
      <c r="Y30" s="264" t="n">
        <f aca="false">Test!K218</f>
        <v>14.0019</v>
      </c>
      <c r="Z30" s="265"/>
      <c r="AA30" s="266" t="n">
        <f aca="false">IF(E30=0,WorstCase!$Y$2,P30/E30)</f>
        <v>0.974711302942179</v>
      </c>
      <c r="AB30" s="267" t="n">
        <f aca="false">IF(F30=0,WorstCase!$Y$2,Q30/F30)</f>
        <v>0.97168624130625</v>
      </c>
      <c r="AC30" s="267" t="n">
        <f aca="false">IF(G30=0,WorstCase!$Y$2,R30/G30)</f>
        <v>0.97168624130625</v>
      </c>
      <c r="AD30" s="267" t="n">
        <f aca="false">IF(H30=0,WorstCase!$Y$2,S30/H30)</f>
        <v>0.97168624130625</v>
      </c>
      <c r="AE30" s="267" t="n">
        <f aca="false">IF(I30=0,WorstCase!$Y$2,T30/I30)</f>
        <v>0.975300567046431</v>
      </c>
      <c r="AF30" s="267" t="n">
        <f aca="false">IF(J30=0,WorstCase!$Y$2,U30/J30)</f>
        <v>0.972192766600109</v>
      </c>
      <c r="AG30" s="267" t="n">
        <f aca="false">IF(K30=0,WorstCase!$Y$2,V30/K30)</f>
        <v>0.995712558376873</v>
      </c>
      <c r="AH30" s="267" t="n">
        <f aca="false">IF(L30=0,WorstCase!$Y$2,W30/L30)</f>
        <v>0.995129666389747</v>
      </c>
      <c r="AI30" s="267" t="n">
        <f aca="false">IF(M30=0,WorstCase!$Y$2,X30/M30)</f>
        <v>0.977002998066336</v>
      </c>
      <c r="AJ30" s="268" t="n">
        <f aca="false">IF(N30=0,WorstCase!$Y$2,Y30/N30)</f>
        <v>0.97665415788959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19</f>
        <v>4418291</v>
      </c>
      <c r="F31" s="263" t="n">
        <f aca="false">Anchor!C219</f>
        <v>5877622</v>
      </c>
      <c r="G31" s="263" t="n">
        <f aca="false">Anchor!D219</f>
        <v>5877622</v>
      </c>
      <c r="H31" s="263" t="n">
        <f aca="false">Anchor!E219</f>
        <v>5877622</v>
      </c>
      <c r="I31" s="263" t="n">
        <f aca="false">Anchor!F219</f>
        <v>6066625</v>
      </c>
      <c r="J31" s="263" t="n">
        <f aca="false">Anchor!G219</f>
        <v>6848406</v>
      </c>
      <c r="K31" s="263" t="n">
        <f aca="false">Anchor!H219</f>
        <v>4207754</v>
      </c>
      <c r="L31" s="263" t="n">
        <f aca="false">Anchor!I219</f>
        <v>4282700</v>
      </c>
      <c r="M31" s="263" t="n">
        <f aca="false">Anchor!J219</f>
        <v>16.4213</v>
      </c>
      <c r="N31" s="264" t="n">
        <f aca="false">Anchor!K219</f>
        <v>13.924</v>
      </c>
      <c r="O31" s="265"/>
      <c r="P31" s="262" t="n">
        <f aca="false">Test!B219</f>
        <v>4290140</v>
      </c>
      <c r="Q31" s="263" t="n">
        <f aca="false">Test!C219</f>
        <v>5687531</v>
      </c>
      <c r="R31" s="263" t="n">
        <f aca="false">Test!D219</f>
        <v>5687531</v>
      </c>
      <c r="S31" s="263" t="n">
        <f aca="false">Test!E219</f>
        <v>5687531</v>
      </c>
      <c r="T31" s="263" t="n">
        <f aca="false">Test!F219</f>
        <v>5891436</v>
      </c>
      <c r="U31" s="263" t="n">
        <f aca="false">Test!G219</f>
        <v>6628445</v>
      </c>
      <c r="V31" s="263" t="n">
        <f aca="false">Test!H219</f>
        <v>4151856</v>
      </c>
      <c r="W31" s="263" t="n">
        <f aca="false">Test!I219</f>
        <v>4224533</v>
      </c>
      <c r="X31" s="263" t="n">
        <f aca="false">Test!J219</f>
        <v>15.8216</v>
      </c>
      <c r="Y31" s="264" t="n">
        <f aca="false">Test!K219</f>
        <v>13.408</v>
      </c>
      <c r="Z31" s="265"/>
      <c r="AA31" s="266" t="n">
        <f aca="false">IF(E31=0,WorstCase!$Y$2,P31/E31)</f>
        <v>0.97099534639072</v>
      </c>
      <c r="AB31" s="267" t="n">
        <f aca="false">IF(F31=0,WorstCase!$Y$2,Q31/F31)</f>
        <v>0.967658519040524</v>
      </c>
      <c r="AC31" s="267" t="n">
        <f aca="false">IF(G31=0,WorstCase!$Y$2,R31/G31)</f>
        <v>0.967658519040524</v>
      </c>
      <c r="AD31" s="267" t="n">
        <f aca="false">IF(H31=0,WorstCase!$Y$2,S31/H31)</f>
        <v>0.967658519040524</v>
      </c>
      <c r="AE31" s="267" t="n">
        <f aca="false">IF(I31=0,WorstCase!$Y$2,T31/I31)</f>
        <v>0.971122493973173</v>
      </c>
      <c r="AF31" s="267" t="n">
        <f aca="false">IF(J31=0,WorstCase!$Y$2,U31/J31)</f>
        <v>0.967881431095061</v>
      </c>
      <c r="AG31" s="267" t="n">
        <f aca="false">IF(K31=0,WorstCase!$Y$2,V31/K31)</f>
        <v>0.986715478138693</v>
      </c>
      <c r="AH31" s="267" t="n">
        <f aca="false">IF(L31=0,WorstCase!$Y$2,W31/L31)</f>
        <v>0.986418147430359</v>
      </c>
      <c r="AI31" s="267" t="n">
        <f aca="false">IF(M31=0,WorstCase!$Y$2,X31/M31)</f>
        <v>0.963480357827943</v>
      </c>
      <c r="AJ31" s="268" t="n">
        <f aca="false">IF(N31=0,WorstCase!$Y$2,Y31/N31)</f>
        <v>0.962941683424303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20</f>
        <v>4092056</v>
      </c>
      <c r="F32" s="271" t="n">
        <f aca="false">Anchor!C220</f>
        <v>5154939</v>
      </c>
      <c r="G32" s="271" t="n">
        <f aca="false">Anchor!D220</f>
        <v>5154939</v>
      </c>
      <c r="H32" s="271" t="n">
        <f aca="false">Anchor!E220</f>
        <v>5154939</v>
      </c>
      <c r="I32" s="271" t="n">
        <f aca="false">Anchor!F220</f>
        <v>5292604</v>
      </c>
      <c r="J32" s="271" t="n">
        <f aca="false">Anchor!G220</f>
        <v>5878283</v>
      </c>
      <c r="K32" s="271" t="n">
        <f aca="false">Anchor!H220</f>
        <v>3969227</v>
      </c>
      <c r="L32" s="271" t="n">
        <f aca="false">Anchor!I220</f>
        <v>4025786</v>
      </c>
      <c r="M32" s="271" t="n">
        <f aca="false">Anchor!J220</f>
        <v>15.8638</v>
      </c>
      <c r="N32" s="272" t="n">
        <f aca="false">Anchor!K220</f>
        <v>13.4526</v>
      </c>
      <c r="O32" s="273"/>
      <c r="P32" s="270" t="n">
        <f aca="false">Test!B220</f>
        <v>3964935</v>
      </c>
      <c r="Q32" s="271" t="n">
        <f aca="false">Test!C220</f>
        <v>4971716</v>
      </c>
      <c r="R32" s="271" t="n">
        <f aca="false">Test!D220</f>
        <v>4971716</v>
      </c>
      <c r="S32" s="271" t="n">
        <f aca="false">Test!E220</f>
        <v>4971716</v>
      </c>
      <c r="T32" s="271" t="n">
        <f aca="false">Test!F220</f>
        <v>5120763</v>
      </c>
      <c r="U32" s="271" t="n">
        <f aca="false">Test!G220</f>
        <v>5670780</v>
      </c>
      <c r="V32" s="271" t="n">
        <f aca="false">Test!H220</f>
        <v>3896647</v>
      </c>
      <c r="W32" s="271" t="n">
        <f aca="false">Test!I220</f>
        <v>3950628</v>
      </c>
      <c r="X32" s="271" t="n">
        <f aca="false">Test!J220</f>
        <v>14.9605</v>
      </c>
      <c r="Y32" s="272" t="n">
        <f aca="false">Test!K220</f>
        <v>12.6738</v>
      </c>
      <c r="Z32" s="273"/>
      <c r="AA32" s="274" t="n">
        <f aca="false">IF(E32=0,WorstCase!$Y$2,P32/E32)</f>
        <v>0.968934687110831</v>
      </c>
      <c r="AB32" s="275" t="n">
        <f aca="false">IF(F32=0,WorstCase!$Y$2,Q32/F32)</f>
        <v>0.964456805405457</v>
      </c>
      <c r="AC32" s="275" t="n">
        <f aca="false">IF(G32=0,WorstCase!$Y$2,R32/G32)</f>
        <v>0.964456805405457</v>
      </c>
      <c r="AD32" s="275" t="n">
        <f aca="false">IF(H32=0,WorstCase!$Y$2,S32/H32)</f>
        <v>0.964456805405457</v>
      </c>
      <c r="AE32" s="275" t="n">
        <f aca="false">IF(I32=0,WorstCase!$Y$2,T32/I32)</f>
        <v>0.967531861442874</v>
      </c>
      <c r="AF32" s="275" t="n">
        <f aca="false">IF(J32=0,WorstCase!$Y$2,U32/J32)</f>
        <v>0.964700066328892</v>
      </c>
      <c r="AG32" s="275" t="n">
        <f aca="false">IF(K32=0,WorstCase!$Y$2,V32/K32)</f>
        <v>0.981714323720966</v>
      </c>
      <c r="AH32" s="275" t="n">
        <f aca="false">IF(L32=0,WorstCase!$Y$2,W32/L32)</f>
        <v>0.981330850671148</v>
      </c>
      <c r="AI32" s="275" t="n">
        <f aca="false">IF(M32=0,WorstCase!$Y$2,X32/M32)</f>
        <v>0.94305904007867</v>
      </c>
      <c r="AJ32" s="276" t="n">
        <f aca="false">IF(N32=0,WorstCase!$Y$2,Y32/N32)</f>
        <v>0.94210784532358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21</f>
        <v>5177716</v>
      </c>
      <c r="F33" s="253" t="n">
        <f aca="false">Anchor!C221</f>
        <v>7594980</v>
      </c>
      <c r="G33" s="253" t="n">
        <f aca="false">Anchor!D221</f>
        <v>7594980</v>
      </c>
      <c r="H33" s="253" t="n">
        <f aca="false">Anchor!E221</f>
        <v>7594980</v>
      </c>
      <c r="I33" s="253" t="n">
        <f aca="false">Anchor!F221</f>
        <v>7911387</v>
      </c>
      <c r="J33" s="253" t="n">
        <f aca="false">Anchor!G221</f>
        <v>9125757</v>
      </c>
      <c r="K33" s="253" t="n">
        <f aca="false">Anchor!H221</f>
        <v>4717319</v>
      </c>
      <c r="L33" s="253" t="n">
        <f aca="false">Anchor!I221</f>
        <v>4830902</v>
      </c>
      <c r="M33" s="253" t="n">
        <f aca="false">Anchor!J221</f>
        <v>17.3284</v>
      </c>
      <c r="N33" s="254" t="n">
        <f aca="false">Anchor!K221</f>
        <v>14.6904</v>
      </c>
      <c r="O33" s="255"/>
      <c r="P33" s="252" t="n">
        <f aca="false">Test!B221</f>
        <v>4967435</v>
      </c>
      <c r="Q33" s="253" t="n">
        <f aca="false">Test!C221</f>
        <v>7274111</v>
      </c>
      <c r="R33" s="253" t="n">
        <f aca="false">Test!D221</f>
        <v>7274111</v>
      </c>
      <c r="S33" s="253" t="n">
        <f aca="false">Test!E221</f>
        <v>7274111</v>
      </c>
      <c r="T33" s="253" t="n">
        <f aca="false">Test!F221</f>
        <v>7614688</v>
      </c>
      <c r="U33" s="253" t="n">
        <f aca="false">Test!G221</f>
        <v>8733137</v>
      </c>
      <c r="V33" s="253" t="n">
        <f aca="false">Test!H221</f>
        <v>4667780</v>
      </c>
      <c r="W33" s="253" t="n">
        <f aca="false">Test!I221</f>
        <v>4778560</v>
      </c>
      <c r="X33" s="253" t="n">
        <f aca="false">Test!J221</f>
        <v>17.137</v>
      </c>
      <c r="Y33" s="254" t="n">
        <f aca="false">Test!K221</f>
        <v>14.5265</v>
      </c>
      <c r="Z33" s="255"/>
      <c r="AA33" s="256" t="n">
        <f aca="false">IF(E33=0,WorstCase!$Y$2,P33/E33)</f>
        <v>0.959387305136087</v>
      </c>
      <c r="AB33" s="257" t="n">
        <f aca="false">IF(F33=0,WorstCase!$Y$2,Q33/F33)</f>
        <v>0.957752489144145</v>
      </c>
      <c r="AC33" s="257" t="n">
        <f aca="false">IF(G33=0,WorstCase!$Y$2,R33/G33)</f>
        <v>0.957752489144145</v>
      </c>
      <c r="AD33" s="257" t="n">
        <f aca="false">IF(H33=0,WorstCase!$Y$2,S33/H33)</f>
        <v>0.957752489144145</v>
      </c>
      <c r="AE33" s="257" t="n">
        <f aca="false">IF(I33=0,WorstCase!$Y$2,T33/I33)</f>
        <v>0.962497220778101</v>
      </c>
      <c r="AF33" s="257" t="n">
        <f aca="false">IF(J33=0,WorstCase!$Y$2,U33/J33)</f>
        <v>0.956976719849104</v>
      </c>
      <c r="AG33" s="257" t="n">
        <f aca="false">IF(K33=0,WorstCase!$Y$2,V33/K33)</f>
        <v>0.989498484202574</v>
      </c>
      <c r="AH33" s="257" t="n">
        <f aca="false">IF(L33=0,WorstCase!$Y$2,W33/L33)</f>
        <v>0.98916517039675</v>
      </c>
      <c r="AI33" s="257" t="n">
        <f aca="false">IF(M33=0,WorstCase!$Y$2,X33/M33)</f>
        <v>0.988954548602295</v>
      </c>
      <c r="AJ33" s="258" t="n">
        <f aca="false">IF(N33=0,WorstCase!$Y$2,Y33/N33)</f>
        <v>0.988843053967217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22</f>
        <v>4625954</v>
      </c>
      <c r="F34" s="263" t="n">
        <f aca="false">Anchor!C222</f>
        <v>6346403</v>
      </c>
      <c r="G34" s="263" t="n">
        <f aca="false">Anchor!D222</f>
        <v>6346403</v>
      </c>
      <c r="H34" s="263" t="n">
        <f aca="false">Anchor!E222</f>
        <v>6346403</v>
      </c>
      <c r="I34" s="263" t="n">
        <f aca="false">Anchor!F222</f>
        <v>6571008</v>
      </c>
      <c r="J34" s="263" t="n">
        <f aca="false">Anchor!G222</f>
        <v>7472784</v>
      </c>
      <c r="K34" s="263" t="n">
        <f aca="false">Anchor!H222</f>
        <v>4339538</v>
      </c>
      <c r="L34" s="263" t="n">
        <f aca="false">Anchor!I222</f>
        <v>4424354</v>
      </c>
      <c r="M34" s="263" t="n">
        <f aca="false">Anchor!J222</f>
        <v>16.7074</v>
      </c>
      <c r="N34" s="264" t="n">
        <f aca="false">Anchor!K222</f>
        <v>14.165</v>
      </c>
      <c r="O34" s="265"/>
      <c r="P34" s="262" t="n">
        <f aca="false">Test!B222</f>
        <v>4390913</v>
      </c>
      <c r="Q34" s="263" t="n">
        <f aca="false">Test!C222</f>
        <v>5996020</v>
      </c>
      <c r="R34" s="263" t="n">
        <f aca="false">Test!D222</f>
        <v>5996020</v>
      </c>
      <c r="S34" s="263" t="n">
        <f aca="false">Test!E222</f>
        <v>5996020</v>
      </c>
      <c r="T34" s="263" t="n">
        <f aca="false">Test!F222</f>
        <v>6232970</v>
      </c>
      <c r="U34" s="263" t="n">
        <f aca="false">Test!G222</f>
        <v>7044673</v>
      </c>
      <c r="V34" s="263" t="n">
        <f aca="false">Test!H222</f>
        <v>4251574</v>
      </c>
      <c r="W34" s="263" t="n">
        <f aca="false">Test!I222</f>
        <v>4335049</v>
      </c>
      <c r="X34" s="263" t="n">
        <f aca="false">Test!J222</f>
        <v>16.3735</v>
      </c>
      <c r="Y34" s="264" t="n">
        <f aca="false">Test!K222</f>
        <v>13.8775</v>
      </c>
      <c r="Z34" s="265"/>
      <c r="AA34" s="266" t="n">
        <f aca="false">IF(E34=0,WorstCase!$Y$2,P34/E34)</f>
        <v>0.949190804750761</v>
      </c>
      <c r="AB34" s="267" t="n">
        <f aca="false">IF(F34=0,WorstCase!$Y$2,Q34/F34)</f>
        <v>0.944790300899581</v>
      </c>
      <c r="AC34" s="267" t="n">
        <f aca="false">IF(G34=0,WorstCase!$Y$2,R34/G34)</f>
        <v>0.944790300899581</v>
      </c>
      <c r="AD34" s="267" t="n">
        <f aca="false">IF(H34=0,WorstCase!$Y$2,S34/H34)</f>
        <v>0.944790300899581</v>
      </c>
      <c r="AE34" s="267" t="n">
        <f aca="false">IF(I34=0,WorstCase!$Y$2,T34/I34)</f>
        <v>0.948556142375721</v>
      </c>
      <c r="AF34" s="267" t="n">
        <f aca="false">IF(J34=0,WorstCase!$Y$2,U34/J34)</f>
        <v>0.94271064170997</v>
      </c>
      <c r="AG34" s="267" t="n">
        <f aca="false">IF(K34=0,WorstCase!$Y$2,V34/K34)</f>
        <v>0.979729639422445</v>
      </c>
      <c r="AH34" s="267" t="n">
        <f aca="false">IF(L34=0,WorstCase!$Y$2,W34/L34)</f>
        <v>0.979815132333444</v>
      </c>
      <c r="AI34" s="267" t="n">
        <f aca="false">IF(M34=0,WorstCase!$Y$2,X34/M34)</f>
        <v>0.980014843721944</v>
      </c>
      <c r="AJ34" s="268" t="n">
        <f aca="false">IF(N34=0,WorstCase!$Y$2,Y34/N34)</f>
        <v>0.97970349452876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23</f>
        <v>4238759</v>
      </c>
      <c r="F35" s="263" t="n">
        <f aca="false">Anchor!C223</f>
        <v>5482229</v>
      </c>
      <c r="G35" s="263" t="n">
        <f aca="false">Anchor!D223</f>
        <v>5482229</v>
      </c>
      <c r="H35" s="263" t="n">
        <f aca="false">Anchor!E223</f>
        <v>5482229</v>
      </c>
      <c r="I35" s="263" t="n">
        <f aca="false">Anchor!F223</f>
        <v>5642574</v>
      </c>
      <c r="J35" s="263" t="n">
        <f aca="false">Anchor!G223</f>
        <v>6314649</v>
      </c>
      <c r="K35" s="263" t="n">
        <f aca="false">Anchor!H223</f>
        <v>4072485</v>
      </c>
      <c r="L35" s="263" t="n">
        <f aca="false">Anchor!I223</f>
        <v>4137692</v>
      </c>
      <c r="M35" s="263" t="n">
        <f aca="false">Anchor!J223</f>
        <v>16.1936</v>
      </c>
      <c r="N35" s="264" t="n">
        <f aca="false">Anchor!K223</f>
        <v>13.7315</v>
      </c>
      <c r="O35" s="265"/>
      <c r="P35" s="262" t="n">
        <f aca="false">Test!B223</f>
        <v>3978346</v>
      </c>
      <c r="Q35" s="263" t="n">
        <f aca="false">Test!C223</f>
        <v>5118799</v>
      </c>
      <c r="R35" s="263" t="n">
        <f aca="false">Test!D223</f>
        <v>5118799</v>
      </c>
      <c r="S35" s="263" t="n">
        <f aca="false">Test!E223</f>
        <v>5118799</v>
      </c>
      <c r="T35" s="263" t="n">
        <f aca="false">Test!F223</f>
        <v>5287118</v>
      </c>
      <c r="U35" s="263" t="n">
        <f aca="false">Test!G223</f>
        <v>5888157</v>
      </c>
      <c r="V35" s="263" t="n">
        <f aca="false">Test!H223</f>
        <v>3913285</v>
      </c>
      <c r="W35" s="263" t="n">
        <f aca="false">Test!I223</f>
        <v>3974660</v>
      </c>
      <c r="X35" s="263" t="n">
        <f aca="false">Test!J223</f>
        <v>15.6463</v>
      </c>
      <c r="Y35" s="264" t="n">
        <f aca="false">Test!K223</f>
        <v>13.2599</v>
      </c>
      <c r="Z35" s="265"/>
      <c r="AA35" s="266" t="n">
        <f aca="false">IF(E35=0,WorstCase!$Y$2,P35/E35)</f>
        <v>0.93856385795937</v>
      </c>
      <c r="AB35" s="267" t="n">
        <f aca="false">IF(F35=0,WorstCase!$Y$2,Q35/F35)</f>
        <v>0.933707621480241</v>
      </c>
      <c r="AC35" s="267" t="n">
        <f aca="false">IF(G35=0,WorstCase!$Y$2,R35/G35)</f>
        <v>0.933707621480241</v>
      </c>
      <c r="AD35" s="267" t="n">
        <f aca="false">IF(H35=0,WorstCase!$Y$2,S35/H35)</f>
        <v>0.933707621480241</v>
      </c>
      <c r="AE35" s="267" t="n">
        <f aca="false">IF(I35=0,WorstCase!$Y$2,T35/I35)</f>
        <v>0.937004636536446</v>
      </c>
      <c r="AF35" s="267" t="n">
        <f aca="false">IF(J35=0,WorstCase!$Y$2,U35/J35)</f>
        <v>0.932459903947155</v>
      </c>
      <c r="AG35" s="267" t="n">
        <f aca="false">IF(K35=0,WorstCase!$Y$2,V35/K35)</f>
        <v>0.9609083888584</v>
      </c>
      <c r="AH35" s="267" t="n">
        <f aca="false">IF(L35=0,WorstCase!$Y$2,W35/L35)</f>
        <v>0.960598323896511</v>
      </c>
      <c r="AI35" s="267" t="n">
        <f aca="false">IF(M35=0,WorstCase!$Y$2,X35/M35)</f>
        <v>0.966202697361921</v>
      </c>
      <c r="AJ35" s="268" t="n">
        <f aca="false">IF(N35=0,WorstCase!$Y$2,Y35/N35)</f>
        <v>0.96565560936532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24</f>
        <v>3976963</v>
      </c>
      <c r="F36" s="271" t="n">
        <f aca="false">Anchor!C224</f>
        <v>4898361</v>
      </c>
      <c r="G36" s="271" t="n">
        <f aca="false">Anchor!D224</f>
        <v>4898361</v>
      </c>
      <c r="H36" s="271" t="n">
        <f aca="false">Anchor!E224</f>
        <v>4898361</v>
      </c>
      <c r="I36" s="271" t="n">
        <f aca="false">Anchor!F224</f>
        <v>5016408</v>
      </c>
      <c r="J36" s="271" t="n">
        <f aca="false">Anchor!G224</f>
        <v>5534070</v>
      </c>
      <c r="K36" s="271" t="n">
        <f aca="false">Anchor!H224</f>
        <v>3889810</v>
      </c>
      <c r="L36" s="271" t="n">
        <f aca="false">Anchor!I224</f>
        <v>3940449</v>
      </c>
      <c r="M36" s="271" t="n">
        <f aca="false">Anchor!J224</f>
        <v>15.6639</v>
      </c>
      <c r="N36" s="272" t="n">
        <f aca="false">Anchor!K224</f>
        <v>13.2822</v>
      </c>
      <c r="O36" s="273"/>
      <c r="P36" s="270" t="n">
        <f aca="false">Test!B224</f>
        <v>3740992</v>
      </c>
      <c r="Q36" s="271" t="n">
        <f aca="false">Test!C224</f>
        <v>4579754</v>
      </c>
      <c r="R36" s="271" t="n">
        <f aca="false">Test!D224</f>
        <v>4579754</v>
      </c>
      <c r="S36" s="271" t="n">
        <f aca="false">Test!E224</f>
        <v>4579754</v>
      </c>
      <c r="T36" s="271" t="n">
        <f aca="false">Test!F224</f>
        <v>4706503</v>
      </c>
      <c r="U36" s="271" t="n">
        <f aca="false">Test!G224</f>
        <v>5168519</v>
      </c>
      <c r="V36" s="271" t="n">
        <f aca="false">Test!H224</f>
        <v>3712292</v>
      </c>
      <c r="W36" s="271" t="n">
        <f aca="false">Test!I224</f>
        <v>3757325</v>
      </c>
      <c r="X36" s="271" t="n">
        <f aca="false">Test!J224</f>
        <v>14.5441</v>
      </c>
      <c r="Y36" s="272" t="n">
        <f aca="false">Test!K224</f>
        <v>12.3187</v>
      </c>
      <c r="Z36" s="273"/>
      <c r="AA36" s="274" t="n">
        <f aca="false">IF(E36=0,WorstCase!$Y$2,P36/E36)</f>
        <v>0.940665527941799</v>
      </c>
      <c r="AB36" s="275" t="n">
        <f aca="false">IF(F36=0,WorstCase!$Y$2,Q36/F36)</f>
        <v>0.934956406847107</v>
      </c>
      <c r="AC36" s="275" t="n">
        <f aca="false">IF(G36=0,WorstCase!$Y$2,R36/G36)</f>
        <v>0.934956406847107</v>
      </c>
      <c r="AD36" s="275" t="n">
        <f aca="false">IF(H36=0,WorstCase!$Y$2,S36/H36)</f>
        <v>0.934956406847107</v>
      </c>
      <c r="AE36" s="275" t="n">
        <f aca="false">IF(I36=0,WorstCase!$Y$2,T36/I36)</f>
        <v>0.938221731565694</v>
      </c>
      <c r="AF36" s="275" t="n">
        <f aca="false">IF(J36=0,WorstCase!$Y$2,U36/J36)</f>
        <v>0.933945360286372</v>
      </c>
      <c r="AG36" s="275" t="n">
        <f aca="false">IF(K36=0,WorstCase!$Y$2,V36/K36)</f>
        <v>0.954363323658482</v>
      </c>
      <c r="AH36" s="275" t="n">
        <f aca="false">IF(L36=0,WorstCase!$Y$2,W36/L36)</f>
        <v>0.953527123431873</v>
      </c>
      <c r="AI36" s="275" t="n">
        <f aca="false">IF(M36=0,WorstCase!$Y$2,X36/M36)</f>
        <v>0.9285107795632</v>
      </c>
      <c r="AJ36" s="276" t="n">
        <f aca="false">IF(N36=0,WorstCase!$Y$2,Y36/N36)</f>
        <v>0.927459306440198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25</f>
        <v>4155913</v>
      </c>
      <c r="F37" s="253" t="n">
        <f aca="false">Anchor!C225</f>
        <v>5472712</v>
      </c>
      <c r="G37" s="253" t="n">
        <f aca="false">Anchor!D225</f>
        <v>5472712</v>
      </c>
      <c r="H37" s="253" t="n">
        <f aca="false">Anchor!E225</f>
        <v>5472712</v>
      </c>
      <c r="I37" s="253" t="n">
        <f aca="false">Anchor!F225</f>
        <v>5687647</v>
      </c>
      <c r="J37" s="253" t="n">
        <f aca="false">Anchor!G225</f>
        <v>6824018</v>
      </c>
      <c r="K37" s="253" t="n">
        <f aca="false">Anchor!H225</f>
        <v>4001900</v>
      </c>
      <c r="L37" s="253" t="n">
        <f aca="false">Anchor!I225</f>
        <v>4200078</v>
      </c>
      <c r="M37" s="253" t="n">
        <f aca="false">Anchor!J225</f>
        <v>7.732</v>
      </c>
      <c r="N37" s="254" t="n">
        <f aca="false">Anchor!K225</f>
        <v>6.5606</v>
      </c>
      <c r="O37" s="255"/>
      <c r="P37" s="252" t="n">
        <f aca="false">Test!B225</f>
        <v>3920051</v>
      </c>
      <c r="Q37" s="253" t="n">
        <f aca="false">Test!C225</f>
        <v>5167629</v>
      </c>
      <c r="R37" s="253" t="n">
        <f aca="false">Test!D225</f>
        <v>5167629</v>
      </c>
      <c r="S37" s="253" t="n">
        <f aca="false">Test!E225</f>
        <v>5167629</v>
      </c>
      <c r="T37" s="253" t="n">
        <f aca="false">Test!F225</f>
        <v>5408350</v>
      </c>
      <c r="U37" s="253" t="n">
        <f aca="false">Test!G225</f>
        <v>6424580</v>
      </c>
      <c r="V37" s="253" t="n">
        <f aca="false">Test!H225</f>
        <v>3909736</v>
      </c>
      <c r="W37" s="253" t="n">
        <f aca="false">Test!I225</f>
        <v>4116727</v>
      </c>
      <c r="X37" s="253" t="n">
        <f aca="false">Test!J225</f>
        <v>8.6479</v>
      </c>
      <c r="Y37" s="254" t="n">
        <f aca="false">Test!K225</f>
        <v>7.3401</v>
      </c>
      <c r="Z37" s="255"/>
      <c r="AA37" s="256" t="n">
        <f aca="false">IF(E37=0,WorstCase!$Y$2,P37/E37)</f>
        <v>0.943246646404773</v>
      </c>
      <c r="AB37" s="257" t="n">
        <f aca="false">IF(F37=0,WorstCase!$Y$2,Q37/F37)</f>
        <v>0.944253781306234</v>
      </c>
      <c r="AC37" s="257" t="n">
        <f aca="false">IF(G37=0,WorstCase!$Y$2,R37/G37)</f>
        <v>0.944253781306234</v>
      </c>
      <c r="AD37" s="257" t="n">
        <f aca="false">IF(H37=0,WorstCase!$Y$2,S37/H37)</f>
        <v>0.944253781306234</v>
      </c>
      <c r="AE37" s="257" t="n">
        <f aca="false">IF(I37=0,WorstCase!$Y$2,T37/I37)</f>
        <v>0.950894104363369</v>
      </c>
      <c r="AF37" s="257" t="n">
        <f aca="false">IF(J37=0,WorstCase!$Y$2,U37/J37)</f>
        <v>0.941465863659797</v>
      </c>
      <c r="AG37" s="257" t="n">
        <f aca="false">IF(K37=0,WorstCase!$Y$2,V37/K37)</f>
        <v>0.976969939278843</v>
      </c>
      <c r="AH37" s="257" t="n">
        <f aca="false">IF(L37=0,WorstCase!$Y$2,W37/L37)</f>
        <v>0.980154892361523</v>
      </c>
      <c r="AI37" s="257" t="n">
        <f aca="false">IF(M37=0,WorstCase!$Y$2,X37/M37)</f>
        <v>1.1184557682359</v>
      </c>
      <c r="AJ37" s="258" t="n">
        <f aca="false">IF(N37=0,WorstCase!$Y$2,Y37/N37)</f>
        <v>1.1188153522543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26</f>
        <v>3820994</v>
      </c>
      <c r="F38" s="263" t="n">
        <f aca="false">Anchor!C226</f>
        <v>4691867</v>
      </c>
      <c r="G38" s="263" t="n">
        <f aca="false">Anchor!D226</f>
        <v>4691867</v>
      </c>
      <c r="H38" s="263" t="n">
        <f aca="false">Anchor!E226</f>
        <v>4691867</v>
      </c>
      <c r="I38" s="263" t="n">
        <f aca="false">Anchor!F226</f>
        <v>4819980</v>
      </c>
      <c r="J38" s="263" t="n">
        <f aca="false">Anchor!G226</f>
        <v>5409742</v>
      </c>
      <c r="K38" s="263" t="n">
        <f aca="false">Anchor!H226</f>
        <v>3521820</v>
      </c>
      <c r="L38" s="263" t="n">
        <f aca="false">Anchor!I226</f>
        <v>3577262</v>
      </c>
      <c r="M38" s="263" t="n">
        <f aca="false">Anchor!J226</f>
        <v>6.79</v>
      </c>
      <c r="N38" s="264" t="n">
        <f aca="false">Anchor!K226</f>
        <v>5.7592</v>
      </c>
      <c r="O38" s="265"/>
      <c r="P38" s="262" t="n">
        <f aca="false">Test!B226</f>
        <v>3688309</v>
      </c>
      <c r="Q38" s="263" t="n">
        <f aca="false">Test!C226</f>
        <v>4523661</v>
      </c>
      <c r="R38" s="263" t="n">
        <f aca="false">Test!D226</f>
        <v>4523661</v>
      </c>
      <c r="S38" s="263" t="n">
        <f aca="false">Test!E226</f>
        <v>4523661</v>
      </c>
      <c r="T38" s="263" t="n">
        <f aca="false">Test!F226</f>
        <v>4660773</v>
      </c>
      <c r="U38" s="263" t="n">
        <f aca="false">Test!G226</f>
        <v>5203740</v>
      </c>
      <c r="V38" s="263" t="n">
        <f aca="false">Test!H226</f>
        <v>3495269</v>
      </c>
      <c r="W38" s="263" t="n">
        <f aca="false">Test!I226</f>
        <v>3554662</v>
      </c>
      <c r="X38" s="263" t="n">
        <f aca="false">Test!J226</f>
        <v>7.23</v>
      </c>
      <c r="Y38" s="264" t="n">
        <f aca="false">Test!K226</f>
        <v>6.1324</v>
      </c>
      <c r="Z38" s="265"/>
      <c r="AA38" s="266" t="n">
        <f aca="false">IF(E38=0,WorstCase!$Y$2,P38/E38)</f>
        <v>0.9652747426455</v>
      </c>
      <c r="AB38" s="267" t="n">
        <f aca="false">IF(F38=0,WorstCase!$Y$2,Q38/F38)</f>
        <v>0.964149452659251</v>
      </c>
      <c r="AC38" s="267" t="n">
        <f aca="false">IF(G38=0,WorstCase!$Y$2,R38/G38)</f>
        <v>0.964149452659251</v>
      </c>
      <c r="AD38" s="267" t="n">
        <f aca="false">IF(H38=0,WorstCase!$Y$2,S38/H38)</f>
        <v>0.964149452659251</v>
      </c>
      <c r="AE38" s="267" t="n">
        <f aca="false">IF(I38=0,WorstCase!$Y$2,T38/I38)</f>
        <v>0.966969365018112</v>
      </c>
      <c r="AF38" s="267" t="n">
        <f aca="false">IF(J38=0,WorstCase!$Y$2,U38/J38)</f>
        <v>0.961920180296953</v>
      </c>
      <c r="AG38" s="267" t="n">
        <f aca="false">IF(K38=0,WorstCase!$Y$2,V38/K38)</f>
        <v>0.992461000278265</v>
      </c>
      <c r="AH38" s="267" t="n">
        <f aca="false">IF(L38=0,WorstCase!$Y$2,W38/L38)</f>
        <v>0.993682319047361</v>
      </c>
      <c r="AI38" s="267" t="n">
        <f aca="false">IF(M38=0,WorstCase!$Y$2,X38/M38)</f>
        <v>1.06480117820324</v>
      </c>
      <c r="AJ38" s="268" t="n">
        <f aca="false">IF(N38=0,WorstCase!$Y$2,Y38/N38)</f>
        <v>1.06480066675927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27</f>
        <v>3651923</v>
      </c>
      <c r="F39" s="263" t="n">
        <f aca="false">Anchor!C227</f>
        <v>4319996</v>
      </c>
      <c r="G39" s="263" t="n">
        <f aca="false">Anchor!D227</f>
        <v>4319996</v>
      </c>
      <c r="H39" s="263" t="n">
        <f aca="false">Anchor!E227</f>
        <v>4319996</v>
      </c>
      <c r="I39" s="263" t="n">
        <f aca="false">Anchor!F227</f>
        <v>4413813</v>
      </c>
      <c r="J39" s="263" t="n">
        <f aca="false">Anchor!G227</f>
        <v>4864821</v>
      </c>
      <c r="K39" s="263" t="n">
        <f aca="false">Anchor!H227</f>
        <v>3423313</v>
      </c>
      <c r="L39" s="263" t="n">
        <f aca="false">Anchor!I227</f>
        <v>3460517</v>
      </c>
      <c r="M39" s="263" t="n">
        <f aca="false">Anchor!J227</f>
        <v>6.582</v>
      </c>
      <c r="N39" s="264" t="n">
        <f aca="false">Anchor!K227</f>
        <v>5.5826</v>
      </c>
      <c r="O39" s="265"/>
      <c r="P39" s="262" t="n">
        <f aca="false">Test!B227</f>
        <v>3535018</v>
      </c>
      <c r="Q39" s="263" t="n">
        <f aca="false">Test!C227</f>
        <v>4178796</v>
      </c>
      <c r="R39" s="263" t="n">
        <f aca="false">Test!D227</f>
        <v>4178796</v>
      </c>
      <c r="S39" s="263" t="n">
        <f aca="false">Test!E227</f>
        <v>4178796</v>
      </c>
      <c r="T39" s="263" t="n">
        <f aca="false">Test!F227</f>
        <v>4279709</v>
      </c>
      <c r="U39" s="263" t="n">
        <f aca="false">Test!G227</f>
        <v>4694014</v>
      </c>
      <c r="V39" s="263" t="n">
        <f aca="false">Test!H227</f>
        <v>3378036</v>
      </c>
      <c r="W39" s="263" t="n">
        <f aca="false">Test!I227</f>
        <v>3416566</v>
      </c>
      <c r="X39" s="263" t="n">
        <f aca="false">Test!J227</f>
        <v>6.8724</v>
      </c>
      <c r="Y39" s="264" t="n">
        <f aca="false">Test!K227</f>
        <v>5.8277</v>
      </c>
      <c r="Z39" s="265"/>
      <c r="AA39" s="266" t="n">
        <f aca="false">IF(E39=0,WorstCase!$Y$2,P39/E39)</f>
        <v>0.967988098325184</v>
      </c>
      <c r="AB39" s="267" t="n">
        <f aca="false">IF(F39=0,WorstCase!$Y$2,Q39/F39)</f>
        <v>0.967314784550726</v>
      </c>
      <c r="AC39" s="267" t="n">
        <f aca="false">IF(G39=0,WorstCase!$Y$2,R39/G39)</f>
        <v>0.967314784550726</v>
      </c>
      <c r="AD39" s="267" t="n">
        <f aca="false">IF(H39=0,WorstCase!$Y$2,S39/H39)</f>
        <v>0.967314784550726</v>
      </c>
      <c r="AE39" s="267" t="n">
        <f aca="false">IF(I39=0,WorstCase!$Y$2,T39/I39)</f>
        <v>0.969617199459968</v>
      </c>
      <c r="AF39" s="267" t="n">
        <f aca="false">IF(J39=0,WorstCase!$Y$2,U39/J39)</f>
        <v>0.964889355641246</v>
      </c>
      <c r="AG39" s="267" t="n">
        <f aca="false">IF(K39=0,WorstCase!$Y$2,V39/K39)</f>
        <v>0.986773923389418</v>
      </c>
      <c r="AH39" s="267" t="n">
        <f aca="false">IF(L39=0,WorstCase!$Y$2,W39/L39)</f>
        <v>0.987299296607992</v>
      </c>
      <c r="AI39" s="267" t="n">
        <f aca="false">IF(M39=0,WorstCase!$Y$2,X39/M39)</f>
        <v>1.04412032816773</v>
      </c>
      <c r="AJ39" s="268" t="n">
        <f aca="false">IF(N39=0,WorstCase!$Y$2,Y39/N39)</f>
        <v>1.0439042739942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28</f>
        <v>3512372</v>
      </c>
      <c r="F40" s="271" t="n">
        <f aca="false">Anchor!C228</f>
        <v>4021884</v>
      </c>
      <c r="G40" s="271" t="n">
        <f aca="false">Anchor!D228</f>
        <v>4021884</v>
      </c>
      <c r="H40" s="271" t="n">
        <f aca="false">Anchor!E228</f>
        <v>4021884</v>
      </c>
      <c r="I40" s="271" t="n">
        <f aca="false">Anchor!F228</f>
        <v>4091980</v>
      </c>
      <c r="J40" s="271" t="n">
        <f aca="false">Anchor!G228</f>
        <v>4443510</v>
      </c>
      <c r="K40" s="271" t="n">
        <f aca="false">Anchor!H228</f>
        <v>3360420</v>
      </c>
      <c r="L40" s="271" t="n">
        <f aca="false">Anchor!I228</f>
        <v>3391213</v>
      </c>
      <c r="M40" s="271" t="n">
        <f aca="false">Anchor!J228</f>
        <v>6.3524</v>
      </c>
      <c r="N40" s="272" t="n">
        <f aca="false">Anchor!K228</f>
        <v>5.3879</v>
      </c>
      <c r="O40" s="273"/>
      <c r="P40" s="270" t="n">
        <f aca="false">Test!B228</f>
        <v>3417243</v>
      </c>
      <c r="Q40" s="271" t="n">
        <f aca="false">Test!C228</f>
        <v>3916147</v>
      </c>
      <c r="R40" s="271" t="n">
        <f aca="false">Test!D228</f>
        <v>3916147</v>
      </c>
      <c r="S40" s="271" t="n">
        <f aca="false">Test!E228</f>
        <v>3916147</v>
      </c>
      <c r="T40" s="271" t="n">
        <f aca="false">Test!F228</f>
        <v>3992175</v>
      </c>
      <c r="U40" s="271" t="n">
        <f aca="false">Test!G228</f>
        <v>4323479</v>
      </c>
      <c r="V40" s="271" t="n">
        <f aca="false">Test!H228</f>
        <v>3306042</v>
      </c>
      <c r="W40" s="271" t="n">
        <f aca="false">Test!I228</f>
        <v>3336467</v>
      </c>
      <c r="X40" s="271" t="n">
        <f aca="false">Test!J228</f>
        <v>6.5291</v>
      </c>
      <c r="Y40" s="272" t="n">
        <f aca="false">Test!K228</f>
        <v>5.5349</v>
      </c>
      <c r="Z40" s="273"/>
      <c r="AA40" s="274" t="n">
        <f aca="false">IF(E40=0,WorstCase!$Y$2,P40/E40)</f>
        <v>0.972916023701362</v>
      </c>
      <c r="AB40" s="275" t="n">
        <f aca="false">IF(F40=0,WorstCase!$Y$2,Q40/F40)</f>
        <v>0.973709584861224</v>
      </c>
      <c r="AC40" s="275" t="n">
        <f aca="false">IF(G40=0,WorstCase!$Y$2,R40/G40)</f>
        <v>0.973709584861224</v>
      </c>
      <c r="AD40" s="275" t="n">
        <f aca="false">IF(H40=0,WorstCase!$Y$2,S40/H40)</f>
        <v>0.973709584861224</v>
      </c>
      <c r="AE40" s="275" t="n">
        <f aca="false">IF(I40=0,WorstCase!$Y$2,T40/I40)</f>
        <v>0.975609607085079</v>
      </c>
      <c r="AF40" s="275" t="n">
        <f aca="false">IF(J40=0,WorstCase!$Y$2,U40/J40)</f>
        <v>0.97298734558941</v>
      </c>
      <c r="AG40" s="275" t="n">
        <f aca="false">IF(K40=0,WorstCase!$Y$2,V40/K40)</f>
        <v>0.983818094166801</v>
      </c>
      <c r="AH40" s="275" t="n">
        <f aca="false">IF(L40=0,WorstCase!$Y$2,W40/L40)</f>
        <v>0.983856513878662</v>
      </c>
      <c r="AI40" s="275" t="n">
        <f aca="false">IF(M40=0,WorstCase!$Y$2,X40/M40)</f>
        <v>1.02781625842201</v>
      </c>
      <c r="AJ40" s="276" t="n">
        <f aca="false">IF(N40=0,WorstCase!$Y$2,Y40/N40)</f>
        <v>1.02728335715214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29</f>
        <v>3945464</v>
      </c>
      <c r="F41" s="253" t="n">
        <f aca="false">Anchor!C229</f>
        <v>4974222</v>
      </c>
      <c r="G41" s="253" t="n">
        <f aca="false">Anchor!D229</f>
        <v>4974222</v>
      </c>
      <c r="H41" s="253" t="n">
        <f aca="false">Anchor!E229</f>
        <v>4974222</v>
      </c>
      <c r="I41" s="253" t="n">
        <f aca="false">Anchor!F229</f>
        <v>5131857</v>
      </c>
      <c r="J41" s="253" t="n">
        <f aca="false">Anchor!G229</f>
        <v>5891864</v>
      </c>
      <c r="K41" s="253" t="n">
        <f aca="false">Anchor!H229</f>
        <v>3661893</v>
      </c>
      <c r="L41" s="253" t="n">
        <f aca="false">Anchor!I229</f>
        <v>3760471</v>
      </c>
      <c r="M41" s="253" t="n">
        <f aca="false">Anchor!J229</f>
        <v>7.0612</v>
      </c>
      <c r="N41" s="254" t="n">
        <f aca="false">Anchor!K229</f>
        <v>5.9899</v>
      </c>
      <c r="O41" s="255"/>
      <c r="P41" s="252" t="n">
        <f aca="false">Test!B229</f>
        <v>3670439</v>
      </c>
      <c r="Q41" s="253" t="n">
        <f aca="false">Test!C229</f>
        <v>4652509</v>
      </c>
      <c r="R41" s="253" t="n">
        <f aca="false">Test!D229</f>
        <v>4652509</v>
      </c>
      <c r="S41" s="253" t="n">
        <f aca="false">Test!E229</f>
        <v>4652509</v>
      </c>
      <c r="T41" s="253" t="n">
        <f aca="false">Test!F229</f>
        <v>4824870</v>
      </c>
      <c r="U41" s="253" t="n">
        <f aca="false">Test!G229</f>
        <v>5490666</v>
      </c>
      <c r="V41" s="253" t="n">
        <f aca="false">Test!H229</f>
        <v>3510897</v>
      </c>
      <c r="W41" s="253" t="n">
        <f aca="false">Test!I229</f>
        <v>3618023</v>
      </c>
      <c r="X41" s="253" t="n">
        <f aca="false">Test!J229</f>
        <v>8.1555</v>
      </c>
      <c r="Y41" s="254" t="n">
        <f aca="false">Test!K229</f>
        <v>6.9215</v>
      </c>
      <c r="Z41" s="255"/>
      <c r="AA41" s="256" t="n">
        <f aca="false">IF(E41=0,WorstCase!$Y$2,P41/E41)</f>
        <v>0.930293369803906</v>
      </c>
      <c r="AB41" s="257" t="n">
        <f aca="false">IF(F41=0,WorstCase!$Y$2,Q41/F41)</f>
        <v>0.935323956188526</v>
      </c>
      <c r="AC41" s="257" t="n">
        <f aca="false">IF(G41=0,WorstCase!$Y$2,R41/G41)</f>
        <v>0.935323956188526</v>
      </c>
      <c r="AD41" s="257" t="n">
        <f aca="false">IF(H41=0,WorstCase!$Y$2,S41/H41)</f>
        <v>0.935323956188526</v>
      </c>
      <c r="AE41" s="257" t="n">
        <f aca="false">IF(I41=0,WorstCase!$Y$2,T41/I41)</f>
        <v>0.940180133624144</v>
      </c>
      <c r="AF41" s="257" t="n">
        <f aca="false">IF(J41=0,WorstCase!$Y$2,U41/J41)</f>
        <v>0.931906439116721</v>
      </c>
      <c r="AG41" s="257" t="n">
        <f aca="false">IF(K41=0,WorstCase!$Y$2,V41/K41)</f>
        <v>0.958765589273089</v>
      </c>
      <c r="AH41" s="257" t="n">
        <f aca="false">IF(L41=0,WorstCase!$Y$2,W41/L41)</f>
        <v>0.962119638736743</v>
      </c>
      <c r="AI41" s="257" t="n">
        <f aca="false">IF(M41=0,WorstCase!$Y$2,X41/M41)</f>
        <v>1.15497365886818</v>
      </c>
      <c r="AJ41" s="258" t="n">
        <f aca="false">IF(N41=0,WorstCase!$Y$2,Y41/N41)</f>
        <v>1.15552847292943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30</f>
        <v>3735295</v>
      </c>
      <c r="F42" s="263" t="n">
        <f aca="false">Anchor!C230</f>
        <v>4499961</v>
      </c>
      <c r="G42" s="263" t="n">
        <f aca="false">Anchor!D230</f>
        <v>4499961</v>
      </c>
      <c r="H42" s="263" t="n">
        <f aca="false">Anchor!E230</f>
        <v>4499961</v>
      </c>
      <c r="I42" s="263" t="n">
        <f aca="false">Anchor!F230</f>
        <v>4609222</v>
      </c>
      <c r="J42" s="263" t="n">
        <f aca="false">Anchor!G230</f>
        <v>5120021</v>
      </c>
      <c r="K42" s="263" t="n">
        <f aca="false">Anchor!H230</f>
        <v>3459154</v>
      </c>
      <c r="L42" s="263" t="n">
        <f aca="false">Anchor!I230</f>
        <v>3501518</v>
      </c>
      <c r="M42" s="263" t="n">
        <f aca="false">Anchor!J230</f>
        <v>6.6986</v>
      </c>
      <c r="N42" s="264" t="n">
        <f aca="false">Anchor!K230</f>
        <v>5.6818</v>
      </c>
      <c r="O42" s="265"/>
      <c r="P42" s="262" t="n">
        <f aca="false">Test!B230</f>
        <v>3489956</v>
      </c>
      <c r="Q42" s="263" t="n">
        <f aca="false">Test!C230</f>
        <v>4209032</v>
      </c>
      <c r="R42" s="263" t="n">
        <f aca="false">Test!D230</f>
        <v>4209032</v>
      </c>
      <c r="S42" s="263" t="n">
        <f aca="false">Test!E230</f>
        <v>4209032</v>
      </c>
      <c r="T42" s="263" t="n">
        <f aca="false">Test!F230</f>
        <v>4322002</v>
      </c>
      <c r="U42" s="263" t="n">
        <f aca="false">Test!G230</f>
        <v>4761056</v>
      </c>
      <c r="V42" s="263" t="n">
        <f aca="false">Test!H230</f>
        <v>3312839</v>
      </c>
      <c r="W42" s="263" t="n">
        <f aca="false">Test!I230</f>
        <v>3358604</v>
      </c>
      <c r="X42" s="263" t="n">
        <f aca="false">Test!J230</f>
        <v>7.4793</v>
      </c>
      <c r="Y42" s="264" t="n">
        <f aca="false">Test!K230</f>
        <v>6.3455</v>
      </c>
      <c r="Z42" s="265"/>
      <c r="AA42" s="266" t="n">
        <f aca="false">IF(E42=0,WorstCase!$Y$2,P42/E42)</f>
        <v>0.934318708428652</v>
      </c>
      <c r="AB42" s="267" t="n">
        <f aca="false">IF(F42=0,WorstCase!$Y$2,Q42/F42)</f>
        <v>0.935348550798551</v>
      </c>
      <c r="AC42" s="267" t="n">
        <f aca="false">IF(G42=0,WorstCase!$Y$2,R42/G42)</f>
        <v>0.935348550798551</v>
      </c>
      <c r="AD42" s="267" t="n">
        <f aca="false">IF(H42=0,WorstCase!$Y$2,S42/H42)</f>
        <v>0.935348550798551</v>
      </c>
      <c r="AE42" s="267" t="n">
        <f aca="false">IF(I42=0,WorstCase!$Y$2,T42/I42)</f>
        <v>0.937685795997676</v>
      </c>
      <c r="AF42" s="267" t="n">
        <f aca="false">IF(J42=0,WorstCase!$Y$2,U42/J42)</f>
        <v>0.929889935998309</v>
      </c>
      <c r="AG42" s="267" t="n">
        <f aca="false">IF(K42=0,WorstCase!$Y$2,V42/K42)</f>
        <v>0.957702085538834</v>
      </c>
      <c r="AH42" s="267" t="n">
        <f aca="false">IF(L42=0,WorstCase!$Y$2,W42/L42)</f>
        <v>0.959185130563373</v>
      </c>
      <c r="AI42" s="267" t="n">
        <f aca="false">IF(M42=0,WorstCase!$Y$2,X42/M42)</f>
        <v>1.11654674111008</v>
      </c>
      <c r="AJ42" s="268" t="n">
        <f aca="false">IF(N42=0,WorstCase!$Y$2,Y42/N42)</f>
        <v>1.11681157379704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1</f>
        <v>3578980</v>
      </c>
      <c r="F43" s="263" t="n">
        <f aca="false">Anchor!C231</f>
        <v>4163141</v>
      </c>
      <c r="G43" s="263" t="n">
        <f aca="false">Anchor!D231</f>
        <v>4163141</v>
      </c>
      <c r="H43" s="263" t="n">
        <f aca="false">Anchor!E231</f>
        <v>4163141</v>
      </c>
      <c r="I43" s="263" t="n">
        <f aca="false">Anchor!F231</f>
        <v>4244027</v>
      </c>
      <c r="J43" s="263" t="n">
        <f aca="false">Anchor!G231</f>
        <v>4642820</v>
      </c>
      <c r="K43" s="263" t="n">
        <f aca="false">Anchor!H231</f>
        <v>3391081</v>
      </c>
      <c r="L43" s="263" t="n">
        <f aca="false">Anchor!I231</f>
        <v>3424909</v>
      </c>
      <c r="M43" s="263" t="n">
        <f aca="false">Anchor!J231</f>
        <v>6.4656</v>
      </c>
      <c r="N43" s="264" t="n">
        <f aca="false">Anchor!K231</f>
        <v>5.4839</v>
      </c>
      <c r="O43" s="265"/>
      <c r="P43" s="262" t="n">
        <f aca="false">Test!B231</f>
        <v>3342756</v>
      </c>
      <c r="Q43" s="263" t="n">
        <f aca="false">Test!C231</f>
        <v>3898320</v>
      </c>
      <c r="R43" s="263" t="n">
        <f aca="false">Test!D231</f>
        <v>3898320</v>
      </c>
      <c r="S43" s="263" t="n">
        <f aca="false">Test!E231</f>
        <v>3898320</v>
      </c>
      <c r="T43" s="263" t="n">
        <f aca="false">Test!F231</f>
        <v>3980455</v>
      </c>
      <c r="U43" s="263" t="n">
        <f aca="false">Test!G231</f>
        <v>4327104</v>
      </c>
      <c r="V43" s="263" t="n">
        <f aca="false">Test!H231</f>
        <v>3211199</v>
      </c>
      <c r="W43" s="263" t="n">
        <f aca="false">Test!I231</f>
        <v>3244795</v>
      </c>
      <c r="X43" s="263" t="n">
        <f aca="false">Test!J231</f>
        <v>7.207</v>
      </c>
      <c r="Y43" s="264" t="n">
        <f aca="false">Test!K231</f>
        <v>6.113</v>
      </c>
      <c r="Z43" s="265"/>
      <c r="AA43" s="266" t="n">
        <f aca="false">IF(E43=0,WorstCase!$Y$2,P43/E43)</f>
        <v>0.933996837087662</v>
      </c>
      <c r="AB43" s="267" t="n">
        <f aca="false">IF(F43=0,WorstCase!$Y$2,Q43/F43)</f>
        <v>0.936389135030497</v>
      </c>
      <c r="AC43" s="267" t="n">
        <f aca="false">IF(G43=0,WorstCase!$Y$2,R43/G43)</f>
        <v>0.936389135030497</v>
      </c>
      <c r="AD43" s="267" t="n">
        <f aca="false">IF(H43=0,WorstCase!$Y$2,S43/H43)</f>
        <v>0.936389135030497</v>
      </c>
      <c r="AE43" s="267" t="n">
        <f aca="false">IF(I43=0,WorstCase!$Y$2,T43/I43)</f>
        <v>0.937895776817631</v>
      </c>
      <c r="AF43" s="267" t="n">
        <f aca="false">IF(J43=0,WorstCase!$Y$2,U43/J43)</f>
        <v>0.931999086761925</v>
      </c>
      <c r="AG43" s="267" t="n">
        <f aca="false">IF(K43=0,WorstCase!$Y$2,V43/K43)</f>
        <v>0.94695437826463</v>
      </c>
      <c r="AH43" s="267" t="n">
        <f aca="false">IF(L43=0,WorstCase!$Y$2,W43/L43)</f>
        <v>0.947410573536406</v>
      </c>
      <c r="AI43" s="267" t="n">
        <f aca="false">IF(M43=0,WorstCase!$Y$2,X43/M43)</f>
        <v>1.11466839891116</v>
      </c>
      <c r="AJ43" s="268" t="n">
        <f aca="false">IF(N43=0,WorstCase!$Y$2,Y43/N43)</f>
        <v>1.114717627965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32</f>
        <v>3457379</v>
      </c>
      <c r="F44" s="271" t="n">
        <f aca="false">Anchor!C232</f>
        <v>3906578</v>
      </c>
      <c r="G44" s="271" t="n">
        <f aca="false">Anchor!D232</f>
        <v>3906578</v>
      </c>
      <c r="H44" s="271" t="n">
        <f aca="false">Anchor!E232</f>
        <v>3906578</v>
      </c>
      <c r="I44" s="271" t="n">
        <f aca="false">Anchor!F232</f>
        <v>3967289</v>
      </c>
      <c r="J44" s="271" t="n">
        <f aca="false">Anchor!G232</f>
        <v>4282135</v>
      </c>
      <c r="K44" s="271" t="n">
        <f aca="false">Anchor!H232</f>
        <v>3333688</v>
      </c>
      <c r="L44" s="271" t="n">
        <f aca="false">Anchor!I232</f>
        <v>3361581</v>
      </c>
      <c r="M44" s="271" t="n">
        <f aca="false">Anchor!J232</f>
        <v>6.2444</v>
      </c>
      <c r="N44" s="272" t="n">
        <f aca="false">Anchor!K232</f>
        <v>5.2958</v>
      </c>
      <c r="O44" s="273"/>
      <c r="P44" s="270" t="n">
        <f aca="false">Test!B232</f>
        <v>3273418</v>
      </c>
      <c r="Q44" s="271" t="n">
        <f aca="false">Test!C232</f>
        <v>3710814</v>
      </c>
      <c r="R44" s="271" t="n">
        <f aca="false">Test!D232</f>
        <v>3710814</v>
      </c>
      <c r="S44" s="271" t="n">
        <f aca="false">Test!E232</f>
        <v>3710814</v>
      </c>
      <c r="T44" s="271" t="n">
        <f aca="false">Test!F232</f>
        <v>3774004</v>
      </c>
      <c r="U44" s="271" t="n">
        <f aca="false">Test!G232</f>
        <v>4058850</v>
      </c>
      <c r="V44" s="271" t="n">
        <f aca="false">Test!H232</f>
        <v>3179917</v>
      </c>
      <c r="W44" s="271" t="n">
        <f aca="false">Test!I232</f>
        <v>3206011</v>
      </c>
      <c r="X44" s="271" t="n">
        <f aca="false">Test!J232</f>
        <v>6.7966</v>
      </c>
      <c r="Y44" s="272" t="n">
        <f aca="false">Test!K232</f>
        <v>5.7625</v>
      </c>
      <c r="Z44" s="273"/>
      <c r="AA44" s="274" t="n">
        <f aca="false">IF(E44=0,WorstCase!$Y$2,P44/E44)</f>
        <v>0.946791774925457</v>
      </c>
      <c r="AB44" s="275" t="n">
        <f aca="false">IF(F44=0,WorstCase!$Y$2,Q44/F44)</f>
        <v>0.949888623752041</v>
      </c>
      <c r="AC44" s="275" t="n">
        <f aca="false">IF(G44=0,WorstCase!$Y$2,R44/G44)</f>
        <v>0.949888623752041</v>
      </c>
      <c r="AD44" s="275" t="n">
        <f aca="false">IF(H44=0,WorstCase!$Y$2,S44/H44)</f>
        <v>0.949888623752041</v>
      </c>
      <c r="AE44" s="275" t="n">
        <f aca="false">IF(I44=0,WorstCase!$Y$2,T44/I44)</f>
        <v>0.951280332741073</v>
      </c>
      <c r="AF44" s="275" t="n">
        <f aca="false">IF(J44=0,WorstCase!$Y$2,U44/J44)</f>
        <v>0.947856618252344</v>
      </c>
      <c r="AG44" s="275" t="n">
        <f aca="false">IF(K44=0,WorstCase!$Y$2,V44/K44)</f>
        <v>0.953873607848125</v>
      </c>
      <c r="AH44" s="275" t="n">
        <f aca="false">IF(L44=0,WorstCase!$Y$2,W44/L44)</f>
        <v>0.953721180599248</v>
      </c>
      <c r="AI44" s="275" t="n">
        <f aca="false">IF(M44=0,WorstCase!$Y$2,X44/M44)</f>
        <v>1.08843123438601</v>
      </c>
      <c r="AJ44" s="276" t="n">
        <f aca="false">IF(N44=0,WorstCase!$Y$2,Y44/N44)</f>
        <v>1.0881264398202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33</f>
        <v>4395251</v>
      </c>
      <c r="F45" s="253" t="n">
        <f aca="false">Anchor!C233</f>
        <v>6207280</v>
      </c>
      <c r="G45" s="253" t="n">
        <f aca="false">Anchor!D233</f>
        <v>6207280</v>
      </c>
      <c r="H45" s="253" t="n">
        <f aca="false">Anchor!E233</f>
        <v>6207280</v>
      </c>
      <c r="I45" s="253" t="n">
        <f aca="false">Anchor!F233</f>
        <v>6458958</v>
      </c>
      <c r="J45" s="253" t="n">
        <f aca="false">Anchor!G233</f>
        <v>7400471</v>
      </c>
      <c r="K45" s="253" t="n">
        <f aca="false">Anchor!H233</f>
        <v>4027757</v>
      </c>
      <c r="L45" s="253" t="n">
        <f aca="false">Anchor!I233</f>
        <v>4124891</v>
      </c>
      <c r="M45" s="253" t="n">
        <f aca="false">Anchor!J233</f>
        <v>17.4071</v>
      </c>
      <c r="N45" s="254" t="n">
        <f aca="false">Anchor!K233</f>
        <v>14.7507</v>
      </c>
      <c r="O45" s="255"/>
      <c r="P45" s="252" t="n">
        <f aca="false">Test!B233</f>
        <v>4299363</v>
      </c>
      <c r="Q45" s="253" t="n">
        <f aca="false">Test!C233</f>
        <v>6116598</v>
      </c>
      <c r="R45" s="253" t="n">
        <f aca="false">Test!D233</f>
        <v>6116598</v>
      </c>
      <c r="S45" s="253" t="n">
        <f aca="false">Test!E233</f>
        <v>6116598</v>
      </c>
      <c r="T45" s="253" t="n">
        <f aca="false">Test!F233</f>
        <v>6408119</v>
      </c>
      <c r="U45" s="253" t="n">
        <f aca="false">Test!G233</f>
        <v>7281644</v>
      </c>
      <c r="V45" s="253" t="n">
        <f aca="false">Test!H233</f>
        <v>3909240</v>
      </c>
      <c r="W45" s="253" t="n">
        <f aca="false">Test!I233</f>
        <v>4008806</v>
      </c>
      <c r="X45" s="253" t="n">
        <f aca="false">Test!J233</f>
        <v>17.6033</v>
      </c>
      <c r="Y45" s="254" t="n">
        <f aca="false">Test!K233</f>
        <v>14.918</v>
      </c>
      <c r="Z45" s="255"/>
      <c r="AA45" s="256" t="n">
        <f aca="false">IF(E45=0,WorstCase!$Y$2,P45/E45)</f>
        <v>0.978183726026113</v>
      </c>
      <c r="AB45" s="257" t="n">
        <f aca="false">IF(F45=0,WorstCase!$Y$2,Q45/F45)</f>
        <v>0.98539102473225</v>
      </c>
      <c r="AC45" s="257" t="n">
        <f aca="false">IF(G45=0,WorstCase!$Y$2,R45/G45)</f>
        <v>0.98539102473225</v>
      </c>
      <c r="AD45" s="257" t="n">
        <f aca="false">IF(H45=0,WorstCase!$Y$2,S45/H45)</f>
        <v>0.98539102473225</v>
      </c>
      <c r="AE45" s="257" t="n">
        <f aca="false">IF(I45=0,WorstCase!$Y$2,T45/I45)</f>
        <v>0.992128916150252</v>
      </c>
      <c r="AF45" s="257" t="n">
        <f aca="false">IF(J45=0,WorstCase!$Y$2,U45/J45)</f>
        <v>0.983943319283327</v>
      </c>
      <c r="AG45" s="257" t="n">
        <f aca="false">IF(K45=0,WorstCase!$Y$2,V45/K45)</f>
        <v>0.970574937862438</v>
      </c>
      <c r="AH45" s="257" t="n">
        <f aca="false">IF(L45=0,WorstCase!$Y$2,W45/L45)</f>
        <v>0.971857438172306</v>
      </c>
      <c r="AI45" s="257" t="n">
        <f aca="false">IF(M45=0,WorstCase!$Y$2,X45/M45)</f>
        <v>1.01127126287549</v>
      </c>
      <c r="AJ45" s="258" t="n">
        <f aca="false">IF(N45=0,WorstCase!$Y$2,Y45/N45)</f>
        <v>1.0113418346248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34</f>
        <v>4037589</v>
      </c>
      <c r="F46" s="263" t="n">
        <f aca="false">Anchor!C234</f>
        <v>5331802</v>
      </c>
      <c r="G46" s="263" t="n">
        <f aca="false">Anchor!D234</f>
        <v>5331802</v>
      </c>
      <c r="H46" s="263" t="n">
        <f aca="false">Anchor!E234</f>
        <v>5331802</v>
      </c>
      <c r="I46" s="263" t="n">
        <f aca="false">Anchor!F234</f>
        <v>5514392</v>
      </c>
      <c r="J46" s="263" t="n">
        <f aca="false">Anchor!G234</f>
        <v>6226102</v>
      </c>
      <c r="K46" s="263" t="n">
        <f aca="false">Anchor!H234</f>
        <v>3903698</v>
      </c>
      <c r="L46" s="263" t="n">
        <f aca="false">Anchor!I234</f>
        <v>3990490</v>
      </c>
      <c r="M46" s="263" t="n">
        <f aca="false">Anchor!J234</f>
        <v>16.4249</v>
      </c>
      <c r="N46" s="264" t="n">
        <f aca="false">Anchor!K234</f>
        <v>13.912</v>
      </c>
      <c r="O46" s="265"/>
      <c r="P46" s="262" t="n">
        <f aca="false">Test!B234</f>
        <v>3901726</v>
      </c>
      <c r="Q46" s="263" t="n">
        <f aca="false">Test!C234</f>
        <v>5188573</v>
      </c>
      <c r="R46" s="263" t="n">
        <f aca="false">Test!D234</f>
        <v>5188573</v>
      </c>
      <c r="S46" s="263" t="n">
        <f aca="false">Test!E234</f>
        <v>5188573</v>
      </c>
      <c r="T46" s="263" t="n">
        <f aca="false">Test!F234</f>
        <v>5390269</v>
      </c>
      <c r="U46" s="263" t="n">
        <f aca="false">Test!G234</f>
        <v>6051670</v>
      </c>
      <c r="V46" s="263" t="n">
        <f aca="false">Test!H234</f>
        <v>3773279</v>
      </c>
      <c r="W46" s="263" t="n">
        <f aca="false">Test!I234</f>
        <v>3860434</v>
      </c>
      <c r="X46" s="263" t="n">
        <f aca="false">Test!J234</f>
        <v>16.4395</v>
      </c>
      <c r="Y46" s="264" t="n">
        <f aca="false">Test!K234</f>
        <v>13.9227</v>
      </c>
      <c r="Z46" s="265"/>
      <c r="AA46" s="266" t="n">
        <f aca="false">IF(E46=0,WorstCase!$Y$2,P46/E46)</f>
        <v>0.966350463110535</v>
      </c>
      <c r="AB46" s="267" t="n">
        <f aca="false">IF(F46=0,WorstCase!$Y$2,Q46/F46)</f>
        <v>0.973136849417889</v>
      </c>
      <c r="AC46" s="267" t="n">
        <f aca="false">IF(G46=0,WorstCase!$Y$2,R46/G46)</f>
        <v>0.973136849417889</v>
      </c>
      <c r="AD46" s="267" t="n">
        <f aca="false">IF(H46=0,WorstCase!$Y$2,S46/H46)</f>
        <v>0.973136849417889</v>
      </c>
      <c r="AE46" s="267" t="n">
        <f aca="false">IF(I46=0,WorstCase!$Y$2,T46/I46)</f>
        <v>0.977491081519051</v>
      </c>
      <c r="AF46" s="267" t="n">
        <f aca="false">IF(J46=0,WorstCase!$Y$2,U46/J46)</f>
        <v>0.971983754843721</v>
      </c>
      <c r="AG46" s="267" t="n">
        <f aca="false">IF(K46=0,WorstCase!$Y$2,V46/K46)</f>
        <v>0.966590909440228</v>
      </c>
      <c r="AH46" s="267" t="n">
        <f aca="false">IF(L46=0,WorstCase!$Y$2,W46/L46)</f>
        <v>0.96740851374142</v>
      </c>
      <c r="AI46" s="267" t="n">
        <f aca="false">IF(M46=0,WorstCase!$Y$2,X46/M46)</f>
        <v>1.00088889430073</v>
      </c>
      <c r="AJ46" s="268" t="n">
        <f aca="false">IF(N46=0,WorstCase!$Y$2,Y46/N46)</f>
        <v>1.00076912018401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35</f>
        <v>3850111</v>
      </c>
      <c r="F47" s="263" t="n">
        <f aca="false">Anchor!C235</f>
        <v>4891392</v>
      </c>
      <c r="G47" s="263" t="n">
        <f aca="false">Anchor!D235</f>
        <v>4891392</v>
      </c>
      <c r="H47" s="263" t="n">
        <f aca="false">Anchor!E235</f>
        <v>4891392</v>
      </c>
      <c r="I47" s="263" t="n">
        <f aca="false">Anchor!F235</f>
        <v>5039410</v>
      </c>
      <c r="J47" s="263" t="n">
        <f aca="false">Anchor!G235</f>
        <v>5630415</v>
      </c>
      <c r="K47" s="263" t="n">
        <f aca="false">Anchor!H235</f>
        <v>3813297</v>
      </c>
      <c r="L47" s="263" t="n">
        <f aca="false">Anchor!I235</f>
        <v>3895695</v>
      </c>
      <c r="M47" s="263" t="n">
        <f aca="false">Anchor!J235</f>
        <v>16.0657</v>
      </c>
      <c r="N47" s="264" t="n">
        <f aca="false">Anchor!K235</f>
        <v>13.6076</v>
      </c>
      <c r="O47" s="265"/>
      <c r="P47" s="262" t="n">
        <f aca="false">Test!B235</f>
        <v>3718169</v>
      </c>
      <c r="Q47" s="263" t="n">
        <f aca="false">Test!C235</f>
        <v>4757429</v>
      </c>
      <c r="R47" s="263" t="n">
        <f aca="false">Test!D235</f>
        <v>4757429</v>
      </c>
      <c r="S47" s="263" t="n">
        <f aca="false">Test!E235</f>
        <v>4757429</v>
      </c>
      <c r="T47" s="263" t="n">
        <f aca="false">Test!F235</f>
        <v>4920696</v>
      </c>
      <c r="U47" s="263" t="n">
        <f aca="false">Test!G235</f>
        <v>5475539</v>
      </c>
      <c r="V47" s="263" t="n">
        <f aca="false">Test!H235</f>
        <v>3689435</v>
      </c>
      <c r="W47" s="263" t="n">
        <f aca="false">Test!I235</f>
        <v>3769508</v>
      </c>
      <c r="X47" s="263" t="n">
        <f aca="false">Test!J235</f>
        <v>15.8789</v>
      </c>
      <c r="Y47" s="264" t="n">
        <f aca="false">Test!K235</f>
        <v>13.4449</v>
      </c>
      <c r="Z47" s="265"/>
      <c r="AA47" s="266" t="n">
        <f aca="false">IF(E47=0,WorstCase!$Y$2,P47/E47)</f>
        <v>0.965730338683742</v>
      </c>
      <c r="AB47" s="267" t="n">
        <f aca="false">IF(F47=0,WorstCase!$Y$2,Q47/F47)</f>
        <v>0.972612499672895</v>
      </c>
      <c r="AC47" s="267" t="n">
        <f aca="false">IF(G47=0,WorstCase!$Y$2,R47/G47)</f>
        <v>0.972612499672895</v>
      </c>
      <c r="AD47" s="267" t="n">
        <f aca="false">IF(H47=0,WorstCase!$Y$2,S47/H47)</f>
        <v>0.972612499672895</v>
      </c>
      <c r="AE47" s="267" t="n">
        <f aca="false">IF(I47=0,WorstCase!$Y$2,T47/I47)</f>
        <v>0.976442877241582</v>
      </c>
      <c r="AF47" s="267" t="n">
        <f aca="false">IF(J47=0,WorstCase!$Y$2,U47/J47)</f>
        <v>0.97249296899074</v>
      </c>
      <c r="AG47" s="267" t="n">
        <f aca="false">IF(K47=0,WorstCase!$Y$2,V47/K47)</f>
        <v>0.9675183968099</v>
      </c>
      <c r="AH47" s="267" t="n">
        <f aca="false">IF(L47=0,WorstCase!$Y$2,W47/L47)</f>
        <v>0.967608603856308</v>
      </c>
      <c r="AI47" s="267" t="n">
        <f aca="false">IF(M47=0,WorstCase!$Y$2,X47/M47)</f>
        <v>0.988372744418233</v>
      </c>
      <c r="AJ47" s="268" t="n">
        <f aca="false">IF(N47=0,WorstCase!$Y$2,Y47/N47)</f>
        <v>0.988043446309415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36</f>
        <v>3722694</v>
      </c>
      <c r="F48" s="271" t="n">
        <f aca="false">Anchor!C236</f>
        <v>4584464</v>
      </c>
      <c r="G48" s="271" t="n">
        <f aca="false">Anchor!D236</f>
        <v>4584464</v>
      </c>
      <c r="H48" s="271" t="n">
        <f aca="false">Anchor!E236</f>
        <v>4584464</v>
      </c>
      <c r="I48" s="271" t="n">
        <f aca="false">Anchor!F236</f>
        <v>4705762</v>
      </c>
      <c r="J48" s="271" t="n">
        <f aca="false">Anchor!G236</f>
        <v>5206551</v>
      </c>
      <c r="K48" s="271" t="n">
        <f aca="false">Anchor!H236</f>
        <v>3720888</v>
      </c>
      <c r="L48" s="271" t="n">
        <f aca="false">Anchor!I236</f>
        <v>3795995</v>
      </c>
      <c r="M48" s="271" t="n">
        <f aca="false">Anchor!J236</f>
        <v>15.8809</v>
      </c>
      <c r="N48" s="272" t="n">
        <f aca="false">Anchor!K236</f>
        <v>13.4535</v>
      </c>
      <c r="O48" s="273"/>
      <c r="P48" s="270" t="n">
        <f aca="false">Test!B236</f>
        <v>3582976</v>
      </c>
      <c r="Q48" s="271" t="n">
        <f aca="false">Test!C236</f>
        <v>4445335</v>
      </c>
      <c r="R48" s="271" t="n">
        <f aca="false">Test!D236</f>
        <v>4445335</v>
      </c>
      <c r="S48" s="271" t="n">
        <f aca="false">Test!E236</f>
        <v>4445335</v>
      </c>
      <c r="T48" s="271" t="n">
        <f aca="false">Test!F236</f>
        <v>4581809</v>
      </c>
      <c r="U48" s="271" t="n">
        <f aca="false">Test!G236</f>
        <v>5053519</v>
      </c>
      <c r="V48" s="271" t="n">
        <f aca="false">Test!H236</f>
        <v>3599786</v>
      </c>
      <c r="W48" s="271" t="n">
        <f aca="false">Test!I236</f>
        <v>3669746</v>
      </c>
      <c r="X48" s="271" t="n">
        <f aca="false">Test!J236</f>
        <v>15.3079</v>
      </c>
      <c r="Y48" s="272" t="n">
        <f aca="false">Test!K236</f>
        <v>12.9571</v>
      </c>
      <c r="Z48" s="273"/>
      <c r="AA48" s="274" t="n">
        <f aca="false">IF(E48=0,WorstCase!$Y$2,P48/E48)</f>
        <v>0.962468577863236</v>
      </c>
      <c r="AB48" s="275" t="n">
        <f aca="false">IF(F48=0,WorstCase!$Y$2,Q48/F48)</f>
        <v>0.969652068377023</v>
      </c>
      <c r="AC48" s="275" t="n">
        <f aca="false">IF(G48=0,WorstCase!$Y$2,R48/G48)</f>
        <v>0.969652068377023</v>
      </c>
      <c r="AD48" s="275" t="n">
        <f aca="false">IF(H48=0,WorstCase!$Y$2,S48/H48)</f>
        <v>0.969652068377023</v>
      </c>
      <c r="AE48" s="275" t="n">
        <f aca="false">IF(I48=0,WorstCase!$Y$2,T48/I48)</f>
        <v>0.973659313836951</v>
      </c>
      <c r="AF48" s="275" t="n">
        <f aca="false">IF(J48=0,WorstCase!$Y$2,U48/J48)</f>
        <v>0.970607797753254</v>
      </c>
      <c r="AG48" s="275" t="n">
        <f aca="false">IF(K48=0,WorstCase!$Y$2,V48/K48)</f>
        <v>0.967453468096863</v>
      </c>
      <c r="AH48" s="275" t="n">
        <f aca="false">IF(L48=0,WorstCase!$Y$2,W48/L48)</f>
        <v>0.966741526266499</v>
      </c>
      <c r="AI48" s="275" t="n">
        <f aca="false">IF(M48=0,WorstCase!$Y$2,X48/M48)</f>
        <v>0.963918921471705</v>
      </c>
      <c r="AJ48" s="276" t="n">
        <f aca="false">IF(N48=0,WorstCase!$Y$2,Y48/N48)</f>
        <v>0.963102538372914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37</f>
        <v>4174132</v>
      </c>
      <c r="F49" s="253" t="n">
        <f aca="false">Anchor!C237</f>
        <v>5660221</v>
      </c>
      <c r="G49" s="253" t="n">
        <f aca="false">Anchor!D237</f>
        <v>5660221</v>
      </c>
      <c r="H49" s="253" t="n">
        <f aca="false">Anchor!E237</f>
        <v>5660221</v>
      </c>
      <c r="I49" s="253" t="n">
        <f aca="false">Anchor!F237</f>
        <v>5869628</v>
      </c>
      <c r="J49" s="253" t="n">
        <f aca="false">Anchor!G237</f>
        <v>6666117</v>
      </c>
      <c r="K49" s="253" t="n">
        <f aca="false">Anchor!H237</f>
        <v>3959012</v>
      </c>
      <c r="L49" s="253" t="n">
        <f aca="false">Anchor!I237</f>
        <v>4049164</v>
      </c>
      <c r="M49" s="253" t="n">
        <f aca="false">Anchor!J237</f>
        <v>16.7735</v>
      </c>
      <c r="N49" s="254" t="n">
        <f aca="false">Anchor!K237</f>
        <v>14.2086</v>
      </c>
      <c r="O49" s="255"/>
      <c r="P49" s="252" t="n">
        <f aca="false">Test!B237</f>
        <v>3896863</v>
      </c>
      <c r="Q49" s="253" t="n">
        <f aca="false">Test!C237</f>
        <v>5339693</v>
      </c>
      <c r="R49" s="253" t="n">
        <f aca="false">Test!D237</f>
        <v>5339693</v>
      </c>
      <c r="S49" s="253" t="n">
        <f aca="false">Test!E237</f>
        <v>5339693</v>
      </c>
      <c r="T49" s="253" t="n">
        <f aca="false">Test!F237</f>
        <v>5567635</v>
      </c>
      <c r="U49" s="253" t="n">
        <f aca="false">Test!G237</f>
        <v>6270834</v>
      </c>
      <c r="V49" s="253" t="n">
        <f aca="false">Test!H237</f>
        <v>3656894</v>
      </c>
      <c r="W49" s="253" t="n">
        <f aca="false">Test!I237</f>
        <v>3748353</v>
      </c>
      <c r="X49" s="253" t="n">
        <f aca="false">Test!J237</f>
        <v>17.2881</v>
      </c>
      <c r="Y49" s="254" t="n">
        <f aca="false">Test!K237</f>
        <v>14.6497</v>
      </c>
      <c r="Z49" s="255"/>
      <c r="AA49" s="256" t="n">
        <f aca="false">IF(E49=0,WorstCase!$Y$2,P49/E49)</f>
        <v>0.933574453323469</v>
      </c>
      <c r="AB49" s="257" t="n">
        <f aca="false">IF(F49=0,WorstCase!$Y$2,Q49/F49)</f>
        <v>0.943371822407641</v>
      </c>
      <c r="AC49" s="257" t="n">
        <f aca="false">IF(G49=0,WorstCase!$Y$2,R49/G49)</f>
        <v>0.943371822407641</v>
      </c>
      <c r="AD49" s="257" t="n">
        <f aca="false">IF(H49=0,WorstCase!$Y$2,S49/H49)</f>
        <v>0.943371822407641</v>
      </c>
      <c r="AE49" s="257" t="n">
        <f aca="false">IF(I49=0,WorstCase!$Y$2,T49/I49)</f>
        <v>0.94854989106635</v>
      </c>
      <c r="AF49" s="257" t="n">
        <f aca="false">IF(J49=0,WorstCase!$Y$2,U49/J49)</f>
        <v>0.940702660934394</v>
      </c>
      <c r="AG49" s="257" t="n">
        <f aca="false">IF(K49=0,WorstCase!$Y$2,V49/K49)</f>
        <v>0.923688536432827</v>
      </c>
      <c r="AH49" s="257" t="n">
        <f aca="false">IF(L49=0,WorstCase!$Y$2,W49/L49)</f>
        <v>0.92571034415993</v>
      </c>
      <c r="AI49" s="257" t="n">
        <f aca="false">IF(M49=0,WorstCase!$Y$2,X49/M49)</f>
        <v>1.03067934539601</v>
      </c>
      <c r="AJ49" s="258" t="n">
        <f aca="false">IF(N49=0,WorstCase!$Y$2,Y49/N49)</f>
        <v>1.0310445786354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38</f>
        <v>3944681</v>
      </c>
      <c r="F50" s="263" t="n">
        <f aca="false">Anchor!C238</f>
        <v>5108977</v>
      </c>
      <c r="G50" s="263" t="n">
        <f aca="false">Anchor!D238</f>
        <v>5108977</v>
      </c>
      <c r="H50" s="263" t="n">
        <f aca="false">Anchor!E238</f>
        <v>5108977</v>
      </c>
      <c r="I50" s="263" t="n">
        <f aca="false">Anchor!F238</f>
        <v>5274625</v>
      </c>
      <c r="J50" s="263" t="n">
        <f aca="false">Anchor!G238</f>
        <v>5923615</v>
      </c>
      <c r="K50" s="263" t="n">
        <f aca="false">Anchor!H238</f>
        <v>3858726</v>
      </c>
      <c r="L50" s="263" t="n">
        <f aca="false">Anchor!I238</f>
        <v>3943032</v>
      </c>
      <c r="M50" s="263" t="n">
        <f aca="false">Anchor!J238</f>
        <v>16.2645</v>
      </c>
      <c r="N50" s="264" t="n">
        <f aca="false">Anchor!K238</f>
        <v>13.775</v>
      </c>
      <c r="O50" s="265"/>
      <c r="P50" s="262" t="n">
        <f aca="false">Test!B238</f>
        <v>3611323</v>
      </c>
      <c r="Q50" s="263" t="n">
        <f aca="false">Test!C238</f>
        <v>4713123</v>
      </c>
      <c r="R50" s="263" t="n">
        <f aca="false">Test!D238</f>
        <v>4713123</v>
      </c>
      <c r="S50" s="263" t="n">
        <f aca="false">Test!E238</f>
        <v>4713123</v>
      </c>
      <c r="T50" s="263" t="n">
        <f aca="false">Test!F238</f>
        <v>4882314</v>
      </c>
      <c r="U50" s="263" t="n">
        <f aca="false">Test!G238</f>
        <v>5443992</v>
      </c>
      <c r="V50" s="263" t="n">
        <f aca="false">Test!H238</f>
        <v>3512420</v>
      </c>
      <c r="W50" s="263" t="n">
        <f aca="false">Test!I238</f>
        <v>3592972</v>
      </c>
      <c r="X50" s="263" t="n">
        <f aca="false">Test!J238</f>
        <v>16.5794</v>
      </c>
      <c r="Y50" s="264" t="n">
        <f aca="false">Test!K238</f>
        <v>14.0446</v>
      </c>
      <c r="Z50" s="265"/>
      <c r="AA50" s="266" t="n">
        <f aca="false">IF(E50=0,WorstCase!$Y$2,P50/E50)</f>
        <v>0.915491772338498</v>
      </c>
      <c r="AB50" s="267" t="n">
        <f aca="false">IF(F50=0,WorstCase!$Y$2,Q50/F50)</f>
        <v>0.922517952224095</v>
      </c>
      <c r="AC50" s="267" t="n">
        <f aca="false">IF(G50=0,WorstCase!$Y$2,R50/G50)</f>
        <v>0.922517952224095</v>
      </c>
      <c r="AD50" s="267" t="n">
        <f aca="false">IF(H50=0,WorstCase!$Y$2,S50/H50)</f>
        <v>0.922517952224095</v>
      </c>
      <c r="AE50" s="267" t="n">
        <f aca="false">IF(I50=0,WorstCase!$Y$2,T50/I50)</f>
        <v>0.925622958978126</v>
      </c>
      <c r="AF50" s="267" t="n">
        <f aca="false">IF(J50=0,WorstCase!$Y$2,U50/J50)</f>
        <v>0.919032043777322</v>
      </c>
      <c r="AG50" s="267" t="n">
        <f aca="false">IF(K50=0,WorstCase!$Y$2,V50/K50)</f>
        <v>0.910253798792659</v>
      </c>
      <c r="AH50" s="267" t="n">
        <f aca="false">IF(L50=0,WorstCase!$Y$2,W50/L50)</f>
        <v>0.911220603839888</v>
      </c>
      <c r="AI50" s="267" t="n">
        <f aca="false">IF(M50=0,WorstCase!$Y$2,X50/M50)</f>
        <v>1.01936118540379</v>
      </c>
      <c r="AJ50" s="268" t="n">
        <f aca="false">IF(N50=0,WorstCase!$Y$2,Y50/N50)</f>
        <v>1.0195716878402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39</f>
        <v>3782163</v>
      </c>
      <c r="F51" s="263" t="n">
        <f aca="false">Anchor!C239</f>
        <v>4728210</v>
      </c>
      <c r="G51" s="263" t="n">
        <f aca="false">Anchor!D239</f>
        <v>4728210</v>
      </c>
      <c r="H51" s="263" t="n">
        <f aca="false">Anchor!E239</f>
        <v>4728210</v>
      </c>
      <c r="I51" s="263" t="n">
        <f aca="false">Anchor!F239</f>
        <v>4861719</v>
      </c>
      <c r="J51" s="263" t="n">
        <f aca="false">Anchor!G239</f>
        <v>5404500</v>
      </c>
      <c r="K51" s="263" t="n">
        <f aca="false">Anchor!H239</f>
        <v>3766440</v>
      </c>
      <c r="L51" s="263" t="n">
        <f aca="false">Anchor!I239</f>
        <v>3845241</v>
      </c>
      <c r="M51" s="263" t="n">
        <f aca="false">Anchor!J239</f>
        <v>16.0253</v>
      </c>
      <c r="N51" s="264" t="n">
        <f aca="false">Anchor!K239</f>
        <v>13.5742</v>
      </c>
      <c r="O51" s="265"/>
      <c r="P51" s="262" t="n">
        <f aca="false">Test!B239</f>
        <v>3418886</v>
      </c>
      <c r="Q51" s="263" t="n">
        <f aca="false">Test!C239</f>
        <v>4301128</v>
      </c>
      <c r="R51" s="263" t="n">
        <f aca="false">Test!D239</f>
        <v>4301128</v>
      </c>
      <c r="S51" s="263" t="n">
        <f aca="false">Test!E239</f>
        <v>4301128</v>
      </c>
      <c r="T51" s="263" t="n">
        <f aca="false">Test!F239</f>
        <v>4433468</v>
      </c>
      <c r="U51" s="263" t="n">
        <f aca="false">Test!G239</f>
        <v>4899876</v>
      </c>
      <c r="V51" s="263" t="n">
        <f aca="false">Test!H239</f>
        <v>3379613</v>
      </c>
      <c r="W51" s="263" t="n">
        <f aca="false">Test!I239</f>
        <v>3450796</v>
      </c>
      <c r="X51" s="263" t="n">
        <f aca="false">Test!J239</f>
        <v>16.1374</v>
      </c>
      <c r="Y51" s="264" t="n">
        <f aca="false">Test!K239</f>
        <v>13.6692</v>
      </c>
      <c r="Z51" s="265"/>
      <c r="AA51" s="266" t="n">
        <f aca="false">IF(E51=0,WorstCase!$Y$2,P51/E51)</f>
        <v>0.903949935526311</v>
      </c>
      <c r="AB51" s="267" t="n">
        <f aca="false">IF(F51=0,WorstCase!$Y$2,Q51/F51)</f>
        <v>0.909673639707204</v>
      </c>
      <c r="AC51" s="267" t="n">
        <f aca="false">IF(G51=0,WorstCase!$Y$2,R51/G51)</f>
        <v>0.909673639707204</v>
      </c>
      <c r="AD51" s="267" t="n">
        <f aca="false">IF(H51=0,WorstCase!$Y$2,S51/H51)</f>
        <v>0.909673639707204</v>
      </c>
      <c r="AE51" s="267" t="n">
        <f aca="false">IF(I51=0,WorstCase!$Y$2,T51/I51)</f>
        <v>0.911913666750382</v>
      </c>
      <c r="AF51" s="267" t="n">
        <f aca="false">IF(J51=0,WorstCase!$Y$2,U51/J51)</f>
        <v>0.906628920344158</v>
      </c>
      <c r="AG51" s="267" t="n">
        <f aca="false">IF(K51=0,WorstCase!$Y$2,V51/K51)</f>
        <v>0.897296385977209</v>
      </c>
      <c r="AH51" s="267" t="n">
        <f aca="false">IF(L51=0,WorstCase!$Y$2,W51/L51)</f>
        <v>0.8974199536518</v>
      </c>
      <c r="AI51" s="267" t="n">
        <f aca="false">IF(M51=0,WorstCase!$Y$2,X51/M51)</f>
        <v>1.00699518885762</v>
      </c>
      <c r="AJ51" s="268" t="n">
        <f aca="false">IF(N51=0,WorstCase!$Y$2,Y51/N51)</f>
        <v>1.0069985708181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40</f>
        <v>3676701</v>
      </c>
      <c r="F52" s="271" t="n">
        <f aca="false">Anchor!C240</f>
        <v>4472980</v>
      </c>
      <c r="G52" s="271" t="n">
        <f aca="false">Anchor!D240</f>
        <v>4472980</v>
      </c>
      <c r="H52" s="271" t="n">
        <f aca="false">Anchor!E240</f>
        <v>4472980</v>
      </c>
      <c r="I52" s="271" t="n">
        <f aca="false">Anchor!F240</f>
        <v>4584935</v>
      </c>
      <c r="J52" s="271" t="n">
        <f aca="false">Anchor!G240</f>
        <v>5052459</v>
      </c>
      <c r="K52" s="271" t="n">
        <f aca="false">Anchor!H240</f>
        <v>3677657</v>
      </c>
      <c r="L52" s="271" t="n">
        <f aca="false">Anchor!I240</f>
        <v>3746610</v>
      </c>
      <c r="M52" s="271" t="n">
        <f aca="false">Anchor!J240</f>
        <v>15.716</v>
      </c>
      <c r="N52" s="272" t="n">
        <f aca="false">Anchor!K240</f>
        <v>13.3138</v>
      </c>
      <c r="O52" s="273"/>
      <c r="P52" s="270" t="n">
        <f aca="false">Test!B240</f>
        <v>3372610</v>
      </c>
      <c r="Q52" s="271" t="n">
        <f aca="false">Test!C240</f>
        <v>4129351</v>
      </c>
      <c r="R52" s="271" t="n">
        <f aca="false">Test!D240</f>
        <v>4129351</v>
      </c>
      <c r="S52" s="271" t="n">
        <f aca="false">Test!E240</f>
        <v>4129351</v>
      </c>
      <c r="T52" s="271" t="n">
        <f aca="false">Test!F240</f>
        <v>4244591</v>
      </c>
      <c r="U52" s="271" t="n">
        <f aca="false">Test!G240</f>
        <v>4652985</v>
      </c>
      <c r="V52" s="271" t="n">
        <f aca="false">Test!H240</f>
        <v>3373943</v>
      </c>
      <c r="W52" s="271" t="n">
        <f aca="false">Test!I240</f>
        <v>3434539</v>
      </c>
      <c r="X52" s="271" t="n">
        <f aca="false">Test!J240</f>
        <v>15.4999</v>
      </c>
      <c r="Y52" s="272" t="n">
        <f aca="false">Test!K240</f>
        <v>13.1235</v>
      </c>
      <c r="Z52" s="273"/>
      <c r="AA52" s="274" t="n">
        <f aca="false">IF(E52=0,WorstCase!$Y$2,P52/E52)</f>
        <v>0.917292431448736</v>
      </c>
      <c r="AB52" s="275" t="n">
        <f aca="false">IF(F52=0,WorstCase!$Y$2,Q52/F52)</f>
        <v>0.923176718876454</v>
      </c>
      <c r="AC52" s="275" t="n">
        <f aca="false">IF(G52=0,WorstCase!$Y$2,R52/G52)</f>
        <v>0.923176718876454</v>
      </c>
      <c r="AD52" s="275" t="n">
        <f aca="false">IF(H52=0,WorstCase!$Y$2,S52/H52)</f>
        <v>0.923176718876454</v>
      </c>
      <c r="AE52" s="275" t="n">
        <f aca="false">IF(I52=0,WorstCase!$Y$2,T52/I52)</f>
        <v>0.925769067609464</v>
      </c>
      <c r="AF52" s="275" t="n">
        <f aca="false">IF(J52=0,WorstCase!$Y$2,U52/J52)</f>
        <v>0.920934736927108</v>
      </c>
      <c r="AG52" s="275" t="n">
        <f aca="false">IF(K52=0,WorstCase!$Y$2,V52/K52)</f>
        <v>0.917416442044487</v>
      </c>
      <c r="AH52" s="275" t="n">
        <f aca="false">IF(L52=0,WorstCase!$Y$2,W52/L52)</f>
        <v>0.916705768681555</v>
      </c>
      <c r="AI52" s="275" t="n">
        <f aca="false">IF(M52=0,WorstCase!$Y$2,X52/M52)</f>
        <v>0.986249681852889</v>
      </c>
      <c r="AJ52" s="276" t="n">
        <f aca="false">IF(N52=0,WorstCase!$Y$2,Y52/N52)</f>
        <v>0.985706560110562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41</f>
        <v>5782438</v>
      </c>
      <c r="F53" s="253" t="n">
        <f aca="false">Anchor!C241</f>
        <v>9054367</v>
      </c>
      <c r="G53" s="253" t="n">
        <f aca="false">Anchor!D241</f>
        <v>9054367</v>
      </c>
      <c r="H53" s="253" t="n">
        <f aca="false">Anchor!E241</f>
        <v>9054367</v>
      </c>
      <c r="I53" s="253" t="n">
        <f aca="false">Anchor!F241</f>
        <v>9507456</v>
      </c>
      <c r="J53" s="253" t="n">
        <f aca="false">Anchor!G241</f>
        <v>11310589</v>
      </c>
      <c r="K53" s="253" t="n">
        <f aca="false">Anchor!H241</f>
        <v>6128680</v>
      </c>
      <c r="L53" s="253" t="n">
        <f aca="false">Anchor!I241</f>
        <v>6391815</v>
      </c>
      <c r="M53" s="253" t="n">
        <f aca="false">Anchor!J241</f>
        <v>15.7689</v>
      </c>
      <c r="N53" s="254" t="n">
        <f aca="false">Anchor!K241</f>
        <v>13.3686</v>
      </c>
      <c r="O53" s="255"/>
      <c r="P53" s="252" t="n">
        <f aca="false">Test!B241</f>
        <v>5304811</v>
      </c>
      <c r="Q53" s="253" t="n">
        <f aca="false">Test!C241</f>
        <v>8372600</v>
      </c>
      <c r="R53" s="253" t="n">
        <f aca="false">Test!D241</f>
        <v>8372600</v>
      </c>
      <c r="S53" s="253" t="n">
        <f aca="false">Test!E241</f>
        <v>8372600</v>
      </c>
      <c r="T53" s="253" t="n">
        <f aca="false">Test!F241</f>
        <v>8859913</v>
      </c>
      <c r="U53" s="253" t="n">
        <f aca="false">Test!G241</f>
        <v>10424815</v>
      </c>
      <c r="V53" s="253" t="n">
        <f aca="false">Test!H241</f>
        <v>5778680</v>
      </c>
      <c r="W53" s="253" t="n">
        <f aca="false">Test!I241</f>
        <v>6022426</v>
      </c>
      <c r="X53" s="253" t="n">
        <f aca="false">Test!J241</f>
        <v>16.3216</v>
      </c>
      <c r="Y53" s="254" t="n">
        <f aca="false">Test!K241</f>
        <v>13.8414</v>
      </c>
      <c r="Z53" s="255"/>
      <c r="AA53" s="256" t="n">
        <f aca="false">IF(E53=0,WorstCase!$Y$2,P53/E53)</f>
        <v>0.917400411383572</v>
      </c>
      <c r="AB53" s="257" t="n">
        <f aca="false">IF(F53=0,WorstCase!$Y$2,Q53/F53)</f>
        <v>0.924702963774276</v>
      </c>
      <c r="AC53" s="257" t="n">
        <f aca="false">IF(G53=0,WorstCase!$Y$2,R53/G53)</f>
        <v>0.924702963774276</v>
      </c>
      <c r="AD53" s="257" t="n">
        <f aca="false">IF(H53=0,WorstCase!$Y$2,S53/H53)</f>
        <v>0.924702963774276</v>
      </c>
      <c r="AE53" s="257" t="n">
        <f aca="false">IF(I53=0,WorstCase!$Y$2,T53/I53)</f>
        <v>0.931891033731842</v>
      </c>
      <c r="AF53" s="257" t="n">
        <f aca="false">IF(J53=0,WorstCase!$Y$2,U53/J53)</f>
        <v>0.921686306522145</v>
      </c>
      <c r="AG53" s="257" t="n">
        <f aca="false">IF(K53=0,WorstCase!$Y$2,V53/K53)</f>
        <v>0.942891454603602</v>
      </c>
      <c r="AH53" s="257" t="n">
        <f aca="false">IF(L53=0,WorstCase!$Y$2,W53/L53)</f>
        <v>0.942209059555072</v>
      </c>
      <c r="AI53" s="257" t="n">
        <f aca="false">IF(M53=0,WorstCase!$Y$2,X53/M53)</f>
        <v>1.03505000348788</v>
      </c>
      <c r="AJ53" s="258" t="n">
        <f aca="false">IF(N53=0,WorstCase!$Y$2,Y53/N53)</f>
        <v>1.0353664557246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42</f>
        <v>4833870</v>
      </c>
      <c r="F54" s="263" t="n">
        <f aca="false">Anchor!C242</f>
        <v>6767846</v>
      </c>
      <c r="G54" s="263" t="n">
        <f aca="false">Anchor!D242</f>
        <v>6767846</v>
      </c>
      <c r="H54" s="263" t="n">
        <f aca="false">Anchor!E242</f>
        <v>6767846</v>
      </c>
      <c r="I54" s="263" t="n">
        <f aca="false">Anchor!F242</f>
        <v>7012884</v>
      </c>
      <c r="J54" s="263" t="n">
        <f aca="false">Anchor!G242</f>
        <v>8132089</v>
      </c>
      <c r="K54" s="263" t="n">
        <f aca="false">Anchor!H242</f>
        <v>5209699</v>
      </c>
      <c r="L54" s="263" t="n">
        <f aca="false">Anchor!I242</f>
        <v>5356704</v>
      </c>
      <c r="M54" s="263" t="n">
        <f aca="false">Anchor!J242</f>
        <v>14.1485</v>
      </c>
      <c r="N54" s="264" t="n">
        <f aca="false">Anchor!K242</f>
        <v>11.9829</v>
      </c>
      <c r="O54" s="265"/>
      <c r="P54" s="262" t="n">
        <f aca="false">Test!B242</f>
        <v>4738238</v>
      </c>
      <c r="Q54" s="263" t="n">
        <f aca="false">Test!C242</f>
        <v>6636247</v>
      </c>
      <c r="R54" s="263" t="n">
        <f aca="false">Test!D242</f>
        <v>6636247</v>
      </c>
      <c r="S54" s="263" t="n">
        <f aca="false">Test!E242</f>
        <v>6636247</v>
      </c>
      <c r="T54" s="263" t="n">
        <f aca="false">Test!F242</f>
        <v>6890408</v>
      </c>
      <c r="U54" s="263" t="n">
        <f aca="false">Test!G242</f>
        <v>7981148</v>
      </c>
      <c r="V54" s="263" t="n">
        <f aca="false">Test!H242</f>
        <v>5195810</v>
      </c>
      <c r="W54" s="263" t="n">
        <f aca="false">Test!I242</f>
        <v>5342724</v>
      </c>
      <c r="X54" s="263" t="n">
        <f aca="false">Test!J242</f>
        <v>13.9115</v>
      </c>
      <c r="Y54" s="264" t="n">
        <f aca="false">Test!K242</f>
        <v>11.7808</v>
      </c>
      <c r="Z54" s="265"/>
      <c r="AA54" s="266" t="n">
        <f aca="false">IF(E54=0,WorstCase!$Y$2,P54/E54)</f>
        <v>0.980216265642229</v>
      </c>
      <c r="AB54" s="267" t="n">
        <f aca="false">IF(F54=0,WorstCase!$Y$2,Q54/F54)</f>
        <v>0.980555260861432</v>
      </c>
      <c r="AC54" s="267" t="n">
        <f aca="false">IF(G54=0,WorstCase!$Y$2,R54/G54)</f>
        <v>0.980555260861432</v>
      </c>
      <c r="AD54" s="267" t="n">
        <f aca="false">IF(H54=0,WorstCase!$Y$2,S54/H54)</f>
        <v>0.980555260861432</v>
      </c>
      <c r="AE54" s="267" t="n">
        <f aca="false">IF(I54=0,WorstCase!$Y$2,T54/I54)</f>
        <v>0.982535573096603</v>
      </c>
      <c r="AF54" s="267" t="n">
        <f aca="false">IF(J54=0,WorstCase!$Y$2,U54/J54)</f>
        <v>0.981438840622625</v>
      </c>
      <c r="AG54" s="267" t="n">
        <f aca="false">IF(K54=0,WorstCase!$Y$2,V54/K54)</f>
        <v>0.997334011043632</v>
      </c>
      <c r="AH54" s="267" t="n">
        <f aca="false">IF(L54=0,WorstCase!$Y$2,W54/L54)</f>
        <v>0.997390186204054</v>
      </c>
      <c r="AI54" s="267" t="n">
        <f aca="false">IF(M54=0,WorstCase!$Y$2,X54/M54)</f>
        <v>0.983249107679259</v>
      </c>
      <c r="AJ54" s="268" t="n">
        <f aca="false">IF(N54=0,WorstCase!$Y$2,Y54/N54)</f>
        <v>0.983134299710421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43</f>
        <v>4168571</v>
      </c>
      <c r="F55" s="263" t="n">
        <f aca="false">Anchor!C243</f>
        <v>5305170</v>
      </c>
      <c r="G55" s="263" t="n">
        <f aca="false">Anchor!D243</f>
        <v>5305170</v>
      </c>
      <c r="H55" s="263" t="n">
        <f aca="false">Anchor!E243</f>
        <v>5305170</v>
      </c>
      <c r="I55" s="263" t="n">
        <f aca="false">Anchor!F243</f>
        <v>5442867</v>
      </c>
      <c r="J55" s="263" t="n">
        <f aca="false">Anchor!G243</f>
        <v>6122673</v>
      </c>
      <c r="K55" s="263" t="n">
        <f aca="false">Anchor!H243</f>
        <v>4421770</v>
      </c>
      <c r="L55" s="263" t="n">
        <f aca="false">Anchor!I243</f>
        <v>4499996</v>
      </c>
      <c r="M55" s="263" t="n">
        <f aca="false">Anchor!J243</f>
        <v>13.6325</v>
      </c>
      <c r="N55" s="264" t="n">
        <f aca="false">Anchor!K243</f>
        <v>11.54</v>
      </c>
      <c r="O55" s="265"/>
      <c r="P55" s="262" t="n">
        <f aca="false">Test!B243</f>
        <v>4110205</v>
      </c>
      <c r="Q55" s="263" t="n">
        <f aca="false">Test!C243</f>
        <v>5224896</v>
      </c>
      <c r="R55" s="263" t="n">
        <f aca="false">Test!D243</f>
        <v>5224896</v>
      </c>
      <c r="S55" s="263" t="n">
        <f aca="false">Test!E243</f>
        <v>5224896</v>
      </c>
      <c r="T55" s="263" t="n">
        <f aca="false">Test!F243</f>
        <v>5367372</v>
      </c>
      <c r="U55" s="263" t="n">
        <f aca="false">Test!G243</f>
        <v>6032464</v>
      </c>
      <c r="V55" s="263" t="n">
        <f aca="false">Test!H243</f>
        <v>4395546</v>
      </c>
      <c r="W55" s="263" t="n">
        <f aca="false">Test!I243</f>
        <v>4473073</v>
      </c>
      <c r="X55" s="263" t="n">
        <f aca="false">Test!J243</f>
        <v>13.4002</v>
      </c>
      <c r="Y55" s="264" t="n">
        <f aca="false">Test!K243</f>
        <v>11.3422</v>
      </c>
      <c r="Z55" s="265"/>
      <c r="AA55" s="266" t="n">
        <f aca="false">IF(E55=0,WorstCase!$Y$2,P55/E55)</f>
        <v>0.985998559218495</v>
      </c>
      <c r="AB55" s="267" t="n">
        <f aca="false">IF(F55=0,WorstCase!$Y$2,Q55/F55)</f>
        <v>0.984868722397209</v>
      </c>
      <c r="AC55" s="267" t="n">
        <f aca="false">IF(G55=0,WorstCase!$Y$2,R55/G55)</f>
        <v>0.984868722397209</v>
      </c>
      <c r="AD55" s="267" t="n">
        <f aca="false">IF(H55=0,WorstCase!$Y$2,S55/H55)</f>
        <v>0.984868722397209</v>
      </c>
      <c r="AE55" s="267" t="n">
        <f aca="false">IF(I55=0,WorstCase!$Y$2,T55/I55)</f>
        <v>0.986129552678763</v>
      </c>
      <c r="AF55" s="267" t="n">
        <f aca="false">IF(J55=0,WorstCase!$Y$2,U55/J55)</f>
        <v>0.985266402435668</v>
      </c>
      <c r="AG55" s="267" t="n">
        <f aca="false">IF(K55=0,WorstCase!$Y$2,V55/K55)</f>
        <v>0.994069343272038</v>
      </c>
      <c r="AH55" s="267" t="n">
        <f aca="false">IF(L55=0,WorstCase!$Y$2,W55/L55)</f>
        <v>0.994017105792983</v>
      </c>
      <c r="AI55" s="267" t="n">
        <f aca="false">IF(M55=0,WorstCase!$Y$2,X55/M55)</f>
        <v>0.982959838620943</v>
      </c>
      <c r="AJ55" s="268" t="n">
        <f aca="false">IF(N55=0,WorstCase!$Y$2,Y55/N55)</f>
        <v>0.98285961871750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244</f>
        <v>3888196</v>
      </c>
      <c r="F56" s="271" t="n">
        <f aca="false">Anchor!C244</f>
        <v>4674027</v>
      </c>
      <c r="G56" s="271" t="n">
        <f aca="false">Anchor!D244</f>
        <v>4674027</v>
      </c>
      <c r="H56" s="271" t="n">
        <f aca="false">Anchor!E244</f>
        <v>4674027</v>
      </c>
      <c r="I56" s="271" t="n">
        <f aca="false">Anchor!F244</f>
        <v>4766664</v>
      </c>
      <c r="J56" s="271" t="n">
        <f aca="false">Anchor!G244</f>
        <v>5259500</v>
      </c>
      <c r="K56" s="271" t="n">
        <f aca="false">Anchor!H244</f>
        <v>4032169</v>
      </c>
      <c r="L56" s="271" t="n">
        <f aca="false">Anchor!I244</f>
        <v>4078215</v>
      </c>
      <c r="M56" s="271" t="n">
        <f aca="false">Anchor!J244</f>
        <v>13.7749</v>
      </c>
      <c r="N56" s="272" t="n">
        <f aca="false">Anchor!K244</f>
        <v>11.6615</v>
      </c>
      <c r="O56" s="273"/>
      <c r="P56" s="270" t="n">
        <f aca="false">Test!B244</f>
        <v>3846243</v>
      </c>
      <c r="Q56" s="271" t="n">
        <f aca="false">Test!C244</f>
        <v>4615106</v>
      </c>
      <c r="R56" s="271" t="n">
        <f aca="false">Test!D244</f>
        <v>4615106</v>
      </c>
      <c r="S56" s="271" t="n">
        <f aca="false">Test!E244</f>
        <v>4615106</v>
      </c>
      <c r="T56" s="271" t="n">
        <f aca="false">Test!F244</f>
        <v>4710812</v>
      </c>
      <c r="U56" s="271" t="n">
        <f aca="false">Test!G244</f>
        <v>5191854</v>
      </c>
      <c r="V56" s="271" t="n">
        <f aca="false">Test!H244</f>
        <v>4010523</v>
      </c>
      <c r="W56" s="271" t="n">
        <f aca="false">Test!I244</f>
        <v>4055711</v>
      </c>
      <c r="X56" s="271" t="n">
        <f aca="false">Test!J244</f>
        <v>13.4829</v>
      </c>
      <c r="Y56" s="272" t="n">
        <f aca="false">Test!K244</f>
        <v>11.4119</v>
      </c>
      <c r="Z56" s="273"/>
      <c r="AA56" s="274" t="n">
        <f aca="false">IF(E56=0,WorstCase!$Y$2,P56/E56)</f>
        <v>0.989210163273662</v>
      </c>
      <c r="AB56" s="275" t="n">
        <f aca="false">IF(F56=0,WorstCase!$Y$2,Q56/F56)</f>
        <v>0.987393953864623</v>
      </c>
      <c r="AC56" s="275" t="n">
        <f aca="false">IF(G56=0,WorstCase!$Y$2,R56/G56)</f>
        <v>0.987393953864623</v>
      </c>
      <c r="AD56" s="275" t="n">
        <f aca="false">IF(H56=0,WorstCase!$Y$2,S56/H56)</f>
        <v>0.987393953864623</v>
      </c>
      <c r="AE56" s="275" t="n">
        <f aca="false">IF(I56=0,WorstCase!$Y$2,T56/I56)</f>
        <v>0.988282790647715</v>
      </c>
      <c r="AF56" s="275" t="n">
        <f aca="false">IF(J56=0,WorstCase!$Y$2,U56/J56)</f>
        <v>0.987138321133188</v>
      </c>
      <c r="AG56" s="275" t="n">
        <f aca="false">IF(K56=0,WorstCase!$Y$2,V56/K56)</f>
        <v>0.994631673424403</v>
      </c>
      <c r="AH56" s="275" t="n">
        <f aca="false">IF(L56=0,WorstCase!$Y$2,W56/L56)</f>
        <v>0.994481899556546</v>
      </c>
      <c r="AI56" s="275" t="n">
        <f aca="false">IF(M56=0,WorstCase!$Y$2,X56/M56)</f>
        <v>0.978802023971136</v>
      </c>
      <c r="AJ56" s="276" t="n">
        <f aca="false">IF(N56=0,WorstCase!$Y$2,Y56/N56)</f>
        <v>0.97859623547571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245</f>
        <v>5434870</v>
      </c>
      <c r="F57" s="253" t="n">
        <f aca="false">Anchor!C245</f>
        <v>8067297</v>
      </c>
      <c r="G57" s="253" t="n">
        <f aca="false">Anchor!D245</f>
        <v>8067297</v>
      </c>
      <c r="H57" s="253" t="n">
        <f aca="false">Anchor!E245</f>
        <v>8067297</v>
      </c>
      <c r="I57" s="253" t="n">
        <f aca="false">Anchor!F245</f>
        <v>8412606</v>
      </c>
      <c r="J57" s="253" t="n">
        <f aca="false">Anchor!G245</f>
        <v>9917138</v>
      </c>
      <c r="K57" s="253" t="n">
        <f aca="false">Anchor!H245</f>
        <v>5573770</v>
      </c>
      <c r="L57" s="253" t="n">
        <f aca="false">Anchor!I245</f>
        <v>5765478</v>
      </c>
      <c r="M57" s="253" t="n">
        <f aca="false">Anchor!J245</f>
        <v>15.0383</v>
      </c>
      <c r="N57" s="254" t="n">
        <f aca="false">Anchor!K245</f>
        <v>12.7439</v>
      </c>
      <c r="O57" s="255"/>
      <c r="P57" s="252" t="n">
        <f aca="false">Test!B245</f>
        <v>5057382</v>
      </c>
      <c r="Q57" s="253" t="n">
        <f aca="false">Test!C245</f>
        <v>7576289</v>
      </c>
      <c r="R57" s="253" t="n">
        <f aca="false">Test!D245</f>
        <v>7576289</v>
      </c>
      <c r="S57" s="253" t="n">
        <f aca="false">Test!E245</f>
        <v>7576289</v>
      </c>
      <c r="T57" s="253" t="n">
        <f aca="false">Test!F245</f>
        <v>7937317</v>
      </c>
      <c r="U57" s="253" t="n">
        <f aca="false">Test!G245</f>
        <v>9320567</v>
      </c>
      <c r="V57" s="253" t="n">
        <f aca="false">Test!H245</f>
        <v>5434871</v>
      </c>
      <c r="W57" s="253" t="n">
        <f aca="false">Test!I245</f>
        <v>5625408</v>
      </c>
      <c r="X57" s="253" t="n">
        <f aca="false">Test!J245</f>
        <v>15.0374</v>
      </c>
      <c r="Y57" s="254" t="n">
        <f aca="false">Test!K245</f>
        <v>12.744</v>
      </c>
      <c r="Z57" s="255"/>
      <c r="AA57" s="256" t="n">
        <f aca="false">IF(E57=0,WorstCase!$Y$2,P57/E57)</f>
        <v>0.930543324863336</v>
      </c>
      <c r="AB57" s="257" t="n">
        <f aca="false">IF(F57=0,WorstCase!$Y$2,Q57/F57)</f>
        <v>0.939135995612905</v>
      </c>
      <c r="AC57" s="257" t="n">
        <f aca="false">IF(G57=0,WorstCase!$Y$2,R57/G57)</f>
        <v>0.939135995612905</v>
      </c>
      <c r="AD57" s="257" t="n">
        <f aca="false">IF(H57=0,WorstCase!$Y$2,S57/H57)</f>
        <v>0.939135995612905</v>
      </c>
      <c r="AE57" s="257" t="n">
        <f aca="false">IF(I57=0,WorstCase!$Y$2,T57/I57)</f>
        <v>0.943502762402043</v>
      </c>
      <c r="AF57" s="257" t="n">
        <f aca="false">IF(J57=0,WorstCase!$Y$2,U57/J57)</f>
        <v>0.939844438990362</v>
      </c>
      <c r="AG57" s="257" t="n">
        <f aca="false">IF(K57=0,WorstCase!$Y$2,V57/K57)</f>
        <v>0.975079883095284</v>
      </c>
      <c r="AH57" s="257" t="n">
        <f aca="false">IF(L57=0,WorstCase!$Y$2,W57/L57)</f>
        <v>0.975705396846541</v>
      </c>
      <c r="AI57" s="257" t="n">
        <f aca="false">IF(M57=0,WorstCase!$Y$2,X57/M57)</f>
        <v>0.999940152809826</v>
      </c>
      <c r="AJ57" s="258" t="n">
        <f aca="false">IF(N57=0,WorstCase!$Y$2,Y57/N57)</f>
        <v>1.0000078468914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246</f>
        <v>4429709</v>
      </c>
      <c r="F58" s="263" t="n">
        <f aca="false">Anchor!C246</f>
        <v>5881883</v>
      </c>
      <c r="G58" s="263" t="n">
        <f aca="false">Anchor!D246</f>
        <v>5881883</v>
      </c>
      <c r="H58" s="263" t="n">
        <f aca="false">Anchor!E246</f>
        <v>5881883</v>
      </c>
      <c r="I58" s="263" t="n">
        <f aca="false">Anchor!F246</f>
        <v>6061175</v>
      </c>
      <c r="J58" s="263" t="n">
        <f aca="false">Anchor!G246</f>
        <v>6911221</v>
      </c>
      <c r="K58" s="263" t="n">
        <f aca="false">Anchor!H246</f>
        <v>4761311</v>
      </c>
      <c r="L58" s="263" t="n">
        <f aca="false">Anchor!I246</f>
        <v>4866856</v>
      </c>
      <c r="M58" s="263" t="n">
        <f aca="false">Anchor!J246</f>
        <v>13.8103</v>
      </c>
      <c r="N58" s="264" t="n">
        <f aca="false">Anchor!K246</f>
        <v>11.6921</v>
      </c>
      <c r="O58" s="265"/>
      <c r="P58" s="262" t="n">
        <f aca="false">Test!B246</f>
        <v>4319336</v>
      </c>
      <c r="Q58" s="263" t="n">
        <f aca="false">Test!C246</f>
        <v>5737238</v>
      </c>
      <c r="R58" s="263" t="n">
        <f aca="false">Test!D246</f>
        <v>5737238</v>
      </c>
      <c r="S58" s="263" t="n">
        <f aca="false">Test!E246</f>
        <v>5737238</v>
      </c>
      <c r="T58" s="263" t="n">
        <f aca="false">Test!F246</f>
        <v>5922613</v>
      </c>
      <c r="U58" s="263" t="n">
        <f aca="false">Test!G246</f>
        <v>6743197</v>
      </c>
      <c r="V58" s="263" t="n">
        <f aca="false">Test!H246</f>
        <v>4712569</v>
      </c>
      <c r="W58" s="263" t="n">
        <f aca="false">Test!I246</f>
        <v>4816827</v>
      </c>
      <c r="X58" s="263" t="n">
        <f aca="false">Test!J246</f>
        <v>13.6171</v>
      </c>
      <c r="Y58" s="264" t="n">
        <f aca="false">Test!K246</f>
        <v>11.5279</v>
      </c>
      <c r="Z58" s="265"/>
      <c r="AA58" s="266" t="n">
        <f aca="false">IF(E58=0,WorstCase!$Y$2,P58/E58)</f>
        <v>0.975083464850626</v>
      </c>
      <c r="AB58" s="267" t="n">
        <f aca="false">IF(F58=0,WorstCase!$Y$2,Q58/F58)</f>
        <v>0.975408385375908</v>
      </c>
      <c r="AC58" s="267" t="n">
        <f aca="false">IF(G58=0,WorstCase!$Y$2,R58/G58)</f>
        <v>0.975408385375908</v>
      </c>
      <c r="AD58" s="267" t="n">
        <f aca="false">IF(H58=0,WorstCase!$Y$2,S58/H58)</f>
        <v>0.975408385375908</v>
      </c>
      <c r="AE58" s="267" t="n">
        <f aca="false">IF(I58=0,WorstCase!$Y$2,T58/I58)</f>
        <v>0.97713941603732</v>
      </c>
      <c r="AF58" s="267" t="n">
        <f aca="false">IF(J58=0,WorstCase!$Y$2,U58/J58)</f>
        <v>0.975688232224089</v>
      </c>
      <c r="AG58" s="267" t="n">
        <f aca="false">IF(K58=0,WorstCase!$Y$2,V58/K58)</f>
        <v>0.989762903536442</v>
      </c>
      <c r="AH58" s="267" t="n">
        <f aca="false">IF(L58=0,WorstCase!$Y$2,W58/L58)</f>
        <v>0.989720468409174</v>
      </c>
      <c r="AI58" s="267" t="n">
        <f aca="false">IF(M58=0,WorstCase!$Y$2,X58/M58)</f>
        <v>0.986010441482082</v>
      </c>
      <c r="AJ58" s="268" t="n">
        <f aca="false">IF(N58=0,WorstCase!$Y$2,Y58/N58)</f>
        <v>0.985956329487432</v>
      </c>
    </row>
    <row r="59" customFormat="false" ht="16.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247</f>
        <v>3998033</v>
      </c>
      <c r="F59" s="263" t="n">
        <f aca="false">Anchor!C247</f>
        <v>4924438</v>
      </c>
      <c r="G59" s="263" t="n">
        <f aca="false">Anchor!D247</f>
        <v>4924438</v>
      </c>
      <c r="H59" s="263" t="n">
        <f aca="false">Anchor!E247</f>
        <v>4924438</v>
      </c>
      <c r="I59" s="263" t="n">
        <f aca="false">Anchor!F247</f>
        <v>5035212</v>
      </c>
      <c r="J59" s="263" t="n">
        <f aca="false">Anchor!G247</f>
        <v>5603631</v>
      </c>
      <c r="K59" s="263" t="n">
        <f aca="false">Anchor!H247</f>
        <v>4195793</v>
      </c>
      <c r="L59" s="263" t="n">
        <f aca="false">Anchor!I247</f>
        <v>4255376</v>
      </c>
      <c r="M59" s="263" t="n">
        <f aca="false">Anchor!J247</f>
        <v>13.6159</v>
      </c>
      <c r="N59" s="264" t="n">
        <f aca="false">Anchor!K247</f>
        <v>11.5253</v>
      </c>
      <c r="O59" s="265"/>
      <c r="P59" s="262" t="n">
        <f aca="false">Test!B247</f>
        <v>3920615</v>
      </c>
      <c r="Q59" s="263" t="n">
        <f aca="false">Test!C247</f>
        <v>4826071</v>
      </c>
      <c r="R59" s="263" t="n">
        <f aca="false">Test!D247</f>
        <v>4826071</v>
      </c>
      <c r="S59" s="263" t="n">
        <f aca="false">Test!E247</f>
        <v>4826071</v>
      </c>
      <c r="T59" s="263" t="n">
        <f aca="false">Test!F247</f>
        <v>4940822</v>
      </c>
      <c r="U59" s="263" t="n">
        <f aca="false">Test!G247</f>
        <v>5490656</v>
      </c>
      <c r="V59" s="263" t="n">
        <f aca="false">Test!H247</f>
        <v>4149944</v>
      </c>
      <c r="W59" s="263" t="n">
        <f aca="false">Test!I247</f>
        <v>4208933</v>
      </c>
      <c r="X59" s="263" t="n">
        <f aca="false">Test!J247</f>
        <v>13.4054</v>
      </c>
      <c r="Y59" s="264" t="n">
        <f aca="false">Test!K247</f>
        <v>11.3461</v>
      </c>
      <c r="Z59" s="265"/>
      <c r="AA59" s="266" t="n">
        <f aca="false">IF(E59=0,WorstCase!$Y$2,P59/E59)</f>
        <v>0.980635977742055</v>
      </c>
      <c r="AB59" s="267" t="n">
        <f aca="false">IF(F59=0,WorstCase!$Y$2,Q59/F59)</f>
        <v>0.980024725664127</v>
      </c>
      <c r="AC59" s="267" t="n">
        <f aca="false">IF(G59=0,WorstCase!$Y$2,R59/G59)</f>
        <v>0.980024725664127</v>
      </c>
      <c r="AD59" s="267" t="n">
        <f aca="false">IF(H59=0,WorstCase!$Y$2,S59/H59)</f>
        <v>0.980024725664127</v>
      </c>
      <c r="AE59" s="267" t="n">
        <f aca="false">IF(I59=0,WorstCase!$Y$2,T59/I59)</f>
        <v>0.981254016712703</v>
      </c>
      <c r="AF59" s="267" t="n">
        <f aca="false">IF(J59=0,WorstCase!$Y$2,U59/J59)</f>
        <v>0.979838965128146</v>
      </c>
      <c r="AG59" s="267" t="n">
        <f aca="false">IF(K59=0,WorstCase!$Y$2,V59/K59)</f>
        <v>0.989072625842123</v>
      </c>
      <c r="AH59" s="267" t="n">
        <f aca="false">IF(L59=0,WorstCase!$Y$2,W59/L59)</f>
        <v>0.989086040810495</v>
      </c>
      <c r="AI59" s="267" t="n">
        <f aca="false">IF(M59=0,WorstCase!$Y$2,X59/M59)</f>
        <v>0.984540133226595</v>
      </c>
      <c r="AJ59" s="268" t="n">
        <f aca="false">IF(N59=0,WorstCase!$Y$2,Y59/N59)</f>
        <v>0.984451597789212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248</f>
        <v>3810794</v>
      </c>
      <c r="F60" s="271" t="n">
        <f aca="false">Anchor!C248</f>
        <v>4494070</v>
      </c>
      <c r="G60" s="271" t="n">
        <f aca="false">Anchor!D248</f>
        <v>4494070</v>
      </c>
      <c r="H60" s="271" t="n">
        <f aca="false">Anchor!E248</f>
        <v>4494070</v>
      </c>
      <c r="I60" s="271" t="n">
        <f aca="false">Anchor!F248</f>
        <v>4572951</v>
      </c>
      <c r="J60" s="271" t="n">
        <f aca="false">Anchor!G248</f>
        <v>5010170</v>
      </c>
      <c r="K60" s="271" t="n">
        <f aca="false">Anchor!H248</f>
        <v>3916876</v>
      </c>
      <c r="L60" s="271" t="n">
        <f aca="false">Anchor!I248</f>
        <v>3952749</v>
      </c>
      <c r="M60" s="271" t="n">
        <f aca="false">Anchor!J248</f>
        <v>13.8906</v>
      </c>
      <c r="N60" s="272" t="n">
        <f aca="false">Anchor!K248</f>
        <v>11.7622</v>
      </c>
      <c r="O60" s="273"/>
      <c r="P60" s="252" t="n">
        <f aca="false">Test!B248</f>
        <v>3752404</v>
      </c>
      <c r="Q60" s="252" t="n">
        <f aca="false">Test!C248</f>
        <v>4420715</v>
      </c>
      <c r="R60" s="252" t="n">
        <f aca="false">Test!D248</f>
        <v>4420715</v>
      </c>
      <c r="S60" s="252" t="n">
        <f aca="false">Test!E248</f>
        <v>4420715</v>
      </c>
      <c r="T60" s="252" t="n">
        <f aca="false">Test!F248</f>
        <v>4503159</v>
      </c>
      <c r="U60" s="252" t="n">
        <f aca="false">Test!G248</f>
        <v>4926319</v>
      </c>
      <c r="V60" s="252" t="n">
        <f aca="false">Test!H248</f>
        <v>3878438</v>
      </c>
      <c r="W60" s="252" t="n">
        <f aca="false">Test!I248</f>
        <v>3913206</v>
      </c>
      <c r="X60" s="252" t="n">
        <f aca="false">Test!J248</f>
        <v>13.5646</v>
      </c>
      <c r="Y60" s="252" t="n">
        <f aca="false">Test!K248</f>
        <v>11.4838</v>
      </c>
      <c r="Z60" s="273"/>
      <c r="AA60" s="274" t="n">
        <f aca="false">IF(E60=0,WorstCase!$Y$2,P60/E60)</f>
        <v>0.984677733826599</v>
      </c>
      <c r="AB60" s="275" t="n">
        <f aca="false">IF(F60=0,WorstCase!$Y$2,Q60/F60)</f>
        <v>0.983677379302058</v>
      </c>
      <c r="AC60" s="275" t="n">
        <f aca="false">IF(G60=0,WorstCase!$Y$2,R60/G60)</f>
        <v>0.983677379302058</v>
      </c>
      <c r="AD60" s="275" t="n">
        <f aca="false">IF(H60=0,WorstCase!$Y$2,S60/H60)</f>
        <v>0.983677379302058</v>
      </c>
      <c r="AE60" s="275" t="n">
        <f aca="false">IF(I60=0,WorstCase!$Y$2,T60/I60)</f>
        <v>0.984738082695397</v>
      </c>
      <c r="AF60" s="275" t="n">
        <f aca="false">IF(J60=0,WorstCase!$Y$2,U60/J60)</f>
        <v>0.983263841346701</v>
      </c>
      <c r="AG60" s="275" t="n">
        <f aca="false">IF(K60=0,WorstCase!$Y$2,V60/K60)</f>
        <v>0.990186567049863</v>
      </c>
      <c r="AH60" s="275" t="n">
        <f aca="false">IF(L60=0,WorstCase!$Y$2,W60/L60)</f>
        <v>0.989996076148524</v>
      </c>
      <c r="AI60" s="275" t="n">
        <f aca="false">IF(M60=0,WorstCase!$Y$2,X60/M60)</f>
        <v>0.97653089139418</v>
      </c>
      <c r="AJ60" s="276" t="n">
        <f aca="false">IF(N60=0,WorstCase!$Y$2,Y60/N60)</f>
        <v>0.9763309584941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01888947949911</v>
      </c>
      <c r="AB63" s="281" t="n">
        <f aca="false">IF(AB5=WorstCase!$Y$2,WorstCase!$Y$2,AVERAGE(AB5:AB20))</f>
        <v>0.897239643232433</v>
      </c>
      <c r="AC63" s="281" t="n">
        <f aca="false">IF(AC5=WorstCase!$Y$2,WorstCase!$Y$2,AVERAGE(AC5:AC20))</f>
        <v>0.897239643232433</v>
      </c>
      <c r="AD63" s="281" t="n">
        <f aca="false">IF(AD5=WorstCase!$Y$2,WorstCase!$Y$2,AVERAGE(AD5:AD20))</f>
        <v>0.897239643232433</v>
      </c>
      <c r="AE63" s="281" t="n">
        <f aca="false">IF(AE5=WorstCase!$Y$2,WorstCase!$Y$2,AVERAGE(AE5:AE20))</f>
        <v>0.901068195884569</v>
      </c>
      <c r="AF63" s="281" t="n">
        <f aca="false">IF(AF5=WorstCase!$Y$2,WorstCase!$Y$2,AVERAGE(AF5:AF20))</f>
        <v>0.890531025039504</v>
      </c>
      <c r="AG63" s="281" t="n">
        <f aca="false">IF(AG5=WorstCase!$Y$2,WorstCase!$Y$2,AVERAGE(AG5:AG20))</f>
        <v>0.915997331719274</v>
      </c>
      <c r="AH63" s="281" t="n">
        <f aca="false">IF(AH5=WorstCase!$Y$2,WorstCase!$Y$2,AVERAGE(AH5:AH20))</f>
        <v>0.916025796755476</v>
      </c>
      <c r="AI63" s="281" t="n">
        <f aca="false">IF(AI5=WorstCase!$Y$2,WorstCase!$Y$2,AVERAGE(AI5:AI20))</f>
        <v>1.06158715091753</v>
      </c>
      <c r="AJ63" s="282" t="n">
        <f aca="false">IF(AJ5=WorstCase!$Y$2,WorstCase!$Y$2,AVERAGE(AJ5:AJ20))</f>
        <v>1.06194481816051</v>
      </c>
    </row>
    <row r="64" customFormat="false" ht="16.5" hidden="false" customHeight="false" outlineLevel="0" collapsed="false">
      <c r="AA64" s="283" t="n">
        <f aca="false">IF(AA21=WorstCase!$Y$2,WorstCase!$Y$2,AVERAGE(AA21:AA60))</f>
        <v>0.934191853105973</v>
      </c>
      <c r="AB64" s="284" t="n">
        <f aca="false">IF(AB21=WorstCase!$Y$2,WorstCase!$Y$2,AVERAGE(AB21:AB60))</f>
        <v>0.937309289508008</v>
      </c>
      <c r="AC64" s="284" t="n">
        <f aca="false">IF(AC21=WorstCase!$Y$2,WorstCase!$Y$2,AVERAGE(AC21:AC60))</f>
        <v>0.937309289508008</v>
      </c>
      <c r="AD64" s="284" t="n">
        <f aca="false">IF(AD21=WorstCase!$Y$2,WorstCase!$Y$2,AVERAGE(AD21:AD60))</f>
        <v>0.937309289508008</v>
      </c>
      <c r="AE64" s="284" t="n">
        <f aca="false">IF(AE21=WorstCase!$Y$2,WorstCase!$Y$2,AVERAGE(AE21:AE60))</f>
        <v>0.940288983509085</v>
      </c>
      <c r="AF64" s="284" t="n">
        <f aca="false">IF(AF21=WorstCase!$Y$2,WorstCase!$Y$2,AVERAGE(AF21:AF60))</f>
        <v>0.936372846933429</v>
      </c>
      <c r="AG64" s="284" t="n">
        <f aca="false">IF(AG21=WorstCase!$Y$2,WorstCase!$Y$2,AVERAGE(AG21:AG60))</f>
        <v>0.950736218375064</v>
      </c>
      <c r="AH64" s="284" t="n">
        <f aca="false">IF(AH21=WorstCase!$Y$2,WorstCase!$Y$2,AVERAGE(AH21:AH60))</f>
        <v>0.951606765369325</v>
      </c>
      <c r="AI64" s="284" t="n">
        <f aca="false">IF(AI21=WorstCase!$Y$2,WorstCase!$Y$2,AVERAGE(AI21:AI60))</f>
        <v>1.00847599697868</v>
      </c>
      <c r="AJ64" s="285" t="n">
        <f aca="false">IF(AJ21=WorstCase!$Y$2,WorstCase!$Y$2,AVERAGE(AJ21:AJ60))</f>
        <v>1.00826245297885</v>
      </c>
    </row>
    <row r="65" customFormat="false" ht="16.5" hidden="false" customHeight="false" outlineLevel="0" collapsed="false">
      <c r="AA65" s="286" t="n">
        <f aca="false">IF(AA21=WorstCase!$Y$2,WorstCase!$Y$2,AVERAGE(AA5:AA60))</f>
        <v>0.924962451632813</v>
      </c>
      <c r="AB65" s="287" t="n">
        <f aca="false">IF(AB21=WorstCase!$Y$2,WorstCase!$Y$2,AVERAGE(AB5:AB60))</f>
        <v>0.925860819143558</v>
      </c>
      <c r="AC65" s="287" t="n">
        <f aca="false">IF(AC21=WorstCase!$Y$2,WorstCase!$Y$2,AVERAGE(AC5:AC60))</f>
        <v>0.925860819143558</v>
      </c>
      <c r="AD65" s="287" t="n">
        <f aca="false">IF(AD21=WorstCase!$Y$2,WorstCase!$Y$2,AVERAGE(AD5:AD60))</f>
        <v>0.925860819143558</v>
      </c>
      <c r="AE65" s="287" t="n">
        <f aca="false">IF(AE21=WorstCase!$Y$2,WorstCase!$Y$2,AVERAGE(AE5:AE60))</f>
        <v>0.929083044187795</v>
      </c>
      <c r="AF65" s="287" t="n">
        <f aca="false">IF(AF21=WorstCase!$Y$2,WorstCase!$Y$2,AVERAGE(AF5:AF60))</f>
        <v>0.923275183535165</v>
      </c>
      <c r="AG65" s="287" t="n">
        <f aca="false">IF(AG21=WorstCase!$Y$2,WorstCase!$Y$2,AVERAGE(AG5:AG60))</f>
        <v>0.940810822187695</v>
      </c>
      <c r="AH65" s="287" t="n">
        <f aca="false">IF(AH21=WorstCase!$Y$2,WorstCase!$Y$2,AVERAGE(AH5:AH60))</f>
        <v>0.941440774336797</v>
      </c>
      <c r="AI65" s="287" t="n">
        <f aca="false">IF(AI21=WorstCase!$Y$2,WorstCase!$Y$2,AVERAGE(AI5:AI60))</f>
        <v>1.02365061238978</v>
      </c>
      <c r="AJ65" s="288" t="n">
        <f aca="false">IF(AJ21=WorstCase!$Y$2,WorstCase!$Y$2,AVERAGE(AJ5:AJ60))</f>
        <v>1.02360027160218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82155306539294</v>
      </c>
      <c r="AB67" s="281" t="n">
        <f aca="false">IF(AB5=WorstCase!$Y$2,WorstCase!$Y$2,AVERAGE(AB5:AB12))</f>
        <v>0.98054853000165</v>
      </c>
      <c r="AC67" s="281" t="n">
        <f aca="false">IF(AC5=WorstCase!$Y$2,WorstCase!$Y$2,AVERAGE(AC5:AC12))</f>
        <v>0.98054853000165</v>
      </c>
      <c r="AD67" s="281" t="n">
        <f aca="false">IF(AD5=WorstCase!$Y$2,WorstCase!$Y$2,AVERAGE(AD5:AD12))</f>
        <v>0.98054853000165</v>
      </c>
      <c r="AE67" s="281" t="n">
        <f aca="false">IF(AE5=WorstCase!$Y$2,WorstCase!$Y$2,AVERAGE(AE5:AE12))</f>
        <v>0.982820522331674</v>
      </c>
      <c r="AF67" s="281" t="n">
        <f aca="false">IF(AF5=WorstCase!$Y$2,WorstCase!$Y$2,AVERAGE(AF5:AF12))</f>
        <v>0.980152841386473</v>
      </c>
      <c r="AG67" s="281" t="n">
        <f aca="false">IF(AG5=WorstCase!$Y$2,WorstCase!$Y$2,AVERAGE(AG5:AG12))</f>
        <v>0.994278407432267</v>
      </c>
      <c r="AH67" s="281" t="n">
        <f aca="false">IF(AH5=WorstCase!$Y$2,WorstCase!$Y$2,AVERAGE(AH5:AH12))</f>
        <v>0.994068396166921</v>
      </c>
      <c r="AI67" s="281" t="n">
        <f aca="false">IF(AI5=WorstCase!$Y$2,WorstCase!$Y$2,AVERAGE(AI5:AI12))</f>
        <v>0.985160522091017</v>
      </c>
      <c r="AJ67" s="282" t="n">
        <f aca="false">IF(AJ5=WorstCase!$Y$2,WorstCase!$Y$2,AVERAGE(AJ5:AJ12))</f>
        <v>0.984943654239529</v>
      </c>
    </row>
    <row r="68" customFormat="false" ht="15.75" hidden="false" customHeight="false" outlineLevel="0" collapsed="false">
      <c r="AA68" s="283" t="n">
        <f aca="false">IF(AA13=WorstCase!$Y$2,WorstCase!$Y$2,AVERAGE(AA13:AA20))</f>
        <v>0.821622589360528</v>
      </c>
      <c r="AB68" s="284" t="n">
        <f aca="false">IF(AB13=WorstCase!$Y$2,WorstCase!$Y$2,AVERAGE(AB13:AB20))</f>
        <v>0.813930756463215</v>
      </c>
      <c r="AC68" s="284" t="n">
        <f aca="false">IF(AC13=WorstCase!$Y$2,WorstCase!$Y$2,AVERAGE(AC13:AC20))</f>
        <v>0.813930756463215</v>
      </c>
      <c r="AD68" s="284" t="n">
        <f aca="false">IF(AD13=WorstCase!$Y$2,WorstCase!$Y$2,AVERAGE(AD13:AD20))</f>
        <v>0.813930756463215</v>
      </c>
      <c r="AE68" s="284" t="n">
        <f aca="false">IF(AE13=WorstCase!$Y$2,WorstCase!$Y$2,AVERAGE(AE13:AE20))</f>
        <v>0.819315869437465</v>
      </c>
      <c r="AF68" s="284" t="n">
        <f aca="false">IF(AF13=WorstCase!$Y$2,WorstCase!$Y$2,AVERAGE(AF13:AF20))</f>
        <v>0.800909208692535</v>
      </c>
      <c r="AG68" s="284" t="n">
        <f aca="false">IF(AG13=WorstCase!$Y$2,WorstCase!$Y$2,AVERAGE(AG13:AG20))</f>
        <v>0.837716256006282</v>
      </c>
      <c r="AH68" s="284" t="n">
        <f aca="false">IF(AH13=WorstCase!$Y$2,WorstCase!$Y$2,AVERAGE(AH13:AH20))</f>
        <v>0.837983197344031</v>
      </c>
      <c r="AI68" s="284" t="n">
        <f aca="false">IF(AI13=WorstCase!$Y$2,WorstCase!$Y$2,AVERAGE(AI13:AI20))</f>
        <v>1.13801377974404</v>
      </c>
      <c r="AJ68" s="285" t="n">
        <f aca="false">IF(AJ13=WorstCase!$Y$2,WorstCase!$Y$2,AVERAGE(AJ13:AJ20))</f>
        <v>1.13894598208149</v>
      </c>
    </row>
    <row r="69" customFormat="false" ht="15.75" hidden="false" customHeight="false" outlineLevel="0" collapsed="false">
      <c r="AA69" s="283" t="n">
        <f aca="false">IF(AA21=WorstCase!$Y$2,WorstCase!$Y$2,AVERAGE(AA21:AA28))</f>
        <v>0.850597525170692</v>
      </c>
      <c r="AB69" s="284" t="n">
        <f aca="false">IF(AB21=WorstCase!$Y$2,WorstCase!$Y$2,AVERAGE(AB21:AB28))</f>
        <v>0.859780518122143</v>
      </c>
      <c r="AC69" s="284" t="n">
        <f aca="false">IF(AC21=WorstCase!$Y$2,WorstCase!$Y$2,AVERAGE(AC21:AC28))</f>
        <v>0.859780518122143</v>
      </c>
      <c r="AD69" s="284" t="n">
        <f aca="false">IF(AD21=WorstCase!$Y$2,WorstCase!$Y$2,AVERAGE(AD21:AD28))</f>
        <v>0.859780518122143</v>
      </c>
      <c r="AE69" s="284" t="n">
        <f aca="false">IF(AE21=WorstCase!$Y$2,WorstCase!$Y$2,AVERAGE(AE21:AE28))</f>
        <v>0.861599654057936</v>
      </c>
      <c r="AF69" s="284" t="n">
        <f aca="false">IF(AF21=WorstCase!$Y$2,WorstCase!$Y$2,AVERAGE(AF21:AF28))</f>
        <v>0.860318155866914</v>
      </c>
      <c r="AG69" s="284" t="n">
        <f aca="false">IF(AG21=WorstCase!$Y$2,WorstCase!$Y$2,AVERAGE(AG21:AG28))</f>
        <v>0.879059379476246</v>
      </c>
      <c r="AH69" s="284" t="n">
        <f aca="false">IF(AH21=WorstCase!$Y$2,WorstCase!$Y$2,AVERAGE(AH21:AH28))</f>
        <v>0.882151948927494</v>
      </c>
      <c r="AI69" s="284" t="n">
        <f aca="false">IF(AI21=WorstCase!$Y$2,WorstCase!$Y$2,AVERAGE(AI21:AI28))</f>
        <v>0.992539654965927</v>
      </c>
      <c r="AJ69" s="285" t="n">
        <f aca="false">IF(AJ21=WorstCase!$Y$2,WorstCase!$Y$2,AVERAGE(AJ21:AJ28))</f>
        <v>0.99214109185237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60157515303712</v>
      </c>
      <c r="AB70" s="284" t="n">
        <f aca="false">IF(AB29=WorstCase!$Y$2,WorstCase!$Y$2,AVERAGE(AB29:AB36))</f>
        <v>0.956556200491018</v>
      </c>
      <c r="AC70" s="284" t="n">
        <f aca="false">IF(AC29=WorstCase!$Y$2,WorstCase!$Y$2,AVERAGE(AC29:AC36))</f>
        <v>0.956556200491018</v>
      </c>
      <c r="AD70" s="284" t="n">
        <f aca="false">IF(AD29=WorstCase!$Y$2,WorstCase!$Y$2,AVERAGE(AD29:AD36))</f>
        <v>0.956556200491018</v>
      </c>
      <c r="AE70" s="284" t="n">
        <f aca="false">IF(AE29=WorstCase!$Y$2,WorstCase!$Y$2,AVERAGE(AE29:AE36))</f>
        <v>0.960197348954789</v>
      </c>
      <c r="AF70" s="284" t="n">
        <f aca="false">IF(AF29=WorstCase!$Y$2,WorstCase!$Y$2,AVERAGE(AF29:AF36))</f>
        <v>0.956120281728526</v>
      </c>
      <c r="AG70" s="284" t="n">
        <f aca="false">IF(AG29=WorstCase!$Y$2,WorstCase!$Y$2,AVERAGE(AG29:AG36))</f>
        <v>0.980729217978822</v>
      </c>
      <c r="AH70" s="284" t="n">
        <f aca="false">IF(AH29=WorstCase!$Y$2,WorstCase!$Y$2,AVERAGE(AH29:AH36))</f>
        <v>0.980293311541081</v>
      </c>
      <c r="AI70" s="284" t="n">
        <f aca="false">IF(AI29=WorstCase!$Y$2,WorstCase!$Y$2,AVERAGE(AI29:AI36))</f>
        <v>0.966761156983377</v>
      </c>
      <c r="AJ70" s="285" t="n">
        <f aca="false">IF(AJ29=WorstCase!$Y$2,WorstCase!$Y$2,AVERAGE(AJ29:AJ36))</f>
        <v>0.966262492559602</v>
      </c>
    </row>
    <row r="71" customFormat="false" ht="15.75" hidden="false" customHeight="false" outlineLevel="0" collapsed="false">
      <c r="AA71" s="283" t="n">
        <f aca="false">IF(AA37=WorstCase!$Y$2,WorstCase!$Y$2,AVERAGE(AA37:AA44))</f>
        <v>0.949353275165312</v>
      </c>
      <c r="AB71" s="284" t="n">
        <f aca="false">IF(AB37=WorstCase!$Y$2,WorstCase!$Y$2,AVERAGE(AB37:AB44))</f>
        <v>0.950797233643381</v>
      </c>
      <c r="AC71" s="284" t="n">
        <f aca="false">IF(AC37=WorstCase!$Y$2,WorstCase!$Y$2,AVERAGE(AC37:AC44))</f>
        <v>0.950797233643381</v>
      </c>
      <c r="AD71" s="284" t="n">
        <f aca="false">IF(AD37=WorstCase!$Y$2,WorstCase!$Y$2,AVERAGE(AD37:AD44))</f>
        <v>0.950797233643381</v>
      </c>
      <c r="AE71" s="284" t="n">
        <f aca="false">IF(AE37=WorstCase!$Y$2,WorstCase!$Y$2,AVERAGE(AE37:AE44))</f>
        <v>0.953766539388382</v>
      </c>
      <c r="AF71" s="284" t="n">
        <f aca="false">IF(AF37=WorstCase!$Y$2,WorstCase!$Y$2,AVERAGE(AF37:AF44))</f>
        <v>0.947864353164588</v>
      </c>
      <c r="AG71" s="284" t="n">
        <f aca="false">IF(AG37=WorstCase!$Y$2,WorstCase!$Y$2,AVERAGE(AG37:AG44))</f>
        <v>0.969664827254751</v>
      </c>
      <c r="AH71" s="284" t="n">
        <f aca="false">IF(AH37=WorstCase!$Y$2,WorstCase!$Y$2,AVERAGE(AH37:AH44))</f>
        <v>0.970928693166414</v>
      </c>
      <c r="AI71" s="284" t="n">
        <f aca="false">IF(AI37=WorstCase!$Y$2,WorstCase!$Y$2,AVERAGE(AI37:AI44))</f>
        <v>1.09122669578804</v>
      </c>
      <c r="AJ71" s="285" t="n">
        <f aca="false">IF(AJ37=WorstCase!$Y$2,WorstCase!$Y$2,AVERAGE(AJ37:AJ44))</f>
        <v>1.09124847058402</v>
      </c>
    </row>
    <row r="72" customFormat="false" ht="15.75" hidden="false" customHeight="false" outlineLevel="0" collapsed="false">
      <c r="AA72" s="283" t="n">
        <f aca="false">IF(AA45=WorstCase!$Y$2,WorstCase!$Y$2,AVERAGE(AA45:AA52))</f>
        <v>0.94288021229008</v>
      </c>
      <c r="AB72" s="284" t="n">
        <f aca="false">IF(AB45=WorstCase!$Y$2,WorstCase!$Y$2,AVERAGE(AB45:AB52))</f>
        <v>0.949941571926931</v>
      </c>
      <c r="AC72" s="284" t="n">
        <f aca="false">IF(AC45=WorstCase!$Y$2,WorstCase!$Y$2,AVERAGE(AC45:AC52))</f>
        <v>0.949941571926931</v>
      </c>
      <c r="AD72" s="284" t="n">
        <f aca="false">IF(AD45=WorstCase!$Y$2,WorstCase!$Y$2,AVERAGE(AD45:AD52))</f>
        <v>0.949941571926931</v>
      </c>
      <c r="AE72" s="284" t="n">
        <f aca="false">IF(AE45=WorstCase!$Y$2,WorstCase!$Y$2,AVERAGE(AE45:AE52))</f>
        <v>0.95394722164402</v>
      </c>
      <c r="AF72" s="284" t="n">
        <f aca="false">IF(AF45=WorstCase!$Y$2,WorstCase!$Y$2,AVERAGE(AF45:AF52))</f>
        <v>0.948290775356753</v>
      </c>
      <c r="AG72" s="284" t="n">
        <f aca="false">IF(AG45=WorstCase!$Y$2,WorstCase!$Y$2,AVERAGE(AG45:AG52))</f>
        <v>0.940099109432076</v>
      </c>
      <c r="AH72" s="284" t="n">
        <f aca="false">IF(AH45=WorstCase!$Y$2,WorstCase!$Y$2,AVERAGE(AH45:AH52))</f>
        <v>0.940584094046213</v>
      </c>
      <c r="AI72" s="284" t="n">
        <f aca="false">IF(AI45=WorstCase!$Y$2,WorstCase!$Y$2,AVERAGE(AI45:AI52))</f>
        <v>1.00096715307206</v>
      </c>
      <c r="AJ72" s="285" t="n">
        <f aca="false">IF(AJ45=WorstCase!$Y$2,WorstCase!$Y$2,AVERAGE(AJ45:AJ52))</f>
        <v>1.00082229211195</v>
      </c>
    </row>
    <row r="73" customFormat="false" ht="16.5" hidden="false" customHeight="false" outlineLevel="0" collapsed="false">
      <c r="AA73" s="292" t="n">
        <f aca="false">IF(AA53=WorstCase!$Y$2,WorstCase!$Y$2,AVERAGE(AA53:AA60))</f>
        <v>0.967970737600072</v>
      </c>
      <c r="AB73" s="293" t="n">
        <f aca="false">IF(AB53=WorstCase!$Y$2,WorstCase!$Y$2,AVERAGE(AB53:AB60))</f>
        <v>0.969470923356567</v>
      </c>
      <c r="AC73" s="293" t="n">
        <f aca="false">IF(AC53=WorstCase!$Y$2,WorstCase!$Y$2,AVERAGE(AC53:AC60))</f>
        <v>0.969470923356567</v>
      </c>
      <c r="AD73" s="293" t="n">
        <f aca="false">IF(AD53=WorstCase!$Y$2,WorstCase!$Y$2,AVERAGE(AD53:AD60))</f>
        <v>0.969470923356567</v>
      </c>
      <c r="AE73" s="293" t="n">
        <f aca="false">IF(AE53=WorstCase!$Y$2,WorstCase!$Y$2,AVERAGE(AE53:AE60))</f>
        <v>0.971934153500298</v>
      </c>
      <c r="AF73" s="293" t="n">
        <f aca="false">IF(AF53=WorstCase!$Y$2,WorstCase!$Y$2,AVERAGE(AF53:AF60))</f>
        <v>0.969270668550366</v>
      </c>
      <c r="AG73" s="293" t="n">
        <f aca="false">IF(AG53=WorstCase!$Y$2,WorstCase!$Y$2,AVERAGE(AG53:AG60))</f>
        <v>0.984128557733423</v>
      </c>
      <c r="AH73" s="293" t="n">
        <f aca="false">IF(AH53=WorstCase!$Y$2,WorstCase!$Y$2,AVERAGE(AH53:AH60))</f>
        <v>0.984075779165424</v>
      </c>
      <c r="AI73" s="293" t="n">
        <f aca="false">IF(AI53=WorstCase!$Y$2,WorstCase!$Y$2,AVERAGE(AI53:AI60))</f>
        <v>0.990885324083987</v>
      </c>
      <c r="AJ73" s="294" t="n">
        <f aca="false">IF(AJ53=WorstCase!$Y$2,WorstCase!$Y$2,AVERAGE(AJ53:AJ60))</f>
        <v>0.99083791778631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53</f>
        <v>4480527</v>
      </c>
      <c r="F21" s="253" t="n">
        <f aca="false">Anchor!C153</f>
        <v>6122732</v>
      </c>
      <c r="G21" s="253" t="n">
        <f aca="false">Anchor!D153</f>
        <v>6122732</v>
      </c>
      <c r="H21" s="253" t="n">
        <f aca="false">Anchor!E153</f>
        <v>6122732</v>
      </c>
      <c r="I21" s="253" t="n">
        <f aca="false">Anchor!F153</f>
        <v>6353831</v>
      </c>
      <c r="J21" s="253" t="n">
        <f aca="false">Anchor!G153</f>
        <v>7262629</v>
      </c>
      <c r="K21" s="253" t="n">
        <f aca="false">Anchor!H153</f>
        <v>4080586</v>
      </c>
      <c r="L21" s="253" t="n">
        <f aca="false">Anchor!I153</f>
        <v>4159370</v>
      </c>
      <c r="M21" s="253" t="n">
        <f aca="false">Anchor!J153</f>
        <v>17.0091</v>
      </c>
      <c r="N21" s="254" t="n">
        <f aca="false">Anchor!K153</f>
        <v>14.4141</v>
      </c>
      <c r="O21" s="255"/>
      <c r="P21" s="252" t="n">
        <f aca="false">Test!B153</f>
        <v>3840404</v>
      </c>
      <c r="Q21" s="253" t="n">
        <f aca="false">Test!C153</f>
        <v>5381717</v>
      </c>
      <c r="R21" s="253" t="n">
        <f aca="false">Test!D153</f>
        <v>5381717</v>
      </c>
      <c r="S21" s="253" t="n">
        <f aca="false">Test!E153</f>
        <v>5381717</v>
      </c>
      <c r="T21" s="253" t="n">
        <f aca="false">Test!F153</f>
        <v>5605403</v>
      </c>
      <c r="U21" s="253" t="n">
        <f aca="false">Test!G153</f>
        <v>6347488</v>
      </c>
      <c r="V21" s="253" t="n">
        <f aca="false">Test!H153</f>
        <v>3569501</v>
      </c>
      <c r="W21" s="253" t="n">
        <f aca="false">Test!I153</f>
        <v>3658679</v>
      </c>
      <c r="X21" s="253" t="n">
        <f aca="false">Test!J153</f>
        <v>18.588</v>
      </c>
      <c r="Y21" s="254" t="n">
        <f aca="false">Test!K153</f>
        <v>15.7712</v>
      </c>
      <c r="Z21" s="255"/>
      <c r="AA21" s="256" t="n">
        <f aca="false">IF(E21=0,WorstCase!$Y$2,P21/E21)</f>
        <v>0.857132207885367</v>
      </c>
      <c r="AB21" s="257" t="n">
        <f aca="false">IF(F21=0,WorstCase!$Y$2,Q21/F21)</f>
        <v>0.878973144668099</v>
      </c>
      <c r="AC21" s="257" t="n">
        <f aca="false">IF(G21=0,WorstCase!$Y$2,R21/G21)</f>
        <v>0.878973144668099</v>
      </c>
      <c r="AD21" s="257" t="n">
        <f aca="false">IF(H21=0,WorstCase!$Y$2,S21/H21)</f>
        <v>0.878973144668099</v>
      </c>
      <c r="AE21" s="257" t="n">
        <f aca="false">IF(I21=0,WorstCase!$Y$2,T21/I21)</f>
        <v>0.882208387349302</v>
      </c>
      <c r="AF21" s="257" t="n">
        <f aca="false">IF(J21=0,WorstCase!$Y$2,U21/J21)</f>
        <v>0.873993150414265</v>
      </c>
      <c r="AG21" s="257" t="n">
        <f aca="false">IF(K21=0,WorstCase!$Y$2,V21/K21)</f>
        <v>0.874752057670148</v>
      </c>
      <c r="AH21" s="257" t="n">
        <f aca="false">IF(L21=0,WorstCase!$Y$2,W21/L21)</f>
        <v>0.879623356421766</v>
      </c>
      <c r="AI21" s="257" t="n">
        <f aca="false">IF(M21=0,WorstCase!$Y$2,X21/M21)</f>
        <v>1.09282678095843</v>
      </c>
      <c r="AJ21" s="258" t="n">
        <f aca="false">IF(N21=0,WorstCase!$Y$2,Y21/N21)</f>
        <v>1.0941508661657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54</f>
        <v>4210873</v>
      </c>
      <c r="F22" s="263" t="n">
        <f aca="false">Anchor!C154</f>
        <v>5480677</v>
      </c>
      <c r="G22" s="263" t="n">
        <f aca="false">Anchor!D154</f>
        <v>5480677</v>
      </c>
      <c r="H22" s="263" t="n">
        <f aca="false">Anchor!E154</f>
        <v>5480677</v>
      </c>
      <c r="I22" s="263" t="n">
        <f aca="false">Anchor!F154</f>
        <v>5656391</v>
      </c>
      <c r="J22" s="263" t="n">
        <f aca="false">Anchor!G154</f>
        <v>6387466</v>
      </c>
      <c r="K22" s="263" t="n">
        <f aca="false">Anchor!H154</f>
        <v>3895663</v>
      </c>
      <c r="L22" s="263" t="n">
        <f aca="false">Anchor!I154</f>
        <v>3957312</v>
      </c>
      <c r="M22" s="263" t="n">
        <f aca="false">Anchor!J154</f>
        <v>16.7125</v>
      </c>
      <c r="N22" s="264" t="n">
        <f aca="false">Anchor!K154</f>
        <v>14.163</v>
      </c>
      <c r="O22" s="265"/>
      <c r="P22" s="262" t="n">
        <f aca="false">Test!B154</f>
        <v>3565403</v>
      </c>
      <c r="Q22" s="263" t="n">
        <f aca="false">Test!C154</f>
        <v>4685532</v>
      </c>
      <c r="R22" s="263" t="n">
        <f aca="false">Test!D154</f>
        <v>4685532</v>
      </c>
      <c r="S22" s="263" t="n">
        <f aca="false">Test!E154</f>
        <v>4685532</v>
      </c>
      <c r="T22" s="263" t="n">
        <f aca="false">Test!F154</f>
        <v>4844131</v>
      </c>
      <c r="U22" s="263" t="n">
        <f aca="false">Test!G154</f>
        <v>5412163</v>
      </c>
      <c r="V22" s="263" t="n">
        <f aca="false">Test!H154</f>
        <v>3399891</v>
      </c>
      <c r="W22" s="263" t="n">
        <f aca="false">Test!I154</f>
        <v>3472744</v>
      </c>
      <c r="X22" s="263" t="n">
        <f aca="false">Test!J154</f>
        <v>18.0549</v>
      </c>
      <c r="Y22" s="264" t="n">
        <f aca="false">Test!K154</f>
        <v>15.3159</v>
      </c>
      <c r="Z22" s="265"/>
      <c r="AA22" s="266" t="n">
        <f aca="false">IF(E22=0,WorstCase!$Y$2,P22/E22)</f>
        <v>0.846713496227504</v>
      </c>
      <c r="AB22" s="267" t="n">
        <f aca="false">IF(F22=0,WorstCase!$Y$2,Q22/F22)</f>
        <v>0.854918470838548</v>
      </c>
      <c r="AC22" s="267" t="n">
        <f aca="false">IF(G22=0,WorstCase!$Y$2,R22/G22)</f>
        <v>0.854918470838548</v>
      </c>
      <c r="AD22" s="267" t="n">
        <f aca="false">IF(H22=0,WorstCase!$Y$2,S22/H22)</f>
        <v>0.854918470838548</v>
      </c>
      <c r="AE22" s="267" t="n">
        <f aca="false">IF(I22=0,WorstCase!$Y$2,T22/I22)</f>
        <v>0.856399601795562</v>
      </c>
      <c r="AF22" s="267" t="n">
        <f aca="false">IF(J22=0,WorstCase!$Y$2,U22/J22)</f>
        <v>0.847309872177793</v>
      </c>
      <c r="AG22" s="267" t="n">
        <f aca="false">IF(K22=0,WorstCase!$Y$2,V22/K22)</f>
        <v>0.87273745187918</v>
      </c>
      <c r="AH22" s="267" t="n">
        <f aca="false">IF(L22=0,WorstCase!$Y$2,W22/L22)</f>
        <v>0.877551226691249</v>
      </c>
      <c r="AI22" s="267" t="n">
        <f aca="false">IF(M22=0,WorstCase!$Y$2,X22/M22)</f>
        <v>1.08032311144353</v>
      </c>
      <c r="AJ22" s="268" t="n">
        <f aca="false">IF(N22=0,WorstCase!$Y$2,Y22/N22)</f>
        <v>1.0814022452870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55</f>
        <v>4028452</v>
      </c>
      <c r="F23" s="263" t="n">
        <f aca="false">Anchor!C155</f>
        <v>5068193</v>
      </c>
      <c r="G23" s="263" t="n">
        <f aca="false">Anchor!D155</f>
        <v>5068193</v>
      </c>
      <c r="H23" s="263" t="n">
        <f aca="false">Anchor!E155</f>
        <v>5068193</v>
      </c>
      <c r="I23" s="263" t="n">
        <f aca="false">Anchor!F155</f>
        <v>5210147</v>
      </c>
      <c r="J23" s="263" t="n">
        <f aca="false">Anchor!G155</f>
        <v>5826078</v>
      </c>
      <c r="K23" s="263" t="n">
        <f aca="false">Anchor!H155</f>
        <v>3825310</v>
      </c>
      <c r="L23" s="263" t="n">
        <f aca="false">Anchor!I155</f>
        <v>3883364</v>
      </c>
      <c r="M23" s="263" t="n">
        <f aca="false">Anchor!J155</f>
        <v>16.5313</v>
      </c>
      <c r="N23" s="264" t="n">
        <f aca="false">Anchor!K155</f>
        <v>14.0128</v>
      </c>
      <c r="O23" s="265"/>
      <c r="P23" s="262" t="n">
        <f aca="false">Test!B155</f>
        <v>3507806</v>
      </c>
      <c r="Q23" s="263" t="n">
        <f aca="false">Test!C155</f>
        <v>4439464</v>
      </c>
      <c r="R23" s="263" t="n">
        <f aca="false">Test!D155</f>
        <v>4439464</v>
      </c>
      <c r="S23" s="263" t="n">
        <f aca="false">Test!E155</f>
        <v>4439464</v>
      </c>
      <c r="T23" s="263" t="n">
        <f aca="false">Test!F155</f>
        <v>4566710</v>
      </c>
      <c r="U23" s="263" t="n">
        <f aca="false">Test!G155</f>
        <v>5052784</v>
      </c>
      <c r="V23" s="263" t="n">
        <f aca="false">Test!H155</f>
        <v>3408350</v>
      </c>
      <c r="W23" s="263" t="n">
        <f aca="false">Test!I155</f>
        <v>3473872</v>
      </c>
      <c r="X23" s="263" t="n">
        <f aca="false">Test!J155</f>
        <v>17.5553</v>
      </c>
      <c r="Y23" s="264" t="n">
        <f aca="false">Test!K155</f>
        <v>14.8898</v>
      </c>
      <c r="Z23" s="265"/>
      <c r="AA23" s="266" t="n">
        <f aca="false">IF(E23=0,WorstCase!$Y$2,P23/E23)</f>
        <v>0.870757799770234</v>
      </c>
      <c r="AB23" s="267" t="n">
        <f aca="false">IF(F23=0,WorstCase!$Y$2,Q23/F23)</f>
        <v>0.875946121230979</v>
      </c>
      <c r="AC23" s="267" t="n">
        <f aca="false">IF(G23=0,WorstCase!$Y$2,R23/G23)</f>
        <v>0.875946121230979</v>
      </c>
      <c r="AD23" s="267" t="n">
        <f aca="false">IF(H23=0,WorstCase!$Y$2,S23/H23)</f>
        <v>0.875946121230979</v>
      </c>
      <c r="AE23" s="267" t="n">
        <f aca="false">IF(I23=0,WorstCase!$Y$2,T23/I23)</f>
        <v>0.876503100584302</v>
      </c>
      <c r="AF23" s="267" t="n">
        <f aca="false">IF(J23=0,WorstCase!$Y$2,U23/J23)</f>
        <v>0.867270228788561</v>
      </c>
      <c r="AG23" s="267" t="n">
        <f aca="false">IF(K23=0,WorstCase!$Y$2,V23/K23)</f>
        <v>0.890999683685767</v>
      </c>
      <c r="AH23" s="267" t="n">
        <f aca="false">IF(L23=0,WorstCase!$Y$2,W23/L23)</f>
        <v>0.89455224902945</v>
      </c>
      <c r="AI23" s="267" t="n">
        <f aca="false">IF(M23=0,WorstCase!$Y$2,X23/M23)</f>
        <v>1.06194310187342</v>
      </c>
      <c r="AJ23" s="268" t="n">
        <f aca="false">IF(N23=0,WorstCase!$Y$2,Y23/N23)</f>
        <v>1.0625856359899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56</f>
        <v>3856665</v>
      </c>
      <c r="F24" s="271" t="n">
        <f aca="false">Anchor!C156</f>
        <v>4707626</v>
      </c>
      <c r="G24" s="271" t="n">
        <f aca="false">Anchor!D156</f>
        <v>4707626</v>
      </c>
      <c r="H24" s="271" t="n">
        <f aca="false">Anchor!E156</f>
        <v>4707626</v>
      </c>
      <c r="I24" s="271" t="n">
        <f aca="false">Anchor!F156</f>
        <v>4821773</v>
      </c>
      <c r="J24" s="271" t="n">
        <f aca="false">Anchor!G156</f>
        <v>5340580</v>
      </c>
      <c r="K24" s="271" t="n">
        <f aca="false">Anchor!H156</f>
        <v>3746954</v>
      </c>
      <c r="L24" s="271" t="n">
        <f aca="false">Anchor!I156</f>
        <v>3801414</v>
      </c>
      <c r="M24" s="271" t="n">
        <f aca="false">Anchor!J156</f>
        <v>15.9792</v>
      </c>
      <c r="N24" s="272" t="n">
        <f aca="false">Anchor!K156</f>
        <v>13.5435</v>
      </c>
      <c r="O24" s="273"/>
      <c r="P24" s="270" t="n">
        <f aca="false">Test!B156</f>
        <v>3481143</v>
      </c>
      <c r="Q24" s="271" t="n">
        <f aca="false">Test!C156</f>
        <v>4263274</v>
      </c>
      <c r="R24" s="271" t="n">
        <f aca="false">Test!D156</f>
        <v>4263274</v>
      </c>
      <c r="S24" s="271" t="n">
        <f aca="false">Test!E156</f>
        <v>4263274</v>
      </c>
      <c r="T24" s="271" t="n">
        <f aca="false">Test!F156</f>
        <v>4367715</v>
      </c>
      <c r="U24" s="271" t="n">
        <f aca="false">Test!G156</f>
        <v>4790211</v>
      </c>
      <c r="V24" s="271" t="n">
        <f aca="false">Test!H156</f>
        <v>3429761</v>
      </c>
      <c r="W24" s="271" t="n">
        <f aca="false">Test!I156</f>
        <v>3486888</v>
      </c>
      <c r="X24" s="271" t="n">
        <f aca="false">Test!J156</f>
        <v>16.8887</v>
      </c>
      <c r="Y24" s="272" t="n">
        <f aca="false">Test!K156</f>
        <v>14.321</v>
      </c>
      <c r="Z24" s="273"/>
      <c r="AA24" s="274" t="n">
        <f aca="false">IF(E24=0,WorstCase!$Y$2,P24/E24)</f>
        <v>0.902630381430588</v>
      </c>
      <c r="AB24" s="275" t="n">
        <f aca="false">IF(F24=0,WorstCase!$Y$2,Q24/F24)</f>
        <v>0.905610173790356</v>
      </c>
      <c r="AC24" s="275" t="n">
        <f aca="false">IF(G24=0,WorstCase!$Y$2,R24/G24)</f>
        <v>0.905610173790356</v>
      </c>
      <c r="AD24" s="275" t="n">
        <f aca="false">IF(H24=0,WorstCase!$Y$2,S24/H24)</f>
        <v>0.905610173790356</v>
      </c>
      <c r="AE24" s="275" t="n">
        <f aca="false">IF(I24=0,WorstCase!$Y$2,T24/I24)</f>
        <v>0.905831734509277</v>
      </c>
      <c r="AF24" s="275" t="n">
        <f aca="false">IF(J24=0,WorstCase!$Y$2,U24/J24)</f>
        <v>0.89694583734351</v>
      </c>
      <c r="AG24" s="275" t="n">
        <f aca="false">IF(K24=0,WorstCase!$Y$2,V24/K24)</f>
        <v>0.915346438733969</v>
      </c>
      <c r="AH24" s="275" t="n">
        <f aca="false">IF(L24=0,WorstCase!$Y$2,W24/L24)</f>
        <v>0.917260787696368</v>
      </c>
      <c r="AI24" s="275" t="n">
        <f aca="false">IF(M24=0,WorstCase!$Y$2,X24/M24)</f>
        <v>1.05691774306599</v>
      </c>
      <c r="AJ24" s="276" t="n">
        <f aca="false">IF(N24=0,WorstCase!$Y$2,Y24/N24)</f>
        <v>1.0574076125078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57</f>
        <v>4334625</v>
      </c>
      <c r="F25" s="253" t="n">
        <f aca="false">Anchor!C157</f>
        <v>5764809</v>
      </c>
      <c r="G25" s="253" t="n">
        <f aca="false">Anchor!D157</f>
        <v>5764809</v>
      </c>
      <c r="H25" s="253" t="n">
        <f aca="false">Anchor!E157</f>
        <v>5764809</v>
      </c>
      <c r="I25" s="253" t="n">
        <f aca="false">Anchor!F157</f>
        <v>5964425</v>
      </c>
      <c r="J25" s="253" t="n">
        <f aca="false">Anchor!G157</f>
        <v>6774944</v>
      </c>
      <c r="K25" s="253" t="n">
        <f aca="false">Anchor!H157</f>
        <v>3960225</v>
      </c>
      <c r="L25" s="253" t="n">
        <f aca="false">Anchor!I157</f>
        <v>4026715</v>
      </c>
      <c r="M25" s="253" t="n">
        <f aca="false">Anchor!J157</f>
        <v>16.9435</v>
      </c>
      <c r="N25" s="254" t="n">
        <f aca="false">Anchor!K157</f>
        <v>14.3585</v>
      </c>
      <c r="O25" s="255"/>
      <c r="P25" s="252" t="n">
        <f aca="false">Test!B157</f>
        <v>3010061</v>
      </c>
      <c r="Q25" s="253" t="n">
        <f aca="false">Test!C157</f>
        <v>3954314</v>
      </c>
      <c r="R25" s="253" t="n">
        <f aca="false">Test!D157</f>
        <v>3954314</v>
      </c>
      <c r="S25" s="253" t="n">
        <f aca="false">Test!E157</f>
        <v>3954314</v>
      </c>
      <c r="T25" s="253" t="n">
        <f aca="false">Test!F157</f>
        <v>4099628</v>
      </c>
      <c r="U25" s="253" t="n">
        <f aca="false">Test!G157</f>
        <v>4572715</v>
      </c>
      <c r="V25" s="253" t="n">
        <f aca="false">Test!H157</f>
        <v>2739409</v>
      </c>
      <c r="W25" s="253" t="n">
        <f aca="false">Test!I157</f>
        <v>2787786</v>
      </c>
      <c r="X25" s="253" t="n">
        <f aca="false">Test!J157</f>
        <v>18.8412</v>
      </c>
      <c r="Y25" s="254" t="n">
        <f aca="false">Test!K157</f>
        <v>15.9933</v>
      </c>
      <c r="Z25" s="255"/>
      <c r="AA25" s="256" t="n">
        <f aca="false">IF(E25=0,WorstCase!$Y$2,P25/E25)</f>
        <v>0.694422470225221</v>
      </c>
      <c r="AB25" s="257" t="n">
        <f aca="false">IF(F25=0,WorstCase!$Y$2,Q25/F25)</f>
        <v>0.685940158641856</v>
      </c>
      <c r="AC25" s="257" t="n">
        <f aca="false">IF(G25=0,WorstCase!$Y$2,R25/G25)</f>
        <v>0.685940158641856</v>
      </c>
      <c r="AD25" s="257" t="n">
        <f aca="false">IF(H25=0,WorstCase!$Y$2,S25/H25)</f>
        <v>0.685940158641856</v>
      </c>
      <c r="AE25" s="257" t="n">
        <f aca="false">IF(I25=0,WorstCase!$Y$2,T25/I25)</f>
        <v>0.68734672663333</v>
      </c>
      <c r="AF25" s="257" t="n">
        <f aca="false">IF(J25=0,WorstCase!$Y$2,U25/J25)</f>
        <v>0.67494506227653</v>
      </c>
      <c r="AG25" s="257" t="n">
        <f aca="false">IF(K25=0,WorstCase!$Y$2,V25/K25)</f>
        <v>0.691730646617301</v>
      </c>
      <c r="AH25" s="257" t="n">
        <f aca="false">IF(L25=0,WorstCase!$Y$2,W25/L25)</f>
        <v>0.69232265010064</v>
      </c>
      <c r="AI25" s="257" t="n">
        <f aca="false">IF(M25=0,WorstCase!$Y$2,X25/M25)</f>
        <v>1.11200165255113</v>
      </c>
      <c r="AJ25" s="258" t="n">
        <f aca="false">IF(N25=0,WorstCase!$Y$2,Y25/N25)</f>
        <v>1.1138559041682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58</f>
        <v>4130691</v>
      </c>
      <c r="F26" s="263" t="n">
        <f aca="false">Anchor!C158</f>
        <v>5289692</v>
      </c>
      <c r="G26" s="263" t="n">
        <f aca="false">Anchor!D158</f>
        <v>5289692</v>
      </c>
      <c r="H26" s="263" t="n">
        <f aca="false">Anchor!E158</f>
        <v>5289692</v>
      </c>
      <c r="I26" s="263" t="n">
        <f aca="false">Anchor!F158</f>
        <v>5448811</v>
      </c>
      <c r="J26" s="263" t="n">
        <f aca="false">Anchor!G158</f>
        <v>6124932</v>
      </c>
      <c r="K26" s="263" t="n">
        <f aca="false">Anchor!H158</f>
        <v>3857322</v>
      </c>
      <c r="L26" s="263" t="n">
        <f aca="false">Anchor!I158</f>
        <v>3915990</v>
      </c>
      <c r="M26" s="263" t="n">
        <f aca="false">Anchor!J158</f>
        <v>16.6807</v>
      </c>
      <c r="N26" s="264" t="n">
        <f aca="false">Anchor!K158</f>
        <v>14.1367</v>
      </c>
      <c r="O26" s="265"/>
      <c r="P26" s="262" t="n">
        <f aca="false">Test!B158</f>
        <v>2875338</v>
      </c>
      <c r="Q26" s="263" t="n">
        <f aca="false">Test!C158</f>
        <v>3603068</v>
      </c>
      <c r="R26" s="263" t="n">
        <f aca="false">Test!D158</f>
        <v>3603068</v>
      </c>
      <c r="S26" s="263" t="n">
        <f aca="false">Test!E158</f>
        <v>3603068</v>
      </c>
      <c r="T26" s="263" t="n">
        <f aca="false">Test!F158</f>
        <v>3716335</v>
      </c>
      <c r="U26" s="263" t="n">
        <f aca="false">Test!G158</f>
        <v>4101900</v>
      </c>
      <c r="V26" s="263" t="n">
        <f aca="false">Test!H158</f>
        <v>2641761</v>
      </c>
      <c r="W26" s="263" t="n">
        <f aca="false">Test!I158</f>
        <v>2678022</v>
      </c>
      <c r="X26" s="263" t="n">
        <f aca="false">Test!J158</f>
        <v>18.4829</v>
      </c>
      <c r="Y26" s="264" t="n">
        <f aca="false">Test!K158</f>
        <v>15.6881</v>
      </c>
      <c r="Z26" s="265"/>
      <c r="AA26" s="266" t="n">
        <f aca="false">IF(E26=0,WorstCase!$Y$2,P26/E26)</f>
        <v>0.696091283516487</v>
      </c>
      <c r="AB26" s="267" t="n">
        <f aca="false">IF(F26=0,WorstCase!$Y$2,Q26/F26)</f>
        <v>0.681148921336063</v>
      </c>
      <c r="AC26" s="267" t="n">
        <f aca="false">IF(G26=0,WorstCase!$Y$2,R26/G26)</f>
        <v>0.681148921336063</v>
      </c>
      <c r="AD26" s="267" t="n">
        <f aca="false">IF(H26=0,WorstCase!$Y$2,S26/H26)</f>
        <v>0.681148921336063</v>
      </c>
      <c r="AE26" s="267" t="n">
        <f aca="false">IF(I26=0,WorstCase!$Y$2,T26/I26)</f>
        <v>0.682045128744601</v>
      </c>
      <c r="AF26" s="267" t="n">
        <f aca="false">IF(J26=0,WorstCase!$Y$2,U26/J26)</f>
        <v>0.669705394280296</v>
      </c>
      <c r="AG26" s="267" t="n">
        <f aca="false">IF(K26=0,WorstCase!$Y$2,V26/K26)</f>
        <v>0.684869191630878</v>
      </c>
      <c r="AH26" s="267" t="n">
        <f aca="false">IF(L26=0,WorstCase!$Y$2,W26/L26)</f>
        <v>0.683868447059364</v>
      </c>
      <c r="AI26" s="267" t="n">
        <f aca="false">IF(M26=0,WorstCase!$Y$2,X26/M26)</f>
        <v>1.1080410294532</v>
      </c>
      <c r="AJ26" s="268" t="n">
        <f aca="false">IF(N26=0,WorstCase!$Y$2,Y26/N26)</f>
        <v>1.1097427263788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59</f>
        <v>3936732</v>
      </c>
      <c r="F27" s="263" t="n">
        <f aca="false">Anchor!C159</f>
        <v>4881419</v>
      </c>
      <c r="G27" s="263" t="n">
        <f aca="false">Anchor!D159</f>
        <v>4881419</v>
      </c>
      <c r="H27" s="263" t="n">
        <f aca="false">Anchor!E159</f>
        <v>4881419</v>
      </c>
      <c r="I27" s="263" t="n">
        <f aca="false">Anchor!F159</f>
        <v>5008882</v>
      </c>
      <c r="J27" s="263" t="n">
        <f aca="false">Anchor!G159</f>
        <v>5574968</v>
      </c>
      <c r="K27" s="263" t="n">
        <f aca="false">Anchor!H159</f>
        <v>3780183</v>
      </c>
      <c r="L27" s="263" t="n">
        <f aca="false">Anchor!I159</f>
        <v>3836343</v>
      </c>
      <c r="M27" s="263" t="n">
        <f aca="false">Anchor!J159</f>
        <v>16.3423</v>
      </c>
      <c r="N27" s="264" t="n">
        <f aca="false">Anchor!K159</f>
        <v>13.8517</v>
      </c>
      <c r="O27" s="265"/>
      <c r="P27" s="262" t="n">
        <f aca="false">Test!B159</f>
        <v>2808063</v>
      </c>
      <c r="Q27" s="263" t="n">
        <f aca="false">Test!C159</f>
        <v>3418852</v>
      </c>
      <c r="R27" s="263" t="n">
        <f aca="false">Test!D159</f>
        <v>3418852</v>
      </c>
      <c r="S27" s="263" t="n">
        <f aca="false">Test!E159</f>
        <v>3418852</v>
      </c>
      <c r="T27" s="263" t="n">
        <f aca="false">Test!F159</f>
        <v>3515842</v>
      </c>
      <c r="U27" s="263" t="n">
        <f aca="false">Test!G159</f>
        <v>3850218</v>
      </c>
      <c r="V27" s="263" t="n">
        <f aca="false">Test!H159</f>
        <v>2604023</v>
      </c>
      <c r="W27" s="263" t="n">
        <f aca="false">Test!I159</f>
        <v>2633889</v>
      </c>
      <c r="X27" s="263" t="n">
        <f aca="false">Test!J159</f>
        <v>18.1961</v>
      </c>
      <c r="Y27" s="264" t="n">
        <f aca="false">Test!K159</f>
        <v>15.4447</v>
      </c>
      <c r="Z27" s="265"/>
      <c r="AA27" s="266" t="n">
        <f aca="false">IF(E27=0,WorstCase!$Y$2,P27/E27)</f>
        <v>0.71329798421635</v>
      </c>
      <c r="AB27" s="267" t="n">
        <f aca="false">IF(F27=0,WorstCase!$Y$2,Q27/F27)</f>
        <v>0.700380770427615</v>
      </c>
      <c r="AC27" s="267" t="n">
        <f aca="false">IF(G27=0,WorstCase!$Y$2,R27/G27)</f>
        <v>0.700380770427615</v>
      </c>
      <c r="AD27" s="267" t="n">
        <f aca="false">IF(H27=0,WorstCase!$Y$2,S27/H27)</f>
        <v>0.700380770427615</v>
      </c>
      <c r="AE27" s="267" t="n">
        <f aca="false">IF(I27=0,WorstCase!$Y$2,T27/I27)</f>
        <v>0.701921506635613</v>
      </c>
      <c r="AF27" s="267" t="n">
        <f aca="false">IF(J27=0,WorstCase!$Y$2,U27/J27)</f>
        <v>0.690626026911724</v>
      </c>
      <c r="AG27" s="267" t="n">
        <f aca="false">IF(K27=0,WorstCase!$Y$2,V27/K27)</f>
        <v>0.688861623894928</v>
      </c>
      <c r="AH27" s="267" t="n">
        <f aca="false">IF(L27=0,WorstCase!$Y$2,W27/L27)</f>
        <v>0.686562437196048</v>
      </c>
      <c r="AI27" s="267" t="n">
        <f aca="false">IF(M27=0,WorstCase!$Y$2,X27/M27)</f>
        <v>1.11343568530745</v>
      </c>
      <c r="AJ27" s="268" t="n">
        <f aca="false">IF(N27=0,WorstCase!$Y$2,Y27/N27)</f>
        <v>1.1150039345351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60</f>
        <v>3794206</v>
      </c>
      <c r="F28" s="271" t="n">
        <f aca="false">Anchor!C160</f>
        <v>4565877</v>
      </c>
      <c r="G28" s="271" t="n">
        <f aca="false">Anchor!D160</f>
        <v>4565877</v>
      </c>
      <c r="H28" s="271" t="n">
        <f aca="false">Anchor!E160</f>
        <v>4565877</v>
      </c>
      <c r="I28" s="271" t="n">
        <f aca="false">Anchor!F160</f>
        <v>4667255</v>
      </c>
      <c r="J28" s="271" t="n">
        <f aca="false">Anchor!G160</f>
        <v>5139127</v>
      </c>
      <c r="K28" s="271" t="n">
        <f aca="false">Anchor!H160</f>
        <v>3709613</v>
      </c>
      <c r="L28" s="271" t="n">
        <f aca="false">Anchor!I160</f>
        <v>3760080</v>
      </c>
      <c r="M28" s="271" t="n">
        <f aca="false">Anchor!J160</f>
        <v>15.8549</v>
      </c>
      <c r="N28" s="272" t="n">
        <f aca="false">Anchor!K160</f>
        <v>13.44</v>
      </c>
      <c r="O28" s="273"/>
      <c r="P28" s="270" t="n">
        <f aca="false">Test!B160</f>
        <v>2893478</v>
      </c>
      <c r="Q28" s="271" t="n">
        <f aca="false">Test!C160</f>
        <v>3457197</v>
      </c>
      <c r="R28" s="271" t="n">
        <f aca="false">Test!D160</f>
        <v>3457197</v>
      </c>
      <c r="S28" s="271" t="n">
        <f aca="false">Test!E160</f>
        <v>3457197</v>
      </c>
      <c r="T28" s="271" t="n">
        <f aca="false">Test!F160</f>
        <v>3544419</v>
      </c>
      <c r="U28" s="271" t="n">
        <f aca="false">Test!G160</f>
        <v>3858738</v>
      </c>
      <c r="V28" s="271" t="n">
        <f aca="false">Test!H160</f>
        <v>2757650</v>
      </c>
      <c r="W28" s="271" t="n">
        <f aca="false">Test!I160</f>
        <v>2790497</v>
      </c>
      <c r="X28" s="271" t="n">
        <f aca="false">Test!J160</f>
        <v>17.5395</v>
      </c>
      <c r="Y28" s="272" t="n">
        <f aca="false">Test!K160</f>
        <v>14.8837</v>
      </c>
      <c r="Z28" s="273"/>
      <c r="AA28" s="274" t="n">
        <f aca="false">IF(E28=0,WorstCase!$Y$2,P28/E28)</f>
        <v>0.762604349895604</v>
      </c>
      <c r="AB28" s="275" t="n">
        <f aca="false">IF(F28=0,WorstCase!$Y$2,Q28/F28)</f>
        <v>0.75718136953755</v>
      </c>
      <c r="AC28" s="275" t="n">
        <f aca="false">IF(G28=0,WorstCase!$Y$2,R28/G28)</f>
        <v>0.75718136953755</v>
      </c>
      <c r="AD28" s="275" t="n">
        <f aca="false">IF(H28=0,WorstCase!$Y$2,S28/H28)</f>
        <v>0.75718136953755</v>
      </c>
      <c r="AE28" s="275" t="n">
        <f aca="false">IF(I28=0,WorstCase!$Y$2,T28/I28)</f>
        <v>0.759422615648813</v>
      </c>
      <c r="AF28" s="275" t="n">
        <f aca="false">IF(J28=0,WorstCase!$Y$2,U28/J28)</f>
        <v>0.750854765799717</v>
      </c>
      <c r="AG28" s="275" t="n">
        <f aca="false">IF(K28=0,WorstCase!$Y$2,V28/K28)</f>
        <v>0.743379430684549</v>
      </c>
      <c r="AH28" s="275" t="n">
        <f aca="false">IF(L28=0,WorstCase!$Y$2,W28/L28)</f>
        <v>0.742137667283675</v>
      </c>
      <c r="AI28" s="275" t="n">
        <f aca="false">IF(M28=0,WorstCase!$Y$2,X28/M28)</f>
        <v>1.10625106433973</v>
      </c>
      <c r="AJ28" s="276" t="n">
        <f aca="false">IF(N28=0,WorstCase!$Y$2,Y28/N28)</f>
        <v>1.1074181547619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61</f>
        <v>5551683</v>
      </c>
      <c r="F29" s="253" t="n">
        <f aca="false">Anchor!C161</f>
        <v>8452762</v>
      </c>
      <c r="G29" s="253" t="n">
        <f aca="false">Anchor!D161</f>
        <v>8452762</v>
      </c>
      <c r="H29" s="253" t="n">
        <f aca="false">Anchor!E161</f>
        <v>8452762</v>
      </c>
      <c r="I29" s="253" t="n">
        <f aca="false">Anchor!F161</f>
        <v>8835507</v>
      </c>
      <c r="J29" s="253" t="n">
        <f aca="false">Anchor!G161</f>
        <v>10263809</v>
      </c>
      <c r="K29" s="253" t="n">
        <f aca="false">Anchor!H161</f>
        <v>4987088</v>
      </c>
      <c r="L29" s="253" t="n">
        <f aca="false">Anchor!I161</f>
        <v>5123529</v>
      </c>
      <c r="M29" s="253" t="n">
        <f aca="false">Anchor!J161</f>
        <v>17.6837</v>
      </c>
      <c r="N29" s="254" t="n">
        <f aca="false">Anchor!K161</f>
        <v>14.9906</v>
      </c>
      <c r="O29" s="255"/>
      <c r="P29" s="252" t="n">
        <f aca="false">Test!B161</f>
        <v>5396240</v>
      </c>
      <c r="Q29" s="253" t="n">
        <f aca="false">Test!C161</f>
        <v>8309667</v>
      </c>
      <c r="R29" s="253" t="n">
        <f aca="false">Test!D161</f>
        <v>8309667</v>
      </c>
      <c r="S29" s="253" t="n">
        <f aca="false">Test!E161</f>
        <v>8309667</v>
      </c>
      <c r="T29" s="253" t="n">
        <f aca="false">Test!F161</f>
        <v>8693770</v>
      </c>
      <c r="U29" s="253" t="n">
        <f aca="false">Test!G161</f>
        <v>10006350</v>
      </c>
      <c r="V29" s="253" t="n">
        <f aca="false">Test!H161</f>
        <v>5087532</v>
      </c>
      <c r="W29" s="253" t="n">
        <f aca="false">Test!I161</f>
        <v>5227487</v>
      </c>
      <c r="X29" s="253" t="n">
        <f aca="false">Test!J161</f>
        <v>18.1441</v>
      </c>
      <c r="Y29" s="254" t="n">
        <f aca="false">Test!K161</f>
        <v>15.3869</v>
      </c>
      <c r="Z29" s="255"/>
      <c r="AA29" s="256" t="n">
        <f aca="false">IF(E29=0,WorstCase!$Y$2,P29/E29)</f>
        <v>0.972000742837803</v>
      </c>
      <c r="AB29" s="257" t="n">
        <f aca="false">IF(F29=0,WorstCase!$Y$2,Q29/F29)</f>
        <v>0.983071213882516</v>
      </c>
      <c r="AC29" s="257" t="n">
        <f aca="false">IF(G29=0,WorstCase!$Y$2,R29/G29)</f>
        <v>0.983071213882516</v>
      </c>
      <c r="AD29" s="257" t="n">
        <f aca="false">IF(H29=0,WorstCase!$Y$2,S29/H29)</f>
        <v>0.983071213882516</v>
      </c>
      <c r="AE29" s="257" t="n">
        <f aca="false">IF(I29=0,WorstCase!$Y$2,T29/I29)</f>
        <v>0.983958249368146</v>
      </c>
      <c r="AF29" s="257" t="n">
        <f aca="false">IF(J29=0,WorstCase!$Y$2,U29/J29)</f>
        <v>0.974915842646721</v>
      </c>
      <c r="AG29" s="257" t="n">
        <f aca="false">IF(K29=0,WorstCase!$Y$2,V29/K29)</f>
        <v>1.02014081163196</v>
      </c>
      <c r="AH29" s="257" t="n">
        <f aca="false">IF(L29=0,WorstCase!$Y$2,W29/L29)</f>
        <v>1.0202903116192</v>
      </c>
      <c r="AI29" s="257" t="n">
        <f aca="false">IF(M29=0,WorstCase!$Y$2,X29/M29)</f>
        <v>1.02603527542313</v>
      </c>
      <c r="AJ29" s="258" t="n">
        <f aca="false">IF(N29=0,WorstCase!$Y$2,Y29/N29)</f>
        <v>1.0264365669152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62</f>
        <v>4866087</v>
      </c>
      <c r="F30" s="263" t="n">
        <f aca="false">Anchor!C162</f>
        <v>6887994</v>
      </c>
      <c r="G30" s="263" t="n">
        <f aca="false">Anchor!D162</f>
        <v>6887994</v>
      </c>
      <c r="H30" s="263" t="n">
        <f aca="false">Anchor!E162</f>
        <v>6887994</v>
      </c>
      <c r="I30" s="263" t="n">
        <f aca="false">Anchor!F162</f>
        <v>7152148</v>
      </c>
      <c r="J30" s="263" t="n">
        <f aca="false">Anchor!G162</f>
        <v>8189344</v>
      </c>
      <c r="K30" s="263" t="n">
        <f aca="false">Anchor!H162</f>
        <v>4507350</v>
      </c>
      <c r="L30" s="263" t="n">
        <f aca="false">Anchor!I162</f>
        <v>4605434</v>
      </c>
      <c r="M30" s="263" t="n">
        <f aca="false">Anchor!J162</f>
        <v>16.9671</v>
      </c>
      <c r="N30" s="264" t="n">
        <f aca="false">Anchor!K162</f>
        <v>14.3833</v>
      </c>
      <c r="O30" s="265"/>
      <c r="P30" s="262" t="n">
        <f aca="false">Test!B162</f>
        <v>4698661</v>
      </c>
      <c r="Q30" s="263" t="n">
        <f aca="false">Test!C162</f>
        <v>6690264</v>
      </c>
      <c r="R30" s="263" t="n">
        <f aca="false">Test!D162</f>
        <v>6690264</v>
      </c>
      <c r="S30" s="263" t="n">
        <f aca="false">Test!E162</f>
        <v>6690264</v>
      </c>
      <c r="T30" s="263" t="n">
        <f aca="false">Test!F162</f>
        <v>6954151</v>
      </c>
      <c r="U30" s="263" t="n">
        <f aca="false">Test!G162</f>
        <v>7908162</v>
      </c>
      <c r="V30" s="263" t="n">
        <f aca="false">Test!H162</f>
        <v>4553321</v>
      </c>
      <c r="W30" s="263" t="n">
        <f aca="false">Test!I162</f>
        <v>4657441</v>
      </c>
      <c r="X30" s="263" t="n">
        <f aca="false">Test!J162</f>
        <v>17.2719</v>
      </c>
      <c r="Y30" s="264" t="n">
        <f aca="false">Test!K162</f>
        <v>14.6456</v>
      </c>
      <c r="Z30" s="265"/>
      <c r="AA30" s="266" t="n">
        <f aca="false">IF(E30=0,WorstCase!$Y$2,P30/E30)</f>
        <v>0.965593299092269</v>
      </c>
      <c r="AB30" s="267" t="n">
        <f aca="false">IF(F30=0,WorstCase!$Y$2,Q30/F30)</f>
        <v>0.971293529001332</v>
      </c>
      <c r="AC30" s="267" t="n">
        <f aca="false">IF(G30=0,WorstCase!$Y$2,R30/G30)</f>
        <v>0.971293529001332</v>
      </c>
      <c r="AD30" s="267" t="n">
        <f aca="false">IF(H30=0,WorstCase!$Y$2,S30/H30)</f>
        <v>0.971293529001332</v>
      </c>
      <c r="AE30" s="267" t="n">
        <f aca="false">IF(I30=0,WorstCase!$Y$2,T30/I30)</f>
        <v>0.972316428575024</v>
      </c>
      <c r="AF30" s="267" t="n">
        <f aca="false">IF(J30=0,WorstCase!$Y$2,U30/J30)</f>
        <v>0.965664893305251</v>
      </c>
      <c r="AG30" s="267" t="n">
        <f aca="false">IF(K30=0,WorstCase!$Y$2,V30/K30)</f>
        <v>1.01019911921639</v>
      </c>
      <c r="AH30" s="267" t="n">
        <f aca="false">IF(L30=0,WorstCase!$Y$2,W30/L30)</f>
        <v>1.01129252965084</v>
      </c>
      <c r="AI30" s="267" t="n">
        <f aca="false">IF(M30=0,WorstCase!$Y$2,X30/M30)</f>
        <v>1.0179641777322</v>
      </c>
      <c r="AJ30" s="268" t="n">
        <f aca="false">IF(N30=0,WorstCase!$Y$2,Y30/N30)</f>
        <v>1.0182364269673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63</f>
        <v>4418291</v>
      </c>
      <c r="F31" s="263" t="n">
        <f aca="false">Anchor!C163</f>
        <v>5877622</v>
      </c>
      <c r="G31" s="263" t="n">
        <f aca="false">Anchor!D163</f>
        <v>5877622</v>
      </c>
      <c r="H31" s="263" t="n">
        <f aca="false">Anchor!E163</f>
        <v>5877622</v>
      </c>
      <c r="I31" s="263" t="n">
        <f aca="false">Anchor!F163</f>
        <v>6066625</v>
      </c>
      <c r="J31" s="263" t="n">
        <f aca="false">Anchor!G163</f>
        <v>6848406</v>
      </c>
      <c r="K31" s="263" t="n">
        <f aca="false">Anchor!H163</f>
        <v>4207754</v>
      </c>
      <c r="L31" s="263" t="n">
        <f aca="false">Anchor!I163</f>
        <v>4282700</v>
      </c>
      <c r="M31" s="263" t="n">
        <f aca="false">Anchor!J163</f>
        <v>16.4663</v>
      </c>
      <c r="N31" s="264" t="n">
        <f aca="false">Anchor!K163</f>
        <v>13.9617</v>
      </c>
      <c r="O31" s="265"/>
      <c r="P31" s="262" t="n">
        <f aca="false">Test!B163</f>
        <v>4243746</v>
      </c>
      <c r="Q31" s="263" t="n">
        <f aca="false">Test!C163</f>
        <v>5663946</v>
      </c>
      <c r="R31" s="263" t="n">
        <f aca="false">Test!D163</f>
        <v>5663946</v>
      </c>
      <c r="S31" s="263" t="n">
        <f aca="false">Test!E163</f>
        <v>5663946</v>
      </c>
      <c r="T31" s="263" t="n">
        <f aca="false">Test!F163</f>
        <v>5850982</v>
      </c>
      <c r="U31" s="263" t="n">
        <f aca="false">Test!G163</f>
        <v>6563149</v>
      </c>
      <c r="V31" s="263" t="n">
        <f aca="false">Test!H163</f>
        <v>4156089</v>
      </c>
      <c r="W31" s="263" t="n">
        <f aca="false">Test!I163</f>
        <v>4233862</v>
      </c>
      <c r="X31" s="263" t="n">
        <f aca="false">Test!J163</f>
        <v>16.6897</v>
      </c>
      <c r="Y31" s="264" t="n">
        <f aca="false">Test!K163</f>
        <v>14.1528</v>
      </c>
      <c r="Z31" s="265"/>
      <c r="AA31" s="266" t="n">
        <f aca="false">IF(E31=0,WorstCase!$Y$2,P31/E31)</f>
        <v>0.960494906288427</v>
      </c>
      <c r="AB31" s="267" t="n">
        <f aca="false">IF(F31=0,WorstCase!$Y$2,Q31/F31)</f>
        <v>0.96364584180473</v>
      </c>
      <c r="AC31" s="267" t="n">
        <f aca="false">IF(G31=0,WorstCase!$Y$2,R31/G31)</f>
        <v>0.96364584180473</v>
      </c>
      <c r="AD31" s="267" t="n">
        <f aca="false">IF(H31=0,WorstCase!$Y$2,S31/H31)</f>
        <v>0.96364584180473</v>
      </c>
      <c r="AE31" s="267" t="n">
        <f aca="false">IF(I31=0,WorstCase!$Y$2,T31/I31)</f>
        <v>0.964454206416253</v>
      </c>
      <c r="AF31" s="267" t="n">
        <f aca="false">IF(J31=0,WorstCase!$Y$2,U31/J31)</f>
        <v>0.958346949640544</v>
      </c>
      <c r="AG31" s="267" t="n">
        <f aca="false">IF(K31=0,WorstCase!$Y$2,V31/K31)</f>
        <v>0.987721478014161</v>
      </c>
      <c r="AH31" s="267" t="n">
        <f aca="false">IF(L31=0,WorstCase!$Y$2,W31/L31)</f>
        <v>0.988596446167138</v>
      </c>
      <c r="AI31" s="267" t="n">
        <f aca="false">IF(M31=0,WorstCase!$Y$2,X31/M31)</f>
        <v>1.01356710372093</v>
      </c>
      <c r="AJ31" s="268" t="n">
        <f aca="false">IF(N31=0,WorstCase!$Y$2,Y31/N31)</f>
        <v>1.0136874449386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64</f>
        <v>4092056</v>
      </c>
      <c r="F32" s="271" t="n">
        <f aca="false">Anchor!C164</f>
        <v>5154939</v>
      </c>
      <c r="G32" s="271" t="n">
        <f aca="false">Anchor!D164</f>
        <v>5154939</v>
      </c>
      <c r="H32" s="271" t="n">
        <f aca="false">Anchor!E164</f>
        <v>5154939</v>
      </c>
      <c r="I32" s="271" t="n">
        <f aca="false">Anchor!F164</f>
        <v>5292604</v>
      </c>
      <c r="J32" s="271" t="n">
        <f aca="false">Anchor!G164</f>
        <v>5878283</v>
      </c>
      <c r="K32" s="271" t="n">
        <f aca="false">Anchor!H164</f>
        <v>3969227</v>
      </c>
      <c r="L32" s="271" t="n">
        <f aca="false">Anchor!I164</f>
        <v>4025786</v>
      </c>
      <c r="M32" s="271" t="n">
        <f aca="false">Anchor!J164</f>
        <v>15.9136</v>
      </c>
      <c r="N32" s="272" t="n">
        <f aca="false">Anchor!K164</f>
        <v>13.494</v>
      </c>
      <c r="O32" s="273"/>
      <c r="P32" s="270" t="n">
        <f aca="false">Test!B164</f>
        <v>3920723</v>
      </c>
      <c r="Q32" s="271" t="n">
        <f aca="false">Test!C164</f>
        <v>4940960</v>
      </c>
      <c r="R32" s="271" t="n">
        <f aca="false">Test!D164</f>
        <v>4940960</v>
      </c>
      <c r="S32" s="271" t="n">
        <f aca="false">Test!E164</f>
        <v>4940960</v>
      </c>
      <c r="T32" s="271" t="n">
        <f aca="false">Test!F164</f>
        <v>5077604</v>
      </c>
      <c r="U32" s="271" t="n">
        <f aca="false">Test!G164</f>
        <v>5612299</v>
      </c>
      <c r="V32" s="271" t="n">
        <f aca="false">Test!H164</f>
        <v>3873860</v>
      </c>
      <c r="W32" s="271" t="n">
        <f aca="false">Test!I164</f>
        <v>3931768</v>
      </c>
      <c r="X32" s="271" t="n">
        <f aca="false">Test!J164</f>
        <v>16.0301</v>
      </c>
      <c r="Y32" s="272" t="n">
        <f aca="false">Test!K164</f>
        <v>13.5915</v>
      </c>
      <c r="Z32" s="273"/>
      <c r="AA32" s="274" t="n">
        <f aca="false">IF(E32=0,WorstCase!$Y$2,P32/E32)</f>
        <v>0.958130338392241</v>
      </c>
      <c r="AB32" s="275" t="n">
        <f aca="false">IF(F32=0,WorstCase!$Y$2,Q32/F32)</f>
        <v>0.958490488442249</v>
      </c>
      <c r="AC32" s="275" t="n">
        <f aca="false">IF(G32=0,WorstCase!$Y$2,R32/G32)</f>
        <v>0.958490488442249</v>
      </c>
      <c r="AD32" s="275" t="n">
        <f aca="false">IF(H32=0,WorstCase!$Y$2,S32/H32)</f>
        <v>0.958490488442249</v>
      </c>
      <c r="AE32" s="275" t="n">
        <f aca="false">IF(I32=0,WorstCase!$Y$2,T32/I32)</f>
        <v>0.959377274400276</v>
      </c>
      <c r="AF32" s="275" t="n">
        <f aca="false">IF(J32=0,WorstCase!$Y$2,U32/J32)</f>
        <v>0.95475141295511</v>
      </c>
      <c r="AG32" s="275" t="n">
        <f aca="false">IF(K32=0,WorstCase!$Y$2,V32/K32)</f>
        <v>0.975973407416608</v>
      </c>
      <c r="AH32" s="275" t="n">
        <f aca="false">IF(L32=0,WorstCase!$Y$2,W32/L32)</f>
        <v>0.976646051230741</v>
      </c>
      <c r="AI32" s="275" t="n">
        <f aca="false">IF(M32=0,WorstCase!$Y$2,X32/M32)</f>
        <v>1.00732078222401</v>
      </c>
      <c r="AJ32" s="276" t="n">
        <f aca="false">IF(N32=0,WorstCase!$Y$2,Y32/N32)</f>
        <v>1.0072254335260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65</f>
        <v>5177716</v>
      </c>
      <c r="F33" s="253" t="n">
        <f aca="false">Anchor!C165</f>
        <v>7594980</v>
      </c>
      <c r="G33" s="253" t="n">
        <f aca="false">Anchor!D165</f>
        <v>7594980</v>
      </c>
      <c r="H33" s="253" t="n">
        <f aca="false">Anchor!E165</f>
        <v>7594980</v>
      </c>
      <c r="I33" s="253" t="n">
        <f aca="false">Anchor!F165</f>
        <v>7911387</v>
      </c>
      <c r="J33" s="253" t="n">
        <f aca="false">Anchor!G165</f>
        <v>9125757</v>
      </c>
      <c r="K33" s="253" t="n">
        <f aca="false">Anchor!H165</f>
        <v>4717319</v>
      </c>
      <c r="L33" s="253" t="n">
        <f aca="false">Anchor!I165</f>
        <v>4830902</v>
      </c>
      <c r="M33" s="253" t="n">
        <f aca="false">Anchor!J165</f>
        <v>17.4345</v>
      </c>
      <c r="N33" s="254" t="n">
        <f aca="false">Anchor!K165</f>
        <v>14.7795</v>
      </c>
      <c r="O33" s="255"/>
      <c r="P33" s="252" t="n">
        <f aca="false">Test!B165</f>
        <v>4613232</v>
      </c>
      <c r="Q33" s="253" t="n">
        <f aca="false">Test!C165</f>
        <v>6821034</v>
      </c>
      <c r="R33" s="253" t="n">
        <f aca="false">Test!D165</f>
        <v>6821034</v>
      </c>
      <c r="S33" s="253" t="n">
        <f aca="false">Test!E165</f>
        <v>6821034</v>
      </c>
      <c r="T33" s="253" t="n">
        <f aca="false">Test!F165</f>
        <v>7107964</v>
      </c>
      <c r="U33" s="253" t="n">
        <f aca="false">Test!G165</f>
        <v>8085235</v>
      </c>
      <c r="V33" s="253" t="n">
        <f aca="false">Test!H165</f>
        <v>4457518</v>
      </c>
      <c r="W33" s="253" t="n">
        <f aca="false">Test!I165</f>
        <v>4576084</v>
      </c>
      <c r="X33" s="253" t="n">
        <f aca="false">Test!J165</f>
        <v>18.3602</v>
      </c>
      <c r="Y33" s="254" t="n">
        <f aca="false">Test!K165</f>
        <v>15.5767</v>
      </c>
      <c r="Z33" s="255"/>
      <c r="AA33" s="256" t="n">
        <f aca="false">IF(E33=0,WorstCase!$Y$2,P33/E33)</f>
        <v>0.890978184203228</v>
      </c>
      <c r="AB33" s="257" t="n">
        <f aca="false">IF(F33=0,WorstCase!$Y$2,Q33/F33)</f>
        <v>0.898097690843162</v>
      </c>
      <c r="AC33" s="257" t="n">
        <f aca="false">IF(G33=0,WorstCase!$Y$2,R33/G33)</f>
        <v>0.898097690843162</v>
      </c>
      <c r="AD33" s="257" t="n">
        <f aca="false">IF(H33=0,WorstCase!$Y$2,S33/H33)</f>
        <v>0.898097690843162</v>
      </c>
      <c r="AE33" s="257" t="n">
        <f aca="false">IF(I33=0,WorstCase!$Y$2,T33/I33)</f>
        <v>0.89844726341917</v>
      </c>
      <c r="AF33" s="257" t="n">
        <f aca="false">IF(J33=0,WorstCase!$Y$2,U33/J33)</f>
        <v>0.885979650784039</v>
      </c>
      <c r="AG33" s="257" t="n">
        <f aca="false">IF(K33=0,WorstCase!$Y$2,V33/K33)</f>
        <v>0.944926132830958</v>
      </c>
      <c r="AH33" s="257" t="n">
        <f aca="false">IF(L33=0,WorstCase!$Y$2,W33/L33)</f>
        <v>0.947252500671717</v>
      </c>
      <c r="AI33" s="257" t="n">
        <f aca="false">IF(M33=0,WorstCase!$Y$2,X33/M33)</f>
        <v>1.05309587312513</v>
      </c>
      <c r="AJ33" s="258" t="n">
        <f aca="false">IF(N33=0,WorstCase!$Y$2,Y33/N33)</f>
        <v>1.0539395784701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66</f>
        <v>4625954</v>
      </c>
      <c r="F34" s="263" t="n">
        <f aca="false">Anchor!C166</f>
        <v>6346403</v>
      </c>
      <c r="G34" s="263" t="n">
        <f aca="false">Anchor!D166</f>
        <v>6346403</v>
      </c>
      <c r="H34" s="263" t="n">
        <f aca="false">Anchor!E166</f>
        <v>6346403</v>
      </c>
      <c r="I34" s="263" t="n">
        <f aca="false">Anchor!F166</f>
        <v>6571008</v>
      </c>
      <c r="J34" s="263" t="n">
        <f aca="false">Anchor!G166</f>
        <v>7472784</v>
      </c>
      <c r="K34" s="263" t="n">
        <f aca="false">Anchor!H166</f>
        <v>4339538</v>
      </c>
      <c r="L34" s="263" t="n">
        <f aca="false">Anchor!I166</f>
        <v>4424354</v>
      </c>
      <c r="M34" s="263" t="n">
        <f aca="false">Anchor!J166</f>
        <v>16.7907</v>
      </c>
      <c r="N34" s="264" t="n">
        <f aca="false">Anchor!K166</f>
        <v>14.2345</v>
      </c>
      <c r="O34" s="265"/>
      <c r="P34" s="262" t="n">
        <f aca="false">Test!B166</f>
        <v>4009346</v>
      </c>
      <c r="Q34" s="263" t="n">
        <f aca="false">Test!C166</f>
        <v>5476601</v>
      </c>
      <c r="R34" s="263" t="n">
        <f aca="false">Test!D166</f>
        <v>5476601</v>
      </c>
      <c r="S34" s="263" t="n">
        <f aca="false">Test!E166</f>
        <v>5476601</v>
      </c>
      <c r="T34" s="263" t="n">
        <f aca="false">Test!F166</f>
        <v>5668652</v>
      </c>
      <c r="U34" s="263" t="n">
        <f aca="false">Test!G166</f>
        <v>6364776</v>
      </c>
      <c r="V34" s="263" t="n">
        <f aca="false">Test!H166</f>
        <v>3931826</v>
      </c>
      <c r="W34" s="263" t="n">
        <f aca="false">Test!I166</f>
        <v>4014793</v>
      </c>
      <c r="X34" s="263" t="n">
        <f aca="false">Test!J166</f>
        <v>17.6415</v>
      </c>
      <c r="Y34" s="264" t="n">
        <f aca="false">Test!K166</f>
        <v>14.9671</v>
      </c>
      <c r="Z34" s="265"/>
      <c r="AA34" s="266" t="n">
        <f aca="false">IF(E34=0,WorstCase!$Y$2,P34/E34)</f>
        <v>0.8667068457663</v>
      </c>
      <c r="AB34" s="267" t="n">
        <f aca="false">IF(F34=0,WorstCase!$Y$2,Q34/F34)</f>
        <v>0.862945671745081</v>
      </c>
      <c r="AC34" s="267" t="n">
        <f aca="false">IF(G34=0,WorstCase!$Y$2,R34/G34)</f>
        <v>0.862945671745081</v>
      </c>
      <c r="AD34" s="267" t="n">
        <f aca="false">IF(H34=0,WorstCase!$Y$2,S34/H34)</f>
        <v>0.862945671745081</v>
      </c>
      <c r="AE34" s="267" t="n">
        <f aca="false">IF(I34=0,WorstCase!$Y$2,T34/I34)</f>
        <v>0.862676167796478</v>
      </c>
      <c r="AF34" s="267" t="n">
        <f aca="false">IF(J34=0,WorstCase!$Y$2,U34/J34)</f>
        <v>0.851727548929556</v>
      </c>
      <c r="AG34" s="267" t="n">
        <f aca="false">IF(K34=0,WorstCase!$Y$2,V34/K34)</f>
        <v>0.906047141423811</v>
      </c>
      <c r="AH34" s="267" t="n">
        <f aca="false">IF(L34=0,WorstCase!$Y$2,W34/L34)</f>
        <v>0.907430327681736</v>
      </c>
      <c r="AI34" s="267" t="n">
        <f aca="false">IF(M34=0,WorstCase!$Y$2,X34/M34)</f>
        <v>1.05067090710929</v>
      </c>
      <c r="AJ34" s="268" t="n">
        <f aca="false">IF(N34=0,WorstCase!$Y$2,Y34/N34)</f>
        <v>1.05146650742913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67</f>
        <v>4238759</v>
      </c>
      <c r="F35" s="263" t="n">
        <f aca="false">Anchor!C167</f>
        <v>5482229</v>
      </c>
      <c r="G35" s="263" t="n">
        <f aca="false">Anchor!D167</f>
        <v>5482229</v>
      </c>
      <c r="H35" s="263" t="n">
        <f aca="false">Anchor!E167</f>
        <v>5482229</v>
      </c>
      <c r="I35" s="263" t="n">
        <f aca="false">Anchor!F167</f>
        <v>5642574</v>
      </c>
      <c r="J35" s="263" t="n">
        <f aca="false">Anchor!G167</f>
        <v>6314649</v>
      </c>
      <c r="K35" s="263" t="n">
        <f aca="false">Anchor!H167</f>
        <v>4072485</v>
      </c>
      <c r="L35" s="263" t="n">
        <f aca="false">Anchor!I167</f>
        <v>4137692</v>
      </c>
      <c r="M35" s="263" t="n">
        <f aca="false">Anchor!J167</f>
        <v>16.269</v>
      </c>
      <c r="N35" s="264" t="n">
        <f aca="false">Anchor!K167</f>
        <v>13.7948</v>
      </c>
      <c r="O35" s="265"/>
      <c r="P35" s="262" t="n">
        <f aca="false">Test!B167</f>
        <v>3604555</v>
      </c>
      <c r="Q35" s="263" t="n">
        <f aca="false">Test!C167</f>
        <v>4606819</v>
      </c>
      <c r="R35" s="263" t="n">
        <f aca="false">Test!D167</f>
        <v>4606819</v>
      </c>
      <c r="S35" s="263" t="n">
        <f aca="false">Test!E167</f>
        <v>4606819</v>
      </c>
      <c r="T35" s="263" t="n">
        <f aca="false">Test!F167</f>
        <v>4740424</v>
      </c>
      <c r="U35" s="263" t="n">
        <f aca="false">Test!G167</f>
        <v>5243820</v>
      </c>
      <c r="V35" s="263" t="n">
        <f aca="false">Test!H167</f>
        <v>3551543</v>
      </c>
      <c r="W35" s="263" t="n">
        <f aca="false">Test!I167</f>
        <v>3608124</v>
      </c>
      <c r="X35" s="263" t="n">
        <f aca="false">Test!J167</f>
        <v>17.0822</v>
      </c>
      <c r="Y35" s="264" t="n">
        <f aca="false">Test!K167</f>
        <v>14.4933</v>
      </c>
      <c r="Z35" s="265"/>
      <c r="AA35" s="266" t="n">
        <f aca="false">IF(E35=0,WorstCase!$Y$2,P35/E35)</f>
        <v>0.850379792764816</v>
      </c>
      <c r="AB35" s="267" t="n">
        <f aca="false">IF(F35=0,WorstCase!$Y$2,Q35/F35)</f>
        <v>0.840318600335739</v>
      </c>
      <c r="AC35" s="267" t="n">
        <f aca="false">IF(G35=0,WorstCase!$Y$2,R35/G35)</f>
        <v>0.840318600335739</v>
      </c>
      <c r="AD35" s="267" t="n">
        <f aca="false">IF(H35=0,WorstCase!$Y$2,S35/H35)</f>
        <v>0.840318600335739</v>
      </c>
      <c r="AE35" s="267" t="n">
        <f aca="false">IF(I35=0,WorstCase!$Y$2,T35/I35)</f>
        <v>0.840117293986751</v>
      </c>
      <c r="AF35" s="267" t="n">
        <f aca="false">IF(J35=0,WorstCase!$Y$2,U35/J35)</f>
        <v>0.830421453353939</v>
      </c>
      <c r="AG35" s="267" t="n">
        <f aca="false">IF(K35=0,WorstCase!$Y$2,V35/K35)</f>
        <v>0.872082524551963</v>
      </c>
      <c r="AH35" s="267" t="n">
        <f aca="false">IF(L35=0,WorstCase!$Y$2,W35/L35)</f>
        <v>0.872013673323196</v>
      </c>
      <c r="AI35" s="267" t="n">
        <f aca="false">IF(M35=0,WorstCase!$Y$2,X35/M35)</f>
        <v>1.04998463335177</v>
      </c>
      <c r="AJ35" s="268" t="n">
        <f aca="false">IF(N35=0,WorstCase!$Y$2,Y35/N35)</f>
        <v>1.05063502189231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8</f>
        <v>3976963</v>
      </c>
      <c r="F36" s="271" t="n">
        <f aca="false">Anchor!C168</f>
        <v>4898361</v>
      </c>
      <c r="G36" s="271" t="n">
        <f aca="false">Anchor!D168</f>
        <v>4898361</v>
      </c>
      <c r="H36" s="271" t="n">
        <f aca="false">Anchor!E168</f>
        <v>4898361</v>
      </c>
      <c r="I36" s="271" t="n">
        <f aca="false">Anchor!F168</f>
        <v>5016408</v>
      </c>
      <c r="J36" s="271" t="n">
        <f aca="false">Anchor!G168</f>
        <v>5534070</v>
      </c>
      <c r="K36" s="271" t="n">
        <f aca="false">Anchor!H168</f>
        <v>3889810</v>
      </c>
      <c r="L36" s="271" t="n">
        <f aca="false">Anchor!I168</f>
        <v>3940449</v>
      </c>
      <c r="M36" s="271" t="n">
        <f aca="false">Anchor!J168</f>
        <v>15.7404</v>
      </c>
      <c r="N36" s="272" t="n">
        <f aca="false">Anchor!K168</f>
        <v>13.3463</v>
      </c>
      <c r="O36" s="273"/>
      <c r="P36" s="270" t="n">
        <f aca="false">Test!B168</f>
        <v>3462374</v>
      </c>
      <c r="Q36" s="271" t="n">
        <f aca="false">Test!C168</f>
        <v>4224899</v>
      </c>
      <c r="R36" s="271" t="n">
        <f aca="false">Test!D168</f>
        <v>4224899</v>
      </c>
      <c r="S36" s="271" t="n">
        <f aca="false">Test!E168</f>
        <v>4224899</v>
      </c>
      <c r="T36" s="271" t="n">
        <f aca="false">Test!F168</f>
        <v>4329598</v>
      </c>
      <c r="U36" s="271" t="n">
        <f aca="false">Test!G168</f>
        <v>4731932</v>
      </c>
      <c r="V36" s="271" t="n">
        <f aca="false">Test!H168</f>
        <v>3428880</v>
      </c>
      <c r="W36" s="271" t="n">
        <f aca="false">Test!I168</f>
        <v>3471385</v>
      </c>
      <c r="X36" s="271" t="n">
        <f aca="false">Test!J168</f>
        <v>16.3049</v>
      </c>
      <c r="Y36" s="272" t="n">
        <f aca="false">Test!K168</f>
        <v>13.8301</v>
      </c>
      <c r="Z36" s="273"/>
      <c r="AA36" s="274" t="n">
        <f aca="false">IF(E36=0,WorstCase!$Y$2,P36/E36)</f>
        <v>0.870607546512251</v>
      </c>
      <c r="AB36" s="275" t="n">
        <f aca="false">IF(F36=0,WorstCase!$Y$2,Q36/F36)</f>
        <v>0.862512787440534</v>
      </c>
      <c r="AC36" s="275" t="n">
        <f aca="false">IF(G36=0,WorstCase!$Y$2,R36/G36)</f>
        <v>0.862512787440534</v>
      </c>
      <c r="AD36" s="275" t="n">
        <f aca="false">IF(H36=0,WorstCase!$Y$2,S36/H36)</f>
        <v>0.862512787440534</v>
      </c>
      <c r="AE36" s="275" t="n">
        <f aca="false">IF(I36=0,WorstCase!$Y$2,T36/I36)</f>
        <v>0.863087292740144</v>
      </c>
      <c r="AF36" s="275" t="n">
        <f aca="false">IF(J36=0,WorstCase!$Y$2,U36/J36)</f>
        <v>0.855054598152897</v>
      </c>
      <c r="AG36" s="275" t="n">
        <f aca="false">IF(K36=0,WorstCase!$Y$2,V36/K36)</f>
        <v>0.881503209668339</v>
      </c>
      <c r="AH36" s="275" t="n">
        <f aca="false">IF(L36=0,WorstCase!$Y$2,W36/L36)</f>
        <v>0.880961788872283</v>
      </c>
      <c r="AI36" s="275" t="n">
        <f aca="false">IF(M36=0,WorstCase!$Y$2,X36/M36)</f>
        <v>1.03586312927245</v>
      </c>
      <c r="AJ36" s="276" t="n">
        <f aca="false">IF(N36=0,WorstCase!$Y$2,Y36/N36)</f>
        <v>1.03624974712092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69</f>
        <v>4155913</v>
      </c>
      <c r="F37" s="253" t="n">
        <f aca="false">Anchor!C169</f>
        <v>5472712</v>
      </c>
      <c r="G37" s="253" t="n">
        <f aca="false">Anchor!D169</f>
        <v>5472712</v>
      </c>
      <c r="H37" s="253" t="n">
        <f aca="false">Anchor!E169</f>
        <v>5472712</v>
      </c>
      <c r="I37" s="253" t="n">
        <f aca="false">Anchor!F169</f>
        <v>5687647</v>
      </c>
      <c r="J37" s="253" t="n">
        <f aca="false">Anchor!G169</f>
        <v>6824018</v>
      </c>
      <c r="K37" s="253" t="n">
        <f aca="false">Anchor!H169</f>
        <v>4001900</v>
      </c>
      <c r="L37" s="253" t="n">
        <f aca="false">Anchor!I169</f>
        <v>4200078</v>
      </c>
      <c r="M37" s="253" t="n">
        <f aca="false">Anchor!J169</f>
        <v>7.6024</v>
      </c>
      <c r="N37" s="254" t="n">
        <f aca="false">Anchor!K169</f>
        <v>6.4495</v>
      </c>
      <c r="O37" s="255"/>
      <c r="P37" s="252" t="n">
        <f aca="false">Test!B169</f>
        <v>3933909</v>
      </c>
      <c r="Q37" s="253" t="n">
        <f aca="false">Test!C169</f>
        <v>5401620</v>
      </c>
      <c r="R37" s="253" t="n">
        <f aca="false">Test!D169</f>
        <v>5401620</v>
      </c>
      <c r="S37" s="253" t="n">
        <f aca="false">Test!E169</f>
        <v>5401620</v>
      </c>
      <c r="T37" s="253" t="n">
        <f aca="false">Test!F169</f>
        <v>5630633</v>
      </c>
      <c r="U37" s="253" t="n">
        <f aca="false">Test!G169</f>
        <v>6612082</v>
      </c>
      <c r="V37" s="253" t="n">
        <f aca="false">Test!H169</f>
        <v>3838251</v>
      </c>
      <c r="W37" s="253" t="n">
        <f aca="false">Test!I169</f>
        <v>4051743</v>
      </c>
      <c r="X37" s="253" t="n">
        <f aca="false">Test!J169</f>
        <v>9.6678</v>
      </c>
      <c r="Y37" s="254" t="n">
        <f aca="false">Test!K169</f>
        <v>8.2104</v>
      </c>
      <c r="Z37" s="255"/>
      <c r="AA37" s="256" t="n">
        <f aca="false">IF(E37=0,WorstCase!$Y$2,P37/E37)</f>
        <v>0.946581172416266</v>
      </c>
      <c r="AB37" s="257" t="n">
        <f aca="false">IF(F37=0,WorstCase!$Y$2,Q37/F37)</f>
        <v>0.987009731189948</v>
      </c>
      <c r="AC37" s="257" t="n">
        <f aca="false">IF(G37=0,WorstCase!$Y$2,R37/G37)</f>
        <v>0.987009731189948</v>
      </c>
      <c r="AD37" s="257" t="n">
        <f aca="false">IF(H37=0,WorstCase!$Y$2,S37/H37)</f>
        <v>0.987009731189948</v>
      </c>
      <c r="AE37" s="257" t="n">
        <f aca="false">IF(I37=0,WorstCase!$Y$2,T37/I37)</f>
        <v>0.989975819526071</v>
      </c>
      <c r="AF37" s="257" t="n">
        <f aca="false">IF(J37=0,WorstCase!$Y$2,U37/J37)</f>
        <v>0.968942637607345</v>
      </c>
      <c r="AG37" s="257" t="n">
        <f aca="false">IF(K37=0,WorstCase!$Y$2,V37/K37)</f>
        <v>0.959107174092306</v>
      </c>
      <c r="AH37" s="257" t="n">
        <f aca="false">IF(L37=0,WorstCase!$Y$2,W37/L37)</f>
        <v>0.964682798748023</v>
      </c>
      <c r="AI37" s="257" t="n">
        <f aca="false">IF(M37=0,WorstCase!$Y$2,X37/M37)</f>
        <v>1.27167736504262</v>
      </c>
      <c r="AJ37" s="258" t="n">
        <f aca="false">IF(N37=0,WorstCase!$Y$2,Y37/N37)</f>
        <v>1.2730289169703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70</f>
        <v>3820994</v>
      </c>
      <c r="F38" s="263" t="n">
        <f aca="false">Anchor!C170</f>
        <v>4691867</v>
      </c>
      <c r="G38" s="263" t="n">
        <f aca="false">Anchor!D170</f>
        <v>4691867</v>
      </c>
      <c r="H38" s="263" t="n">
        <f aca="false">Anchor!E170</f>
        <v>4691867</v>
      </c>
      <c r="I38" s="263" t="n">
        <f aca="false">Anchor!F170</f>
        <v>4819980</v>
      </c>
      <c r="J38" s="263" t="n">
        <f aca="false">Anchor!G170</f>
        <v>5409742</v>
      </c>
      <c r="K38" s="263" t="n">
        <f aca="false">Anchor!H170</f>
        <v>3521820</v>
      </c>
      <c r="L38" s="263" t="n">
        <f aca="false">Anchor!I170</f>
        <v>3577262</v>
      </c>
      <c r="M38" s="263" t="n">
        <f aca="false">Anchor!J170</f>
        <v>6.7449</v>
      </c>
      <c r="N38" s="264" t="n">
        <f aca="false">Anchor!K170</f>
        <v>5.7201</v>
      </c>
      <c r="O38" s="265"/>
      <c r="P38" s="262" t="n">
        <f aca="false">Test!B170</f>
        <v>3674878</v>
      </c>
      <c r="Q38" s="263" t="n">
        <f aca="false">Test!C170</f>
        <v>4588050</v>
      </c>
      <c r="R38" s="263" t="n">
        <f aca="false">Test!D170</f>
        <v>4588050</v>
      </c>
      <c r="S38" s="263" t="n">
        <f aca="false">Test!E170</f>
        <v>4588050</v>
      </c>
      <c r="T38" s="263" t="n">
        <f aca="false">Test!F170</f>
        <v>4723953</v>
      </c>
      <c r="U38" s="263" t="n">
        <f aca="false">Test!G170</f>
        <v>5263250</v>
      </c>
      <c r="V38" s="263" t="n">
        <f aca="false">Test!H170</f>
        <v>3493574</v>
      </c>
      <c r="W38" s="263" t="n">
        <f aca="false">Test!I170</f>
        <v>3561505</v>
      </c>
      <c r="X38" s="263" t="n">
        <f aca="false">Test!J170</f>
        <v>7.9069</v>
      </c>
      <c r="Y38" s="264" t="n">
        <f aca="false">Test!K170</f>
        <v>6.7108</v>
      </c>
      <c r="Z38" s="265"/>
      <c r="AA38" s="266" t="n">
        <f aca="false">IF(E38=0,WorstCase!$Y$2,P38/E38)</f>
        <v>0.961759688709273</v>
      </c>
      <c r="AB38" s="267" t="n">
        <f aca="false">IF(F38=0,WorstCase!$Y$2,Q38/F38)</f>
        <v>0.97787298744828</v>
      </c>
      <c r="AC38" s="267" t="n">
        <f aca="false">IF(G38=0,WorstCase!$Y$2,R38/G38)</f>
        <v>0.97787298744828</v>
      </c>
      <c r="AD38" s="267" t="n">
        <f aca="false">IF(H38=0,WorstCase!$Y$2,S38/H38)</f>
        <v>0.97787298744828</v>
      </c>
      <c r="AE38" s="267" t="n">
        <f aca="false">IF(I38=0,WorstCase!$Y$2,T38/I38)</f>
        <v>0.980077303225325</v>
      </c>
      <c r="AF38" s="267" t="n">
        <f aca="false">IF(J38=0,WorstCase!$Y$2,U38/J38)</f>
        <v>0.972920704906075</v>
      </c>
      <c r="AG38" s="267" t="n">
        <f aca="false">IF(K38=0,WorstCase!$Y$2,V38/K38)</f>
        <v>0.991979715033704</v>
      </c>
      <c r="AH38" s="267" t="n">
        <f aca="false">IF(L38=0,WorstCase!$Y$2,W38/L38)</f>
        <v>0.995595234567667</v>
      </c>
      <c r="AI38" s="267" t="n">
        <f aca="false">IF(M38=0,WorstCase!$Y$2,X38/M38)</f>
        <v>1.17227831398538</v>
      </c>
      <c r="AJ38" s="268" t="n">
        <f aca="false">IF(N38=0,WorstCase!$Y$2,Y38/N38)</f>
        <v>1.17319627279243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71</f>
        <v>3651923</v>
      </c>
      <c r="F39" s="263" t="n">
        <f aca="false">Anchor!C171</f>
        <v>4319996</v>
      </c>
      <c r="G39" s="263" t="n">
        <f aca="false">Anchor!D171</f>
        <v>4319996</v>
      </c>
      <c r="H39" s="263" t="n">
        <f aca="false">Anchor!E171</f>
        <v>4319996</v>
      </c>
      <c r="I39" s="263" t="n">
        <f aca="false">Anchor!F171</f>
        <v>4413813</v>
      </c>
      <c r="J39" s="263" t="n">
        <f aca="false">Anchor!G171</f>
        <v>4864821</v>
      </c>
      <c r="K39" s="263" t="n">
        <f aca="false">Anchor!H171</f>
        <v>3423313</v>
      </c>
      <c r="L39" s="263" t="n">
        <f aca="false">Anchor!I171</f>
        <v>3460517</v>
      </c>
      <c r="M39" s="263" t="n">
        <f aca="false">Anchor!J171</f>
        <v>6.5464</v>
      </c>
      <c r="N39" s="264" t="n">
        <f aca="false">Anchor!K171</f>
        <v>5.5516</v>
      </c>
      <c r="O39" s="265"/>
      <c r="P39" s="262" t="n">
        <f aca="false">Test!B171</f>
        <v>3518616</v>
      </c>
      <c r="Q39" s="263" t="n">
        <f aca="false">Test!C171</f>
        <v>4215035</v>
      </c>
      <c r="R39" s="263" t="n">
        <f aca="false">Test!D171</f>
        <v>4215035</v>
      </c>
      <c r="S39" s="263" t="n">
        <f aca="false">Test!E171</f>
        <v>4215035</v>
      </c>
      <c r="T39" s="263" t="n">
        <f aca="false">Test!F171</f>
        <v>4316462</v>
      </c>
      <c r="U39" s="263" t="n">
        <f aca="false">Test!G171</f>
        <v>4724297</v>
      </c>
      <c r="V39" s="263" t="n">
        <f aca="false">Test!H171</f>
        <v>3365267</v>
      </c>
      <c r="W39" s="263" t="n">
        <f aca="false">Test!I171</f>
        <v>3409156</v>
      </c>
      <c r="X39" s="263" t="n">
        <f aca="false">Test!J171</f>
        <v>7.5994</v>
      </c>
      <c r="Y39" s="264" t="n">
        <f aca="false">Test!K171</f>
        <v>6.4489</v>
      </c>
      <c r="Z39" s="265"/>
      <c r="AA39" s="266" t="n">
        <f aca="false">IF(E39=0,WorstCase!$Y$2,P39/E39)</f>
        <v>0.963496765950432</v>
      </c>
      <c r="AB39" s="267" t="n">
        <f aca="false">IF(F39=0,WorstCase!$Y$2,Q39/F39)</f>
        <v>0.975703449725416</v>
      </c>
      <c r="AC39" s="267" t="n">
        <f aca="false">IF(G39=0,WorstCase!$Y$2,R39/G39)</f>
        <v>0.975703449725416</v>
      </c>
      <c r="AD39" s="267" t="n">
        <f aca="false">IF(H39=0,WorstCase!$Y$2,S39/H39)</f>
        <v>0.975703449725416</v>
      </c>
      <c r="AE39" s="267" t="n">
        <f aca="false">IF(I39=0,WorstCase!$Y$2,T39/I39)</f>
        <v>0.977944013486752</v>
      </c>
      <c r="AF39" s="267" t="n">
        <f aca="false">IF(J39=0,WorstCase!$Y$2,U39/J39)</f>
        <v>0.971114250657938</v>
      </c>
      <c r="AG39" s="267" t="n">
        <f aca="false">IF(K39=0,WorstCase!$Y$2,V39/K39)</f>
        <v>0.983043910971623</v>
      </c>
      <c r="AH39" s="267" t="n">
        <f aca="false">IF(L39=0,WorstCase!$Y$2,W39/L39)</f>
        <v>0.985157998067919</v>
      </c>
      <c r="AI39" s="267" t="n">
        <f aca="false">IF(M39=0,WorstCase!$Y$2,X39/M39)</f>
        <v>1.16085176585604</v>
      </c>
      <c r="AJ39" s="268" t="n">
        <f aca="false">IF(N39=0,WorstCase!$Y$2,Y39/N39)</f>
        <v>1.1616290799048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72</f>
        <v>3512372</v>
      </c>
      <c r="F40" s="271" t="n">
        <f aca="false">Anchor!C172</f>
        <v>4021884</v>
      </c>
      <c r="G40" s="271" t="n">
        <f aca="false">Anchor!D172</f>
        <v>4021884</v>
      </c>
      <c r="H40" s="271" t="n">
        <f aca="false">Anchor!E172</f>
        <v>4021884</v>
      </c>
      <c r="I40" s="271" t="n">
        <f aca="false">Anchor!F172</f>
        <v>4091980</v>
      </c>
      <c r="J40" s="271" t="n">
        <f aca="false">Anchor!G172</f>
        <v>4443510</v>
      </c>
      <c r="K40" s="271" t="n">
        <f aca="false">Anchor!H172</f>
        <v>3360420</v>
      </c>
      <c r="L40" s="271" t="n">
        <f aca="false">Anchor!I172</f>
        <v>3391213</v>
      </c>
      <c r="M40" s="271" t="n">
        <f aca="false">Anchor!J172</f>
        <v>6.3165</v>
      </c>
      <c r="N40" s="272" t="n">
        <f aca="false">Anchor!K172</f>
        <v>5.3567</v>
      </c>
      <c r="O40" s="273"/>
      <c r="P40" s="270" t="n">
        <f aca="false">Test!B172</f>
        <v>3400737</v>
      </c>
      <c r="Q40" s="271" t="n">
        <f aca="false">Test!C172</f>
        <v>3940378</v>
      </c>
      <c r="R40" s="271" t="n">
        <f aca="false">Test!D172</f>
        <v>3940378</v>
      </c>
      <c r="S40" s="271" t="n">
        <f aca="false">Test!E172</f>
        <v>3940378</v>
      </c>
      <c r="T40" s="271" t="n">
        <f aca="false">Test!F172</f>
        <v>4017182</v>
      </c>
      <c r="U40" s="271" t="n">
        <f aca="false">Test!G172</f>
        <v>4342039</v>
      </c>
      <c r="V40" s="271" t="n">
        <f aca="false">Test!H172</f>
        <v>3285576</v>
      </c>
      <c r="W40" s="271" t="n">
        <f aca="false">Test!I172</f>
        <v>3319399</v>
      </c>
      <c r="X40" s="271" t="n">
        <f aca="false">Test!J172</f>
        <v>7.3503</v>
      </c>
      <c r="Y40" s="272" t="n">
        <f aca="false">Test!K172</f>
        <v>6.237</v>
      </c>
      <c r="Z40" s="273"/>
      <c r="AA40" s="274" t="n">
        <f aca="false">IF(E40=0,WorstCase!$Y$2,P40/E40)</f>
        <v>0.96821663536778</v>
      </c>
      <c r="AB40" s="275" t="n">
        <f aca="false">IF(F40=0,WorstCase!$Y$2,Q40/F40)</f>
        <v>0.979734373243982</v>
      </c>
      <c r="AC40" s="275" t="n">
        <f aca="false">IF(G40=0,WorstCase!$Y$2,R40/G40)</f>
        <v>0.979734373243982</v>
      </c>
      <c r="AD40" s="275" t="n">
        <f aca="false">IF(H40=0,WorstCase!$Y$2,S40/H40)</f>
        <v>0.979734373243982</v>
      </c>
      <c r="AE40" s="275" t="n">
        <f aca="false">IF(I40=0,WorstCase!$Y$2,T40/I40)</f>
        <v>0.981720829525071</v>
      </c>
      <c r="AF40" s="275" t="n">
        <f aca="false">IF(J40=0,WorstCase!$Y$2,U40/J40)</f>
        <v>0.977164223778049</v>
      </c>
      <c r="AG40" s="275" t="n">
        <f aca="false">IF(K40=0,WorstCase!$Y$2,V40/K40)</f>
        <v>0.977727784026997</v>
      </c>
      <c r="AH40" s="275" t="n">
        <f aca="false">IF(L40=0,WorstCase!$Y$2,W40/L40)</f>
        <v>0.97882350651522</v>
      </c>
      <c r="AI40" s="275" t="n">
        <f aca="false">IF(M40=0,WorstCase!$Y$2,X40/M40)</f>
        <v>1.16366658750891</v>
      </c>
      <c r="AJ40" s="276" t="n">
        <f aca="false">IF(N40=0,WorstCase!$Y$2,Y40/N40)</f>
        <v>1.16433625179682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73</f>
        <v>3945464</v>
      </c>
      <c r="F41" s="253" t="n">
        <f aca="false">Anchor!C173</f>
        <v>4974222</v>
      </c>
      <c r="G41" s="253" t="n">
        <f aca="false">Anchor!D173</f>
        <v>4974222</v>
      </c>
      <c r="H41" s="253" t="n">
        <f aca="false">Anchor!E173</f>
        <v>4974222</v>
      </c>
      <c r="I41" s="253" t="n">
        <f aca="false">Anchor!F173</f>
        <v>5131857</v>
      </c>
      <c r="J41" s="253" t="n">
        <f aca="false">Anchor!G173</f>
        <v>5891864</v>
      </c>
      <c r="K41" s="253" t="n">
        <f aca="false">Anchor!H173</f>
        <v>3661893</v>
      </c>
      <c r="L41" s="253" t="n">
        <f aca="false">Anchor!I173</f>
        <v>3760471</v>
      </c>
      <c r="M41" s="253" t="n">
        <f aca="false">Anchor!J173</f>
        <v>7.0223</v>
      </c>
      <c r="N41" s="254" t="n">
        <f aca="false">Anchor!K173</f>
        <v>5.9561</v>
      </c>
      <c r="O41" s="255"/>
      <c r="P41" s="252" t="n">
        <f aca="false">Test!B173</f>
        <v>3477358</v>
      </c>
      <c r="Q41" s="253" t="n">
        <f aca="false">Test!C173</f>
        <v>4524396</v>
      </c>
      <c r="R41" s="253" t="n">
        <f aca="false">Test!D173</f>
        <v>4524396</v>
      </c>
      <c r="S41" s="253" t="n">
        <f aca="false">Test!E173</f>
        <v>4524396</v>
      </c>
      <c r="T41" s="253" t="n">
        <f aca="false">Test!F173</f>
        <v>4677350</v>
      </c>
      <c r="U41" s="253" t="n">
        <f aca="false">Test!G173</f>
        <v>5276793</v>
      </c>
      <c r="V41" s="253" t="n">
        <f aca="false">Test!H173</f>
        <v>3257482</v>
      </c>
      <c r="W41" s="253" t="n">
        <f aca="false">Test!I173</f>
        <v>3365409</v>
      </c>
      <c r="X41" s="253" t="n">
        <f aca="false">Test!J173</f>
        <v>9.5704</v>
      </c>
      <c r="Y41" s="254" t="n">
        <f aca="false">Test!K173</f>
        <v>8.1281</v>
      </c>
      <c r="Z41" s="255"/>
      <c r="AA41" s="256" t="n">
        <f aca="false">IF(E41=0,WorstCase!$Y$2,P41/E41)</f>
        <v>0.881355906428243</v>
      </c>
      <c r="AB41" s="257" t="n">
        <f aca="false">IF(F41=0,WorstCase!$Y$2,Q41/F41)</f>
        <v>0.909568571728403</v>
      </c>
      <c r="AC41" s="257" t="n">
        <f aca="false">IF(G41=0,WorstCase!$Y$2,R41/G41)</f>
        <v>0.909568571728403</v>
      </c>
      <c r="AD41" s="257" t="n">
        <f aca="false">IF(H41=0,WorstCase!$Y$2,S41/H41)</f>
        <v>0.909568571728403</v>
      </c>
      <c r="AE41" s="257" t="n">
        <f aca="false">IF(I41=0,WorstCase!$Y$2,T41/I41)</f>
        <v>0.911434204031796</v>
      </c>
      <c r="AF41" s="257" t="n">
        <f aca="false">IF(J41=0,WorstCase!$Y$2,U41/J41)</f>
        <v>0.895606721404296</v>
      </c>
      <c r="AG41" s="257" t="n">
        <f aca="false">IF(K41=0,WorstCase!$Y$2,V41/K41)</f>
        <v>0.889562311077904</v>
      </c>
      <c r="AH41" s="257" t="n">
        <f aca="false">IF(L41=0,WorstCase!$Y$2,W41/L41)</f>
        <v>0.894943479154606</v>
      </c>
      <c r="AI41" s="257" t="n">
        <f aca="false">IF(M41=0,WorstCase!$Y$2,X41/M41)</f>
        <v>1.36285832277174</v>
      </c>
      <c r="AJ41" s="258" t="n">
        <f aca="false">IF(N41=0,WorstCase!$Y$2,Y41/N41)</f>
        <v>1.36466815533655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74</f>
        <v>3735295</v>
      </c>
      <c r="F42" s="263" t="n">
        <f aca="false">Anchor!C174</f>
        <v>4499961</v>
      </c>
      <c r="G42" s="263" t="n">
        <f aca="false">Anchor!D174</f>
        <v>4499961</v>
      </c>
      <c r="H42" s="263" t="n">
        <f aca="false">Anchor!E174</f>
        <v>4499961</v>
      </c>
      <c r="I42" s="263" t="n">
        <f aca="false">Anchor!F174</f>
        <v>4609222</v>
      </c>
      <c r="J42" s="263" t="n">
        <f aca="false">Anchor!G174</f>
        <v>5120021</v>
      </c>
      <c r="K42" s="263" t="n">
        <f aca="false">Anchor!H174</f>
        <v>3459154</v>
      </c>
      <c r="L42" s="263" t="n">
        <f aca="false">Anchor!I174</f>
        <v>3501518</v>
      </c>
      <c r="M42" s="263" t="n">
        <f aca="false">Anchor!J174</f>
        <v>6.6657</v>
      </c>
      <c r="N42" s="264" t="n">
        <f aca="false">Anchor!K174</f>
        <v>5.653</v>
      </c>
      <c r="O42" s="265"/>
      <c r="P42" s="262" t="n">
        <f aca="false">Test!B174</f>
        <v>3265705</v>
      </c>
      <c r="Q42" s="263" t="n">
        <f aca="false">Test!C174</f>
        <v>3956985</v>
      </c>
      <c r="R42" s="263" t="n">
        <f aca="false">Test!D174</f>
        <v>3956985</v>
      </c>
      <c r="S42" s="263" t="n">
        <f aca="false">Test!E174</f>
        <v>3956985</v>
      </c>
      <c r="T42" s="263" t="n">
        <f aca="false">Test!F174</f>
        <v>4056194</v>
      </c>
      <c r="U42" s="263" t="n">
        <f aca="false">Test!G174</f>
        <v>4433904</v>
      </c>
      <c r="V42" s="263" t="n">
        <f aca="false">Test!H174</f>
        <v>3079677</v>
      </c>
      <c r="W42" s="263" t="n">
        <f aca="false">Test!I174</f>
        <v>3122976</v>
      </c>
      <c r="X42" s="263" t="n">
        <f aca="false">Test!J174</f>
        <v>8.6627</v>
      </c>
      <c r="Y42" s="264" t="n">
        <f aca="false">Test!K174</f>
        <v>7.3556</v>
      </c>
      <c r="Z42" s="265"/>
      <c r="AA42" s="266" t="n">
        <f aca="false">IF(E42=0,WorstCase!$Y$2,P42/E42)</f>
        <v>0.874283021822908</v>
      </c>
      <c r="AB42" s="267" t="n">
        <f aca="false">IF(F42=0,WorstCase!$Y$2,Q42/F42)</f>
        <v>0.879337620926048</v>
      </c>
      <c r="AC42" s="267" t="n">
        <f aca="false">IF(G42=0,WorstCase!$Y$2,R42/G42)</f>
        <v>0.879337620926048</v>
      </c>
      <c r="AD42" s="267" t="n">
        <f aca="false">IF(H42=0,WorstCase!$Y$2,S42/H42)</f>
        <v>0.879337620926048</v>
      </c>
      <c r="AE42" s="267" t="n">
        <f aca="false">IF(I42=0,WorstCase!$Y$2,T42/I42)</f>
        <v>0.88001706144768</v>
      </c>
      <c r="AF42" s="267" t="n">
        <f aca="false">IF(J42=0,WorstCase!$Y$2,U42/J42)</f>
        <v>0.865993323074261</v>
      </c>
      <c r="AG42" s="267" t="n">
        <f aca="false">IF(K42=0,WorstCase!$Y$2,V42/K42)</f>
        <v>0.890297743321055</v>
      </c>
      <c r="AH42" s="267" t="n">
        <f aca="false">IF(L42=0,WorstCase!$Y$2,W42/L42)</f>
        <v>0.891892030827773</v>
      </c>
      <c r="AI42" s="267" t="n">
        <f aca="false">IF(M42=0,WorstCase!$Y$2,X42/M42)</f>
        <v>1.29959344104895</v>
      </c>
      <c r="AJ42" s="268" t="n">
        <f aca="false">IF(N42=0,WorstCase!$Y$2,Y42/N42)</f>
        <v>1.30118521139218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75</f>
        <v>3578980</v>
      </c>
      <c r="F43" s="263" t="n">
        <f aca="false">Anchor!C175</f>
        <v>4163141</v>
      </c>
      <c r="G43" s="263" t="n">
        <f aca="false">Anchor!D175</f>
        <v>4163141</v>
      </c>
      <c r="H43" s="263" t="n">
        <f aca="false">Anchor!E175</f>
        <v>4163141</v>
      </c>
      <c r="I43" s="263" t="n">
        <f aca="false">Anchor!F175</f>
        <v>4244027</v>
      </c>
      <c r="J43" s="263" t="n">
        <f aca="false">Anchor!G175</f>
        <v>4642820</v>
      </c>
      <c r="K43" s="263" t="n">
        <f aca="false">Anchor!H175</f>
        <v>3391081</v>
      </c>
      <c r="L43" s="263" t="n">
        <f aca="false">Anchor!I175</f>
        <v>3424909</v>
      </c>
      <c r="M43" s="263" t="n">
        <f aca="false">Anchor!J175</f>
        <v>6.4456</v>
      </c>
      <c r="N43" s="264" t="n">
        <f aca="false">Anchor!K175</f>
        <v>5.4662</v>
      </c>
      <c r="O43" s="265"/>
      <c r="P43" s="262" t="n">
        <f aca="false">Test!B175</f>
        <v>3114311</v>
      </c>
      <c r="Q43" s="263" t="n">
        <f aca="false">Test!C175</f>
        <v>3635627</v>
      </c>
      <c r="R43" s="263" t="n">
        <f aca="false">Test!D175</f>
        <v>3635627</v>
      </c>
      <c r="S43" s="263" t="n">
        <f aca="false">Test!E175</f>
        <v>3635627</v>
      </c>
      <c r="T43" s="263" t="n">
        <f aca="false">Test!F175</f>
        <v>3709877</v>
      </c>
      <c r="U43" s="263" t="n">
        <f aca="false">Test!G175</f>
        <v>3994581</v>
      </c>
      <c r="V43" s="263" t="n">
        <f aca="false">Test!H175</f>
        <v>2965411</v>
      </c>
      <c r="W43" s="263" t="n">
        <f aca="false">Test!I175</f>
        <v>2994321</v>
      </c>
      <c r="X43" s="263" t="n">
        <f aca="false">Test!J175</f>
        <v>8.5965</v>
      </c>
      <c r="Y43" s="264" t="n">
        <f aca="false">Test!K175</f>
        <v>7.2992</v>
      </c>
      <c r="Z43" s="265"/>
      <c r="AA43" s="266" t="n">
        <f aca="false">IF(E43=0,WorstCase!$Y$2,P43/E43)</f>
        <v>0.870167198475543</v>
      </c>
      <c r="AB43" s="267" t="n">
        <f aca="false">IF(F43=0,WorstCase!$Y$2,Q43/F43)</f>
        <v>0.873289422577808</v>
      </c>
      <c r="AC43" s="267" t="n">
        <f aca="false">IF(G43=0,WorstCase!$Y$2,R43/G43)</f>
        <v>0.873289422577808</v>
      </c>
      <c r="AD43" s="267" t="n">
        <f aca="false">IF(H43=0,WorstCase!$Y$2,S43/H43)</f>
        <v>0.873289422577808</v>
      </c>
      <c r="AE43" s="267" t="n">
        <f aca="false">IF(I43=0,WorstCase!$Y$2,T43/I43)</f>
        <v>0.874140763006456</v>
      </c>
      <c r="AF43" s="267" t="n">
        <f aca="false">IF(J43=0,WorstCase!$Y$2,U43/J43)</f>
        <v>0.860378175333095</v>
      </c>
      <c r="AG43" s="267" t="n">
        <f aca="false">IF(K43=0,WorstCase!$Y$2,V43/K43)</f>
        <v>0.874473656040655</v>
      </c>
      <c r="AH43" s="267" t="n">
        <f aca="false">IF(L43=0,WorstCase!$Y$2,W43/L43)</f>
        <v>0.87427753554912</v>
      </c>
      <c r="AI43" s="267" t="n">
        <f aca="false">IF(M43=0,WorstCase!$Y$2,X43/M43)</f>
        <v>1.33370050887427</v>
      </c>
      <c r="AJ43" s="268" t="n">
        <f aca="false">IF(N43=0,WorstCase!$Y$2,Y43/N43)</f>
        <v>1.33533350407962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76</f>
        <v>3457379</v>
      </c>
      <c r="F44" s="271" t="n">
        <f aca="false">Anchor!C176</f>
        <v>3906578</v>
      </c>
      <c r="G44" s="271" t="n">
        <f aca="false">Anchor!D176</f>
        <v>3906578</v>
      </c>
      <c r="H44" s="271" t="n">
        <f aca="false">Anchor!E176</f>
        <v>3906578</v>
      </c>
      <c r="I44" s="271" t="n">
        <f aca="false">Anchor!F176</f>
        <v>3967289</v>
      </c>
      <c r="J44" s="271" t="n">
        <f aca="false">Anchor!G176</f>
        <v>4282135</v>
      </c>
      <c r="K44" s="271" t="n">
        <f aca="false">Anchor!H176</f>
        <v>3333688</v>
      </c>
      <c r="L44" s="271" t="n">
        <f aca="false">Anchor!I176</f>
        <v>3361581</v>
      </c>
      <c r="M44" s="271" t="n">
        <f aca="false">Anchor!J176</f>
        <v>6.2229</v>
      </c>
      <c r="N44" s="272" t="n">
        <f aca="false">Anchor!K176</f>
        <v>5.277</v>
      </c>
      <c r="O44" s="273"/>
      <c r="P44" s="270" t="n">
        <f aca="false">Test!B176</f>
        <v>3070260</v>
      </c>
      <c r="Q44" s="271" t="n">
        <f aca="false">Test!C176</f>
        <v>3489346</v>
      </c>
      <c r="R44" s="271" t="n">
        <f aca="false">Test!D176</f>
        <v>3489346</v>
      </c>
      <c r="S44" s="271" t="n">
        <f aca="false">Test!E176</f>
        <v>3489346</v>
      </c>
      <c r="T44" s="271" t="n">
        <f aca="false">Test!F176</f>
        <v>3549919</v>
      </c>
      <c r="U44" s="271" t="n">
        <f aca="false">Test!G176</f>
        <v>3789539</v>
      </c>
      <c r="V44" s="271" t="n">
        <f aca="false">Test!H176</f>
        <v>2960779</v>
      </c>
      <c r="W44" s="271" t="n">
        <f aca="false">Test!I176</f>
        <v>2983338</v>
      </c>
      <c r="X44" s="271" t="n">
        <f aca="false">Test!J176</f>
        <v>8.3118</v>
      </c>
      <c r="Y44" s="272" t="n">
        <f aca="false">Test!K176</f>
        <v>7.0567</v>
      </c>
      <c r="Z44" s="273"/>
      <c r="AA44" s="274" t="n">
        <f aca="false">IF(E44=0,WorstCase!$Y$2,P44/E44)</f>
        <v>0.888031077877201</v>
      </c>
      <c r="AB44" s="275" t="n">
        <f aca="false">IF(F44=0,WorstCase!$Y$2,Q44/F44)</f>
        <v>0.89319757598594</v>
      </c>
      <c r="AC44" s="275" t="n">
        <f aca="false">IF(G44=0,WorstCase!$Y$2,R44/G44)</f>
        <v>0.89319757598594</v>
      </c>
      <c r="AD44" s="275" t="n">
        <f aca="false">IF(H44=0,WorstCase!$Y$2,S44/H44)</f>
        <v>0.89319757598594</v>
      </c>
      <c r="AE44" s="275" t="n">
        <f aca="false">IF(I44=0,WorstCase!$Y$2,T44/I44)</f>
        <v>0.894797177619276</v>
      </c>
      <c r="AF44" s="275" t="n">
        <f aca="false">IF(J44=0,WorstCase!$Y$2,U44/J44)</f>
        <v>0.884964859818759</v>
      </c>
      <c r="AG44" s="275" t="n">
        <f aca="false">IF(K44=0,WorstCase!$Y$2,V44/K44)</f>
        <v>0.888139201988908</v>
      </c>
      <c r="AH44" s="275" t="n">
        <f aca="false">IF(L44=0,WorstCase!$Y$2,W44/L44)</f>
        <v>0.887480622956877</v>
      </c>
      <c r="AI44" s="275" t="n">
        <f aca="false">IF(M44=0,WorstCase!$Y$2,X44/M44)</f>
        <v>1.33567950633949</v>
      </c>
      <c r="AJ44" s="276" t="n">
        <f aca="false">IF(N44=0,WorstCase!$Y$2,Y44/N44)</f>
        <v>1.3372560166761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77</f>
        <v>4395251</v>
      </c>
      <c r="F45" s="253" t="n">
        <f aca="false">Anchor!C177</f>
        <v>6207280</v>
      </c>
      <c r="G45" s="253" t="n">
        <f aca="false">Anchor!D177</f>
        <v>6207280</v>
      </c>
      <c r="H45" s="253" t="n">
        <f aca="false">Anchor!E177</f>
        <v>6207280</v>
      </c>
      <c r="I45" s="253" t="n">
        <f aca="false">Anchor!F177</f>
        <v>6458958</v>
      </c>
      <c r="J45" s="253" t="n">
        <f aca="false">Anchor!G177</f>
        <v>7400471</v>
      </c>
      <c r="K45" s="253" t="n">
        <f aca="false">Anchor!H177</f>
        <v>4027757</v>
      </c>
      <c r="L45" s="253" t="n">
        <f aca="false">Anchor!I177</f>
        <v>4124891</v>
      </c>
      <c r="M45" s="253" t="n">
        <f aca="false">Anchor!J177</f>
        <v>17.4015</v>
      </c>
      <c r="N45" s="254" t="n">
        <f aca="false">Anchor!K177</f>
        <v>14.7452</v>
      </c>
      <c r="O45" s="255"/>
      <c r="P45" s="252" t="n">
        <f aca="false">Test!B177</f>
        <v>4354340</v>
      </c>
      <c r="Q45" s="253" t="n">
        <f aca="false">Test!C177</f>
        <v>6330233</v>
      </c>
      <c r="R45" s="253" t="n">
        <f aca="false">Test!D177</f>
        <v>6330233</v>
      </c>
      <c r="S45" s="253" t="n">
        <f aca="false">Test!E177</f>
        <v>6330233</v>
      </c>
      <c r="T45" s="253" t="n">
        <f aca="false">Test!F177</f>
        <v>6593487</v>
      </c>
      <c r="U45" s="253" t="n">
        <f aca="false">Test!G177</f>
        <v>7470868</v>
      </c>
      <c r="V45" s="253" t="n">
        <f aca="false">Test!H177</f>
        <v>3929222</v>
      </c>
      <c r="W45" s="253" t="n">
        <f aca="false">Test!I177</f>
        <v>4035902</v>
      </c>
      <c r="X45" s="253" t="n">
        <f aca="false">Test!J177</f>
        <v>18.534</v>
      </c>
      <c r="Y45" s="254" t="n">
        <f aca="false">Test!K177</f>
        <v>15.7171</v>
      </c>
      <c r="Z45" s="255"/>
      <c r="AA45" s="256" t="n">
        <f aca="false">IF(E45=0,WorstCase!$Y$2,P45/E45)</f>
        <v>0.990691999160003</v>
      </c>
      <c r="AB45" s="257" t="n">
        <f aca="false">IF(F45=0,WorstCase!$Y$2,Q45/F45)</f>
        <v>1.01980787075821</v>
      </c>
      <c r="AC45" s="257" t="n">
        <f aca="false">IF(G45=0,WorstCase!$Y$2,R45/G45)</f>
        <v>1.01980787075821</v>
      </c>
      <c r="AD45" s="257" t="n">
        <f aca="false">IF(H45=0,WorstCase!$Y$2,S45/H45)</f>
        <v>1.01980787075821</v>
      </c>
      <c r="AE45" s="257" t="n">
        <f aca="false">IF(I45=0,WorstCase!$Y$2,T45/I45)</f>
        <v>1.02082828220899</v>
      </c>
      <c r="AF45" s="257" t="n">
        <f aca="false">IF(J45=0,WorstCase!$Y$2,U45/J45)</f>
        <v>1.00951250265017</v>
      </c>
      <c r="AG45" s="257" t="n">
        <f aca="false">IF(K45=0,WorstCase!$Y$2,V45/K45)</f>
        <v>0.975536011730599</v>
      </c>
      <c r="AH45" s="257" t="n">
        <f aca="false">IF(L45=0,WorstCase!$Y$2,W45/L45)</f>
        <v>0.978426339023262</v>
      </c>
      <c r="AI45" s="257" t="n">
        <f aca="false">IF(M45=0,WorstCase!$Y$2,X45/M45)</f>
        <v>1.0650805965003</v>
      </c>
      <c r="AJ45" s="258" t="n">
        <f aca="false">IF(N45=0,WorstCase!$Y$2,Y45/N45)</f>
        <v>1.06591297506985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78</f>
        <v>4037589</v>
      </c>
      <c r="F46" s="263" t="n">
        <f aca="false">Anchor!C178</f>
        <v>5331802</v>
      </c>
      <c r="G46" s="263" t="n">
        <f aca="false">Anchor!D178</f>
        <v>5331802</v>
      </c>
      <c r="H46" s="263" t="n">
        <f aca="false">Anchor!E178</f>
        <v>5331802</v>
      </c>
      <c r="I46" s="263" t="n">
        <f aca="false">Anchor!F178</f>
        <v>5514392</v>
      </c>
      <c r="J46" s="263" t="n">
        <f aca="false">Anchor!G178</f>
        <v>6226102</v>
      </c>
      <c r="K46" s="263" t="n">
        <f aca="false">Anchor!H178</f>
        <v>3903698</v>
      </c>
      <c r="L46" s="263" t="n">
        <f aca="false">Anchor!I178</f>
        <v>3990490</v>
      </c>
      <c r="M46" s="263" t="n">
        <f aca="false">Anchor!J178</f>
        <v>16.4973</v>
      </c>
      <c r="N46" s="264" t="n">
        <f aca="false">Anchor!K178</f>
        <v>13.9735</v>
      </c>
      <c r="O46" s="265"/>
      <c r="P46" s="262" t="n">
        <f aca="false">Test!B178</f>
        <v>3882811</v>
      </c>
      <c r="Q46" s="263" t="n">
        <f aca="false">Test!C178</f>
        <v>5205790</v>
      </c>
      <c r="R46" s="263" t="n">
        <f aca="false">Test!D178</f>
        <v>5205790</v>
      </c>
      <c r="S46" s="263" t="n">
        <f aca="false">Test!E178</f>
        <v>5205790</v>
      </c>
      <c r="T46" s="263" t="n">
        <f aca="false">Test!F178</f>
        <v>5393504</v>
      </c>
      <c r="U46" s="263" t="n">
        <f aca="false">Test!G178</f>
        <v>6035956</v>
      </c>
      <c r="V46" s="263" t="n">
        <f aca="false">Test!H178</f>
        <v>3716405</v>
      </c>
      <c r="W46" s="263" t="n">
        <f aca="false">Test!I178</f>
        <v>3807534</v>
      </c>
      <c r="X46" s="263" t="n">
        <f aca="false">Test!J178</f>
        <v>17.5702</v>
      </c>
      <c r="Y46" s="264" t="n">
        <f aca="false">Test!K178</f>
        <v>14.8934</v>
      </c>
      <c r="Z46" s="265"/>
      <c r="AA46" s="266" t="n">
        <f aca="false">IF(E46=0,WorstCase!$Y$2,P46/E46)</f>
        <v>0.961665736656208</v>
      </c>
      <c r="AB46" s="267" t="n">
        <f aca="false">IF(F46=0,WorstCase!$Y$2,Q46/F46)</f>
        <v>0.976365964077436</v>
      </c>
      <c r="AC46" s="267" t="n">
        <f aca="false">IF(G46=0,WorstCase!$Y$2,R46/G46)</f>
        <v>0.976365964077436</v>
      </c>
      <c r="AD46" s="267" t="n">
        <f aca="false">IF(H46=0,WorstCase!$Y$2,S46/H46)</f>
        <v>0.976365964077436</v>
      </c>
      <c r="AE46" s="267" t="n">
        <f aca="false">IF(I46=0,WorstCase!$Y$2,T46/I46)</f>
        <v>0.978077728242751</v>
      </c>
      <c r="AF46" s="267" t="n">
        <f aca="false">IF(J46=0,WorstCase!$Y$2,U46/J46)</f>
        <v>0.969459864293903</v>
      </c>
      <c r="AG46" s="267" t="n">
        <f aca="false">IF(K46=0,WorstCase!$Y$2,V46/K46)</f>
        <v>0.952021647166354</v>
      </c>
      <c r="AH46" s="267" t="n">
        <f aca="false">IF(L46=0,WorstCase!$Y$2,W46/L46)</f>
        <v>0.954151996371373</v>
      </c>
      <c r="AI46" s="267" t="n">
        <f aca="false">IF(M46=0,WorstCase!$Y$2,X46/M46)</f>
        <v>1.06503488449625</v>
      </c>
      <c r="AJ46" s="268" t="n">
        <f aca="false">IF(N46=0,WorstCase!$Y$2,Y46/N46)</f>
        <v>1.0658317529609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79</f>
        <v>3850111</v>
      </c>
      <c r="F47" s="263" t="n">
        <f aca="false">Anchor!C179</f>
        <v>4891392</v>
      </c>
      <c r="G47" s="263" t="n">
        <f aca="false">Anchor!D179</f>
        <v>4891392</v>
      </c>
      <c r="H47" s="263" t="n">
        <f aca="false">Anchor!E179</f>
        <v>4891392</v>
      </c>
      <c r="I47" s="263" t="n">
        <f aca="false">Anchor!F179</f>
        <v>5039410</v>
      </c>
      <c r="J47" s="263" t="n">
        <f aca="false">Anchor!G179</f>
        <v>5630415</v>
      </c>
      <c r="K47" s="263" t="n">
        <f aca="false">Anchor!H179</f>
        <v>3813297</v>
      </c>
      <c r="L47" s="263" t="n">
        <f aca="false">Anchor!I179</f>
        <v>3895695</v>
      </c>
      <c r="M47" s="263" t="n">
        <f aca="false">Anchor!J179</f>
        <v>16.1196</v>
      </c>
      <c r="N47" s="264" t="n">
        <f aca="false">Anchor!K179</f>
        <v>13.6526</v>
      </c>
      <c r="O47" s="265"/>
      <c r="P47" s="262" t="n">
        <f aca="false">Test!B179</f>
        <v>3687725</v>
      </c>
      <c r="Q47" s="263" t="n">
        <f aca="false">Test!C179</f>
        <v>4748764</v>
      </c>
      <c r="R47" s="263" t="n">
        <f aca="false">Test!D179</f>
        <v>4748764</v>
      </c>
      <c r="S47" s="263" t="n">
        <f aca="false">Test!E179</f>
        <v>4748764</v>
      </c>
      <c r="T47" s="263" t="n">
        <f aca="false">Test!F179</f>
        <v>4899679</v>
      </c>
      <c r="U47" s="263" t="n">
        <f aca="false">Test!G179</f>
        <v>5430178</v>
      </c>
      <c r="V47" s="263" t="n">
        <f aca="false">Test!H179</f>
        <v>3611943</v>
      </c>
      <c r="W47" s="263" t="n">
        <f aca="false">Test!I179</f>
        <v>3693725</v>
      </c>
      <c r="X47" s="263" t="n">
        <f aca="false">Test!J179</f>
        <v>17.1126</v>
      </c>
      <c r="Y47" s="264" t="n">
        <f aca="false">Test!K179</f>
        <v>14.5037</v>
      </c>
      <c r="Z47" s="265"/>
      <c r="AA47" s="266" t="n">
        <f aca="false">IF(E47=0,WorstCase!$Y$2,P47/E47)</f>
        <v>0.95782303419304</v>
      </c>
      <c r="AB47" s="267" t="n">
        <f aca="false">IF(F47=0,WorstCase!$Y$2,Q47/F47)</f>
        <v>0.970841020306694</v>
      </c>
      <c r="AC47" s="267" t="n">
        <f aca="false">IF(G47=0,WorstCase!$Y$2,R47/G47)</f>
        <v>0.970841020306694</v>
      </c>
      <c r="AD47" s="267" t="n">
        <f aca="false">IF(H47=0,WorstCase!$Y$2,S47/H47)</f>
        <v>0.970841020306694</v>
      </c>
      <c r="AE47" s="267" t="n">
        <f aca="false">IF(I47=0,WorstCase!$Y$2,T47/I47)</f>
        <v>0.972272349342483</v>
      </c>
      <c r="AF47" s="267" t="n">
        <f aca="false">IF(J47=0,WorstCase!$Y$2,U47/J47)</f>
        <v>0.964436546861999</v>
      </c>
      <c r="AG47" s="267" t="n">
        <f aca="false">IF(K47=0,WorstCase!$Y$2,V47/K47)</f>
        <v>0.947196874515675</v>
      </c>
      <c r="AH47" s="267" t="n">
        <f aca="false">IF(L47=0,WorstCase!$Y$2,W47/L47)</f>
        <v>0.948155592262741</v>
      </c>
      <c r="AI47" s="267" t="n">
        <f aca="false">IF(M47=0,WorstCase!$Y$2,X47/M47)</f>
        <v>1.06160202486414</v>
      </c>
      <c r="AJ47" s="268" t="n">
        <f aca="false">IF(N47=0,WorstCase!$Y$2,Y47/N47)</f>
        <v>1.0623397741089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80</f>
        <v>3722694</v>
      </c>
      <c r="F48" s="271" t="n">
        <f aca="false">Anchor!C180</f>
        <v>4584464</v>
      </c>
      <c r="G48" s="271" t="n">
        <f aca="false">Anchor!D180</f>
        <v>4584464</v>
      </c>
      <c r="H48" s="271" t="n">
        <f aca="false">Anchor!E180</f>
        <v>4584464</v>
      </c>
      <c r="I48" s="271" t="n">
        <f aca="false">Anchor!F180</f>
        <v>4705762</v>
      </c>
      <c r="J48" s="271" t="n">
        <f aca="false">Anchor!G180</f>
        <v>5206551</v>
      </c>
      <c r="K48" s="271" t="n">
        <f aca="false">Anchor!H180</f>
        <v>3720888</v>
      </c>
      <c r="L48" s="271" t="n">
        <f aca="false">Anchor!I180</f>
        <v>3795995</v>
      </c>
      <c r="M48" s="271" t="n">
        <f aca="false">Anchor!J180</f>
        <v>15.9245</v>
      </c>
      <c r="N48" s="272" t="n">
        <f aca="false">Anchor!K180</f>
        <v>13.4899</v>
      </c>
      <c r="O48" s="273"/>
      <c r="P48" s="270" t="n">
        <f aca="false">Test!B180</f>
        <v>3546582</v>
      </c>
      <c r="Q48" s="271" t="n">
        <f aca="false">Test!C180</f>
        <v>4415954</v>
      </c>
      <c r="R48" s="271" t="n">
        <f aca="false">Test!D180</f>
        <v>4415954</v>
      </c>
      <c r="S48" s="271" t="n">
        <f aca="false">Test!E180</f>
        <v>4415954</v>
      </c>
      <c r="T48" s="271" t="n">
        <f aca="false">Test!F180</f>
        <v>4539849</v>
      </c>
      <c r="U48" s="271" t="n">
        <f aca="false">Test!G180</f>
        <v>4985450</v>
      </c>
      <c r="V48" s="271" t="n">
        <f aca="false">Test!H180</f>
        <v>3510755</v>
      </c>
      <c r="W48" s="271" t="n">
        <f aca="false">Test!I180</f>
        <v>3582532</v>
      </c>
      <c r="X48" s="271" t="n">
        <f aca="false">Test!J180</f>
        <v>16.8068</v>
      </c>
      <c r="Y48" s="272" t="n">
        <f aca="false">Test!K180</f>
        <v>14.245</v>
      </c>
      <c r="Z48" s="273"/>
      <c r="AA48" s="274" t="n">
        <f aca="false">IF(E48=0,WorstCase!$Y$2,P48/E48)</f>
        <v>0.952692324429566</v>
      </c>
      <c r="AB48" s="275" t="n">
        <f aca="false">IF(F48=0,WorstCase!$Y$2,Q48/F48)</f>
        <v>0.963243249374409</v>
      </c>
      <c r="AC48" s="275" t="n">
        <f aca="false">IF(G48=0,WorstCase!$Y$2,R48/G48)</f>
        <v>0.963243249374409</v>
      </c>
      <c r="AD48" s="275" t="n">
        <f aca="false">IF(H48=0,WorstCase!$Y$2,S48/H48)</f>
        <v>0.963243249374409</v>
      </c>
      <c r="AE48" s="275" t="n">
        <f aca="false">IF(I48=0,WorstCase!$Y$2,T48/I48)</f>
        <v>0.964742585791632</v>
      </c>
      <c r="AF48" s="275" t="n">
        <f aca="false">IF(J48=0,WorstCase!$Y$2,U48/J48)</f>
        <v>0.957534075821019</v>
      </c>
      <c r="AG48" s="275" t="n">
        <f aca="false">IF(K48=0,WorstCase!$Y$2,V48/K48)</f>
        <v>0.943526115271408</v>
      </c>
      <c r="AH48" s="275" t="n">
        <f aca="false">IF(L48=0,WorstCase!$Y$2,W48/L48)</f>
        <v>0.943766258912354</v>
      </c>
      <c r="AI48" s="275" t="n">
        <f aca="false">IF(M48=0,WorstCase!$Y$2,X48/M48)</f>
        <v>1.05540519325568</v>
      </c>
      <c r="AJ48" s="276" t="n">
        <f aca="false">IF(N48=0,WorstCase!$Y$2,Y48/N48)</f>
        <v>1.0559752110838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81</f>
        <v>4174132</v>
      </c>
      <c r="F49" s="253" t="n">
        <f aca="false">Anchor!C181</f>
        <v>5660221</v>
      </c>
      <c r="G49" s="253" t="n">
        <f aca="false">Anchor!D181</f>
        <v>5660221</v>
      </c>
      <c r="H49" s="253" t="n">
        <f aca="false">Anchor!E181</f>
        <v>5660221</v>
      </c>
      <c r="I49" s="253" t="n">
        <f aca="false">Anchor!F181</f>
        <v>5869628</v>
      </c>
      <c r="J49" s="253" t="n">
        <f aca="false">Anchor!G181</f>
        <v>6666117</v>
      </c>
      <c r="K49" s="253" t="n">
        <f aca="false">Anchor!H181</f>
        <v>3959012</v>
      </c>
      <c r="L49" s="253" t="n">
        <f aca="false">Anchor!I181</f>
        <v>4049164</v>
      </c>
      <c r="M49" s="253" t="n">
        <f aca="false">Anchor!J181</f>
        <v>16.8518</v>
      </c>
      <c r="N49" s="254" t="n">
        <f aca="false">Anchor!K181</f>
        <v>14.275</v>
      </c>
      <c r="O49" s="255"/>
      <c r="P49" s="252" t="n">
        <f aca="false">Test!B181</f>
        <v>3698079</v>
      </c>
      <c r="Q49" s="253" t="n">
        <f aca="false">Test!C181</f>
        <v>5110543</v>
      </c>
      <c r="R49" s="253" t="n">
        <f aca="false">Test!D181</f>
        <v>5110543</v>
      </c>
      <c r="S49" s="253" t="n">
        <f aca="false">Test!E181</f>
        <v>5110543</v>
      </c>
      <c r="T49" s="253" t="n">
        <f aca="false">Test!F181</f>
        <v>5304789</v>
      </c>
      <c r="U49" s="253" t="n">
        <f aca="false">Test!G181</f>
        <v>5945774</v>
      </c>
      <c r="V49" s="253" t="n">
        <f aca="false">Test!H181</f>
        <v>3431463</v>
      </c>
      <c r="W49" s="253" t="n">
        <f aca="false">Test!I181</f>
        <v>3517606</v>
      </c>
      <c r="X49" s="253" t="n">
        <f aca="false">Test!J181</f>
        <v>18.447</v>
      </c>
      <c r="Y49" s="254" t="n">
        <f aca="false">Test!K181</f>
        <v>15.6458</v>
      </c>
      <c r="Z49" s="255"/>
      <c r="AA49" s="256" t="n">
        <f aca="false">IF(E49=0,WorstCase!$Y$2,P49/E49)</f>
        <v>0.885951618204695</v>
      </c>
      <c r="AB49" s="257" t="n">
        <f aca="false">IF(F49=0,WorstCase!$Y$2,Q49/F49)</f>
        <v>0.902887537430076</v>
      </c>
      <c r="AC49" s="257" t="n">
        <f aca="false">IF(G49=0,WorstCase!$Y$2,R49/G49)</f>
        <v>0.902887537430076</v>
      </c>
      <c r="AD49" s="257" t="n">
        <f aca="false">IF(H49=0,WorstCase!$Y$2,S49/H49)</f>
        <v>0.902887537430076</v>
      </c>
      <c r="AE49" s="257" t="n">
        <f aca="false">IF(I49=0,WorstCase!$Y$2,T49/I49)</f>
        <v>0.903769199683523</v>
      </c>
      <c r="AF49" s="257" t="n">
        <f aca="false">IF(J49=0,WorstCase!$Y$2,U49/J49)</f>
        <v>0.891939640423353</v>
      </c>
      <c r="AG49" s="257" t="n">
        <f aca="false">IF(K49=0,WorstCase!$Y$2,V49/K49)</f>
        <v>0.866747309682315</v>
      </c>
      <c r="AH49" s="257" t="n">
        <f aca="false">IF(L49=0,WorstCase!$Y$2,W49/L49)</f>
        <v>0.86872401315432</v>
      </c>
      <c r="AI49" s="257" t="n">
        <f aca="false">IF(M49=0,WorstCase!$Y$2,X49/M49)</f>
        <v>1.09466051104333</v>
      </c>
      <c r="AJ49" s="258" t="n">
        <f aca="false">IF(N49=0,WorstCase!$Y$2,Y49/N49)</f>
        <v>1.09602802101576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82</f>
        <v>3944681</v>
      </c>
      <c r="F50" s="263" t="n">
        <f aca="false">Anchor!C182</f>
        <v>5108977</v>
      </c>
      <c r="G50" s="263" t="n">
        <f aca="false">Anchor!D182</f>
        <v>5108977</v>
      </c>
      <c r="H50" s="263" t="n">
        <f aca="false">Anchor!E182</f>
        <v>5108977</v>
      </c>
      <c r="I50" s="263" t="n">
        <f aca="false">Anchor!F182</f>
        <v>5274625</v>
      </c>
      <c r="J50" s="263" t="n">
        <f aca="false">Anchor!G182</f>
        <v>5923615</v>
      </c>
      <c r="K50" s="263" t="n">
        <f aca="false">Anchor!H182</f>
        <v>3858726</v>
      </c>
      <c r="L50" s="263" t="n">
        <f aca="false">Anchor!I182</f>
        <v>3943032</v>
      </c>
      <c r="M50" s="263" t="n">
        <f aca="false">Anchor!J182</f>
        <v>16.3578</v>
      </c>
      <c r="N50" s="264" t="n">
        <f aca="false">Anchor!K182</f>
        <v>13.8543</v>
      </c>
      <c r="O50" s="265"/>
      <c r="P50" s="262" t="n">
        <f aca="false">Test!B182</f>
        <v>3365579</v>
      </c>
      <c r="Q50" s="263" t="n">
        <f aca="false">Test!C182</f>
        <v>4376504</v>
      </c>
      <c r="R50" s="263" t="n">
        <f aca="false">Test!D182</f>
        <v>4376504</v>
      </c>
      <c r="S50" s="263" t="n">
        <f aca="false">Test!E182</f>
        <v>4376504</v>
      </c>
      <c r="T50" s="263" t="n">
        <f aca="false">Test!F182</f>
        <v>4521956</v>
      </c>
      <c r="U50" s="263" t="n">
        <f aca="false">Test!G182</f>
        <v>5009203</v>
      </c>
      <c r="V50" s="263" t="n">
        <f aca="false">Test!H182</f>
        <v>3216638</v>
      </c>
      <c r="W50" s="263" t="n">
        <f aca="false">Test!I182</f>
        <v>3287899</v>
      </c>
      <c r="X50" s="263" t="n">
        <f aca="false">Test!J182</f>
        <v>17.9199</v>
      </c>
      <c r="Y50" s="264" t="n">
        <f aca="false">Test!K182</f>
        <v>15.1963</v>
      </c>
      <c r="Z50" s="265"/>
      <c r="AA50" s="266" t="n">
        <f aca="false">IF(E50=0,WorstCase!$Y$2,P50/E50)</f>
        <v>0.85319421266257</v>
      </c>
      <c r="AB50" s="267" t="n">
        <f aca="false">IF(F50=0,WorstCase!$Y$2,Q50/F50)</f>
        <v>0.856630202093296</v>
      </c>
      <c r="AC50" s="267" t="n">
        <f aca="false">IF(G50=0,WorstCase!$Y$2,R50/G50)</f>
        <v>0.856630202093296</v>
      </c>
      <c r="AD50" s="267" t="n">
        <f aca="false">IF(H50=0,WorstCase!$Y$2,S50/H50)</f>
        <v>0.856630202093296</v>
      </c>
      <c r="AE50" s="267" t="n">
        <f aca="false">IF(I50=0,WorstCase!$Y$2,T50/I50)</f>
        <v>0.857303789368913</v>
      </c>
      <c r="AF50" s="267" t="n">
        <f aca="false">IF(J50=0,WorstCase!$Y$2,U50/J50)</f>
        <v>0.845632776606852</v>
      </c>
      <c r="AG50" s="267" t="n">
        <f aca="false">IF(K50=0,WorstCase!$Y$2,V50/K50)</f>
        <v>0.833601038270144</v>
      </c>
      <c r="AH50" s="267" t="n">
        <f aca="false">IF(L50=0,WorstCase!$Y$2,W50/L50)</f>
        <v>0.833850448081578</v>
      </c>
      <c r="AI50" s="267" t="n">
        <f aca="false">IF(M50=0,WorstCase!$Y$2,X50/M50)</f>
        <v>1.09549572680923</v>
      </c>
      <c r="AJ50" s="268" t="n">
        <f aca="false">IF(N50=0,WorstCase!$Y$2,Y50/N50)</f>
        <v>1.096865233176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83</f>
        <v>3782163</v>
      </c>
      <c r="F51" s="263" t="n">
        <f aca="false">Anchor!C183</f>
        <v>4728210</v>
      </c>
      <c r="G51" s="263" t="n">
        <f aca="false">Anchor!D183</f>
        <v>4728210</v>
      </c>
      <c r="H51" s="263" t="n">
        <f aca="false">Anchor!E183</f>
        <v>4728210</v>
      </c>
      <c r="I51" s="263" t="n">
        <f aca="false">Anchor!F183</f>
        <v>4861719</v>
      </c>
      <c r="J51" s="263" t="n">
        <f aca="false">Anchor!G183</f>
        <v>5404500</v>
      </c>
      <c r="K51" s="263" t="n">
        <f aca="false">Anchor!H183</f>
        <v>3766440</v>
      </c>
      <c r="L51" s="263" t="n">
        <f aca="false">Anchor!I183</f>
        <v>3845241</v>
      </c>
      <c r="M51" s="263" t="n">
        <f aca="false">Anchor!J183</f>
        <v>16.0844</v>
      </c>
      <c r="N51" s="264" t="n">
        <f aca="false">Anchor!K183</f>
        <v>13.6235</v>
      </c>
      <c r="O51" s="265"/>
      <c r="P51" s="262" t="n">
        <f aca="false">Test!B183</f>
        <v>3160900</v>
      </c>
      <c r="Q51" s="263" t="n">
        <f aca="false">Test!C183</f>
        <v>3941878</v>
      </c>
      <c r="R51" s="263" t="n">
        <f aca="false">Test!D183</f>
        <v>3941878</v>
      </c>
      <c r="S51" s="263" t="n">
        <f aca="false">Test!E183</f>
        <v>3941878</v>
      </c>
      <c r="T51" s="263" t="n">
        <f aca="false">Test!F183</f>
        <v>4058211</v>
      </c>
      <c r="U51" s="263" t="n">
        <f aca="false">Test!G183</f>
        <v>4452375</v>
      </c>
      <c r="V51" s="263" t="n">
        <f aca="false">Test!H183</f>
        <v>3046725</v>
      </c>
      <c r="W51" s="263" t="n">
        <f aca="false">Test!I183</f>
        <v>3105164</v>
      </c>
      <c r="X51" s="263" t="n">
        <f aca="false">Test!J183</f>
        <v>17.6387</v>
      </c>
      <c r="Y51" s="264" t="n">
        <f aca="false">Test!K183</f>
        <v>14.958</v>
      </c>
      <c r="Z51" s="265"/>
      <c r="AA51" s="266" t="n">
        <f aca="false">IF(E51=0,WorstCase!$Y$2,P51/E51)</f>
        <v>0.835738702959127</v>
      </c>
      <c r="AB51" s="267" t="n">
        <f aca="false">IF(F51=0,WorstCase!$Y$2,Q51/F51)</f>
        <v>0.833693511921002</v>
      </c>
      <c r="AC51" s="267" t="n">
        <f aca="false">IF(G51=0,WorstCase!$Y$2,R51/G51)</f>
        <v>0.833693511921002</v>
      </c>
      <c r="AD51" s="267" t="n">
        <f aca="false">IF(H51=0,WorstCase!$Y$2,S51/H51)</f>
        <v>0.833693511921002</v>
      </c>
      <c r="AE51" s="267" t="n">
        <f aca="false">IF(I51=0,WorstCase!$Y$2,T51/I51)</f>
        <v>0.834727593264851</v>
      </c>
      <c r="AF51" s="267" t="n">
        <f aca="false">IF(J51=0,WorstCase!$Y$2,U51/J51)</f>
        <v>0.823827366083819</v>
      </c>
      <c r="AG51" s="267" t="n">
        <f aca="false">IF(K51=0,WorstCase!$Y$2,V51/K51)</f>
        <v>0.808913722241692</v>
      </c>
      <c r="AH51" s="267" t="n">
        <f aca="false">IF(L51=0,WorstCase!$Y$2,W51/L51)</f>
        <v>0.807534300190807</v>
      </c>
      <c r="AI51" s="267" t="n">
        <f aca="false">IF(M51=0,WorstCase!$Y$2,X51/M51)</f>
        <v>1.09663400562035</v>
      </c>
      <c r="AJ51" s="268" t="n">
        <f aca="false">IF(N51=0,WorstCase!$Y$2,Y51/N51)</f>
        <v>1.09795573824641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84</f>
        <v>3676701</v>
      </c>
      <c r="F52" s="271" t="n">
        <f aca="false">Anchor!C184</f>
        <v>4472980</v>
      </c>
      <c r="G52" s="271" t="n">
        <f aca="false">Anchor!D184</f>
        <v>4472980</v>
      </c>
      <c r="H52" s="271" t="n">
        <f aca="false">Anchor!E184</f>
        <v>4472980</v>
      </c>
      <c r="I52" s="271" t="n">
        <f aca="false">Anchor!F184</f>
        <v>4584935</v>
      </c>
      <c r="J52" s="271" t="n">
        <f aca="false">Anchor!G184</f>
        <v>5052459</v>
      </c>
      <c r="K52" s="271" t="n">
        <f aca="false">Anchor!H184</f>
        <v>3677657</v>
      </c>
      <c r="L52" s="271" t="n">
        <f aca="false">Anchor!I184</f>
        <v>3746610</v>
      </c>
      <c r="M52" s="271" t="n">
        <f aca="false">Anchor!J184</f>
        <v>15.7814</v>
      </c>
      <c r="N52" s="272" t="n">
        <f aca="false">Anchor!K184</f>
        <v>13.3687</v>
      </c>
      <c r="O52" s="273"/>
      <c r="P52" s="270" t="n">
        <f aca="false">Test!B184</f>
        <v>3113599</v>
      </c>
      <c r="Q52" s="271" t="n">
        <f aca="false">Test!C184</f>
        <v>3781850</v>
      </c>
      <c r="R52" s="271" t="n">
        <f aca="false">Test!D184</f>
        <v>3781850</v>
      </c>
      <c r="S52" s="271" t="n">
        <f aca="false">Test!E184</f>
        <v>3781850</v>
      </c>
      <c r="T52" s="271" t="n">
        <f aca="false">Test!F184</f>
        <v>3883171</v>
      </c>
      <c r="U52" s="271" t="n">
        <f aca="false">Test!G184</f>
        <v>4229956</v>
      </c>
      <c r="V52" s="271" t="n">
        <f aca="false">Test!H184</f>
        <v>3017041</v>
      </c>
      <c r="W52" s="271" t="n">
        <f aca="false">Test!I184</f>
        <v>3067468</v>
      </c>
      <c r="X52" s="271" t="n">
        <f aca="false">Test!J184</f>
        <v>17.3357</v>
      </c>
      <c r="Y52" s="272" t="n">
        <f aca="false">Test!K184</f>
        <v>14.701</v>
      </c>
      <c r="Z52" s="273"/>
      <c r="AA52" s="274" t="n">
        <f aca="false">IF(E52=0,WorstCase!$Y$2,P52/E52)</f>
        <v>0.846845854476608</v>
      </c>
      <c r="AB52" s="275" t="n">
        <f aca="false">IF(F52=0,WorstCase!$Y$2,Q52/F52)</f>
        <v>0.845487795608297</v>
      </c>
      <c r="AC52" s="275" t="n">
        <f aca="false">IF(G52=0,WorstCase!$Y$2,R52/G52)</f>
        <v>0.845487795608297</v>
      </c>
      <c r="AD52" s="275" t="n">
        <f aca="false">IF(H52=0,WorstCase!$Y$2,S52/H52)</f>
        <v>0.845487795608297</v>
      </c>
      <c r="AE52" s="275" t="n">
        <f aca="false">IF(I52=0,WorstCase!$Y$2,T52/I52)</f>
        <v>0.846941341589357</v>
      </c>
      <c r="AF52" s="275" t="n">
        <f aca="false">IF(J52=0,WorstCase!$Y$2,U52/J52)</f>
        <v>0.837207387531497</v>
      </c>
      <c r="AG52" s="275" t="n">
        <f aca="false">IF(K52=0,WorstCase!$Y$2,V52/K52)</f>
        <v>0.820370415185538</v>
      </c>
      <c r="AH52" s="275" t="n">
        <f aca="false">IF(L52=0,WorstCase!$Y$2,W52/L52)</f>
        <v>0.818731600033097</v>
      </c>
      <c r="AI52" s="275" t="n">
        <f aca="false">IF(M52=0,WorstCase!$Y$2,X52/M52)</f>
        <v>1.0984893608932</v>
      </c>
      <c r="AJ52" s="276" t="n">
        <f aca="false">IF(N52=0,WorstCase!$Y$2,Y52/N52)</f>
        <v>1.0996581567392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85</f>
        <v>5782438</v>
      </c>
      <c r="F53" s="253" t="n">
        <f aca="false">Anchor!C185</f>
        <v>9054367</v>
      </c>
      <c r="G53" s="253" t="n">
        <f aca="false">Anchor!D185</f>
        <v>9054367</v>
      </c>
      <c r="H53" s="253" t="n">
        <f aca="false">Anchor!E185</f>
        <v>9054367</v>
      </c>
      <c r="I53" s="253" t="n">
        <f aca="false">Anchor!F185</f>
        <v>9507456</v>
      </c>
      <c r="J53" s="253" t="n">
        <f aca="false">Anchor!G185</f>
        <v>11310589</v>
      </c>
      <c r="K53" s="253" t="n">
        <f aca="false">Anchor!H185</f>
        <v>6128680</v>
      </c>
      <c r="L53" s="253" t="n">
        <f aca="false">Anchor!I185</f>
        <v>6391815</v>
      </c>
      <c r="M53" s="253" t="n">
        <f aca="false">Anchor!J185</f>
        <v>15.9495</v>
      </c>
      <c r="N53" s="254" t="n">
        <f aca="false">Anchor!K185</f>
        <v>13.5198</v>
      </c>
      <c r="O53" s="255"/>
      <c r="P53" s="252" t="n">
        <f aca="false">Test!B185</f>
        <v>4993388</v>
      </c>
      <c r="Q53" s="253" t="n">
        <f aca="false">Test!C185</f>
        <v>8087358</v>
      </c>
      <c r="R53" s="253" t="n">
        <f aca="false">Test!D185</f>
        <v>8087358</v>
      </c>
      <c r="S53" s="253" t="n">
        <f aca="false">Test!E185</f>
        <v>8087358</v>
      </c>
      <c r="T53" s="253" t="n">
        <f aca="false">Test!F185</f>
        <v>8475148</v>
      </c>
      <c r="U53" s="253" t="n">
        <f aca="false">Test!G185</f>
        <v>9822664</v>
      </c>
      <c r="V53" s="253" t="n">
        <f aca="false">Test!H185</f>
        <v>5266423</v>
      </c>
      <c r="W53" s="253" t="n">
        <f aca="false">Test!I185</f>
        <v>5489393</v>
      </c>
      <c r="X53" s="253" t="n">
        <f aca="false">Test!J185</f>
        <v>17.646</v>
      </c>
      <c r="Y53" s="254" t="n">
        <f aca="false">Test!K185</f>
        <v>14.9713</v>
      </c>
      <c r="Z53" s="255"/>
      <c r="AA53" s="256" t="n">
        <f aca="false">IF(E53=0,WorstCase!$Y$2,P53/E53)</f>
        <v>0.863543716335566</v>
      </c>
      <c r="AB53" s="257" t="n">
        <f aca="false">IF(F53=0,WorstCase!$Y$2,Q53/F53)</f>
        <v>0.893199712359793</v>
      </c>
      <c r="AC53" s="257" t="n">
        <f aca="false">IF(G53=0,WorstCase!$Y$2,R53/G53)</f>
        <v>0.893199712359793</v>
      </c>
      <c r="AD53" s="257" t="n">
        <f aca="false">IF(H53=0,WorstCase!$Y$2,S53/H53)</f>
        <v>0.893199712359793</v>
      </c>
      <c r="AE53" s="257" t="n">
        <f aca="false">IF(I53=0,WorstCase!$Y$2,T53/I53)</f>
        <v>0.891421217200479</v>
      </c>
      <c r="AF53" s="257" t="n">
        <f aca="false">IF(J53=0,WorstCase!$Y$2,U53/J53)</f>
        <v>0.86844849547623</v>
      </c>
      <c r="AG53" s="257" t="n">
        <f aca="false">IF(K53=0,WorstCase!$Y$2,V53/K53)</f>
        <v>0.85930787706325</v>
      </c>
      <c r="AH53" s="257" t="n">
        <f aca="false">IF(L53=0,WorstCase!$Y$2,W53/L53)</f>
        <v>0.858816001401793</v>
      </c>
      <c r="AI53" s="257" t="n">
        <f aca="false">IF(M53=0,WorstCase!$Y$2,X53/M53)</f>
        <v>1.10636697075143</v>
      </c>
      <c r="AJ53" s="258" t="n">
        <f aca="false">IF(N53=0,WorstCase!$Y$2,Y53/N53)</f>
        <v>1.10736105563692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86</f>
        <v>4833870</v>
      </c>
      <c r="F54" s="263" t="n">
        <f aca="false">Anchor!C186</f>
        <v>6767846</v>
      </c>
      <c r="G54" s="263" t="n">
        <f aca="false">Anchor!D186</f>
        <v>6767846</v>
      </c>
      <c r="H54" s="263" t="n">
        <f aca="false">Anchor!E186</f>
        <v>6767846</v>
      </c>
      <c r="I54" s="263" t="n">
        <f aca="false">Anchor!F186</f>
        <v>7012884</v>
      </c>
      <c r="J54" s="263" t="n">
        <f aca="false">Anchor!G186</f>
        <v>8132089</v>
      </c>
      <c r="K54" s="263" t="n">
        <f aca="false">Anchor!H186</f>
        <v>5209699</v>
      </c>
      <c r="L54" s="263" t="n">
        <f aca="false">Anchor!I186</f>
        <v>5356704</v>
      </c>
      <c r="M54" s="263" t="n">
        <f aca="false">Anchor!J186</f>
        <v>14.4249</v>
      </c>
      <c r="N54" s="264" t="n">
        <f aca="false">Anchor!K186</f>
        <v>12.216</v>
      </c>
      <c r="O54" s="265"/>
      <c r="P54" s="262" t="n">
        <f aca="false">Test!B186</f>
        <v>4715902</v>
      </c>
      <c r="Q54" s="263" t="n">
        <f aca="false">Test!C186</f>
        <v>6662115</v>
      </c>
      <c r="R54" s="263" t="n">
        <f aca="false">Test!D186</f>
        <v>6662115</v>
      </c>
      <c r="S54" s="263" t="n">
        <f aca="false">Test!E186</f>
        <v>6662115</v>
      </c>
      <c r="T54" s="263" t="n">
        <f aca="false">Test!F186</f>
        <v>6911466</v>
      </c>
      <c r="U54" s="263" t="n">
        <f aca="false">Test!G186</f>
        <v>7979099</v>
      </c>
      <c r="V54" s="263" t="n">
        <f aca="false">Test!H186</f>
        <v>5265321</v>
      </c>
      <c r="W54" s="263" t="n">
        <f aca="false">Test!I186</f>
        <v>5418229</v>
      </c>
      <c r="X54" s="263" t="n">
        <f aca="false">Test!J186</f>
        <v>14.7776</v>
      </c>
      <c r="Y54" s="264" t="n">
        <f aca="false">Test!K186</f>
        <v>12.5175</v>
      </c>
      <c r="Z54" s="265"/>
      <c r="AA54" s="266" t="n">
        <f aca="false">IF(E54=0,WorstCase!$Y$2,P54/E54)</f>
        <v>0.975595537323097</v>
      </c>
      <c r="AB54" s="267" t="n">
        <f aca="false">IF(F54=0,WorstCase!$Y$2,Q54/F54)</f>
        <v>0.984377451851003</v>
      </c>
      <c r="AC54" s="267" t="n">
        <f aca="false">IF(G54=0,WorstCase!$Y$2,R54/G54)</f>
        <v>0.984377451851003</v>
      </c>
      <c r="AD54" s="267" t="n">
        <f aca="false">IF(H54=0,WorstCase!$Y$2,S54/H54)</f>
        <v>0.984377451851003</v>
      </c>
      <c r="AE54" s="267" t="n">
        <f aca="false">IF(I54=0,WorstCase!$Y$2,T54/I54)</f>
        <v>0.98553833201861</v>
      </c>
      <c r="AF54" s="267" t="n">
        <f aca="false">IF(J54=0,WorstCase!$Y$2,U54/J54)</f>
        <v>0.981186875844571</v>
      </c>
      <c r="AG54" s="267" t="n">
        <f aca="false">IF(K54=0,WorstCase!$Y$2,V54/K54)</f>
        <v>1.01067662450364</v>
      </c>
      <c r="AH54" s="267" t="n">
        <f aca="false">IF(L54=0,WorstCase!$Y$2,W54/L54)</f>
        <v>1.01148560756764</v>
      </c>
      <c r="AI54" s="267" t="n">
        <f aca="false">IF(M54=0,WorstCase!$Y$2,X54/M54)</f>
        <v>1.02445077608857</v>
      </c>
      <c r="AJ54" s="268" t="n">
        <f aca="false">IF(N54=0,WorstCase!$Y$2,Y54/N54)</f>
        <v>1.02468074656189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87</f>
        <v>4168571</v>
      </c>
      <c r="F55" s="263" t="n">
        <f aca="false">Anchor!C187</f>
        <v>5305170</v>
      </c>
      <c r="G55" s="263" t="n">
        <f aca="false">Anchor!D187</f>
        <v>5305170</v>
      </c>
      <c r="H55" s="263" t="n">
        <f aca="false">Anchor!E187</f>
        <v>5305170</v>
      </c>
      <c r="I55" s="263" t="n">
        <f aca="false">Anchor!F187</f>
        <v>5442867</v>
      </c>
      <c r="J55" s="263" t="n">
        <f aca="false">Anchor!G187</f>
        <v>6122673</v>
      </c>
      <c r="K55" s="263" t="n">
        <f aca="false">Anchor!H187</f>
        <v>4421770</v>
      </c>
      <c r="L55" s="263" t="n">
        <f aca="false">Anchor!I187</f>
        <v>4499996</v>
      </c>
      <c r="M55" s="263" t="n">
        <f aca="false">Anchor!J187</f>
        <v>13.9348</v>
      </c>
      <c r="N55" s="264" t="n">
        <f aca="false">Anchor!K187</f>
        <v>11.7956</v>
      </c>
      <c r="O55" s="265"/>
      <c r="P55" s="262" t="n">
        <f aca="false">Test!B187</f>
        <v>4105278</v>
      </c>
      <c r="Q55" s="263" t="n">
        <f aca="false">Test!C187</f>
        <v>5240229</v>
      </c>
      <c r="R55" s="263" t="n">
        <f aca="false">Test!D187</f>
        <v>5240229</v>
      </c>
      <c r="S55" s="263" t="n">
        <f aca="false">Test!E187</f>
        <v>5240229</v>
      </c>
      <c r="T55" s="263" t="n">
        <f aca="false">Test!F187</f>
        <v>5379935</v>
      </c>
      <c r="U55" s="263" t="n">
        <f aca="false">Test!G187</f>
        <v>6036955</v>
      </c>
      <c r="V55" s="263" t="n">
        <f aca="false">Test!H187</f>
        <v>4409409</v>
      </c>
      <c r="W55" s="263" t="n">
        <f aca="false">Test!I187</f>
        <v>4488766</v>
      </c>
      <c r="X55" s="263" t="n">
        <f aca="false">Test!J187</f>
        <v>14.1193</v>
      </c>
      <c r="Y55" s="264" t="n">
        <f aca="false">Test!K187</f>
        <v>11.9531</v>
      </c>
      <c r="Z55" s="265"/>
      <c r="AA55" s="266" t="n">
        <f aca="false">IF(E55=0,WorstCase!$Y$2,P55/E55)</f>
        <v>0.984816619412264</v>
      </c>
      <c r="AB55" s="267" t="n">
        <f aca="false">IF(F55=0,WorstCase!$Y$2,Q55/F55)</f>
        <v>0.987758921957261</v>
      </c>
      <c r="AC55" s="267" t="n">
        <f aca="false">IF(G55=0,WorstCase!$Y$2,R55/G55)</f>
        <v>0.987758921957261</v>
      </c>
      <c r="AD55" s="267" t="n">
        <f aca="false">IF(H55=0,WorstCase!$Y$2,S55/H55)</f>
        <v>0.987758921957261</v>
      </c>
      <c r="AE55" s="267" t="n">
        <f aca="false">IF(I55=0,WorstCase!$Y$2,T55/I55)</f>
        <v>0.988437711228292</v>
      </c>
      <c r="AF55" s="267" t="n">
        <f aca="false">IF(J55=0,WorstCase!$Y$2,U55/J55)</f>
        <v>0.985999905596788</v>
      </c>
      <c r="AG55" s="267" t="n">
        <f aca="false">IF(K55=0,WorstCase!$Y$2,V55/K55)</f>
        <v>0.997204513124835</v>
      </c>
      <c r="AH55" s="267" t="n">
        <f aca="false">IF(L55=0,WorstCase!$Y$2,W55/L55)</f>
        <v>0.997504442226171</v>
      </c>
      <c r="AI55" s="267" t="n">
        <f aca="false">IF(M55=0,WorstCase!$Y$2,X55/M55)</f>
        <v>1.01324023308551</v>
      </c>
      <c r="AJ55" s="268" t="n">
        <f aca="false">IF(N55=0,WorstCase!$Y$2,Y55/N55)</f>
        <v>1.0133524365017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88</f>
        <v>3888196</v>
      </c>
      <c r="F56" s="271" t="n">
        <f aca="false">Anchor!C188</f>
        <v>4674027</v>
      </c>
      <c r="G56" s="271" t="n">
        <f aca="false">Anchor!D188</f>
        <v>4674027</v>
      </c>
      <c r="H56" s="271" t="n">
        <f aca="false">Anchor!E188</f>
        <v>4674027</v>
      </c>
      <c r="I56" s="271" t="n">
        <f aca="false">Anchor!F188</f>
        <v>4766664</v>
      </c>
      <c r="J56" s="271" t="n">
        <f aca="false">Anchor!G188</f>
        <v>5259500</v>
      </c>
      <c r="K56" s="271" t="n">
        <f aca="false">Anchor!H188</f>
        <v>4032169</v>
      </c>
      <c r="L56" s="271" t="n">
        <f aca="false">Anchor!I188</f>
        <v>4078215</v>
      </c>
      <c r="M56" s="271" t="n">
        <f aca="false">Anchor!J188</f>
        <v>14.0462</v>
      </c>
      <c r="N56" s="272" t="n">
        <f aca="false">Anchor!K188</f>
        <v>11.8909</v>
      </c>
      <c r="O56" s="273"/>
      <c r="P56" s="270" t="n">
        <f aca="false">Test!B188</f>
        <v>3846291</v>
      </c>
      <c r="Q56" s="271" t="n">
        <f aca="false">Test!C188</f>
        <v>4627907</v>
      </c>
      <c r="R56" s="271" t="n">
        <f aca="false">Test!D188</f>
        <v>4627907</v>
      </c>
      <c r="S56" s="271" t="n">
        <f aca="false">Test!E188</f>
        <v>4627907</v>
      </c>
      <c r="T56" s="271" t="n">
        <f aca="false">Test!F188</f>
        <v>4722575</v>
      </c>
      <c r="U56" s="271" t="n">
        <f aca="false">Test!G188</f>
        <v>5200899</v>
      </c>
      <c r="V56" s="271" t="n">
        <f aca="false">Test!H188</f>
        <v>4017740</v>
      </c>
      <c r="W56" s="271" t="n">
        <f aca="false">Test!I188</f>
        <v>4063897</v>
      </c>
      <c r="X56" s="271" t="n">
        <f aca="false">Test!J188</f>
        <v>14.1431</v>
      </c>
      <c r="Y56" s="272" t="n">
        <f aca="false">Test!K188</f>
        <v>11.9735</v>
      </c>
      <c r="Z56" s="273"/>
      <c r="AA56" s="274" t="n">
        <f aca="false">IF(E56=0,WorstCase!$Y$2,P56/E56)</f>
        <v>0.989222508330341</v>
      </c>
      <c r="AB56" s="275" t="n">
        <f aca="false">IF(F56=0,WorstCase!$Y$2,Q56/F56)</f>
        <v>0.990132705694683</v>
      </c>
      <c r="AC56" s="275" t="n">
        <f aca="false">IF(G56=0,WorstCase!$Y$2,R56/G56)</f>
        <v>0.990132705694683</v>
      </c>
      <c r="AD56" s="275" t="n">
        <f aca="false">IF(H56=0,WorstCase!$Y$2,S56/H56)</f>
        <v>0.990132705694683</v>
      </c>
      <c r="AE56" s="275" t="n">
        <f aca="false">IF(I56=0,WorstCase!$Y$2,T56/I56)</f>
        <v>0.990750554266044</v>
      </c>
      <c r="AF56" s="275" t="n">
        <f aca="false">IF(J56=0,WorstCase!$Y$2,U56/J56)</f>
        <v>0.988858066356118</v>
      </c>
      <c r="AG56" s="275" t="n">
        <f aca="false">IF(K56=0,WorstCase!$Y$2,V56/K56)</f>
        <v>0.996421528958732</v>
      </c>
      <c r="AH56" s="275" t="n">
        <f aca="false">IF(L56=0,WorstCase!$Y$2,W56/L56)</f>
        <v>0.996489150277756</v>
      </c>
      <c r="AI56" s="275" t="n">
        <f aca="false">IF(M56=0,WorstCase!$Y$2,X56/M56)</f>
        <v>1.00689866298358</v>
      </c>
      <c r="AJ56" s="276" t="n">
        <f aca="false">IF(N56=0,WorstCase!$Y$2,Y56/N56)</f>
        <v>1.0069464884912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89</f>
        <v>5434870</v>
      </c>
      <c r="F57" s="253" t="n">
        <f aca="false">Anchor!C189</f>
        <v>8067297</v>
      </c>
      <c r="G57" s="253" t="n">
        <f aca="false">Anchor!D189</f>
        <v>8067297</v>
      </c>
      <c r="H57" s="253" t="n">
        <f aca="false">Anchor!E189</f>
        <v>8067297</v>
      </c>
      <c r="I57" s="253" t="n">
        <f aca="false">Anchor!F189</f>
        <v>8412606</v>
      </c>
      <c r="J57" s="253" t="n">
        <f aca="false">Anchor!G189</f>
        <v>9917138</v>
      </c>
      <c r="K57" s="253" t="n">
        <f aca="false">Anchor!H189</f>
        <v>5573770</v>
      </c>
      <c r="L57" s="253" t="n">
        <f aca="false">Anchor!I189</f>
        <v>5765478</v>
      </c>
      <c r="M57" s="253" t="n">
        <f aca="false">Anchor!J189</f>
        <v>15.3077</v>
      </c>
      <c r="N57" s="254" t="n">
        <f aca="false">Anchor!K189</f>
        <v>12.9712</v>
      </c>
      <c r="O57" s="255"/>
      <c r="P57" s="252" t="n">
        <f aca="false">Test!B189</f>
        <v>4606380</v>
      </c>
      <c r="Q57" s="253" t="n">
        <f aca="false">Test!C189</f>
        <v>7085823</v>
      </c>
      <c r="R57" s="253" t="n">
        <f aca="false">Test!D189</f>
        <v>7085823</v>
      </c>
      <c r="S57" s="253" t="n">
        <f aca="false">Test!E189</f>
        <v>7085823</v>
      </c>
      <c r="T57" s="253" t="n">
        <f aca="false">Test!F189</f>
        <v>7408866</v>
      </c>
      <c r="U57" s="253" t="n">
        <f aca="false">Test!G189</f>
        <v>8601360</v>
      </c>
      <c r="V57" s="253" t="n">
        <f aca="false">Test!H189</f>
        <v>4948157</v>
      </c>
      <c r="W57" s="253" t="n">
        <f aca="false">Test!I189</f>
        <v>5129662</v>
      </c>
      <c r="X57" s="253" t="n">
        <f aca="false">Test!J189</f>
        <v>16.7306</v>
      </c>
      <c r="Y57" s="254" t="n">
        <f aca="false">Test!K189</f>
        <v>14.1896</v>
      </c>
      <c r="Z57" s="255"/>
      <c r="AA57" s="256" t="n">
        <f aca="false">IF(E57=0,WorstCase!$Y$2,P57/E57)</f>
        <v>0.847560291230517</v>
      </c>
      <c r="AB57" s="257" t="n">
        <f aca="false">IF(F57=0,WorstCase!$Y$2,Q57/F57)</f>
        <v>0.878339176058598</v>
      </c>
      <c r="AC57" s="257" t="n">
        <f aca="false">IF(G57=0,WorstCase!$Y$2,R57/G57)</f>
        <v>0.878339176058598</v>
      </c>
      <c r="AD57" s="257" t="n">
        <f aca="false">IF(H57=0,WorstCase!$Y$2,S57/H57)</f>
        <v>0.878339176058598</v>
      </c>
      <c r="AE57" s="257" t="n">
        <f aca="false">IF(I57=0,WorstCase!$Y$2,T57/I57)</f>
        <v>0.880686198783112</v>
      </c>
      <c r="AF57" s="257" t="n">
        <f aca="false">IF(J57=0,WorstCase!$Y$2,U57/J57)</f>
        <v>0.867322810270463</v>
      </c>
      <c r="AG57" s="257" t="n">
        <f aca="false">IF(K57=0,WorstCase!$Y$2,V57/K57)</f>
        <v>0.887757657743323</v>
      </c>
      <c r="AH57" s="257" t="n">
        <f aca="false">IF(L57=0,WorstCase!$Y$2,W57/L57)</f>
        <v>0.889720158502036</v>
      </c>
      <c r="AI57" s="257" t="n">
        <f aca="false">IF(M57=0,WorstCase!$Y$2,X57/M57)</f>
        <v>1.0929532196215</v>
      </c>
      <c r="AJ57" s="258" t="n">
        <f aca="false">IF(N57=0,WorstCase!$Y$2,Y57/N57)</f>
        <v>1.0939311705933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90</f>
        <v>4429709</v>
      </c>
      <c r="F58" s="263" t="n">
        <f aca="false">Anchor!C190</f>
        <v>5881883</v>
      </c>
      <c r="G58" s="263" t="n">
        <f aca="false">Anchor!D190</f>
        <v>5881883</v>
      </c>
      <c r="H58" s="263" t="n">
        <f aca="false">Anchor!E190</f>
        <v>5881883</v>
      </c>
      <c r="I58" s="263" t="n">
        <f aca="false">Anchor!F190</f>
        <v>6061175</v>
      </c>
      <c r="J58" s="263" t="n">
        <f aca="false">Anchor!G190</f>
        <v>6911221</v>
      </c>
      <c r="K58" s="263" t="n">
        <f aca="false">Anchor!H190</f>
        <v>4761311</v>
      </c>
      <c r="L58" s="263" t="n">
        <f aca="false">Anchor!I190</f>
        <v>4866856</v>
      </c>
      <c r="M58" s="263" t="n">
        <f aca="false">Anchor!J190</f>
        <v>14.1316</v>
      </c>
      <c r="N58" s="264" t="n">
        <f aca="false">Anchor!K190</f>
        <v>11.9637</v>
      </c>
      <c r="O58" s="265"/>
      <c r="P58" s="262" t="n">
        <f aca="false">Test!B190</f>
        <v>4171547</v>
      </c>
      <c r="Q58" s="263" t="n">
        <f aca="false">Test!C190</f>
        <v>5570429</v>
      </c>
      <c r="R58" s="263" t="n">
        <f aca="false">Test!D190</f>
        <v>5570429</v>
      </c>
      <c r="S58" s="263" t="n">
        <f aca="false">Test!E190</f>
        <v>5570429</v>
      </c>
      <c r="T58" s="263" t="n">
        <f aca="false">Test!F190</f>
        <v>5745829</v>
      </c>
      <c r="U58" s="263" t="n">
        <f aca="false">Test!G190</f>
        <v>6516457</v>
      </c>
      <c r="V58" s="263" t="n">
        <f aca="false">Test!H190</f>
        <v>4617828</v>
      </c>
      <c r="W58" s="263" t="n">
        <f aca="false">Test!I190</f>
        <v>4724634</v>
      </c>
      <c r="X58" s="263" t="n">
        <f aca="false">Test!J190</f>
        <v>14.6472</v>
      </c>
      <c r="Y58" s="264" t="n">
        <f aca="false">Test!K190</f>
        <v>12.4055</v>
      </c>
      <c r="Z58" s="265"/>
      <c r="AA58" s="266" t="n">
        <f aca="false">IF(E58=0,WorstCase!$Y$2,P58/E58)</f>
        <v>0.941720325195177</v>
      </c>
      <c r="AB58" s="267" t="n">
        <f aca="false">IF(F58=0,WorstCase!$Y$2,Q58/F58)</f>
        <v>0.947048589711832</v>
      </c>
      <c r="AC58" s="267" t="n">
        <f aca="false">IF(G58=0,WorstCase!$Y$2,R58/G58)</f>
        <v>0.947048589711832</v>
      </c>
      <c r="AD58" s="267" t="n">
        <f aca="false">IF(H58=0,WorstCase!$Y$2,S58/H58)</f>
        <v>0.947048589711832</v>
      </c>
      <c r="AE58" s="267" t="n">
        <f aca="false">IF(I58=0,WorstCase!$Y$2,T58/I58)</f>
        <v>0.947972794053958</v>
      </c>
      <c r="AF58" s="267" t="n">
        <f aca="false">IF(J58=0,WorstCase!$Y$2,U58/J58)</f>
        <v>0.942880715288948</v>
      </c>
      <c r="AG58" s="267" t="n">
        <f aca="false">IF(K58=0,WorstCase!$Y$2,V58/K58)</f>
        <v>0.969864812443464</v>
      </c>
      <c r="AH58" s="267" t="n">
        <f aca="false">IF(L58=0,WorstCase!$Y$2,W58/L58)</f>
        <v>0.970777438247608</v>
      </c>
      <c r="AI58" s="267" t="n">
        <f aca="false">IF(M58=0,WorstCase!$Y$2,X58/M58)</f>
        <v>1.03648560672535</v>
      </c>
      <c r="AJ58" s="268" t="n">
        <f aca="false">IF(N58=0,WorstCase!$Y$2,Y58/N58)</f>
        <v>1.03692837500105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91</f>
        <v>3998033</v>
      </c>
      <c r="F59" s="263" t="n">
        <f aca="false">Anchor!C191</f>
        <v>4924438</v>
      </c>
      <c r="G59" s="263" t="n">
        <f aca="false">Anchor!D191</f>
        <v>4924438</v>
      </c>
      <c r="H59" s="263" t="n">
        <f aca="false">Anchor!E191</f>
        <v>4924438</v>
      </c>
      <c r="I59" s="263" t="n">
        <f aca="false">Anchor!F191</f>
        <v>5035212</v>
      </c>
      <c r="J59" s="263" t="n">
        <f aca="false">Anchor!G191</f>
        <v>5603631</v>
      </c>
      <c r="K59" s="263" t="n">
        <f aca="false">Anchor!H191</f>
        <v>4195793</v>
      </c>
      <c r="L59" s="263" t="n">
        <f aca="false">Anchor!I191</f>
        <v>4255376</v>
      </c>
      <c r="M59" s="263" t="n">
        <f aca="false">Anchor!J191</f>
        <v>13.9204</v>
      </c>
      <c r="N59" s="264" t="n">
        <f aca="false">Anchor!K191</f>
        <v>11.7828</v>
      </c>
      <c r="O59" s="265"/>
      <c r="P59" s="262" t="n">
        <f aca="false">Test!B191</f>
        <v>3816688</v>
      </c>
      <c r="Q59" s="263" t="n">
        <f aca="false">Test!C191</f>
        <v>4703820</v>
      </c>
      <c r="R59" s="263" t="n">
        <f aca="false">Test!D191</f>
        <v>4703820</v>
      </c>
      <c r="S59" s="263" t="n">
        <f aca="false">Test!E191</f>
        <v>4703820</v>
      </c>
      <c r="T59" s="263" t="n">
        <f aca="false">Test!F191</f>
        <v>4813042</v>
      </c>
      <c r="U59" s="263" t="n">
        <f aca="false">Test!G191</f>
        <v>5330672</v>
      </c>
      <c r="V59" s="263" t="n">
        <f aca="false">Test!H191</f>
        <v>4061834</v>
      </c>
      <c r="W59" s="263" t="n">
        <f aca="false">Test!I191</f>
        <v>4120808</v>
      </c>
      <c r="X59" s="263" t="n">
        <f aca="false">Test!J191</f>
        <v>14.3193</v>
      </c>
      <c r="Y59" s="264" t="n">
        <f aca="false">Test!K191</f>
        <v>12.1247</v>
      </c>
      <c r="Z59" s="265"/>
      <c r="AA59" s="266" t="n">
        <f aca="false">IF(E59=0,WorstCase!$Y$2,P59/E59)</f>
        <v>0.954641444930545</v>
      </c>
      <c r="AB59" s="267" t="n">
        <f aca="false">IF(F59=0,WorstCase!$Y$2,Q59/F59)</f>
        <v>0.955199354728398</v>
      </c>
      <c r="AC59" s="267" t="n">
        <f aca="false">IF(G59=0,WorstCase!$Y$2,R59/G59)</f>
        <v>0.955199354728398</v>
      </c>
      <c r="AD59" s="267" t="n">
        <f aca="false">IF(H59=0,WorstCase!$Y$2,S59/H59)</f>
        <v>0.955199354728398</v>
      </c>
      <c r="AE59" s="267" t="n">
        <f aca="false">IF(I59=0,WorstCase!$Y$2,T59/I59)</f>
        <v>0.955876733690657</v>
      </c>
      <c r="AF59" s="267" t="n">
        <f aca="false">IF(J59=0,WorstCase!$Y$2,U59/J59)</f>
        <v>0.951288905354403</v>
      </c>
      <c r="AG59" s="267" t="n">
        <f aca="false">IF(K59=0,WorstCase!$Y$2,V59/K59)</f>
        <v>0.968073019808175</v>
      </c>
      <c r="AH59" s="267" t="n">
        <f aca="false">IF(L59=0,WorstCase!$Y$2,W59/L59)</f>
        <v>0.968376942484048</v>
      </c>
      <c r="AI59" s="267" t="n">
        <f aca="false">IF(M59=0,WorstCase!$Y$2,X59/M59)</f>
        <v>1.02865578575328</v>
      </c>
      <c r="AJ59" s="268" t="n">
        <f aca="false">IF(N59=0,WorstCase!$Y$2,Y59/N59)</f>
        <v>1.02901687205079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92</f>
        <v>3810794</v>
      </c>
      <c r="F60" s="271" t="n">
        <f aca="false">Anchor!C192</f>
        <v>4494070</v>
      </c>
      <c r="G60" s="271" t="n">
        <f aca="false">Anchor!D192</f>
        <v>4494070</v>
      </c>
      <c r="H60" s="271" t="n">
        <f aca="false">Anchor!E192</f>
        <v>4494070</v>
      </c>
      <c r="I60" s="271" t="n">
        <f aca="false">Anchor!F192</f>
        <v>4572951</v>
      </c>
      <c r="J60" s="271" t="n">
        <f aca="false">Anchor!G192</f>
        <v>5010170</v>
      </c>
      <c r="K60" s="271" t="n">
        <f aca="false">Anchor!H192</f>
        <v>3916876</v>
      </c>
      <c r="L60" s="271" t="n">
        <f aca="false">Anchor!I192</f>
        <v>3952749</v>
      </c>
      <c r="M60" s="271" t="n">
        <f aca="false">Anchor!J192</f>
        <v>14.1464</v>
      </c>
      <c r="N60" s="272" t="n">
        <f aca="false">Anchor!K192</f>
        <v>11.9781</v>
      </c>
      <c r="O60" s="273"/>
      <c r="P60" s="270" t="n">
        <f aca="false">Test!B192</f>
        <v>3680019</v>
      </c>
      <c r="Q60" s="271" t="n">
        <f aca="false">Test!C192</f>
        <v>4335996</v>
      </c>
      <c r="R60" s="271" t="n">
        <f aca="false">Test!D192</f>
        <v>4335996</v>
      </c>
      <c r="S60" s="271" t="n">
        <f aca="false">Test!E192</f>
        <v>4335996</v>
      </c>
      <c r="T60" s="271" t="n">
        <f aca="false">Test!F192</f>
        <v>4414191</v>
      </c>
      <c r="U60" s="271" t="n">
        <f aca="false">Test!G192</f>
        <v>4818471</v>
      </c>
      <c r="V60" s="271" t="n">
        <f aca="false">Test!H192</f>
        <v>3815314</v>
      </c>
      <c r="W60" s="271" t="n">
        <f aca="false">Test!I192</f>
        <v>3850628</v>
      </c>
      <c r="X60" s="271" t="n">
        <f aca="false">Test!J192</f>
        <v>14.3955</v>
      </c>
      <c r="Y60" s="272" t="n">
        <f aca="false">Test!K192</f>
        <v>12.1915</v>
      </c>
      <c r="Z60" s="273"/>
      <c r="AA60" s="274" t="n">
        <f aca="false">IF(E60=0,WorstCase!$Y$2,P60/E60)</f>
        <v>0.965683004644177</v>
      </c>
      <c r="AB60" s="275" t="n">
        <f aca="false">IF(F60=0,WorstCase!$Y$2,Q60/F60)</f>
        <v>0.96482609305151</v>
      </c>
      <c r="AC60" s="275" t="n">
        <f aca="false">IF(G60=0,WorstCase!$Y$2,R60/G60)</f>
        <v>0.96482609305151</v>
      </c>
      <c r="AD60" s="275" t="n">
        <f aca="false">IF(H60=0,WorstCase!$Y$2,S60/H60)</f>
        <v>0.96482609305151</v>
      </c>
      <c r="AE60" s="275" t="n">
        <f aca="false">IF(I60=0,WorstCase!$Y$2,T60/I60)</f>
        <v>0.965282811908547</v>
      </c>
      <c r="AF60" s="275" t="n">
        <f aca="false">IF(J60=0,WorstCase!$Y$2,U60/J60)</f>
        <v>0.96173802485744</v>
      </c>
      <c r="AG60" s="275" t="n">
        <f aca="false">IF(K60=0,WorstCase!$Y$2,V60/K60)</f>
        <v>0.974070662436084</v>
      </c>
      <c r="AH60" s="275" t="n">
        <f aca="false">IF(L60=0,WorstCase!$Y$2,W60/L60)</f>
        <v>0.974164562434903</v>
      </c>
      <c r="AI60" s="275" t="n">
        <f aca="false">IF(M60=0,WorstCase!$Y$2,X60/M60)</f>
        <v>1.01760872023978</v>
      </c>
      <c r="AJ60" s="276" t="n">
        <f aca="false">IF(N60=0,WorstCase!$Y$2,Y60/N60)</f>
        <v>1.017815847254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895995500655396</v>
      </c>
      <c r="AB64" s="284" t="n">
        <f aca="false">IF(AB21=WorstCase!$Y$2,WorstCase!$Y$2,AVERAGE(AB21:AB60))</f>
        <v>0.903150696094368</v>
      </c>
      <c r="AC64" s="284" t="n">
        <f aca="false">IF(AC21=WorstCase!$Y$2,WorstCase!$Y$2,AVERAGE(AC21:AC60))</f>
        <v>0.903150696094368</v>
      </c>
      <c r="AD64" s="284" t="n">
        <f aca="false">IF(AD21=WorstCase!$Y$2,WorstCase!$Y$2,AVERAGE(AD21:AD60))</f>
        <v>0.903150696094368</v>
      </c>
      <c r="AE64" s="284" t="n">
        <f aca="false">IF(AE21=WorstCase!$Y$2,WorstCase!$Y$2,AVERAGE(AE21:AE60))</f>
        <v>0.904271234327842</v>
      </c>
      <c r="AF64" s="284" t="n">
        <f aca="false">IF(AF21=WorstCase!$Y$2,WorstCase!$Y$2,AVERAGE(AF21:AF60))</f>
        <v>0.894821788591446</v>
      </c>
      <c r="AG64" s="284" t="n">
        <f aca="false">IF(AG21=WorstCase!$Y$2,WorstCase!$Y$2,AVERAGE(AG21:AG60))</f>
        <v>0.905672291906232</v>
      </c>
      <c r="AH64" s="284" t="n">
        <f aca="false">IF(AH21=WorstCase!$Y$2,WorstCase!$Y$2,AVERAGE(AH21:AH60))</f>
        <v>0.906797262706353</v>
      </c>
      <c r="AI64" s="284" t="n">
        <f aca="false">IF(AI21=WorstCase!$Y$2,WorstCase!$Y$2,AVERAGE(AI21:AI60))</f>
        <v>1.10114025352777</v>
      </c>
      <c r="AJ64" s="285" t="n">
        <f aca="false">IF(AJ21=WorstCase!$Y$2,WorstCase!$Y$2,AVERAGE(AJ21:AJ60))</f>
        <v>1.10201692676242</v>
      </c>
    </row>
    <row r="65" customFormat="false" ht="16.5" hidden="false" customHeight="false" outlineLevel="0" collapsed="false">
      <c r="AA65" s="287" t="n">
        <f aca="false">IF(AA21=WorstCase!$Y$2,WorstCase!$Y$2,AVERAGE(AA5:AA60))</f>
        <v>0.895995500655396</v>
      </c>
      <c r="AB65" s="287" t="n">
        <f aca="false">IF(AB21=WorstCase!$Y$2,WorstCase!$Y$2,AVERAGE(AB5:AB60))</f>
        <v>0.903150696094368</v>
      </c>
      <c r="AC65" s="287" t="n">
        <f aca="false">IF(AC21=WorstCase!$Y$2,WorstCase!$Y$2,AVERAGE(AC5:AC60))</f>
        <v>0.903150696094368</v>
      </c>
      <c r="AD65" s="287" t="n">
        <f aca="false">IF(AD21=WorstCase!$Y$2,WorstCase!$Y$2,AVERAGE(AD5:AD60))</f>
        <v>0.903150696094368</v>
      </c>
      <c r="AE65" s="287" t="n">
        <f aca="false">IF(AE21=WorstCase!$Y$2,WorstCase!$Y$2,AVERAGE(AE5:AE60))</f>
        <v>0.904271234327842</v>
      </c>
      <c r="AF65" s="287" t="n">
        <f aca="false">IF(AF21=WorstCase!$Y$2,WorstCase!$Y$2,AVERAGE(AF5:AF60))</f>
        <v>0.894821788591446</v>
      </c>
      <c r="AG65" s="287" t="n">
        <f aca="false">IF(AG21=WorstCase!$Y$2,WorstCase!$Y$2,AVERAGE(AG5:AG60))</f>
        <v>0.905672291906232</v>
      </c>
      <c r="AH65" s="287" t="n">
        <f aca="false">IF(AH21=WorstCase!$Y$2,WorstCase!$Y$2,AVERAGE(AH5:AH60))</f>
        <v>0.906797262706353</v>
      </c>
      <c r="AI65" s="287" t="n">
        <f aca="false">IF(AI21=WorstCase!$Y$2,WorstCase!$Y$2,AVERAGE(AI5:AI60))</f>
        <v>1.10114025352777</v>
      </c>
      <c r="AJ65" s="288" t="n">
        <f aca="false">IF(AJ21=WorstCase!$Y$2,WorstCase!$Y$2,AVERAGE(AJ5:AJ60))</f>
        <v>1.1020169267624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79295624664592</v>
      </c>
      <c r="AB69" s="284" t="n">
        <f aca="false">IF(AB21=WorstCase!$Y$2,WorstCase!$Y$2,AVERAGE(AB21:AB28))</f>
        <v>0.792512391308883</v>
      </c>
      <c r="AC69" s="284" t="n">
        <f aca="false">IF(AC21=WorstCase!$Y$2,WorstCase!$Y$2,AVERAGE(AC21:AC28))</f>
        <v>0.792512391308883</v>
      </c>
      <c r="AD69" s="284" t="n">
        <f aca="false">IF(AD21=WorstCase!$Y$2,WorstCase!$Y$2,AVERAGE(AD21:AD28))</f>
        <v>0.792512391308883</v>
      </c>
      <c r="AE69" s="284" t="n">
        <f aca="false">IF(AE21=WorstCase!$Y$2,WorstCase!$Y$2,AVERAGE(AE21:AE28))</f>
        <v>0.7939598502376</v>
      </c>
      <c r="AF69" s="284" t="n">
        <f aca="false">IF(AF21=WorstCase!$Y$2,WorstCase!$Y$2,AVERAGE(AF21:AF28))</f>
        <v>0.783956292249049</v>
      </c>
      <c r="AG69" s="284" t="n">
        <f aca="false">IF(AG21=WorstCase!$Y$2,WorstCase!$Y$2,AVERAGE(AG21:AG28))</f>
        <v>0.79533456559959</v>
      </c>
      <c r="AH69" s="284" t="n">
        <f aca="false">IF(AH21=WorstCase!$Y$2,WorstCase!$Y$2,AVERAGE(AH21:AH28))</f>
        <v>0.79673485268482</v>
      </c>
      <c r="AI69" s="284" t="n">
        <f aca="false">IF(AI21=WorstCase!$Y$2,WorstCase!$Y$2,AVERAGE(AI21:AI28))</f>
        <v>1.09146752112411</v>
      </c>
      <c r="AJ69" s="285" t="n">
        <f aca="false">IF(AJ21=WorstCase!$Y$2,WorstCase!$Y$2,AVERAGE(AJ21:AJ28))</f>
        <v>1.0926958849743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16861456982167</v>
      </c>
      <c r="AB70" s="284" t="n">
        <f aca="false">IF(AB29=WorstCase!$Y$2,WorstCase!$Y$2,AVERAGE(AB29:AB36))</f>
        <v>0.917546977936918</v>
      </c>
      <c r="AC70" s="284" t="n">
        <f aca="false">IF(AC29=WorstCase!$Y$2,WorstCase!$Y$2,AVERAGE(AC29:AC36))</f>
        <v>0.917546977936918</v>
      </c>
      <c r="AD70" s="284" t="n">
        <f aca="false">IF(AD29=WorstCase!$Y$2,WorstCase!$Y$2,AVERAGE(AD29:AD36))</f>
        <v>0.917546977936918</v>
      </c>
      <c r="AE70" s="284" t="n">
        <f aca="false">IF(AE29=WorstCase!$Y$2,WorstCase!$Y$2,AVERAGE(AE29:AE36))</f>
        <v>0.91805427208778</v>
      </c>
      <c r="AF70" s="284" t="n">
        <f aca="false">IF(AF29=WorstCase!$Y$2,WorstCase!$Y$2,AVERAGE(AF29:AF36))</f>
        <v>0.909607793721007</v>
      </c>
      <c r="AG70" s="284" t="n">
        <f aca="false">IF(AG29=WorstCase!$Y$2,WorstCase!$Y$2,AVERAGE(AG29:AG36))</f>
        <v>0.949824228094274</v>
      </c>
      <c r="AH70" s="284" t="n">
        <f aca="false">IF(AH29=WorstCase!$Y$2,WorstCase!$Y$2,AVERAGE(AH29:AH36))</f>
        <v>0.950560453652107</v>
      </c>
      <c r="AI70" s="284" t="n">
        <f aca="false">IF(AI29=WorstCase!$Y$2,WorstCase!$Y$2,AVERAGE(AI29:AI36))</f>
        <v>1.03181273524486</v>
      </c>
      <c r="AJ70" s="285" t="n">
        <f aca="false">IF(AJ29=WorstCase!$Y$2,WorstCase!$Y$2,AVERAGE(AJ29:AJ36))</f>
        <v>1.03223459090748</v>
      </c>
    </row>
    <row r="71" customFormat="false" ht="15.75" hidden="false" customHeight="false" outlineLevel="0" collapsed="false">
      <c r="AA71" s="283" t="n">
        <f aca="false">IF(AA37=WorstCase!$Y$2,WorstCase!$Y$2,AVERAGE(AA37:AA44))</f>
        <v>0.919236433380956</v>
      </c>
      <c r="AB71" s="284" t="n">
        <f aca="false">IF(AB37=WorstCase!$Y$2,WorstCase!$Y$2,AVERAGE(AB37:AB44))</f>
        <v>0.934464216603228</v>
      </c>
      <c r="AC71" s="284" t="n">
        <f aca="false">IF(AC37=WorstCase!$Y$2,WorstCase!$Y$2,AVERAGE(AC37:AC44))</f>
        <v>0.934464216603228</v>
      </c>
      <c r="AD71" s="284" t="n">
        <f aca="false">IF(AD37=WorstCase!$Y$2,WorstCase!$Y$2,AVERAGE(AD37:AD44))</f>
        <v>0.934464216603228</v>
      </c>
      <c r="AE71" s="284" t="n">
        <f aca="false">IF(AE37=WorstCase!$Y$2,WorstCase!$Y$2,AVERAGE(AE37:AE44))</f>
        <v>0.936263396483553</v>
      </c>
      <c r="AF71" s="284" t="n">
        <f aca="false">IF(AF37=WorstCase!$Y$2,WorstCase!$Y$2,AVERAGE(AF37:AF44))</f>
        <v>0.924635612072477</v>
      </c>
      <c r="AG71" s="284" t="n">
        <f aca="false">IF(AG37=WorstCase!$Y$2,WorstCase!$Y$2,AVERAGE(AG37:AG44))</f>
        <v>0.931791437069144</v>
      </c>
      <c r="AH71" s="284" t="n">
        <f aca="false">IF(AH37=WorstCase!$Y$2,WorstCase!$Y$2,AVERAGE(AH37:AH44))</f>
        <v>0.9341066507984</v>
      </c>
      <c r="AI71" s="284" t="n">
        <f aca="false">IF(AI37=WorstCase!$Y$2,WorstCase!$Y$2,AVERAGE(AI37:AI44))</f>
        <v>1.26253822642843</v>
      </c>
      <c r="AJ71" s="285" t="n">
        <f aca="false">IF(AJ37=WorstCase!$Y$2,WorstCase!$Y$2,AVERAGE(AJ37:AJ44))</f>
        <v>1.26382917611862</v>
      </c>
    </row>
    <row r="72" customFormat="false" ht="15.75" hidden="false" customHeight="false" outlineLevel="0" collapsed="false">
      <c r="AA72" s="283" t="n">
        <f aca="false">IF(AA45=WorstCase!$Y$2,WorstCase!$Y$2,AVERAGE(AA45:AA52))</f>
        <v>0.910575435342727</v>
      </c>
      <c r="AB72" s="284" t="n">
        <f aca="false">IF(AB45=WorstCase!$Y$2,WorstCase!$Y$2,AVERAGE(AB45:AB52))</f>
        <v>0.921119643946177</v>
      </c>
      <c r="AC72" s="284" t="n">
        <f aca="false">IF(AC45=WorstCase!$Y$2,WorstCase!$Y$2,AVERAGE(AC45:AC52))</f>
        <v>0.921119643946177</v>
      </c>
      <c r="AD72" s="284" t="n">
        <f aca="false">IF(AD45=WorstCase!$Y$2,WorstCase!$Y$2,AVERAGE(AD45:AD52))</f>
        <v>0.921119643946177</v>
      </c>
      <c r="AE72" s="284" t="n">
        <f aca="false">IF(AE45=WorstCase!$Y$2,WorstCase!$Y$2,AVERAGE(AE45:AE52))</f>
        <v>0.922332858686562</v>
      </c>
      <c r="AF72" s="284" t="n">
        <f aca="false">IF(AF45=WorstCase!$Y$2,WorstCase!$Y$2,AVERAGE(AF45:AF52))</f>
        <v>0.912443770034076</v>
      </c>
      <c r="AG72" s="284" t="n">
        <f aca="false">IF(AG45=WorstCase!$Y$2,WorstCase!$Y$2,AVERAGE(AG45:AG52))</f>
        <v>0.893489141757966</v>
      </c>
      <c r="AH72" s="284" t="n">
        <f aca="false">IF(AH45=WorstCase!$Y$2,WorstCase!$Y$2,AVERAGE(AH45:AH52))</f>
        <v>0.894167568503691</v>
      </c>
      <c r="AI72" s="284" t="n">
        <f aca="false">IF(AI45=WorstCase!$Y$2,WorstCase!$Y$2,AVERAGE(AI45:AI52))</f>
        <v>1.07905028793531</v>
      </c>
      <c r="AJ72" s="285" t="n">
        <f aca="false">IF(AJ45=WorstCase!$Y$2,WorstCase!$Y$2,AVERAGE(AJ45:AJ52))</f>
        <v>1.08007085780022</v>
      </c>
    </row>
    <row r="73" customFormat="false" ht="16.5" hidden="false" customHeight="false" outlineLevel="0" collapsed="false">
      <c r="AA73" s="292" t="n">
        <f aca="false">IF(AA53=WorstCase!$Y$2,WorstCase!$Y$2,AVERAGE(AA53:AA60))</f>
        <v>0.94034793092521</v>
      </c>
      <c r="AB73" s="293" t="n">
        <f aca="false">IF(AB53=WorstCase!$Y$2,WorstCase!$Y$2,AVERAGE(AB53:AB60))</f>
        <v>0.950110250676635</v>
      </c>
      <c r="AC73" s="293" t="n">
        <f aca="false">IF(AC53=WorstCase!$Y$2,WorstCase!$Y$2,AVERAGE(AC53:AC60))</f>
        <v>0.950110250676635</v>
      </c>
      <c r="AD73" s="293" t="n">
        <f aca="false">IF(AD53=WorstCase!$Y$2,WorstCase!$Y$2,AVERAGE(AD53:AD60))</f>
        <v>0.950110250676635</v>
      </c>
      <c r="AE73" s="293" t="n">
        <f aca="false">IF(AE53=WorstCase!$Y$2,WorstCase!$Y$2,AVERAGE(AE53:AE60))</f>
        <v>0.950745794143712</v>
      </c>
      <c r="AF73" s="293" t="n">
        <f aca="false">IF(AF53=WorstCase!$Y$2,WorstCase!$Y$2,AVERAGE(AF53:AF60))</f>
        <v>0.94346547488062</v>
      </c>
      <c r="AG73" s="293" t="n">
        <f aca="false">IF(AG53=WorstCase!$Y$2,WorstCase!$Y$2,AVERAGE(AG53:AG60))</f>
        <v>0.957922087010188</v>
      </c>
      <c r="AH73" s="293" t="n">
        <f aca="false">IF(AH53=WorstCase!$Y$2,WorstCase!$Y$2,AVERAGE(AH53:AH60))</f>
        <v>0.958416787892744</v>
      </c>
      <c r="AI73" s="293" t="n">
        <f aca="false">IF(AI53=WorstCase!$Y$2,WorstCase!$Y$2,AVERAGE(AI53:AI60))</f>
        <v>1.04083249690613</v>
      </c>
      <c r="AJ73" s="294" t="n">
        <f aca="false">IF(AJ53=WorstCase!$Y$2,WorstCase!$Y$2,AVERAGE(AJ53:AJ60))</f>
        <v>1.04125412401143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97</f>
        <v>9600926</v>
      </c>
      <c r="F5" s="253" t="n">
        <f aca="false">Anchor!C97</f>
        <v>13519348</v>
      </c>
      <c r="G5" s="253" t="n">
        <f aca="false">Anchor!D97</f>
        <v>13519348</v>
      </c>
      <c r="H5" s="253" t="n">
        <f aca="false">Anchor!E97</f>
        <v>13519348</v>
      </c>
      <c r="I5" s="253" t="n">
        <f aca="false">Anchor!F97</f>
        <v>13971956</v>
      </c>
      <c r="J5" s="253" t="n">
        <f aca="false">Anchor!G97</f>
        <v>16595506</v>
      </c>
      <c r="K5" s="253" t="n">
        <f aca="false">Anchor!H97</f>
        <v>10242742</v>
      </c>
      <c r="L5" s="253" t="n">
        <f aca="false">Anchor!I97</f>
        <v>10654240</v>
      </c>
      <c r="M5" s="253" t="n">
        <f aca="false">Anchor!J97</f>
        <v>12.2083</v>
      </c>
      <c r="N5" s="254" t="n">
        <f aca="false">Anchor!K97</f>
        <v>10.3654</v>
      </c>
      <c r="O5" s="255"/>
      <c r="P5" s="252" t="n">
        <f aca="false">Test!B97</f>
        <v>9464662</v>
      </c>
      <c r="Q5" s="253" t="n">
        <f aca="false">Test!C97</f>
        <v>13500682</v>
      </c>
      <c r="R5" s="253" t="n">
        <f aca="false">Test!D97</f>
        <v>13500682</v>
      </c>
      <c r="S5" s="253" t="n">
        <f aca="false">Test!E97</f>
        <v>13500682</v>
      </c>
      <c r="T5" s="253" t="n">
        <f aca="false">Test!F97</f>
        <v>14036398</v>
      </c>
      <c r="U5" s="253" t="n">
        <f aca="false">Test!G97</f>
        <v>16689871</v>
      </c>
      <c r="V5" s="253" t="n">
        <f aca="false">Test!H97</f>
        <v>10577258</v>
      </c>
      <c r="W5" s="253" t="n">
        <f aca="false">Test!I97</f>
        <v>10996802</v>
      </c>
      <c r="X5" s="253" t="n">
        <f aca="false">Test!J97</f>
        <v>11.6473</v>
      </c>
      <c r="Y5" s="254" t="n">
        <f aca="false">Test!K97</f>
        <v>9.8895</v>
      </c>
      <c r="Z5" s="255"/>
      <c r="AA5" s="256" t="n">
        <f aca="false">IF(E5=0,WorstCase!$Y$2,P5/E5)</f>
        <v>0.98580720234694</v>
      </c>
      <c r="AB5" s="257" t="n">
        <f aca="false">IF(F5=0,WorstCase!$Y$2,Q5/F5)</f>
        <v>0.998619312114756</v>
      </c>
      <c r="AC5" s="257" t="n">
        <f aca="false">IF(G5=0,WorstCase!$Y$2,R5/G5)</f>
        <v>0.998619312114756</v>
      </c>
      <c r="AD5" s="257" t="n">
        <f aca="false">IF(H5=0,WorstCase!$Y$2,S5/H5)</f>
        <v>0.998619312114756</v>
      </c>
      <c r="AE5" s="257" t="n">
        <f aca="false">IF(I5=0,WorstCase!$Y$2,T5/I5)</f>
        <v>1.00461223897356</v>
      </c>
      <c r="AF5" s="257" t="n">
        <f aca="false">IF(J5=0,WorstCase!$Y$2,U5/J5)</f>
        <v>1.00568617793275</v>
      </c>
      <c r="AG5" s="257" t="n">
        <f aca="false">IF(K5=0,WorstCase!$Y$2,V5/K5)</f>
        <v>1.03265883295703</v>
      </c>
      <c r="AH5" s="257" t="n">
        <f aca="false">IF(L5=0,WorstCase!$Y$2,W5/L5)</f>
        <v>1.03215264533181</v>
      </c>
      <c r="AI5" s="257" t="n">
        <f aca="false">IF(M5=0,WorstCase!$Y$2,X5/M5)</f>
        <v>0.954047656102815</v>
      </c>
      <c r="AJ5" s="258" t="n">
        <f aca="false">IF(N5=0,WorstCase!$Y$2,Y5/N5)</f>
        <v>0.954087637717792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98</f>
        <v>8728837</v>
      </c>
      <c r="F6" s="263" t="n">
        <f aca="false">Anchor!C98</f>
        <v>11573025</v>
      </c>
      <c r="G6" s="263" t="n">
        <f aca="false">Anchor!D98</f>
        <v>11573025</v>
      </c>
      <c r="H6" s="263" t="n">
        <f aca="false">Anchor!E98</f>
        <v>11573025</v>
      </c>
      <c r="I6" s="263" t="n">
        <f aca="false">Anchor!F98</f>
        <v>11872532</v>
      </c>
      <c r="J6" s="263" t="n">
        <f aca="false">Anchor!G98</f>
        <v>13580202</v>
      </c>
      <c r="K6" s="263" t="n">
        <f aca="false">Anchor!H98</f>
        <v>8965175</v>
      </c>
      <c r="L6" s="263" t="n">
        <f aca="false">Anchor!I98</f>
        <v>9188631</v>
      </c>
      <c r="M6" s="263" t="n">
        <f aca="false">Anchor!J98</f>
        <v>12.0434</v>
      </c>
      <c r="N6" s="264" t="n">
        <f aca="false">Anchor!K98</f>
        <v>10.2241</v>
      </c>
      <c r="O6" s="265"/>
      <c r="P6" s="262" t="n">
        <f aca="false">Test!B98</f>
        <v>8732593</v>
      </c>
      <c r="Q6" s="263" t="n">
        <f aca="false">Test!C98</f>
        <v>11686603</v>
      </c>
      <c r="R6" s="263" t="n">
        <f aca="false">Test!D98</f>
        <v>11686603</v>
      </c>
      <c r="S6" s="263" t="n">
        <f aca="false">Test!E98</f>
        <v>11686603</v>
      </c>
      <c r="T6" s="263" t="n">
        <f aca="false">Test!F98</f>
        <v>12033510</v>
      </c>
      <c r="U6" s="263" t="n">
        <f aca="false">Test!G98</f>
        <v>13783949</v>
      </c>
      <c r="V6" s="263" t="n">
        <f aca="false">Test!H98</f>
        <v>9155079</v>
      </c>
      <c r="W6" s="263" t="n">
        <f aca="false">Test!I98</f>
        <v>9379196</v>
      </c>
      <c r="X6" s="263" t="n">
        <f aca="false">Test!J98</f>
        <v>11.7698</v>
      </c>
      <c r="Y6" s="264" t="n">
        <f aca="false">Test!K98</f>
        <v>9.992</v>
      </c>
      <c r="Z6" s="265"/>
      <c r="AA6" s="266" t="n">
        <f aca="false">IF(E6=0,WorstCase!$Y$2,P6/E6)</f>
        <v>1.00043029787359</v>
      </c>
      <c r="AB6" s="267" t="n">
        <f aca="false">IF(F6=0,WorstCase!$Y$2,Q6/F6)</f>
        <v>1.00981402874357</v>
      </c>
      <c r="AC6" s="267" t="n">
        <f aca="false">IF(G6=0,WorstCase!$Y$2,R6/G6)</f>
        <v>1.00981402874357</v>
      </c>
      <c r="AD6" s="267" t="n">
        <f aca="false">IF(H6=0,WorstCase!$Y$2,S6/H6)</f>
        <v>1.00981402874357</v>
      </c>
      <c r="AE6" s="267" t="n">
        <f aca="false">IF(I6=0,WorstCase!$Y$2,T6/I6)</f>
        <v>1.01355886006456</v>
      </c>
      <c r="AF6" s="267" t="n">
        <f aca="false">IF(J6=0,WorstCase!$Y$2,U6/J6)</f>
        <v>1.01500323780162</v>
      </c>
      <c r="AG6" s="267" t="n">
        <f aca="false">IF(K6=0,WorstCase!$Y$2,V6/K6)</f>
        <v>1.02118240859771</v>
      </c>
      <c r="AH6" s="267" t="n">
        <f aca="false">IF(L6=0,WorstCase!$Y$2,W6/L6)</f>
        <v>1.02073921566771</v>
      </c>
      <c r="AI6" s="267" t="n">
        <f aca="false">IF(M6=0,WorstCase!$Y$2,X6/M6)</f>
        <v>0.97728216284438</v>
      </c>
      <c r="AJ6" s="268" t="n">
        <f aca="false">IF(N6=0,WorstCase!$Y$2,Y6/N6)</f>
        <v>0.977298735341008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99</f>
        <v>8072326</v>
      </c>
      <c r="F7" s="263" t="n">
        <f aca="false">Anchor!C99</f>
        <v>10133849</v>
      </c>
      <c r="G7" s="263" t="n">
        <f aca="false">Anchor!D99</f>
        <v>10133849</v>
      </c>
      <c r="H7" s="263" t="n">
        <f aca="false">Anchor!E99</f>
        <v>10133849</v>
      </c>
      <c r="I7" s="263" t="n">
        <f aca="false">Anchor!F99</f>
        <v>10341508</v>
      </c>
      <c r="J7" s="263" t="n">
        <f aca="false">Anchor!G99</f>
        <v>11533076</v>
      </c>
      <c r="K7" s="263" t="n">
        <f aca="false">Anchor!H99</f>
        <v>8181928</v>
      </c>
      <c r="L7" s="263" t="n">
        <f aca="false">Anchor!I99</f>
        <v>8322617</v>
      </c>
      <c r="M7" s="263" t="n">
        <f aca="false">Anchor!J99</f>
        <v>11.6202</v>
      </c>
      <c r="N7" s="264" t="n">
        <f aca="false">Anchor!K99</f>
        <v>9.8633</v>
      </c>
      <c r="O7" s="265"/>
      <c r="P7" s="262" t="n">
        <f aca="false">Test!B99</f>
        <v>8095307</v>
      </c>
      <c r="Q7" s="263" t="n">
        <f aca="false">Test!C99</f>
        <v>10221431</v>
      </c>
      <c r="R7" s="263" t="n">
        <f aca="false">Test!D99</f>
        <v>10221431</v>
      </c>
      <c r="S7" s="263" t="n">
        <f aca="false">Test!E99</f>
        <v>10221431</v>
      </c>
      <c r="T7" s="263" t="n">
        <f aca="false">Test!F99</f>
        <v>10459143</v>
      </c>
      <c r="U7" s="263" t="n">
        <f aca="false">Test!G99</f>
        <v>11684946</v>
      </c>
      <c r="V7" s="263" t="n">
        <f aca="false">Test!H99</f>
        <v>8294059</v>
      </c>
      <c r="W7" s="263" t="n">
        <f aca="false">Test!I99</f>
        <v>8431800</v>
      </c>
      <c r="X7" s="263" t="n">
        <f aca="false">Test!J99</f>
        <v>11.4099</v>
      </c>
      <c r="Y7" s="264" t="n">
        <f aca="false">Test!K99</f>
        <v>9.685</v>
      </c>
      <c r="Z7" s="265"/>
      <c r="AA7" s="266" t="n">
        <f aca="false">IF(E7=0,WorstCase!$Y$2,P7/E7)</f>
        <v>1.0028468870063</v>
      </c>
      <c r="AB7" s="267" t="n">
        <f aca="false">IF(F7=0,WorstCase!$Y$2,Q7/F7)</f>
        <v>1.00864252072436</v>
      </c>
      <c r="AC7" s="267" t="n">
        <f aca="false">IF(G7=0,WorstCase!$Y$2,R7/G7)</f>
        <v>1.00864252072436</v>
      </c>
      <c r="AD7" s="267" t="n">
        <f aca="false">IF(H7=0,WorstCase!$Y$2,S7/H7)</f>
        <v>1.00864252072436</v>
      </c>
      <c r="AE7" s="267" t="n">
        <f aca="false">IF(I7=0,WorstCase!$Y$2,T7/I7)</f>
        <v>1.01137503350575</v>
      </c>
      <c r="AF7" s="267" t="n">
        <f aca="false">IF(J7=0,WorstCase!$Y$2,U7/J7)</f>
        <v>1.01316821288614</v>
      </c>
      <c r="AG7" s="267" t="n">
        <f aca="false">IF(K7=0,WorstCase!$Y$2,V7/K7)</f>
        <v>1.01370471605226</v>
      </c>
      <c r="AH7" s="267" t="n">
        <f aca="false">IF(L7=0,WorstCase!$Y$2,W7/L7)</f>
        <v>1.013118830291</v>
      </c>
      <c r="AI7" s="267" t="n">
        <f aca="false">IF(M7=0,WorstCase!$Y$2,X7/M7)</f>
        <v>0.981902204781329</v>
      </c>
      <c r="AJ7" s="268" t="n">
        <f aca="false">IF(N7=0,WorstCase!$Y$2,Y7/N7)</f>
        <v>0.981922885849564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00</f>
        <v>7591659</v>
      </c>
      <c r="F8" s="271" t="n">
        <f aca="false">Anchor!C100</f>
        <v>9101837</v>
      </c>
      <c r="G8" s="271" t="n">
        <f aca="false">Anchor!D100</f>
        <v>9101837</v>
      </c>
      <c r="H8" s="271" t="n">
        <f aca="false">Anchor!E100</f>
        <v>9101837</v>
      </c>
      <c r="I8" s="271" t="n">
        <f aca="false">Anchor!F100</f>
        <v>9250709</v>
      </c>
      <c r="J8" s="271" t="n">
        <f aca="false">Anchor!G100</f>
        <v>10117979</v>
      </c>
      <c r="K8" s="271" t="n">
        <f aca="false">Anchor!H100</f>
        <v>7673230</v>
      </c>
      <c r="L8" s="271" t="n">
        <f aca="false">Anchor!I100</f>
        <v>7772435</v>
      </c>
      <c r="M8" s="271" t="n">
        <f aca="false">Anchor!J100</f>
        <v>10.8535</v>
      </c>
      <c r="N8" s="272" t="n">
        <f aca="false">Anchor!K100</f>
        <v>9.2111</v>
      </c>
      <c r="O8" s="273"/>
      <c r="P8" s="270" t="n">
        <f aca="false">Test!B100</f>
        <v>7626191</v>
      </c>
      <c r="Q8" s="271" t="n">
        <f aca="false">Test!C100</f>
        <v>9181684</v>
      </c>
      <c r="R8" s="271" t="n">
        <f aca="false">Test!D100</f>
        <v>9181684</v>
      </c>
      <c r="S8" s="271" t="n">
        <f aca="false">Test!E100</f>
        <v>9181684</v>
      </c>
      <c r="T8" s="271" t="n">
        <f aca="false">Test!F100</f>
        <v>9353268</v>
      </c>
      <c r="U8" s="271" t="n">
        <f aca="false">Test!G100</f>
        <v>10245196</v>
      </c>
      <c r="V8" s="271" t="n">
        <f aca="false">Test!H100</f>
        <v>7760250</v>
      </c>
      <c r="W8" s="271" t="n">
        <f aca="false">Test!I100</f>
        <v>7854233</v>
      </c>
      <c r="X8" s="271" t="n">
        <f aca="false">Test!J100</f>
        <v>10.6872</v>
      </c>
      <c r="Y8" s="272" t="n">
        <f aca="false">Test!K100</f>
        <v>9.0701</v>
      </c>
      <c r="Z8" s="273"/>
      <c r="AA8" s="274" t="n">
        <f aca="false">IF(E8=0,WorstCase!$Y$2,P8/E8)</f>
        <v>1.00454867638286</v>
      </c>
      <c r="AB8" s="275" t="n">
        <f aca="false">IF(F8=0,WorstCase!$Y$2,Q8/F8)</f>
        <v>1.00877262469104</v>
      </c>
      <c r="AC8" s="275" t="n">
        <f aca="false">IF(G8=0,WorstCase!$Y$2,R8/G8)</f>
        <v>1.00877262469104</v>
      </c>
      <c r="AD8" s="275" t="n">
        <f aca="false">IF(H8=0,WorstCase!$Y$2,S8/H8)</f>
        <v>1.00877262469104</v>
      </c>
      <c r="AE8" s="275" t="n">
        <f aca="false">IF(I8=0,WorstCase!$Y$2,T8/I8)</f>
        <v>1.01108660968581</v>
      </c>
      <c r="AF8" s="275" t="n">
        <f aca="false">IF(J8=0,WorstCase!$Y$2,U8/J8)</f>
        <v>1.01257336074724</v>
      </c>
      <c r="AG8" s="275" t="n">
        <f aca="false">IF(K8=0,WorstCase!$Y$2,V8/K8)</f>
        <v>1.01134072613489</v>
      </c>
      <c r="AH8" s="275" t="n">
        <f aca="false">IF(L8=0,WorstCase!$Y$2,W8/L8)</f>
        <v>1.01052411502959</v>
      </c>
      <c r="AI8" s="275" t="n">
        <f aca="false">IF(M8=0,WorstCase!$Y$2,X8/M8)</f>
        <v>0.984677753719998</v>
      </c>
      <c r="AJ8" s="276" t="n">
        <f aca="false">IF(N8=0,WorstCase!$Y$2,Y8/N8)</f>
        <v>0.984692382017349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01</f>
        <v>9154163</v>
      </c>
      <c r="F9" s="253" t="n">
        <f aca="false">Anchor!C101</f>
        <v>12518656</v>
      </c>
      <c r="G9" s="253" t="n">
        <f aca="false">Anchor!D101</f>
        <v>12518656</v>
      </c>
      <c r="H9" s="253" t="n">
        <f aca="false">Anchor!E101</f>
        <v>12518656</v>
      </c>
      <c r="I9" s="253" t="n">
        <f aca="false">Anchor!F101</f>
        <v>12888061</v>
      </c>
      <c r="J9" s="253" t="n">
        <f aca="false">Anchor!G101</f>
        <v>15005350</v>
      </c>
      <c r="K9" s="253" t="n">
        <f aca="false">Anchor!H101</f>
        <v>9533049</v>
      </c>
      <c r="L9" s="253" t="n">
        <f aca="false">Anchor!I101</f>
        <v>9832532</v>
      </c>
      <c r="M9" s="253" t="n">
        <f aca="false">Anchor!J101</f>
        <v>12.2327</v>
      </c>
      <c r="N9" s="254" t="n">
        <f aca="false">Anchor!K101</f>
        <v>10.3857</v>
      </c>
      <c r="O9" s="255"/>
      <c r="P9" s="252" t="n">
        <f aca="false">Test!B101</f>
        <v>8886364</v>
      </c>
      <c r="Q9" s="253" t="n">
        <f aca="false">Test!C101</f>
        <v>12336485</v>
      </c>
      <c r="R9" s="253" t="n">
        <f aca="false">Test!D101</f>
        <v>12336485</v>
      </c>
      <c r="S9" s="253" t="n">
        <f aca="false">Test!E101</f>
        <v>12336485</v>
      </c>
      <c r="T9" s="253" t="n">
        <f aca="false">Test!F101</f>
        <v>12820322</v>
      </c>
      <c r="U9" s="253" t="n">
        <f aca="false">Test!G101</f>
        <v>14932793</v>
      </c>
      <c r="V9" s="253" t="n">
        <f aca="false">Test!H101</f>
        <v>9925494</v>
      </c>
      <c r="W9" s="253" t="n">
        <f aca="false">Test!I101</f>
        <v>10230178</v>
      </c>
      <c r="X9" s="253" t="n">
        <f aca="false">Test!J101</f>
        <v>11.3961</v>
      </c>
      <c r="Y9" s="254" t="n">
        <f aca="false">Test!K101</f>
        <v>9.6761</v>
      </c>
      <c r="Z9" s="255"/>
      <c r="AA9" s="256" t="n">
        <f aca="false">IF(E9=0,WorstCase!$Y$2,P9/E9)</f>
        <v>0.970745659652335</v>
      </c>
      <c r="AB9" s="257" t="n">
        <f aca="false">IF(F9=0,WorstCase!$Y$2,Q9/F9)</f>
        <v>0.985448038511482</v>
      </c>
      <c r="AC9" s="257" t="n">
        <f aca="false">IF(G9=0,WorstCase!$Y$2,R9/G9)</f>
        <v>0.985448038511482</v>
      </c>
      <c r="AD9" s="257" t="n">
        <f aca="false">IF(H9=0,WorstCase!$Y$2,S9/H9)</f>
        <v>0.985448038511482</v>
      </c>
      <c r="AE9" s="257" t="n">
        <f aca="false">IF(I9=0,WorstCase!$Y$2,T9/I9)</f>
        <v>0.994744050326888</v>
      </c>
      <c r="AF9" s="257" t="n">
        <f aca="false">IF(J9=0,WorstCase!$Y$2,U9/J9)</f>
        <v>0.995164591295771</v>
      </c>
      <c r="AG9" s="257" t="n">
        <f aca="false">IF(K9=0,WorstCase!$Y$2,V9/K9)</f>
        <v>1.04116678724719</v>
      </c>
      <c r="AH9" s="257" t="n">
        <f aca="false">IF(L9=0,WorstCase!$Y$2,W9/L9)</f>
        <v>1.04044187194102</v>
      </c>
      <c r="AI9" s="257" t="n">
        <f aca="false">IF(M9=0,WorstCase!$Y$2,X9/M9)</f>
        <v>0.931609538368472</v>
      </c>
      <c r="AJ9" s="258" t="n">
        <f aca="false">IF(N9=0,WorstCase!$Y$2,Y9/N9)</f>
        <v>0.931675284285123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02</f>
        <v>8357926</v>
      </c>
      <c r="F10" s="263" t="n">
        <f aca="false">Anchor!C102</f>
        <v>10757950</v>
      </c>
      <c r="G10" s="263" t="n">
        <f aca="false">Anchor!D102</f>
        <v>10757950</v>
      </c>
      <c r="H10" s="263" t="n">
        <f aca="false">Anchor!E102</f>
        <v>10757950</v>
      </c>
      <c r="I10" s="263" t="n">
        <f aca="false">Anchor!F102</f>
        <v>11002848</v>
      </c>
      <c r="J10" s="263" t="n">
        <f aca="false">Anchor!G102</f>
        <v>12405975</v>
      </c>
      <c r="K10" s="263" t="n">
        <f aca="false">Anchor!H102</f>
        <v>8530813</v>
      </c>
      <c r="L10" s="263" t="n">
        <f aca="false">Anchor!I102</f>
        <v>8704758</v>
      </c>
      <c r="M10" s="263" t="n">
        <f aca="false">Anchor!J102</f>
        <v>12.0437</v>
      </c>
      <c r="N10" s="264" t="n">
        <f aca="false">Anchor!K102</f>
        <v>10.2239</v>
      </c>
      <c r="O10" s="265"/>
      <c r="P10" s="262" t="n">
        <f aca="false">Test!B102</f>
        <v>8248676</v>
      </c>
      <c r="Q10" s="263" t="n">
        <f aca="false">Test!C102</f>
        <v>10707899</v>
      </c>
      <c r="R10" s="263" t="n">
        <f aca="false">Test!D102</f>
        <v>10707899</v>
      </c>
      <c r="S10" s="263" t="n">
        <f aca="false">Test!E102</f>
        <v>10707899</v>
      </c>
      <c r="T10" s="263" t="n">
        <f aca="false">Test!F102</f>
        <v>11019750</v>
      </c>
      <c r="U10" s="263" t="n">
        <f aca="false">Test!G102</f>
        <v>12448143</v>
      </c>
      <c r="V10" s="263" t="n">
        <f aca="false">Test!H102</f>
        <v>8781742</v>
      </c>
      <c r="W10" s="263" t="n">
        <f aca="false">Test!I102</f>
        <v>8951474</v>
      </c>
      <c r="X10" s="263" t="n">
        <f aca="false">Test!J102</f>
        <v>11.4999</v>
      </c>
      <c r="Y10" s="264" t="n">
        <f aca="false">Test!K102</f>
        <v>9.7627</v>
      </c>
      <c r="Z10" s="265"/>
      <c r="AA10" s="266" t="n">
        <f aca="false">IF(E10=0,WorstCase!$Y$2,P10/E10)</f>
        <v>0.986928575342735</v>
      </c>
      <c r="AB10" s="267" t="n">
        <f aca="false">IF(F10=0,WorstCase!$Y$2,Q10/F10)</f>
        <v>0.995347533684392</v>
      </c>
      <c r="AC10" s="267" t="n">
        <f aca="false">IF(G10=0,WorstCase!$Y$2,R10/G10)</f>
        <v>0.995347533684392</v>
      </c>
      <c r="AD10" s="267" t="n">
        <f aca="false">IF(H10=0,WorstCase!$Y$2,S10/H10)</f>
        <v>0.995347533684392</v>
      </c>
      <c r="AE10" s="267" t="n">
        <f aca="false">IF(I10=0,WorstCase!$Y$2,T10/I10)</f>
        <v>1.00153614773193</v>
      </c>
      <c r="AF10" s="267" t="n">
        <f aca="false">IF(J10=0,WorstCase!$Y$2,U10/J10)</f>
        <v>1.00339900733316</v>
      </c>
      <c r="AG10" s="267" t="n">
        <f aca="false">IF(K10=0,WorstCase!$Y$2,V10/K10)</f>
        <v>1.0294144297853</v>
      </c>
      <c r="AH10" s="267" t="n">
        <f aca="false">IF(L10=0,WorstCase!$Y$2,W10/L10)</f>
        <v>1.02834266041629</v>
      </c>
      <c r="AI10" s="267" t="n">
        <f aca="false">IF(M10=0,WorstCase!$Y$2,X10/M10)</f>
        <v>0.954847762730722</v>
      </c>
      <c r="AJ10" s="268" t="n">
        <f aca="false">IF(N10=0,WorstCase!$Y$2,Y10/N10)</f>
        <v>0.954890012617494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03</f>
        <v>7812164</v>
      </c>
      <c r="F11" s="263" t="n">
        <f aca="false">Anchor!C103</f>
        <v>9575565</v>
      </c>
      <c r="G11" s="263" t="n">
        <f aca="false">Anchor!D103</f>
        <v>9575565</v>
      </c>
      <c r="H11" s="263" t="n">
        <f aca="false">Anchor!E103</f>
        <v>9575565</v>
      </c>
      <c r="I11" s="263" t="n">
        <f aca="false">Anchor!F103</f>
        <v>9750733</v>
      </c>
      <c r="J11" s="263" t="n">
        <f aca="false">Anchor!G103</f>
        <v>10767079</v>
      </c>
      <c r="K11" s="263" t="n">
        <f aca="false">Anchor!H103</f>
        <v>7902326</v>
      </c>
      <c r="L11" s="263" t="n">
        <f aca="false">Anchor!I103</f>
        <v>8020114</v>
      </c>
      <c r="M11" s="263" t="n">
        <f aca="false">Anchor!J103</f>
        <v>11.478</v>
      </c>
      <c r="N11" s="264" t="n">
        <f aca="false">Anchor!K103</f>
        <v>9.7424</v>
      </c>
      <c r="O11" s="265"/>
      <c r="P11" s="262" t="n">
        <f aca="false">Test!B103</f>
        <v>7775128</v>
      </c>
      <c r="Q11" s="263" t="n">
        <f aca="false">Test!C103</f>
        <v>9574469</v>
      </c>
      <c r="R11" s="263" t="n">
        <f aca="false">Test!D103</f>
        <v>9574469</v>
      </c>
      <c r="S11" s="263" t="n">
        <f aca="false">Test!E103</f>
        <v>9574469</v>
      </c>
      <c r="T11" s="263" t="n">
        <f aca="false">Test!F103</f>
        <v>9790545</v>
      </c>
      <c r="U11" s="263" t="n">
        <f aca="false">Test!G103</f>
        <v>10832964</v>
      </c>
      <c r="V11" s="263" t="n">
        <f aca="false">Test!H103</f>
        <v>8048218</v>
      </c>
      <c r="W11" s="263" t="n">
        <f aca="false">Test!I103</f>
        <v>8158737</v>
      </c>
      <c r="X11" s="263" t="n">
        <f aca="false">Test!J103</f>
        <v>11.109</v>
      </c>
      <c r="Y11" s="264" t="n">
        <f aca="false">Test!K103</f>
        <v>9.4295</v>
      </c>
      <c r="Z11" s="265"/>
      <c r="AA11" s="266" t="n">
        <f aca="false">IF(E11=0,WorstCase!$Y$2,P11/E11)</f>
        <v>0.995259188107162</v>
      </c>
      <c r="AB11" s="267" t="n">
        <f aca="false">IF(F11=0,WorstCase!$Y$2,Q11/F11)</f>
        <v>0.99988554200196</v>
      </c>
      <c r="AC11" s="267" t="n">
        <f aca="false">IF(G11=0,WorstCase!$Y$2,R11/G11)</f>
        <v>0.99988554200196</v>
      </c>
      <c r="AD11" s="267" t="n">
        <f aca="false">IF(H11=0,WorstCase!$Y$2,S11/H11)</f>
        <v>0.99988554200196</v>
      </c>
      <c r="AE11" s="267" t="n">
        <f aca="false">IF(I11=0,WorstCase!$Y$2,T11/I11)</f>
        <v>1.00408297509531</v>
      </c>
      <c r="AF11" s="267" t="n">
        <f aca="false">IF(J11=0,WorstCase!$Y$2,U11/J11)</f>
        <v>1.00611911550013</v>
      </c>
      <c r="AG11" s="267" t="n">
        <f aca="false">IF(K11=0,WorstCase!$Y$2,V11/K11)</f>
        <v>1.01846190602615</v>
      </c>
      <c r="AH11" s="267" t="n">
        <f aca="false">IF(L11=0,WorstCase!$Y$2,W11/L11)</f>
        <v>1.01728441765292</v>
      </c>
      <c r="AI11" s="267" t="n">
        <f aca="false">IF(M11=0,WorstCase!$Y$2,X11/M11)</f>
        <v>0.967851542080502</v>
      </c>
      <c r="AJ11" s="268" t="n">
        <f aca="false">IF(N11=0,WorstCase!$Y$2,Y11/N11)</f>
        <v>0.96788265725078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104</f>
        <v>7397342</v>
      </c>
      <c r="F12" s="271" t="n">
        <f aca="false">Anchor!C104</f>
        <v>8692224</v>
      </c>
      <c r="G12" s="271" t="n">
        <f aca="false">Anchor!D104</f>
        <v>8692224</v>
      </c>
      <c r="H12" s="271" t="n">
        <f aca="false">Anchor!E104</f>
        <v>8692224</v>
      </c>
      <c r="I12" s="271" t="n">
        <f aca="false">Anchor!F104</f>
        <v>8820597</v>
      </c>
      <c r="J12" s="271" t="n">
        <f aca="false">Anchor!G104</f>
        <v>9561070</v>
      </c>
      <c r="K12" s="271" t="n">
        <f aca="false">Anchor!H104</f>
        <v>7490976</v>
      </c>
      <c r="L12" s="271" t="n">
        <f aca="false">Anchor!I104</f>
        <v>7577072</v>
      </c>
      <c r="M12" s="271" t="n">
        <f aca="false">Anchor!J104</f>
        <v>10.633</v>
      </c>
      <c r="N12" s="272" t="n">
        <f aca="false">Anchor!K104</f>
        <v>9.0236</v>
      </c>
      <c r="O12" s="273"/>
      <c r="P12" s="270" t="n">
        <f aca="false">Test!B104</f>
        <v>7387539</v>
      </c>
      <c r="Q12" s="271" t="n">
        <f aca="false">Test!C104</f>
        <v>8702741</v>
      </c>
      <c r="R12" s="271" t="n">
        <f aca="false">Test!D104</f>
        <v>8702741</v>
      </c>
      <c r="S12" s="271" t="n">
        <f aca="false">Test!E104</f>
        <v>8702741</v>
      </c>
      <c r="T12" s="271" t="n">
        <f aca="false">Test!F104</f>
        <v>8858547</v>
      </c>
      <c r="U12" s="271" t="n">
        <f aca="false">Test!G104</f>
        <v>9622608</v>
      </c>
      <c r="V12" s="271" t="n">
        <f aca="false">Test!H104</f>
        <v>7599419</v>
      </c>
      <c r="W12" s="271" t="n">
        <f aca="false">Test!I104</f>
        <v>7677577</v>
      </c>
      <c r="X12" s="271" t="n">
        <f aca="false">Test!J104</f>
        <v>10.3126</v>
      </c>
      <c r="Y12" s="272" t="n">
        <f aca="false">Test!K104</f>
        <v>8.7517</v>
      </c>
      <c r="Z12" s="273"/>
      <c r="AA12" s="274" t="n">
        <f aca="false">IF(E12=0,WorstCase!$Y$2,P12/E12)</f>
        <v>0.998674794270699</v>
      </c>
      <c r="AB12" s="275" t="n">
        <f aca="false">IF(F12=0,WorstCase!$Y$2,Q12/F12)</f>
        <v>1.00120993200359</v>
      </c>
      <c r="AC12" s="275" t="n">
        <f aca="false">IF(G12=0,WorstCase!$Y$2,R12/G12)</f>
        <v>1.00120993200359</v>
      </c>
      <c r="AD12" s="275" t="n">
        <f aca="false">IF(H12=0,WorstCase!$Y$2,S12/H12)</f>
        <v>1.00120993200359</v>
      </c>
      <c r="AE12" s="275" t="n">
        <f aca="false">IF(I12=0,WorstCase!$Y$2,T12/I12)</f>
        <v>1.00430242986954</v>
      </c>
      <c r="AF12" s="275" t="n">
        <f aca="false">IF(J12=0,WorstCase!$Y$2,U12/J12)</f>
        <v>1.00643630890685</v>
      </c>
      <c r="AG12" s="275" t="n">
        <f aca="false">IF(K12=0,WorstCase!$Y$2,V12/K12)</f>
        <v>1.01447648477315</v>
      </c>
      <c r="AH12" s="275" t="n">
        <f aca="false">IF(L12=0,WorstCase!$Y$2,W12/L12)</f>
        <v>1.01326435858073</v>
      </c>
      <c r="AI12" s="275" t="n">
        <f aca="false">IF(M12=0,WorstCase!$Y$2,X12/M12)</f>
        <v>0.969867393962193</v>
      </c>
      <c r="AJ12" s="276" t="n">
        <f aca="false">IF(N12=0,WorstCase!$Y$2,Y12/N12)</f>
        <v>0.969867901946008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105</f>
        <v>8991749</v>
      </c>
      <c r="F13" s="253" t="n">
        <f aca="false">Anchor!C105</f>
        <v>13333270</v>
      </c>
      <c r="G13" s="253" t="n">
        <f aca="false">Anchor!D105</f>
        <v>13333270</v>
      </c>
      <c r="H13" s="253" t="n">
        <f aca="false">Anchor!E105</f>
        <v>13333270</v>
      </c>
      <c r="I13" s="253" t="n">
        <f aca="false">Anchor!F105</f>
        <v>13931235</v>
      </c>
      <c r="J13" s="253" t="n">
        <f aca="false">Anchor!G105</f>
        <v>17138609</v>
      </c>
      <c r="K13" s="253" t="n">
        <f aca="false">Anchor!H105</f>
        <v>9532378</v>
      </c>
      <c r="L13" s="253" t="n">
        <f aca="false">Anchor!I105</f>
        <v>10107385</v>
      </c>
      <c r="M13" s="253" t="n">
        <f aca="false">Anchor!J105</f>
        <v>12.0432</v>
      </c>
      <c r="N13" s="254" t="n">
        <f aca="false">Anchor!K105</f>
        <v>10.2172</v>
      </c>
      <c r="O13" s="255"/>
      <c r="P13" s="252" t="n">
        <f aca="false">Test!B105</f>
        <v>8473747</v>
      </c>
      <c r="Q13" s="253" t="n">
        <f aca="false">Test!C105</f>
        <v>12925727</v>
      </c>
      <c r="R13" s="253" t="n">
        <f aca="false">Test!D105</f>
        <v>12925727</v>
      </c>
      <c r="S13" s="253" t="n">
        <f aca="false">Test!E105</f>
        <v>12925727</v>
      </c>
      <c r="T13" s="253" t="n">
        <f aca="false">Test!F105</f>
        <v>13988181</v>
      </c>
      <c r="U13" s="253" t="n">
        <f aca="false">Test!G105</f>
        <v>17038032</v>
      </c>
      <c r="V13" s="253" t="n">
        <f aca="false">Test!H105</f>
        <v>10776352</v>
      </c>
      <c r="W13" s="253" t="n">
        <f aca="false">Test!I105</f>
        <v>11342512</v>
      </c>
      <c r="X13" s="253" t="n">
        <f aca="false">Test!J105</f>
        <v>8.2417</v>
      </c>
      <c r="Y13" s="254" t="n">
        <f aca="false">Test!K105</f>
        <v>6.9928</v>
      </c>
      <c r="Z13" s="255"/>
      <c r="AA13" s="256" t="n">
        <f aca="false">IF(E13=0,WorstCase!$Y$2,P13/E13)</f>
        <v>0.942391407945217</v>
      </c>
      <c r="AB13" s="257" t="n">
        <f aca="false">IF(F13=0,WorstCase!$Y$2,Q13/F13)</f>
        <v>0.969434129812117</v>
      </c>
      <c r="AC13" s="257" t="n">
        <f aca="false">IF(G13=0,WorstCase!$Y$2,R13/G13)</f>
        <v>0.969434129812117</v>
      </c>
      <c r="AD13" s="257" t="n">
        <f aca="false">IF(H13=0,WorstCase!$Y$2,S13/H13)</f>
        <v>0.969434129812117</v>
      </c>
      <c r="AE13" s="257" t="n">
        <f aca="false">IF(I13=0,WorstCase!$Y$2,T13/I13)</f>
        <v>1.00408764908495</v>
      </c>
      <c r="AF13" s="257" t="n">
        <f aca="false">IF(J13=0,WorstCase!$Y$2,U13/J13)</f>
        <v>0.994131554083532</v>
      </c>
      <c r="AG13" s="257" t="n">
        <f aca="false">IF(K13=0,WorstCase!$Y$2,V13/K13)</f>
        <v>1.13049986058043</v>
      </c>
      <c r="AH13" s="257" t="n">
        <f aca="false">IF(L13=0,WorstCase!$Y$2,W13/L13)</f>
        <v>1.12220045046271</v>
      </c>
      <c r="AI13" s="257" t="n">
        <f aca="false">IF(M13=0,WorstCase!$Y$2,X13/M13)</f>
        <v>0.684344692440547</v>
      </c>
      <c r="AJ13" s="258" t="n">
        <f aca="false">IF(N13=0,WorstCase!$Y$2,Y13/N13)</f>
        <v>0.684414516697334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106</f>
        <v>9161746</v>
      </c>
      <c r="F14" s="263" t="n">
        <f aca="false">Anchor!C106</f>
        <v>13242109</v>
      </c>
      <c r="G14" s="263" t="n">
        <f aca="false">Anchor!D106</f>
        <v>13242109</v>
      </c>
      <c r="H14" s="263" t="n">
        <f aca="false">Anchor!E106</f>
        <v>13242109</v>
      </c>
      <c r="I14" s="263" t="n">
        <f aca="false">Anchor!F106</f>
        <v>13777006</v>
      </c>
      <c r="J14" s="263" t="n">
        <f aca="false">Anchor!G106</f>
        <v>16401321</v>
      </c>
      <c r="K14" s="263" t="n">
        <f aca="false">Anchor!H106</f>
        <v>8691632</v>
      </c>
      <c r="L14" s="263" t="n">
        <f aca="false">Anchor!I106</f>
        <v>9020399</v>
      </c>
      <c r="M14" s="263" t="n">
        <f aca="false">Anchor!J106</f>
        <v>12.0656</v>
      </c>
      <c r="N14" s="264" t="n">
        <f aca="false">Anchor!K106</f>
        <v>10.2345</v>
      </c>
      <c r="O14" s="265"/>
      <c r="P14" s="262" t="n">
        <f aca="false">Test!B106</f>
        <v>8757225</v>
      </c>
      <c r="Q14" s="263" t="n">
        <f aca="false">Test!C106</f>
        <v>12871493</v>
      </c>
      <c r="R14" s="263" t="n">
        <f aca="false">Test!D106</f>
        <v>12871493</v>
      </c>
      <c r="S14" s="263" t="n">
        <f aca="false">Test!E106</f>
        <v>12871493</v>
      </c>
      <c r="T14" s="263" t="n">
        <f aca="false">Test!F106</f>
        <v>13693021</v>
      </c>
      <c r="U14" s="263" t="n">
        <f aca="false">Test!G106</f>
        <v>16253099</v>
      </c>
      <c r="V14" s="263" t="n">
        <f aca="false">Test!H106</f>
        <v>9977063</v>
      </c>
      <c r="W14" s="263" t="n">
        <f aca="false">Test!I106</f>
        <v>10308984</v>
      </c>
      <c r="X14" s="263" t="n">
        <f aca="false">Test!J106</f>
        <v>9.5591</v>
      </c>
      <c r="Y14" s="264" t="n">
        <f aca="false">Test!K106</f>
        <v>8.1091</v>
      </c>
      <c r="Z14" s="265"/>
      <c r="AA14" s="266" t="n">
        <f aca="false">IF(E14=0,WorstCase!$Y$2,P14/E14)</f>
        <v>0.955846734890926</v>
      </c>
      <c r="AB14" s="267" t="n">
        <f aca="false">IF(F14=0,WorstCase!$Y$2,Q14/F14)</f>
        <v>0.972012313144379</v>
      </c>
      <c r="AC14" s="267" t="n">
        <f aca="false">IF(G14=0,WorstCase!$Y$2,R14/G14)</f>
        <v>0.972012313144379</v>
      </c>
      <c r="AD14" s="267" t="n">
        <f aca="false">IF(H14=0,WorstCase!$Y$2,S14/H14)</f>
        <v>0.972012313144379</v>
      </c>
      <c r="AE14" s="267" t="n">
        <f aca="false">IF(I14=0,WorstCase!$Y$2,T14/I14)</f>
        <v>0.993903973040296</v>
      </c>
      <c r="AF14" s="267" t="n">
        <f aca="false">IF(J14=0,WorstCase!$Y$2,U14/J14)</f>
        <v>0.990962801106082</v>
      </c>
      <c r="AG14" s="267" t="n">
        <f aca="false">IF(K14=0,WorstCase!$Y$2,V14/K14)</f>
        <v>1.1478929388635</v>
      </c>
      <c r="AH14" s="267" t="n">
        <f aca="false">IF(L14=0,WorstCase!$Y$2,W14/L14)</f>
        <v>1.14285232837261</v>
      </c>
      <c r="AI14" s="267" t="n">
        <f aca="false">IF(M14=0,WorstCase!$Y$2,X14/M14)</f>
        <v>0.792260641824692</v>
      </c>
      <c r="AJ14" s="268" t="n">
        <f aca="false">IF(N14=0,WorstCase!$Y$2,Y14/N14)</f>
        <v>0.792329864673409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107</f>
        <v>9060794</v>
      </c>
      <c r="F15" s="263" t="n">
        <f aca="false">Anchor!C107</f>
        <v>12772422</v>
      </c>
      <c r="G15" s="263" t="n">
        <f aca="false">Anchor!D107</f>
        <v>12772422</v>
      </c>
      <c r="H15" s="263" t="n">
        <f aca="false">Anchor!E107</f>
        <v>12772422</v>
      </c>
      <c r="I15" s="263" t="n">
        <f aca="false">Anchor!F107</f>
        <v>13257506</v>
      </c>
      <c r="J15" s="263" t="n">
        <f aca="false">Anchor!G107</f>
        <v>15515330</v>
      </c>
      <c r="K15" s="263" t="n">
        <f aca="false">Anchor!H107</f>
        <v>8401498</v>
      </c>
      <c r="L15" s="263" t="n">
        <f aca="false">Anchor!I107</f>
        <v>8651581</v>
      </c>
      <c r="M15" s="263" t="n">
        <f aca="false">Anchor!J107</f>
        <v>12.3479</v>
      </c>
      <c r="N15" s="264" t="n">
        <f aca="false">Anchor!K107</f>
        <v>10.473</v>
      </c>
      <c r="O15" s="265"/>
      <c r="P15" s="262" t="n">
        <f aca="false">Test!B107</f>
        <v>8799297</v>
      </c>
      <c r="Q15" s="263" t="n">
        <f aca="false">Test!C107</f>
        <v>12514689</v>
      </c>
      <c r="R15" s="263" t="n">
        <f aca="false">Test!D107</f>
        <v>12514689</v>
      </c>
      <c r="S15" s="263" t="n">
        <f aca="false">Test!E107</f>
        <v>12514689</v>
      </c>
      <c r="T15" s="263" t="n">
        <f aca="false">Test!F107</f>
        <v>13189925</v>
      </c>
      <c r="U15" s="263" t="n">
        <f aca="false">Test!G107</f>
        <v>15443297</v>
      </c>
      <c r="V15" s="263" t="n">
        <f aca="false">Test!H107</f>
        <v>9373947</v>
      </c>
      <c r="W15" s="263" t="n">
        <f aca="false">Test!I107</f>
        <v>9606077</v>
      </c>
      <c r="X15" s="263" t="n">
        <f aca="false">Test!J107</f>
        <v>10.5227</v>
      </c>
      <c r="Y15" s="264" t="n">
        <f aca="false">Test!K107</f>
        <v>8.9257</v>
      </c>
      <c r="Z15" s="265"/>
      <c r="AA15" s="266" t="n">
        <f aca="false">IF(E15=0,WorstCase!$Y$2,P15/E15)</f>
        <v>0.971139725723816</v>
      </c>
      <c r="AB15" s="267" t="n">
        <f aca="false">IF(F15=0,WorstCase!$Y$2,Q15/F15)</f>
        <v>0.97982113337627</v>
      </c>
      <c r="AC15" s="267" t="n">
        <f aca="false">IF(G15=0,WorstCase!$Y$2,R15/G15)</f>
        <v>0.97982113337627</v>
      </c>
      <c r="AD15" s="267" t="n">
        <f aca="false">IF(H15=0,WorstCase!$Y$2,S15/H15)</f>
        <v>0.97982113337627</v>
      </c>
      <c r="AE15" s="267" t="n">
        <f aca="false">IF(I15=0,WorstCase!$Y$2,T15/I15)</f>
        <v>0.994902434892355</v>
      </c>
      <c r="AF15" s="267" t="n">
        <f aca="false">IF(J15=0,WorstCase!$Y$2,U15/J15)</f>
        <v>0.995357301456044</v>
      </c>
      <c r="AG15" s="267" t="n">
        <f aca="false">IF(K15=0,WorstCase!$Y$2,V15/K15)</f>
        <v>1.11574709652969</v>
      </c>
      <c r="AH15" s="267" t="n">
        <f aca="false">IF(L15=0,WorstCase!$Y$2,W15/L15)</f>
        <v>1.1103261935593</v>
      </c>
      <c r="AI15" s="267" t="n">
        <f aca="false">IF(M15=0,WorstCase!$Y$2,X15/M15)</f>
        <v>0.852185391848007</v>
      </c>
      <c r="AJ15" s="268" t="n">
        <f aca="false">IF(N15=0,WorstCase!$Y$2,Y15/N15)</f>
        <v>0.852258187720806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108</f>
        <v>8783720</v>
      </c>
      <c r="F16" s="271" t="n">
        <f aca="false">Anchor!C108</f>
        <v>11981539</v>
      </c>
      <c r="G16" s="271" t="n">
        <f aca="false">Anchor!D108</f>
        <v>11981539</v>
      </c>
      <c r="H16" s="271" t="n">
        <f aca="false">Anchor!E108</f>
        <v>11981539</v>
      </c>
      <c r="I16" s="271" t="n">
        <f aca="false">Anchor!F108</f>
        <v>12397836</v>
      </c>
      <c r="J16" s="271" t="n">
        <f aca="false">Anchor!G108</f>
        <v>14306656</v>
      </c>
      <c r="K16" s="271" t="n">
        <f aca="false">Anchor!H108</f>
        <v>8309642</v>
      </c>
      <c r="L16" s="271" t="n">
        <f aca="false">Anchor!I108</f>
        <v>8529306</v>
      </c>
      <c r="M16" s="271" t="n">
        <f aca="false">Anchor!J108</f>
        <v>12.557</v>
      </c>
      <c r="N16" s="272" t="n">
        <f aca="false">Anchor!K108</f>
        <v>10.6497</v>
      </c>
      <c r="O16" s="273"/>
      <c r="P16" s="270" t="n">
        <f aca="false">Test!B108</f>
        <v>8482200</v>
      </c>
      <c r="Q16" s="271" t="n">
        <f aca="false">Test!C108</f>
        <v>11596221</v>
      </c>
      <c r="R16" s="271" t="n">
        <f aca="false">Test!D108</f>
        <v>11596221</v>
      </c>
      <c r="S16" s="271" t="n">
        <f aca="false">Test!E108</f>
        <v>11596221</v>
      </c>
      <c r="T16" s="271" t="n">
        <f aca="false">Test!F108</f>
        <v>12157821</v>
      </c>
      <c r="U16" s="271" t="n">
        <f aca="false">Test!G108</f>
        <v>14073424</v>
      </c>
      <c r="V16" s="271" t="n">
        <f aca="false">Test!H108</f>
        <v>9042153</v>
      </c>
      <c r="W16" s="271" t="n">
        <f aca="false">Test!I108</f>
        <v>9228701</v>
      </c>
      <c r="X16" s="271" t="n">
        <f aca="false">Test!J108</f>
        <v>10.8428</v>
      </c>
      <c r="Y16" s="272" t="n">
        <f aca="false">Test!K108</f>
        <v>9.1964</v>
      </c>
      <c r="Z16" s="273"/>
      <c r="AA16" s="274" t="n">
        <f aca="false">IF(E16=0,WorstCase!$Y$2,P16/E16)</f>
        <v>0.965672858424449</v>
      </c>
      <c r="AB16" s="275" t="n">
        <f aca="false">IF(F16=0,WorstCase!$Y$2,Q16/F16)</f>
        <v>0.967840692251638</v>
      </c>
      <c r="AC16" s="275" t="n">
        <f aca="false">IF(G16=0,WorstCase!$Y$2,R16/G16)</f>
        <v>0.967840692251638</v>
      </c>
      <c r="AD16" s="275" t="n">
        <f aca="false">IF(H16=0,WorstCase!$Y$2,S16/H16)</f>
        <v>0.967840692251638</v>
      </c>
      <c r="AE16" s="275" t="n">
        <f aca="false">IF(I16=0,WorstCase!$Y$2,T16/I16)</f>
        <v>0.980640573080657</v>
      </c>
      <c r="AF16" s="275" t="n">
        <f aca="false">IF(J16=0,WorstCase!$Y$2,U16/J16)</f>
        <v>0.983697657929288</v>
      </c>
      <c r="AG16" s="275" t="n">
        <f aca="false">IF(K16=0,WorstCase!$Y$2,V16/K16)</f>
        <v>1.08815193241779</v>
      </c>
      <c r="AH16" s="275" t="n">
        <f aca="false">IF(L16=0,WorstCase!$Y$2,W16/L16)</f>
        <v>1.08199905127099</v>
      </c>
      <c r="AI16" s="275" t="n">
        <f aca="false">IF(M16=0,WorstCase!$Y$2,X16/M16)</f>
        <v>0.863486501552919</v>
      </c>
      <c r="AJ16" s="276" t="n">
        <f aca="false">IF(N16=0,WorstCase!$Y$2,Y16/N16)</f>
        <v>0.86353606204869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109</f>
        <v>9115480</v>
      </c>
      <c r="F17" s="253" t="n">
        <f aca="false">Anchor!C109</f>
        <v>13329491</v>
      </c>
      <c r="G17" s="253" t="n">
        <f aca="false">Anchor!D109</f>
        <v>13329491</v>
      </c>
      <c r="H17" s="253" t="n">
        <f aca="false">Anchor!E109</f>
        <v>13329491</v>
      </c>
      <c r="I17" s="253" t="n">
        <f aca="false">Anchor!F109</f>
        <v>13889456</v>
      </c>
      <c r="J17" s="253" t="n">
        <f aca="false">Anchor!G109</f>
        <v>16789718</v>
      </c>
      <c r="K17" s="253" t="n">
        <f aca="false">Anchor!H109</f>
        <v>9081353</v>
      </c>
      <c r="L17" s="253" t="n">
        <f aca="false">Anchor!I109</f>
        <v>9518019</v>
      </c>
      <c r="M17" s="253" t="n">
        <f aca="false">Anchor!J109</f>
        <v>11.9855</v>
      </c>
      <c r="N17" s="254" t="n">
        <f aca="false">Anchor!K109</f>
        <v>10.1679</v>
      </c>
      <c r="O17" s="255"/>
      <c r="P17" s="252" t="n">
        <f aca="false">Test!B109</f>
        <v>7980301</v>
      </c>
      <c r="Q17" s="253" t="n">
        <f aca="false">Test!C109</f>
        <v>11782375</v>
      </c>
      <c r="R17" s="253" t="n">
        <f aca="false">Test!D109</f>
        <v>11782375</v>
      </c>
      <c r="S17" s="253" t="n">
        <f aca="false">Test!E109</f>
        <v>11782375</v>
      </c>
      <c r="T17" s="253" t="n">
        <f aca="false">Test!F109</f>
        <v>12752953</v>
      </c>
      <c r="U17" s="253" t="n">
        <f aca="false">Test!G109</f>
        <v>15254253</v>
      </c>
      <c r="V17" s="253" t="n">
        <f aca="false">Test!H109</f>
        <v>9707147</v>
      </c>
      <c r="W17" s="253" t="n">
        <f aca="false">Test!I109</f>
        <v>10093426</v>
      </c>
      <c r="X17" s="253" t="n">
        <f aca="false">Test!J109</f>
        <v>7.66</v>
      </c>
      <c r="Y17" s="254" t="n">
        <f aca="false">Test!K109</f>
        <v>6.4994</v>
      </c>
      <c r="Z17" s="255"/>
      <c r="AA17" s="256" t="n">
        <f aca="false">IF(E17=0,WorstCase!$Y$2,P17/E17)</f>
        <v>0.875466898067902</v>
      </c>
      <c r="AB17" s="257" t="n">
        <f aca="false">IF(F17=0,WorstCase!$Y$2,Q17/F17)</f>
        <v>0.883932852349726</v>
      </c>
      <c r="AC17" s="257" t="n">
        <f aca="false">IF(G17=0,WorstCase!$Y$2,R17/G17)</f>
        <v>0.883932852349726</v>
      </c>
      <c r="AD17" s="257" t="n">
        <f aca="false">IF(H17=0,WorstCase!$Y$2,S17/H17)</f>
        <v>0.883932852349726</v>
      </c>
      <c r="AE17" s="257" t="n">
        <f aca="false">IF(I17=0,WorstCase!$Y$2,T17/I17)</f>
        <v>0.918175125073293</v>
      </c>
      <c r="AF17" s="257" t="n">
        <f aca="false">IF(J17=0,WorstCase!$Y$2,U17/J17)</f>
        <v>0.908547302581258</v>
      </c>
      <c r="AG17" s="257" t="n">
        <f aca="false">IF(K17=0,WorstCase!$Y$2,V17/K17)</f>
        <v>1.06890977588912</v>
      </c>
      <c r="AH17" s="257" t="n">
        <f aca="false">IF(L17=0,WorstCase!$Y$2,W17/L17)</f>
        <v>1.06045449163319</v>
      </c>
      <c r="AI17" s="257" t="n">
        <f aca="false">IF(M17=0,WorstCase!$Y$2,X17/M17)</f>
        <v>0.639105585916316</v>
      </c>
      <c r="AJ17" s="258" t="n">
        <f aca="false">IF(N17=0,WorstCase!$Y$2,Y17/N17)</f>
        <v>0.639207702672135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110</f>
        <v>9119504</v>
      </c>
      <c r="F18" s="263" t="n">
        <f aca="false">Anchor!C110</f>
        <v>13016578</v>
      </c>
      <c r="G18" s="263" t="n">
        <f aca="false">Anchor!D110</f>
        <v>13016578</v>
      </c>
      <c r="H18" s="263" t="n">
        <f aca="false">Anchor!E110</f>
        <v>13016578</v>
      </c>
      <c r="I18" s="263" t="n">
        <f aca="false">Anchor!F110</f>
        <v>13526460</v>
      </c>
      <c r="J18" s="263" t="n">
        <f aca="false">Anchor!G110</f>
        <v>15943205</v>
      </c>
      <c r="K18" s="263" t="n">
        <f aca="false">Anchor!H110</f>
        <v>8492019</v>
      </c>
      <c r="L18" s="263" t="n">
        <f aca="false">Anchor!I110</f>
        <v>8769624</v>
      </c>
      <c r="M18" s="263" t="n">
        <f aca="false">Anchor!J110</f>
        <v>12.0862</v>
      </c>
      <c r="N18" s="264" t="n">
        <f aca="false">Anchor!K110</f>
        <v>10.2516</v>
      </c>
      <c r="O18" s="265"/>
      <c r="P18" s="262" t="n">
        <f aca="false">Test!B110</f>
        <v>8058351</v>
      </c>
      <c r="Q18" s="263" t="n">
        <f aca="false">Test!C110</f>
        <v>11375641</v>
      </c>
      <c r="R18" s="263" t="n">
        <f aca="false">Test!D110</f>
        <v>11375641</v>
      </c>
      <c r="S18" s="263" t="n">
        <f aca="false">Test!E110</f>
        <v>11375641</v>
      </c>
      <c r="T18" s="263" t="n">
        <f aca="false">Test!F110</f>
        <v>12129208</v>
      </c>
      <c r="U18" s="263" t="n">
        <f aca="false">Test!G110</f>
        <v>14272843</v>
      </c>
      <c r="V18" s="263" t="n">
        <f aca="false">Test!H110</f>
        <v>9257833</v>
      </c>
      <c r="W18" s="263" t="n">
        <f aca="false">Test!I110</f>
        <v>9483394</v>
      </c>
      <c r="X18" s="263" t="n">
        <f aca="false">Test!J110</f>
        <v>8.6318</v>
      </c>
      <c r="Y18" s="264" t="n">
        <f aca="false">Test!K110</f>
        <v>7.3225</v>
      </c>
      <c r="Z18" s="265"/>
      <c r="AA18" s="266" t="n">
        <f aca="false">IF(E18=0,WorstCase!$Y$2,P18/E18)</f>
        <v>0.883639175990273</v>
      </c>
      <c r="AB18" s="267" t="n">
        <f aca="false">IF(F18=0,WorstCase!$Y$2,Q18/F18)</f>
        <v>0.873934839095191</v>
      </c>
      <c r="AC18" s="267" t="n">
        <f aca="false">IF(G18=0,WorstCase!$Y$2,R18/G18)</f>
        <v>0.873934839095191</v>
      </c>
      <c r="AD18" s="267" t="n">
        <f aca="false">IF(H18=0,WorstCase!$Y$2,S18/H18)</f>
        <v>0.873934839095191</v>
      </c>
      <c r="AE18" s="267" t="n">
        <f aca="false">IF(I18=0,WorstCase!$Y$2,T18/I18)</f>
        <v>0.896702315313837</v>
      </c>
      <c r="AF18" s="267" t="n">
        <f aca="false">IF(J18=0,WorstCase!$Y$2,U18/J18)</f>
        <v>0.895230475930028</v>
      </c>
      <c r="AG18" s="267" t="n">
        <f aca="false">IF(K18=0,WorstCase!$Y$2,V18/K18)</f>
        <v>1.09018043883322</v>
      </c>
      <c r="AH18" s="267" t="n">
        <f aca="false">IF(L18=0,WorstCase!$Y$2,W18/L18)</f>
        <v>1.08139117480978</v>
      </c>
      <c r="AI18" s="267" t="n">
        <f aca="false">IF(M18=0,WorstCase!$Y$2,X18/M18)</f>
        <v>0.714186427495822</v>
      </c>
      <c r="AJ18" s="268" t="n">
        <f aca="false">IF(N18=0,WorstCase!$Y$2,Y18/N18)</f>
        <v>0.714278746732217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111</f>
        <v>8929727</v>
      </c>
      <c r="F19" s="263" t="n">
        <f aca="false">Anchor!C111</f>
        <v>12390489</v>
      </c>
      <c r="G19" s="263" t="n">
        <f aca="false">Anchor!D111</f>
        <v>12390489</v>
      </c>
      <c r="H19" s="263" t="n">
        <f aca="false">Anchor!E111</f>
        <v>12390489</v>
      </c>
      <c r="I19" s="263" t="n">
        <f aca="false">Anchor!F111</f>
        <v>12842980</v>
      </c>
      <c r="J19" s="263" t="n">
        <f aca="false">Anchor!G111</f>
        <v>14926457</v>
      </c>
      <c r="K19" s="263" t="n">
        <f aca="false">Anchor!H111</f>
        <v>8362902</v>
      </c>
      <c r="L19" s="263" t="n">
        <f aca="false">Anchor!I111</f>
        <v>8597448</v>
      </c>
      <c r="M19" s="263" t="n">
        <f aca="false">Anchor!J111</f>
        <v>12.4043</v>
      </c>
      <c r="N19" s="264" t="n">
        <f aca="false">Anchor!K111</f>
        <v>10.5207</v>
      </c>
      <c r="O19" s="265"/>
      <c r="P19" s="262" t="n">
        <f aca="false">Test!B111</f>
        <v>8021567</v>
      </c>
      <c r="Q19" s="263" t="n">
        <f aca="false">Test!C111</f>
        <v>10954388</v>
      </c>
      <c r="R19" s="263" t="n">
        <f aca="false">Test!D111</f>
        <v>10954388</v>
      </c>
      <c r="S19" s="263" t="n">
        <f aca="false">Test!E111</f>
        <v>10954388</v>
      </c>
      <c r="T19" s="263" t="n">
        <f aca="false">Test!F111</f>
        <v>11585471</v>
      </c>
      <c r="U19" s="263" t="n">
        <f aca="false">Test!G111</f>
        <v>13482318</v>
      </c>
      <c r="V19" s="263" t="n">
        <f aca="false">Test!H111</f>
        <v>8973160</v>
      </c>
      <c r="W19" s="263" t="n">
        <f aca="false">Test!I111</f>
        <v>9141079</v>
      </c>
      <c r="X19" s="263" t="n">
        <f aca="false">Test!J111</f>
        <v>9.4175</v>
      </c>
      <c r="Y19" s="264" t="n">
        <f aca="false">Test!K111</f>
        <v>7.9883</v>
      </c>
      <c r="Z19" s="265"/>
      <c r="AA19" s="266" t="n">
        <f aca="false">IF(E19=0,WorstCase!$Y$2,P19/E19)</f>
        <v>0.898299242518836</v>
      </c>
      <c r="AB19" s="267" t="n">
        <f aca="false">IF(F19=0,WorstCase!$Y$2,Q19/F19)</f>
        <v>0.884096503374483</v>
      </c>
      <c r="AC19" s="267" t="n">
        <f aca="false">IF(G19=0,WorstCase!$Y$2,R19/G19)</f>
        <v>0.884096503374483</v>
      </c>
      <c r="AD19" s="267" t="n">
        <f aca="false">IF(H19=0,WorstCase!$Y$2,S19/H19)</f>
        <v>0.884096503374483</v>
      </c>
      <c r="AE19" s="267" t="n">
        <f aca="false">IF(I19=0,WorstCase!$Y$2,T19/I19)</f>
        <v>0.902085886608871</v>
      </c>
      <c r="AF19" s="267" t="n">
        <f aca="false">IF(J19=0,WorstCase!$Y$2,U19/J19)</f>
        <v>0.903249712909098</v>
      </c>
      <c r="AG19" s="267" t="n">
        <f aca="false">IF(K19=0,WorstCase!$Y$2,V19/K19)</f>
        <v>1.07297203769696</v>
      </c>
      <c r="AH19" s="267" t="n">
        <f aca="false">IF(L19=0,WorstCase!$Y$2,W19/L19)</f>
        <v>1.06323167060737</v>
      </c>
      <c r="AI19" s="267" t="n">
        <f aca="false">IF(M19=0,WorstCase!$Y$2,X19/M19)</f>
        <v>0.759212531138396</v>
      </c>
      <c r="AJ19" s="268" t="n">
        <f aca="false">IF(N19=0,WorstCase!$Y$2,Y19/N19)</f>
        <v>0.759293583126598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112</f>
        <v>8620609</v>
      </c>
      <c r="F20" s="271" t="n">
        <f aca="false">Anchor!C112</f>
        <v>11548208</v>
      </c>
      <c r="G20" s="271" t="n">
        <f aca="false">Anchor!D112</f>
        <v>11548208</v>
      </c>
      <c r="H20" s="271" t="n">
        <f aca="false">Anchor!E112</f>
        <v>11548208</v>
      </c>
      <c r="I20" s="271" t="n">
        <f aca="false">Anchor!F112</f>
        <v>11927153</v>
      </c>
      <c r="J20" s="271" t="n">
        <f aca="false">Anchor!G112</f>
        <v>13680279</v>
      </c>
      <c r="K20" s="271" t="n">
        <f aca="false">Anchor!H112</f>
        <v>8228709</v>
      </c>
      <c r="L20" s="271" t="n">
        <f aca="false">Anchor!I112</f>
        <v>8436563</v>
      </c>
      <c r="M20" s="271" t="n">
        <f aca="false">Anchor!J112</f>
        <v>12.6547</v>
      </c>
      <c r="N20" s="272" t="n">
        <f aca="false">Anchor!K112</f>
        <v>10.7326</v>
      </c>
      <c r="O20" s="273"/>
      <c r="P20" s="270" t="n">
        <f aca="false">Test!B112</f>
        <v>7680032</v>
      </c>
      <c r="Q20" s="271" t="n">
        <f aca="false">Test!C112</f>
        <v>10026216</v>
      </c>
      <c r="R20" s="271" t="n">
        <f aca="false">Test!D112</f>
        <v>10026216</v>
      </c>
      <c r="S20" s="271" t="n">
        <f aca="false">Test!E112</f>
        <v>10026216</v>
      </c>
      <c r="T20" s="271" t="n">
        <f aca="false">Test!F112</f>
        <v>10542381</v>
      </c>
      <c r="U20" s="271" t="n">
        <f aca="false">Test!G112</f>
        <v>12162840</v>
      </c>
      <c r="V20" s="271" t="n">
        <f aca="false">Test!H112</f>
        <v>8633769</v>
      </c>
      <c r="W20" s="271" t="n">
        <f aca="false">Test!I112</f>
        <v>8760805</v>
      </c>
      <c r="X20" s="271" t="n">
        <f aca="false">Test!J112</f>
        <v>9.5323</v>
      </c>
      <c r="Y20" s="272" t="n">
        <f aca="false">Test!K112</f>
        <v>8.0848</v>
      </c>
      <c r="Z20" s="273"/>
      <c r="AA20" s="274" t="n">
        <f aca="false">IF(E20=0,WorstCase!$Y$2,P20/E20)</f>
        <v>0.890892047185994</v>
      </c>
      <c r="AB20" s="275" t="n">
        <f aca="false">IF(F20=0,WorstCase!$Y$2,Q20/F20)</f>
        <v>0.868205352726588</v>
      </c>
      <c r="AC20" s="275" t="n">
        <f aca="false">IF(G20=0,WorstCase!$Y$2,R20/G20)</f>
        <v>0.868205352726588</v>
      </c>
      <c r="AD20" s="275" t="n">
        <f aca="false">IF(H20=0,WorstCase!$Y$2,S20/H20)</f>
        <v>0.868205352726588</v>
      </c>
      <c r="AE20" s="275" t="n">
        <f aca="false">IF(I20=0,WorstCase!$Y$2,T20/I20)</f>
        <v>0.883897523574989</v>
      </c>
      <c r="AF20" s="275" t="n">
        <f aca="false">IF(J20=0,WorstCase!$Y$2,U20/J20)</f>
        <v>0.889078358708912</v>
      </c>
      <c r="AG20" s="275" t="n">
        <f aca="false">IF(K20=0,WorstCase!$Y$2,V20/K20)</f>
        <v>1.04922521868254</v>
      </c>
      <c r="AH20" s="275" t="n">
        <f aca="false">IF(L20=0,WorstCase!$Y$2,W20/L20)</f>
        <v>1.0384329495317</v>
      </c>
      <c r="AI20" s="275" t="n">
        <f aca="false">IF(M20=0,WorstCase!$Y$2,X20/M20)</f>
        <v>0.753261634017401</v>
      </c>
      <c r="AJ20" s="276" t="n">
        <f aca="false">IF(N20=0,WorstCase!$Y$2,Y20/N20)</f>
        <v>0.753293703296499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13</f>
        <v>4717644</v>
      </c>
      <c r="F21" s="253" t="n">
        <f aca="false">Anchor!C113</f>
        <v>6695055</v>
      </c>
      <c r="G21" s="253" t="n">
        <f aca="false">Anchor!D113</f>
        <v>6695055</v>
      </c>
      <c r="H21" s="253" t="n">
        <f aca="false">Anchor!E113</f>
        <v>6695055</v>
      </c>
      <c r="I21" s="253" t="n">
        <f aca="false">Anchor!F113</f>
        <v>6973313</v>
      </c>
      <c r="J21" s="253" t="n">
        <f aca="false">Anchor!G113</f>
        <v>8042470</v>
      </c>
      <c r="K21" s="253" t="n">
        <f aca="false">Anchor!H113</f>
        <v>4263480</v>
      </c>
      <c r="L21" s="253" t="n">
        <f aca="false">Anchor!I113</f>
        <v>4363424</v>
      </c>
      <c r="M21" s="253" t="n">
        <f aca="false">Anchor!J113</f>
        <v>16.8138</v>
      </c>
      <c r="N21" s="254" t="n">
        <f aca="false">Anchor!K113</f>
        <v>14.2486</v>
      </c>
      <c r="O21" s="255"/>
      <c r="P21" s="252" t="n">
        <f aca="false">Test!B113</f>
        <v>4653082</v>
      </c>
      <c r="Q21" s="253" t="n">
        <f aca="false">Test!C113</f>
        <v>6676317</v>
      </c>
      <c r="R21" s="253" t="n">
        <f aca="false">Test!D113</f>
        <v>6676317</v>
      </c>
      <c r="S21" s="253" t="n">
        <f aca="false">Test!E113</f>
        <v>6676317</v>
      </c>
      <c r="T21" s="253" t="n">
        <f aca="false">Test!F113</f>
        <v>7036365</v>
      </c>
      <c r="U21" s="253" t="n">
        <f aca="false">Test!G113</f>
        <v>8188333</v>
      </c>
      <c r="V21" s="253" t="n">
        <f aca="false">Test!H113</f>
        <v>4776753</v>
      </c>
      <c r="W21" s="253" t="n">
        <f aca="false">Test!I113</f>
        <v>4884736</v>
      </c>
      <c r="X21" s="253" t="n">
        <f aca="false">Test!J113</f>
        <v>14.2677</v>
      </c>
      <c r="Y21" s="254" t="n">
        <f aca="false">Test!K113</f>
        <v>12.0911</v>
      </c>
      <c r="Z21" s="255"/>
      <c r="AA21" s="256" t="n">
        <f aca="false">IF(E21=0,WorstCase!$Y$2,P21/E21)</f>
        <v>0.986314779156715</v>
      </c>
      <c r="AB21" s="257" t="n">
        <f aca="false">IF(F21=0,WorstCase!$Y$2,Q21/F21)</f>
        <v>0.997201217913818</v>
      </c>
      <c r="AC21" s="257" t="n">
        <f aca="false">IF(G21=0,WorstCase!$Y$2,R21/G21)</f>
        <v>0.997201217913818</v>
      </c>
      <c r="AD21" s="257" t="n">
        <f aca="false">IF(H21=0,WorstCase!$Y$2,S21/H21)</f>
        <v>0.997201217913818</v>
      </c>
      <c r="AE21" s="257" t="n">
        <f aca="false">IF(I21=0,WorstCase!$Y$2,T21/I21)</f>
        <v>1.00904190016998</v>
      </c>
      <c r="AF21" s="257" t="n">
        <f aca="false">IF(J21=0,WorstCase!$Y$2,U21/J21)</f>
        <v>1.01813659236528</v>
      </c>
      <c r="AG21" s="257" t="n">
        <f aca="false">IF(K21=0,WorstCase!$Y$2,V21/K21)</f>
        <v>1.12038827436742</v>
      </c>
      <c r="AH21" s="257" t="n">
        <f aca="false">IF(L21=0,WorstCase!$Y$2,W21/L21)</f>
        <v>1.11947314769319</v>
      </c>
      <c r="AI21" s="257" t="n">
        <f aca="false">IF(M21=0,WorstCase!$Y$2,X21/M21)</f>
        <v>0.848570816829033</v>
      </c>
      <c r="AJ21" s="258" t="n">
        <f aca="false">IF(N21=0,WorstCase!$Y$2,Y21/N21)</f>
        <v>0.84858161503586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14</f>
        <v>4334625</v>
      </c>
      <c r="F22" s="263" t="n">
        <f aca="false">Anchor!C114</f>
        <v>5764809</v>
      </c>
      <c r="G22" s="263" t="n">
        <f aca="false">Anchor!D114</f>
        <v>5764809</v>
      </c>
      <c r="H22" s="263" t="n">
        <f aca="false">Anchor!E114</f>
        <v>5764809</v>
      </c>
      <c r="I22" s="263" t="n">
        <f aca="false">Anchor!F114</f>
        <v>5964425</v>
      </c>
      <c r="J22" s="263" t="n">
        <f aca="false">Anchor!G114</f>
        <v>6774944</v>
      </c>
      <c r="K22" s="263" t="n">
        <f aca="false">Anchor!H114</f>
        <v>3960225</v>
      </c>
      <c r="L22" s="263" t="n">
        <f aca="false">Anchor!I114</f>
        <v>4026715</v>
      </c>
      <c r="M22" s="263" t="n">
        <f aca="false">Anchor!J114</f>
        <v>16.5813</v>
      </c>
      <c r="N22" s="264" t="n">
        <f aca="false">Anchor!K114</f>
        <v>14.0531</v>
      </c>
      <c r="O22" s="265"/>
      <c r="P22" s="262" t="n">
        <f aca="false">Test!B114</f>
        <v>4323844</v>
      </c>
      <c r="Q22" s="263" t="n">
        <f aca="false">Test!C114</f>
        <v>5784758</v>
      </c>
      <c r="R22" s="263" t="n">
        <f aca="false">Test!D114</f>
        <v>5784758</v>
      </c>
      <c r="S22" s="263" t="n">
        <f aca="false">Test!E114</f>
        <v>5784758</v>
      </c>
      <c r="T22" s="263" t="n">
        <f aca="false">Test!F114</f>
        <v>6033823</v>
      </c>
      <c r="U22" s="263" t="n">
        <f aca="false">Test!G114</f>
        <v>6917049</v>
      </c>
      <c r="V22" s="263" t="n">
        <f aca="false">Test!H114</f>
        <v>4323396</v>
      </c>
      <c r="W22" s="263" t="n">
        <f aca="false">Test!I114</f>
        <v>4398430</v>
      </c>
      <c r="X22" s="263" t="n">
        <f aca="false">Test!J114</f>
        <v>14.9298</v>
      </c>
      <c r="Y22" s="264" t="n">
        <f aca="false">Test!K114</f>
        <v>12.6542</v>
      </c>
      <c r="Z22" s="265"/>
      <c r="AA22" s="266" t="n">
        <f aca="false">IF(E22=0,WorstCase!$Y$2,P22/E22)</f>
        <v>0.997512818294547</v>
      </c>
      <c r="AB22" s="267" t="n">
        <f aca="false">IF(F22=0,WorstCase!$Y$2,Q22/F22)</f>
        <v>1.00346047891613</v>
      </c>
      <c r="AC22" s="267" t="n">
        <f aca="false">IF(G22=0,WorstCase!$Y$2,R22/G22)</f>
        <v>1.00346047891613</v>
      </c>
      <c r="AD22" s="267" t="n">
        <f aca="false">IF(H22=0,WorstCase!$Y$2,S22/H22)</f>
        <v>1.00346047891613</v>
      </c>
      <c r="AE22" s="267" t="n">
        <f aca="false">IF(I22=0,WorstCase!$Y$2,T22/I22)</f>
        <v>1.0116353210913</v>
      </c>
      <c r="AF22" s="267" t="n">
        <f aca="false">IF(J22=0,WorstCase!$Y$2,U22/J22)</f>
        <v>1.02097508112244</v>
      </c>
      <c r="AG22" s="267" t="n">
        <f aca="false">IF(K22=0,WorstCase!$Y$2,V22/K22)</f>
        <v>1.09170463799405</v>
      </c>
      <c r="AH22" s="267" t="n">
        <f aca="false">IF(L22=0,WorstCase!$Y$2,W22/L22)</f>
        <v>1.09231221976226</v>
      </c>
      <c r="AI22" s="267" t="n">
        <f aca="false">IF(M22=0,WorstCase!$Y$2,X22/M22)</f>
        <v>0.900399848021567</v>
      </c>
      <c r="AJ22" s="268" t="n">
        <f aca="false">IF(N22=0,WorstCase!$Y$2,Y22/N22)</f>
        <v>0.90045612711786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15</f>
        <v>4130691</v>
      </c>
      <c r="F23" s="263" t="n">
        <f aca="false">Anchor!C115</f>
        <v>5289692</v>
      </c>
      <c r="G23" s="263" t="n">
        <f aca="false">Anchor!D115</f>
        <v>5289692</v>
      </c>
      <c r="H23" s="263" t="n">
        <f aca="false">Anchor!E115</f>
        <v>5289692</v>
      </c>
      <c r="I23" s="263" t="n">
        <f aca="false">Anchor!F115</f>
        <v>5448811</v>
      </c>
      <c r="J23" s="263" t="n">
        <f aca="false">Anchor!G115</f>
        <v>6124932</v>
      </c>
      <c r="K23" s="263" t="n">
        <f aca="false">Anchor!H115</f>
        <v>3857322</v>
      </c>
      <c r="L23" s="263" t="n">
        <f aca="false">Anchor!I115</f>
        <v>3915990</v>
      </c>
      <c r="M23" s="263" t="n">
        <f aca="false">Anchor!J115</f>
        <v>16.2084</v>
      </c>
      <c r="N23" s="264" t="n">
        <f aca="false">Anchor!K115</f>
        <v>13.7367</v>
      </c>
      <c r="O23" s="265"/>
      <c r="P23" s="262" t="n">
        <f aca="false">Test!B115</f>
        <v>4132498</v>
      </c>
      <c r="Q23" s="263" t="n">
        <f aca="false">Test!C115</f>
        <v>5306296</v>
      </c>
      <c r="R23" s="263" t="n">
        <f aca="false">Test!D115</f>
        <v>5306296</v>
      </c>
      <c r="S23" s="263" t="n">
        <f aca="false">Test!E115</f>
        <v>5306296</v>
      </c>
      <c r="T23" s="263" t="n">
        <f aca="false">Test!F115</f>
        <v>5499568</v>
      </c>
      <c r="U23" s="263" t="n">
        <f aca="false">Test!G115</f>
        <v>6230440</v>
      </c>
      <c r="V23" s="263" t="n">
        <f aca="false">Test!H115</f>
        <v>4116405</v>
      </c>
      <c r="W23" s="263" t="n">
        <f aca="false">Test!I115</f>
        <v>4180494</v>
      </c>
      <c r="X23" s="263" t="n">
        <f aca="false">Test!J115</f>
        <v>14.9678</v>
      </c>
      <c r="Y23" s="264" t="n">
        <f aca="false">Test!K115</f>
        <v>12.6851</v>
      </c>
      <c r="Z23" s="265"/>
      <c r="AA23" s="266" t="n">
        <f aca="false">IF(E23=0,WorstCase!$Y$2,P23/E23)</f>
        <v>1.00043745707437</v>
      </c>
      <c r="AB23" s="267" t="n">
        <f aca="false">IF(F23=0,WorstCase!$Y$2,Q23/F23)</f>
        <v>1.00313893512136</v>
      </c>
      <c r="AC23" s="267" t="n">
        <f aca="false">IF(G23=0,WorstCase!$Y$2,R23/G23)</f>
        <v>1.00313893512136</v>
      </c>
      <c r="AD23" s="267" t="n">
        <f aca="false">IF(H23=0,WorstCase!$Y$2,S23/H23)</f>
        <v>1.00313893512136</v>
      </c>
      <c r="AE23" s="267" t="n">
        <f aca="false">IF(I23=0,WorstCase!$Y$2,T23/I23)</f>
        <v>1.0093152432705</v>
      </c>
      <c r="AF23" s="267" t="n">
        <f aca="false">IF(J23=0,WorstCase!$Y$2,U23/J23)</f>
        <v>1.01722598716198</v>
      </c>
      <c r="AG23" s="267" t="n">
        <f aca="false">IF(K23=0,WorstCase!$Y$2,V23/K23)</f>
        <v>1.0671665471537</v>
      </c>
      <c r="AH23" s="267" t="n">
        <f aca="false">IF(L23=0,WorstCase!$Y$2,W23/L23)</f>
        <v>1.06754460557867</v>
      </c>
      <c r="AI23" s="267" t="n">
        <f aca="false">IF(M23=0,WorstCase!$Y$2,X23/M23)</f>
        <v>0.923459440783791</v>
      </c>
      <c r="AJ23" s="268" t="n">
        <f aca="false">IF(N23=0,WorstCase!$Y$2,Y23/N23)</f>
        <v>0.92344595135658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16</f>
        <v>3936732</v>
      </c>
      <c r="F24" s="271" t="n">
        <f aca="false">Anchor!C116</f>
        <v>4881419</v>
      </c>
      <c r="G24" s="271" t="n">
        <f aca="false">Anchor!D116</f>
        <v>4881419</v>
      </c>
      <c r="H24" s="271" t="n">
        <f aca="false">Anchor!E116</f>
        <v>4881419</v>
      </c>
      <c r="I24" s="271" t="n">
        <f aca="false">Anchor!F116</f>
        <v>5008882</v>
      </c>
      <c r="J24" s="271" t="n">
        <f aca="false">Anchor!G116</f>
        <v>5574968</v>
      </c>
      <c r="K24" s="271" t="n">
        <f aca="false">Anchor!H116</f>
        <v>3780183</v>
      </c>
      <c r="L24" s="271" t="n">
        <f aca="false">Anchor!I116</f>
        <v>3836343</v>
      </c>
      <c r="M24" s="271" t="n">
        <f aca="false">Anchor!J116</f>
        <v>15.8128</v>
      </c>
      <c r="N24" s="272" t="n">
        <f aca="false">Anchor!K116</f>
        <v>13.4034</v>
      </c>
      <c r="O24" s="273"/>
      <c r="P24" s="270" t="n">
        <f aca="false">Test!B116</f>
        <v>3972704</v>
      </c>
      <c r="Q24" s="271" t="n">
        <f aca="false">Test!C116</f>
        <v>4929367</v>
      </c>
      <c r="R24" s="271" t="n">
        <f aca="false">Test!D116</f>
        <v>4929367</v>
      </c>
      <c r="S24" s="271" t="n">
        <f aca="false">Test!E116</f>
        <v>4929367</v>
      </c>
      <c r="T24" s="271" t="n">
        <f aca="false">Test!F116</f>
        <v>5083547</v>
      </c>
      <c r="U24" s="271" t="n">
        <f aca="false">Test!G116</f>
        <v>5697702</v>
      </c>
      <c r="V24" s="271" t="n">
        <f aca="false">Test!H116</f>
        <v>3976055</v>
      </c>
      <c r="W24" s="271" t="n">
        <f aca="false">Test!I116</f>
        <v>4032032</v>
      </c>
      <c r="X24" s="271" t="n">
        <f aca="false">Test!J116</f>
        <v>14.8144</v>
      </c>
      <c r="Y24" s="272" t="n">
        <f aca="false">Test!K116</f>
        <v>12.5582</v>
      </c>
      <c r="Z24" s="273"/>
      <c r="AA24" s="274" t="n">
        <f aca="false">IF(E24=0,WorstCase!$Y$2,P24/E24)</f>
        <v>1.00913752828488</v>
      </c>
      <c r="AB24" s="275" t="n">
        <f aca="false">IF(F24=0,WorstCase!$Y$2,Q24/F24)</f>
        <v>1.0098225536468</v>
      </c>
      <c r="AC24" s="275" t="n">
        <f aca="false">IF(G24=0,WorstCase!$Y$2,R24/G24)</f>
        <v>1.0098225536468</v>
      </c>
      <c r="AD24" s="275" t="n">
        <f aca="false">IF(H24=0,WorstCase!$Y$2,S24/H24)</f>
        <v>1.0098225536468</v>
      </c>
      <c r="AE24" s="275" t="n">
        <f aca="false">IF(I24=0,WorstCase!$Y$2,T24/I24)</f>
        <v>1.01490652005777</v>
      </c>
      <c r="AF24" s="275" t="n">
        <f aca="false">IF(J24=0,WorstCase!$Y$2,U24/J24)</f>
        <v>1.02201519362981</v>
      </c>
      <c r="AG24" s="275" t="n">
        <f aca="false">IF(K24=0,WorstCase!$Y$2,V24/K24)</f>
        <v>1.05181548089074</v>
      </c>
      <c r="AH24" s="275" t="n">
        <f aca="false">IF(L24=0,WorstCase!$Y$2,W24/L24)</f>
        <v>1.05100925542893</v>
      </c>
      <c r="AI24" s="275" t="n">
        <f aca="false">IF(M24=0,WorstCase!$Y$2,X24/M24)</f>
        <v>0.9368612769402</v>
      </c>
      <c r="AJ24" s="276" t="n">
        <f aca="false">IF(N24=0,WorstCase!$Y$2,Y24/N24)</f>
        <v>0.93694137308444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17</f>
        <v>4480527</v>
      </c>
      <c r="F25" s="253" t="n">
        <f aca="false">Anchor!C117</f>
        <v>6122732</v>
      </c>
      <c r="G25" s="253" t="n">
        <f aca="false">Anchor!D117</f>
        <v>6122732</v>
      </c>
      <c r="H25" s="253" t="n">
        <f aca="false">Anchor!E117</f>
        <v>6122732</v>
      </c>
      <c r="I25" s="253" t="n">
        <f aca="false">Anchor!F117</f>
        <v>6353831</v>
      </c>
      <c r="J25" s="253" t="n">
        <f aca="false">Anchor!G117</f>
        <v>7262629</v>
      </c>
      <c r="K25" s="253" t="n">
        <f aca="false">Anchor!H117</f>
        <v>4080586</v>
      </c>
      <c r="L25" s="253" t="n">
        <f aca="false">Anchor!I117</f>
        <v>4159370</v>
      </c>
      <c r="M25" s="253" t="n">
        <f aca="false">Anchor!J117</f>
        <v>16.6968</v>
      </c>
      <c r="N25" s="254" t="n">
        <f aca="false">Anchor!K117</f>
        <v>14.1492</v>
      </c>
      <c r="O25" s="255"/>
      <c r="P25" s="252" t="n">
        <f aca="false">Test!B117</f>
        <v>4284458</v>
      </c>
      <c r="Q25" s="253" t="n">
        <f aca="false">Test!C117</f>
        <v>5902813</v>
      </c>
      <c r="R25" s="253" t="n">
        <f aca="false">Test!D117</f>
        <v>5902813</v>
      </c>
      <c r="S25" s="253" t="n">
        <f aca="false">Test!E117</f>
        <v>5902813</v>
      </c>
      <c r="T25" s="253" t="n">
        <f aca="false">Test!F117</f>
        <v>6219215</v>
      </c>
      <c r="U25" s="253" t="n">
        <f aca="false">Test!G117</f>
        <v>7199527</v>
      </c>
      <c r="V25" s="253" t="n">
        <f aca="false">Test!H117</f>
        <v>4487564</v>
      </c>
      <c r="W25" s="253" t="n">
        <f aca="false">Test!I117</f>
        <v>4572810</v>
      </c>
      <c r="X25" s="253" t="n">
        <f aca="false">Test!J117</f>
        <v>13.4919</v>
      </c>
      <c r="Y25" s="254" t="n">
        <f aca="false">Test!K117</f>
        <v>11.4335</v>
      </c>
      <c r="Z25" s="255"/>
      <c r="AA25" s="256" t="n">
        <f aca="false">IF(E25=0,WorstCase!$Y$2,P25/E25)</f>
        <v>0.95623974590489</v>
      </c>
      <c r="AB25" s="257" t="n">
        <f aca="false">IF(F25=0,WorstCase!$Y$2,Q25/F25)</f>
        <v>0.964081557056556</v>
      </c>
      <c r="AC25" s="257" t="n">
        <f aca="false">IF(G25=0,WorstCase!$Y$2,R25/G25)</f>
        <v>0.964081557056556</v>
      </c>
      <c r="AD25" s="257" t="n">
        <f aca="false">IF(H25=0,WorstCase!$Y$2,S25/H25)</f>
        <v>0.964081557056556</v>
      </c>
      <c r="AE25" s="257" t="n">
        <f aca="false">IF(I25=0,WorstCase!$Y$2,T25/I25)</f>
        <v>0.978813411939978</v>
      </c>
      <c r="AF25" s="257" t="n">
        <f aca="false">IF(J25=0,WorstCase!$Y$2,U25/J25)</f>
        <v>0.991311410785268</v>
      </c>
      <c r="AG25" s="257" t="n">
        <f aca="false">IF(K25=0,WorstCase!$Y$2,V25/K25)</f>
        <v>1.09973518509351</v>
      </c>
      <c r="AH25" s="257" t="n">
        <f aca="false">IF(L25=0,WorstCase!$Y$2,W25/L25)</f>
        <v>1.09939966869983</v>
      </c>
      <c r="AI25" s="257" t="n">
        <f aca="false">IF(M25=0,WorstCase!$Y$2,X25/M25)</f>
        <v>0.808053040103493</v>
      </c>
      <c r="AJ25" s="258" t="n">
        <f aca="false">IF(N25=0,WorstCase!$Y$2,Y25/N25)</f>
        <v>0.808066887173833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18</f>
        <v>4210873</v>
      </c>
      <c r="F26" s="263" t="n">
        <f aca="false">Anchor!C118</f>
        <v>5480677</v>
      </c>
      <c r="G26" s="263" t="n">
        <f aca="false">Anchor!D118</f>
        <v>5480677</v>
      </c>
      <c r="H26" s="263" t="n">
        <f aca="false">Anchor!E118</f>
        <v>5480677</v>
      </c>
      <c r="I26" s="263" t="n">
        <f aca="false">Anchor!F118</f>
        <v>5656391</v>
      </c>
      <c r="J26" s="263" t="n">
        <f aca="false">Anchor!G118</f>
        <v>6387466</v>
      </c>
      <c r="K26" s="263" t="n">
        <f aca="false">Anchor!H118</f>
        <v>3895663</v>
      </c>
      <c r="L26" s="263" t="n">
        <f aca="false">Anchor!I118</f>
        <v>3957312</v>
      </c>
      <c r="M26" s="263" t="n">
        <f aca="false">Anchor!J118</f>
        <v>16.4929</v>
      </c>
      <c r="N26" s="264" t="n">
        <f aca="false">Anchor!K118</f>
        <v>13.9781</v>
      </c>
      <c r="O26" s="265"/>
      <c r="P26" s="262" t="n">
        <f aca="false">Test!B118</f>
        <v>4056263</v>
      </c>
      <c r="Q26" s="263" t="n">
        <f aca="false">Test!C118</f>
        <v>5268240</v>
      </c>
      <c r="R26" s="263" t="n">
        <f aca="false">Test!D118</f>
        <v>5268240</v>
      </c>
      <c r="S26" s="263" t="n">
        <f aca="false">Test!E118</f>
        <v>5268240</v>
      </c>
      <c r="T26" s="263" t="n">
        <f aca="false">Test!F118</f>
        <v>5499053</v>
      </c>
      <c r="U26" s="263" t="n">
        <f aca="false">Test!G118</f>
        <v>6285396</v>
      </c>
      <c r="V26" s="263" t="n">
        <f aca="false">Test!H118</f>
        <v>4214080</v>
      </c>
      <c r="W26" s="263" t="n">
        <f aca="false">Test!I118</f>
        <v>4282310</v>
      </c>
      <c r="X26" s="263" t="n">
        <f aca="false">Test!J118</f>
        <v>13.9208</v>
      </c>
      <c r="Y26" s="264" t="n">
        <f aca="false">Test!K118</f>
        <v>11.799</v>
      </c>
      <c r="Z26" s="265"/>
      <c r="AA26" s="266" t="n">
        <f aca="false">IF(E26=0,WorstCase!$Y$2,P26/E26)</f>
        <v>0.963283148173787</v>
      </c>
      <c r="AB26" s="267" t="n">
        <f aca="false">IF(F26=0,WorstCase!$Y$2,Q26/F26)</f>
        <v>0.961238912637982</v>
      </c>
      <c r="AC26" s="267" t="n">
        <f aca="false">IF(G26=0,WorstCase!$Y$2,R26/G26)</f>
        <v>0.961238912637982</v>
      </c>
      <c r="AD26" s="267" t="n">
        <f aca="false">IF(H26=0,WorstCase!$Y$2,S26/H26)</f>
        <v>0.961238912637982</v>
      </c>
      <c r="AE26" s="267" t="n">
        <f aca="false">IF(I26=0,WorstCase!$Y$2,T26/I26)</f>
        <v>0.972184030417982</v>
      </c>
      <c r="AF26" s="267" t="n">
        <f aca="false">IF(J26=0,WorstCase!$Y$2,U26/J26)</f>
        <v>0.984020267192029</v>
      </c>
      <c r="AG26" s="267" t="n">
        <f aca="false">IF(K26=0,WorstCase!$Y$2,V26/K26)</f>
        <v>1.08173627954985</v>
      </c>
      <c r="AH26" s="267" t="n">
        <f aca="false">IF(L26=0,WorstCase!$Y$2,W26/L26)</f>
        <v>1.08212594811832</v>
      </c>
      <c r="AI26" s="267" t="n">
        <f aca="false">IF(M26=0,WorstCase!$Y$2,X26/M26)</f>
        <v>0.844048044916297</v>
      </c>
      <c r="AJ26" s="268" t="n">
        <f aca="false">IF(N26=0,WorstCase!$Y$2,Y26/N26)</f>
        <v>0.84410613745788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19</f>
        <v>4028452</v>
      </c>
      <c r="F27" s="263" t="n">
        <f aca="false">Anchor!C119</f>
        <v>5068193</v>
      </c>
      <c r="G27" s="263" t="n">
        <f aca="false">Anchor!D119</f>
        <v>5068193</v>
      </c>
      <c r="H27" s="263" t="n">
        <f aca="false">Anchor!E119</f>
        <v>5068193</v>
      </c>
      <c r="I27" s="263" t="n">
        <f aca="false">Anchor!F119</f>
        <v>5210147</v>
      </c>
      <c r="J27" s="263" t="n">
        <f aca="false">Anchor!G119</f>
        <v>5826078</v>
      </c>
      <c r="K27" s="263" t="n">
        <f aca="false">Anchor!H119</f>
        <v>3825310</v>
      </c>
      <c r="L27" s="263" t="n">
        <f aca="false">Anchor!I119</f>
        <v>3883364</v>
      </c>
      <c r="M27" s="263" t="n">
        <f aca="false">Anchor!J119</f>
        <v>16.1617</v>
      </c>
      <c r="N27" s="264" t="n">
        <f aca="false">Anchor!K119</f>
        <v>13.6984</v>
      </c>
      <c r="O27" s="265"/>
      <c r="P27" s="262" t="n">
        <f aca="false">Test!B119</f>
        <v>3941931</v>
      </c>
      <c r="Q27" s="263" t="n">
        <f aca="false">Test!C119</f>
        <v>4943265</v>
      </c>
      <c r="R27" s="263" t="n">
        <f aca="false">Test!D119</f>
        <v>4943265</v>
      </c>
      <c r="S27" s="263" t="n">
        <f aca="false">Test!E119</f>
        <v>4943265</v>
      </c>
      <c r="T27" s="263" t="n">
        <f aca="false">Test!F119</f>
        <v>5124968</v>
      </c>
      <c r="U27" s="263" t="n">
        <f aca="false">Test!G119</f>
        <v>5788726</v>
      </c>
      <c r="V27" s="263" t="n">
        <f aca="false">Test!H119</f>
        <v>4056223</v>
      </c>
      <c r="W27" s="263" t="n">
        <f aca="false">Test!I119</f>
        <v>4116022</v>
      </c>
      <c r="X27" s="263" t="n">
        <f aca="false">Test!J119</f>
        <v>14.1389</v>
      </c>
      <c r="Y27" s="264" t="n">
        <f aca="false">Test!K119</f>
        <v>11.9831</v>
      </c>
      <c r="Z27" s="265"/>
      <c r="AA27" s="266" t="n">
        <f aca="false">IF(E27=0,WorstCase!$Y$2,P27/E27)</f>
        <v>0.978522519320076</v>
      </c>
      <c r="AB27" s="267" t="n">
        <f aca="false">IF(F27=0,WorstCase!$Y$2,Q27/F27)</f>
        <v>0.975350583531448</v>
      </c>
      <c r="AC27" s="267" t="n">
        <f aca="false">IF(G27=0,WorstCase!$Y$2,R27/G27)</f>
        <v>0.975350583531448</v>
      </c>
      <c r="AD27" s="267" t="n">
        <f aca="false">IF(H27=0,WorstCase!$Y$2,S27/H27)</f>
        <v>0.975350583531448</v>
      </c>
      <c r="AE27" s="267" t="n">
        <f aca="false">IF(I27=0,WorstCase!$Y$2,T27/I27)</f>
        <v>0.983651325001003</v>
      </c>
      <c r="AF27" s="267" t="n">
        <f aca="false">IF(J27=0,WorstCase!$Y$2,U27/J27)</f>
        <v>0.993588825964912</v>
      </c>
      <c r="AG27" s="267" t="n">
        <f aca="false">IF(K27=0,WorstCase!$Y$2,V27/K27)</f>
        <v>1.06036451947685</v>
      </c>
      <c r="AH27" s="267" t="n">
        <f aca="false">IF(L27=0,WorstCase!$Y$2,W27/L27)</f>
        <v>1.05991145820994</v>
      </c>
      <c r="AI27" s="267" t="n">
        <f aca="false">IF(M27=0,WorstCase!$Y$2,X27/M27)</f>
        <v>0.874839899268023</v>
      </c>
      <c r="AJ27" s="268" t="n">
        <f aca="false">IF(N27=0,WorstCase!$Y$2,Y27/N27)</f>
        <v>0.874780996320738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20</f>
        <v>3856665</v>
      </c>
      <c r="F28" s="271" t="n">
        <f aca="false">Anchor!C120</f>
        <v>4707626</v>
      </c>
      <c r="G28" s="271" t="n">
        <f aca="false">Anchor!D120</f>
        <v>4707626</v>
      </c>
      <c r="H28" s="271" t="n">
        <f aca="false">Anchor!E120</f>
        <v>4707626</v>
      </c>
      <c r="I28" s="271" t="n">
        <f aca="false">Anchor!F120</f>
        <v>4821773</v>
      </c>
      <c r="J28" s="271" t="n">
        <f aca="false">Anchor!G120</f>
        <v>5340580</v>
      </c>
      <c r="K28" s="271" t="n">
        <f aca="false">Anchor!H120</f>
        <v>3746954</v>
      </c>
      <c r="L28" s="271" t="n">
        <f aca="false">Anchor!I120</f>
        <v>3801414</v>
      </c>
      <c r="M28" s="271" t="n">
        <f aca="false">Anchor!J120</f>
        <v>15.6885</v>
      </c>
      <c r="N28" s="272" t="n">
        <f aca="false">Anchor!K120</f>
        <v>13.2979</v>
      </c>
      <c r="O28" s="273"/>
      <c r="P28" s="270" t="n">
        <f aca="false">Test!B120</f>
        <v>3816852</v>
      </c>
      <c r="Q28" s="271" t="n">
        <f aca="false">Test!C120</f>
        <v>4637248</v>
      </c>
      <c r="R28" s="271" t="n">
        <f aca="false">Test!D120</f>
        <v>4637248</v>
      </c>
      <c r="S28" s="271" t="n">
        <f aca="false">Test!E120</f>
        <v>4637248</v>
      </c>
      <c r="T28" s="271" t="n">
        <f aca="false">Test!F120</f>
        <v>4782308</v>
      </c>
      <c r="U28" s="271" t="n">
        <f aca="false">Test!G120</f>
        <v>5336659</v>
      </c>
      <c r="V28" s="271" t="n">
        <f aca="false">Test!H120</f>
        <v>3914789</v>
      </c>
      <c r="W28" s="271" t="n">
        <f aca="false">Test!I120</f>
        <v>3965934</v>
      </c>
      <c r="X28" s="271" t="n">
        <f aca="false">Test!J120</f>
        <v>14.0287</v>
      </c>
      <c r="Y28" s="272" t="n">
        <f aca="false">Test!K120</f>
        <v>11.8923</v>
      </c>
      <c r="Z28" s="273"/>
      <c r="AA28" s="274" t="n">
        <f aca="false">IF(E28=0,WorstCase!$Y$2,P28/E28)</f>
        <v>0.989676832185321</v>
      </c>
      <c r="AB28" s="275" t="n">
        <f aca="false">IF(F28=0,WorstCase!$Y$2,Q28/F28)</f>
        <v>0.985050214269358</v>
      </c>
      <c r="AC28" s="275" t="n">
        <f aca="false">IF(G28=0,WorstCase!$Y$2,R28/G28)</f>
        <v>0.985050214269358</v>
      </c>
      <c r="AD28" s="275" t="n">
        <f aca="false">IF(H28=0,WorstCase!$Y$2,S28/H28)</f>
        <v>0.985050214269358</v>
      </c>
      <c r="AE28" s="275" t="n">
        <f aca="false">IF(I28=0,WorstCase!$Y$2,T28/I28)</f>
        <v>0.991815251360858</v>
      </c>
      <c r="AF28" s="275" t="n">
        <f aca="false">IF(J28=0,WorstCase!$Y$2,U28/J28)</f>
        <v>0.999265810080553</v>
      </c>
      <c r="AG28" s="275" t="n">
        <f aca="false">IF(K28=0,WorstCase!$Y$2,V28/K28)</f>
        <v>1.04479238335992</v>
      </c>
      <c r="AH28" s="275" t="n">
        <f aca="false">IF(L28=0,WorstCase!$Y$2,W28/L28)</f>
        <v>1.04327863263512</v>
      </c>
      <c r="AI28" s="275" t="n">
        <f aca="false">IF(M28=0,WorstCase!$Y$2,X28/M28)</f>
        <v>0.894202759983428</v>
      </c>
      <c r="AJ28" s="276" t="n">
        <f aca="false">IF(N28=0,WorstCase!$Y$2,Y28/N28)</f>
        <v>0.89429909985787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21</f>
        <v>5963548</v>
      </c>
      <c r="F29" s="253" t="n">
        <f aca="false">Anchor!C121</f>
        <v>9408729</v>
      </c>
      <c r="G29" s="253" t="n">
        <f aca="false">Anchor!D121</f>
        <v>9408729</v>
      </c>
      <c r="H29" s="253" t="n">
        <f aca="false">Anchor!E121</f>
        <v>9408729</v>
      </c>
      <c r="I29" s="253" t="n">
        <f aca="false">Anchor!F121</f>
        <v>9867670</v>
      </c>
      <c r="J29" s="253" t="n">
        <f aca="false">Anchor!G121</f>
        <v>11528012</v>
      </c>
      <c r="K29" s="253" t="n">
        <f aca="false">Anchor!H121</f>
        <v>5325701</v>
      </c>
      <c r="L29" s="253" t="n">
        <f aca="false">Anchor!I121</f>
        <v>5490636</v>
      </c>
      <c r="M29" s="253" t="n">
        <f aca="false">Anchor!J121</f>
        <v>17.7031</v>
      </c>
      <c r="N29" s="254" t="n">
        <f aca="false">Anchor!K121</f>
        <v>15.0058</v>
      </c>
      <c r="O29" s="255"/>
      <c r="P29" s="252" t="n">
        <f aca="false">Test!B121</f>
        <v>5851231</v>
      </c>
      <c r="Q29" s="253" t="n">
        <f aca="false">Test!C121</f>
        <v>9322945</v>
      </c>
      <c r="R29" s="253" t="n">
        <f aca="false">Test!D121</f>
        <v>9322945</v>
      </c>
      <c r="S29" s="253" t="n">
        <f aca="false">Test!E121</f>
        <v>9322945</v>
      </c>
      <c r="T29" s="253" t="n">
        <f aca="false">Test!F121</f>
        <v>9827661</v>
      </c>
      <c r="U29" s="253" t="n">
        <f aca="false">Test!G121</f>
        <v>11487780</v>
      </c>
      <c r="V29" s="253" t="n">
        <f aca="false">Test!H121</f>
        <v>5630269</v>
      </c>
      <c r="W29" s="253" t="n">
        <f aca="false">Test!I121</f>
        <v>5801472</v>
      </c>
      <c r="X29" s="253" t="n">
        <f aca="false">Test!J121</f>
        <v>16.7102</v>
      </c>
      <c r="Y29" s="254" t="n">
        <f aca="false">Test!K121</f>
        <v>14.1639</v>
      </c>
      <c r="Z29" s="255"/>
      <c r="AA29" s="256" t="n">
        <f aca="false">IF(E29=0,WorstCase!$Y$2,P29/E29)</f>
        <v>0.981166077643711</v>
      </c>
      <c r="AB29" s="257" t="n">
        <f aca="false">IF(F29=0,WorstCase!$Y$2,Q29/F29)</f>
        <v>0.99088250921033</v>
      </c>
      <c r="AC29" s="257" t="n">
        <f aca="false">IF(G29=0,WorstCase!$Y$2,R29/G29)</f>
        <v>0.99088250921033</v>
      </c>
      <c r="AD29" s="257" t="n">
        <f aca="false">IF(H29=0,WorstCase!$Y$2,S29/H29)</f>
        <v>0.99088250921033</v>
      </c>
      <c r="AE29" s="257" t="n">
        <f aca="false">IF(I29=0,WorstCase!$Y$2,T29/I29)</f>
        <v>0.995945446088084</v>
      </c>
      <c r="AF29" s="257" t="n">
        <f aca="false">IF(J29=0,WorstCase!$Y$2,U29/J29)</f>
        <v>0.996510066089452</v>
      </c>
      <c r="AG29" s="257" t="n">
        <f aca="false">IF(K29=0,WorstCase!$Y$2,V29/K29)</f>
        <v>1.05718834008894</v>
      </c>
      <c r="AH29" s="257" t="n">
        <f aca="false">IF(L29=0,WorstCase!$Y$2,W29/L29)</f>
        <v>1.0566120209025</v>
      </c>
      <c r="AI29" s="257" t="n">
        <f aca="false">IF(M29=0,WorstCase!$Y$2,X29/M29)</f>
        <v>0.943913777812926</v>
      </c>
      <c r="AJ29" s="258" t="n">
        <f aca="false">IF(N29=0,WorstCase!$Y$2,Y29/N29)</f>
        <v>0.94389502725612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22</f>
        <v>5177716</v>
      </c>
      <c r="F30" s="263" t="n">
        <f aca="false">Anchor!C122</f>
        <v>7594980</v>
      </c>
      <c r="G30" s="263" t="n">
        <f aca="false">Anchor!D122</f>
        <v>7594980</v>
      </c>
      <c r="H30" s="263" t="n">
        <f aca="false">Anchor!E122</f>
        <v>7594980</v>
      </c>
      <c r="I30" s="263" t="n">
        <f aca="false">Anchor!F122</f>
        <v>7911387</v>
      </c>
      <c r="J30" s="263" t="n">
        <f aca="false">Anchor!G122</f>
        <v>9125757</v>
      </c>
      <c r="K30" s="263" t="n">
        <f aca="false">Anchor!H122</f>
        <v>4717319</v>
      </c>
      <c r="L30" s="263" t="n">
        <f aca="false">Anchor!I122</f>
        <v>4830902</v>
      </c>
      <c r="M30" s="263" t="n">
        <f aca="false">Anchor!J122</f>
        <v>17.0808</v>
      </c>
      <c r="N30" s="264" t="n">
        <f aca="false">Anchor!K122</f>
        <v>14.4793</v>
      </c>
      <c r="O30" s="265"/>
      <c r="P30" s="262" t="n">
        <f aca="false">Test!B122</f>
        <v>5151871</v>
      </c>
      <c r="Q30" s="263" t="n">
        <f aca="false">Test!C122</f>
        <v>7603186</v>
      </c>
      <c r="R30" s="263" t="n">
        <f aca="false">Test!D122</f>
        <v>7603186</v>
      </c>
      <c r="S30" s="263" t="n">
        <f aca="false">Test!E122</f>
        <v>7603186</v>
      </c>
      <c r="T30" s="263" t="n">
        <f aca="false">Test!F122</f>
        <v>7946835</v>
      </c>
      <c r="U30" s="263" t="n">
        <f aca="false">Test!G122</f>
        <v>9174110</v>
      </c>
      <c r="V30" s="263" t="n">
        <f aca="false">Test!H122</f>
        <v>4891617</v>
      </c>
      <c r="W30" s="263" t="n">
        <f aca="false">Test!I122</f>
        <v>5007042</v>
      </c>
      <c r="X30" s="263" t="n">
        <f aca="false">Test!J122</f>
        <v>16.5595</v>
      </c>
      <c r="Y30" s="264" t="n">
        <f aca="false">Test!K122</f>
        <v>14.038</v>
      </c>
      <c r="Z30" s="265"/>
      <c r="AA30" s="266" t="n">
        <f aca="false">IF(E30=0,WorstCase!$Y$2,P30/E30)</f>
        <v>0.995008416838622</v>
      </c>
      <c r="AB30" s="267" t="n">
        <f aca="false">IF(F30=0,WorstCase!$Y$2,Q30/F30)</f>
        <v>1.0010804505081</v>
      </c>
      <c r="AC30" s="267" t="n">
        <f aca="false">IF(G30=0,WorstCase!$Y$2,R30/G30)</f>
        <v>1.0010804505081</v>
      </c>
      <c r="AD30" s="267" t="n">
        <f aca="false">IF(H30=0,WorstCase!$Y$2,S30/H30)</f>
        <v>1.0010804505081</v>
      </c>
      <c r="AE30" s="267" t="n">
        <f aca="false">IF(I30=0,WorstCase!$Y$2,T30/I30)</f>
        <v>1.00448063026117</v>
      </c>
      <c r="AF30" s="267" t="n">
        <f aca="false">IF(J30=0,WorstCase!$Y$2,U30/J30)</f>
        <v>1.00529851934475</v>
      </c>
      <c r="AG30" s="267" t="n">
        <f aca="false">IF(K30=0,WorstCase!$Y$2,V30/K30)</f>
        <v>1.03694852945073</v>
      </c>
      <c r="AH30" s="267" t="n">
        <f aca="false">IF(L30=0,WorstCase!$Y$2,W30/L30)</f>
        <v>1.03646109981117</v>
      </c>
      <c r="AI30" s="267" t="n">
        <f aca="false">IF(M30=0,WorstCase!$Y$2,X30/M30)</f>
        <v>0.969480352208328</v>
      </c>
      <c r="AJ30" s="268" t="n">
        <f aca="false">IF(N30=0,WorstCase!$Y$2,Y30/N30)</f>
        <v>0.96952200727935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23</f>
        <v>4625954</v>
      </c>
      <c r="F31" s="263" t="n">
        <f aca="false">Anchor!C123</f>
        <v>6346403</v>
      </c>
      <c r="G31" s="263" t="n">
        <f aca="false">Anchor!D123</f>
        <v>6346403</v>
      </c>
      <c r="H31" s="263" t="n">
        <f aca="false">Anchor!E123</f>
        <v>6346403</v>
      </c>
      <c r="I31" s="263" t="n">
        <f aca="false">Anchor!F123</f>
        <v>6571008</v>
      </c>
      <c r="J31" s="263" t="n">
        <f aca="false">Anchor!G123</f>
        <v>7472784</v>
      </c>
      <c r="K31" s="263" t="n">
        <f aca="false">Anchor!H123</f>
        <v>4339538</v>
      </c>
      <c r="L31" s="263" t="n">
        <f aca="false">Anchor!I123</f>
        <v>4424354</v>
      </c>
      <c r="M31" s="263" t="n">
        <f aca="false">Anchor!J123</f>
        <v>16.5105</v>
      </c>
      <c r="N31" s="264" t="n">
        <f aca="false">Anchor!K123</f>
        <v>13.9968</v>
      </c>
      <c r="O31" s="265"/>
      <c r="P31" s="262" t="n">
        <f aca="false">Test!B123</f>
        <v>4618432</v>
      </c>
      <c r="Q31" s="263" t="n">
        <f aca="false">Test!C123</f>
        <v>6353531</v>
      </c>
      <c r="R31" s="263" t="n">
        <f aca="false">Test!D123</f>
        <v>6353531</v>
      </c>
      <c r="S31" s="263" t="n">
        <f aca="false">Test!E123</f>
        <v>6353531</v>
      </c>
      <c r="T31" s="263" t="n">
        <f aca="false">Test!F123</f>
        <v>6596152</v>
      </c>
      <c r="U31" s="263" t="n">
        <f aca="false">Test!G123</f>
        <v>7504816</v>
      </c>
      <c r="V31" s="263" t="n">
        <f aca="false">Test!H123</f>
        <v>4448571</v>
      </c>
      <c r="W31" s="263" t="n">
        <f aca="false">Test!I123</f>
        <v>4531344</v>
      </c>
      <c r="X31" s="263" t="n">
        <f aca="false">Test!J123</f>
        <v>16.1395</v>
      </c>
      <c r="Y31" s="264" t="n">
        <f aca="false">Test!K123</f>
        <v>13.6834</v>
      </c>
      <c r="Z31" s="265"/>
      <c r="AA31" s="266" t="n">
        <f aca="false">IF(E31=0,WorstCase!$Y$2,P31/E31)</f>
        <v>0.998373957025945</v>
      </c>
      <c r="AB31" s="267" t="n">
        <f aca="false">IF(F31=0,WorstCase!$Y$2,Q31/F31)</f>
        <v>1.00112315590422</v>
      </c>
      <c r="AC31" s="267" t="n">
        <f aca="false">IF(G31=0,WorstCase!$Y$2,R31/G31)</f>
        <v>1.00112315590422</v>
      </c>
      <c r="AD31" s="267" t="n">
        <f aca="false">IF(H31=0,WorstCase!$Y$2,S31/H31)</f>
        <v>1.00112315590422</v>
      </c>
      <c r="AE31" s="267" t="n">
        <f aca="false">IF(I31=0,WorstCase!$Y$2,T31/I31)</f>
        <v>1.00382650576593</v>
      </c>
      <c r="AF31" s="267" t="n">
        <f aca="false">IF(J31=0,WorstCase!$Y$2,U31/J31)</f>
        <v>1.0042864881415</v>
      </c>
      <c r="AG31" s="267" t="n">
        <f aca="false">IF(K31=0,WorstCase!$Y$2,V31/K31)</f>
        <v>1.02512548570839</v>
      </c>
      <c r="AH31" s="267" t="n">
        <f aca="false">IF(L31=0,WorstCase!$Y$2,W31/L31)</f>
        <v>1.02418206138116</v>
      </c>
      <c r="AI31" s="267" t="n">
        <f aca="false">IF(M31=0,WorstCase!$Y$2,X31/M31)</f>
        <v>0.977529450955453</v>
      </c>
      <c r="AJ31" s="268" t="n">
        <f aca="false">IF(N31=0,WorstCase!$Y$2,Y31/N31)</f>
        <v>0.97760916780978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4</f>
        <v>4238759</v>
      </c>
      <c r="F32" s="271" t="n">
        <f aca="false">Anchor!C124</f>
        <v>5482229</v>
      </c>
      <c r="G32" s="271" t="n">
        <f aca="false">Anchor!D124</f>
        <v>5482229</v>
      </c>
      <c r="H32" s="271" t="n">
        <f aca="false">Anchor!E124</f>
        <v>5482229</v>
      </c>
      <c r="I32" s="271" t="n">
        <f aca="false">Anchor!F124</f>
        <v>5642574</v>
      </c>
      <c r="J32" s="271" t="n">
        <f aca="false">Anchor!G124</f>
        <v>6314649</v>
      </c>
      <c r="K32" s="271" t="n">
        <f aca="false">Anchor!H124</f>
        <v>4072485</v>
      </c>
      <c r="L32" s="271" t="n">
        <f aca="false">Anchor!I124</f>
        <v>4137692</v>
      </c>
      <c r="M32" s="271" t="n">
        <f aca="false">Anchor!J124</f>
        <v>15.918</v>
      </c>
      <c r="N32" s="272" t="n">
        <f aca="false">Anchor!K124</f>
        <v>13.4952</v>
      </c>
      <c r="O32" s="273"/>
      <c r="P32" s="270" t="n">
        <f aca="false">Test!B124</f>
        <v>4230120</v>
      </c>
      <c r="Q32" s="271" t="n">
        <f aca="false">Test!C124</f>
        <v>5472230</v>
      </c>
      <c r="R32" s="271" t="n">
        <f aca="false">Test!D124</f>
        <v>5472230</v>
      </c>
      <c r="S32" s="271" t="n">
        <f aca="false">Test!E124</f>
        <v>5472230</v>
      </c>
      <c r="T32" s="271" t="n">
        <f aca="false">Test!F124</f>
        <v>5646408</v>
      </c>
      <c r="U32" s="271" t="n">
        <f aca="false">Test!G124</f>
        <v>6328822</v>
      </c>
      <c r="V32" s="271" t="n">
        <f aca="false">Test!H124</f>
        <v>4153380</v>
      </c>
      <c r="W32" s="271" t="n">
        <f aca="false">Test!I124</f>
        <v>4215322</v>
      </c>
      <c r="X32" s="271" t="n">
        <f aca="false">Test!J124</f>
        <v>15.5328</v>
      </c>
      <c r="Y32" s="272" t="n">
        <f aca="false">Test!K124</f>
        <v>13.1683</v>
      </c>
      <c r="Z32" s="273"/>
      <c r="AA32" s="274" t="n">
        <f aca="false">IF(E32=0,WorstCase!$Y$2,P32/E32)</f>
        <v>0.997961903472219</v>
      </c>
      <c r="AB32" s="275" t="n">
        <f aca="false">IF(F32=0,WorstCase!$Y$2,Q32/F32)</f>
        <v>0.998176106835377</v>
      </c>
      <c r="AC32" s="275" t="n">
        <f aca="false">IF(G32=0,WorstCase!$Y$2,R32/G32)</f>
        <v>0.998176106835377</v>
      </c>
      <c r="AD32" s="275" t="n">
        <f aca="false">IF(H32=0,WorstCase!$Y$2,S32/H32)</f>
        <v>0.998176106835377</v>
      </c>
      <c r="AE32" s="275" t="n">
        <f aca="false">IF(I32=0,WorstCase!$Y$2,T32/I32)</f>
        <v>1.00067947713225</v>
      </c>
      <c r="AF32" s="275" t="n">
        <f aca="false">IF(J32=0,WorstCase!$Y$2,U32/J32)</f>
        <v>1.00224446362735</v>
      </c>
      <c r="AG32" s="275" t="n">
        <f aca="false">IF(K32=0,WorstCase!$Y$2,V32/K32)</f>
        <v>1.01986379323681</v>
      </c>
      <c r="AH32" s="275" t="n">
        <f aca="false">IF(L32=0,WorstCase!$Y$2,W32/L32)</f>
        <v>1.0187616671323</v>
      </c>
      <c r="AI32" s="275" t="n">
        <f aca="false">IF(M32=0,WorstCase!$Y$2,X32/M32)</f>
        <v>0.975800980022616</v>
      </c>
      <c r="AJ32" s="276" t="n">
        <f aca="false">IF(N32=0,WorstCase!$Y$2,Y32/N32)</f>
        <v>0.97577657241093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25</f>
        <v>5551683</v>
      </c>
      <c r="F33" s="253" t="n">
        <f aca="false">Anchor!C125</f>
        <v>8452762</v>
      </c>
      <c r="G33" s="253" t="n">
        <f aca="false">Anchor!D125</f>
        <v>8452762</v>
      </c>
      <c r="H33" s="253" t="n">
        <f aca="false">Anchor!E125</f>
        <v>8452762</v>
      </c>
      <c r="I33" s="253" t="n">
        <f aca="false">Anchor!F125</f>
        <v>8835507</v>
      </c>
      <c r="J33" s="253" t="n">
        <f aca="false">Anchor!G125</f>
        <v>10263809</v>
      </c>
      <c r="K33" s="253" t="n">
        <f aca="false">Anchor!H125</f>
        <v>4987088</v>
      </c>
      <c r="L33" s="253" t="n">
        <f aca="false">Anchor!I125</f>
        <v>5123529</v>
      </c>
      <c r="M33" s="253" t="n">
        <f aca="false">Anchor!J125</f>
        <v>17.4846</v>
      </c>
      <c r="N33" s="254" t="n">
        <f aca="false">Anchor!K125</f>
        <v>14.8198</v>
      </c>
      <c r="O33" s="255"/>
      <c r="P33" s="252" t="n">
        <f aca="false">Test!B125</f>
        <v>5345701</v>
      </c>
      <c r="Q33" s="253" t="n">
        <f aca="false">Test!C125</f>
        <v>8230322</v>
      </c>
      <c r="R33" s="253" t="n">
        <f aca="false">Test!D125</f>
        <v>8230322</v>
      </c>
      <c r="S33" s="253" t="n">
        <f aca="false">Test!E125</f>
        <v>8230322</v>
      </c>
      <c r="T33" s="253" t="n">
        <f aca="false">Test!F125</f>
        <v>8667325</v>
      </c>
      <c r="U33" s="253" t="n">
        <f aca="false">Test!G125</f>
        <v>10070444</v>
      </c>
      <c r="V33" s="253" t="n">
        <f aca="false">Test!H125</f>
        <v>5337270</v>
      </c>
      <c r="W33" s="253" t="n">
        <f aca="false">Test!I125</f>
        <v>5479828</v>
      </c>
      <c r="X33" s="253" t="n">
        <f aca="false">Test!J125</f>
        <v>16.1882</v>
      </c>
      <c r="Y33" s="254" t="n">
        <f aca="false">Test!K125</f>
        <v>13.7209</v>
      </c>
      <c r="Z33" s="255"/>
      <c r="AA33" s="256" t="n">
        <f aca="false">IF(E33=0,WorstCase!$Y$2,P33/E33)</f>
        <v>0.962897377245783</v>
      </c>
      <c r="AB33" s="257" t="n">
        <f aca="false">IF(F33=0,WorstCase!$Y$2,Q33/F33)</f>
        <v>0.97368434128395</v>
      </c>
      <c r="AC33" s="257" t="n">
        <f aca="false">IF(G33=0,WorstCase!$Y$2,R33/G33)</f>
        <v>0.97368434128395</v>
      </c>
      <c r="AD33" s="257" t="n">
        <f aca="false">IF(H33=0,WorstCase!$Y$2,S33/H33)</f>
        <v>0.97368434128395</v>
      </c>
      <c r="AE33" s="257" t="n">
        <f aca="false">IF(I33=0,WorstCase!$Y$2,T33/I33)</f>
        <v>0.98096521229625</v>
      </c>
      <c r="AF33" s="257" t="n">
        <f aca="false">IF(J33=0,WorstCase!$Y$2,U33/J33)</f>
        <v>0.981160502889327</v>
      </c>
      <c r="AG33" s="257" t="n">
        <f aca="false">IF(K33=0,WorstCase!$Y$2,V33/K33)</f>
        <v>1.07021773026664</v>
      </c>
      <c r="AH33" s="257" t="n">
        <f aca="false">IF(L33=0,WorstCase!$Y$2,W33/L33)</f>
        <v>1.06954171626627</v>
      </c>
      <c r="AI33" s="257" t="n">
        <f aca="false">IF(M33=0,WorstCase!$Y$2,X33/M33)</f>
        <v>0.92585475218192</v>
      </c>
      <c r="AJ33" s="258" t="n">
        <f aca="false">IF(N33=0,WorstCase!$Y$2,Y33/N33)</f>
        <v>0.925849201743613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26</f>
        <v>4866087</v>
      </c>
      <c r="F34" s="263" t="n">
        <f aca="false">Anchor!C126</f>
        <v>6887994</v>
      </c>
      <c r="G34" s="263" t="n">
        <f aca="false">Anchor!D126</f>
        <v>6887994</v>
      </c>
      <c r="H34" s="263" t="n">
        <f aca="false">Anchor!E126</f>
        <v>6887994</v>
      </c>
      <c r="I34" s="263" t="n">
        <f aca="false">Anchor!F126</f>
        <v>7152148</v>
      </c>
      <c r="J34" s="263" t="n">
        <f aca="false">Anchor!G126</f>
        <v>8189344</v>
      </c>
      <c r="K34" s="263" t="n">
        <f aca="false">Anchor!H126</f>
        <v>4507350</v>
      </c>
      <c r="L34" s="263" t="n">
        <f aca="false">Anchor!I126</f>
        <v>4605434</v>
      </c>
      <c r="M34" s="263" t="n">
        <f aca="false">Anchor!J126</f>
        <v>16.9026</v>
      </c>
      <c r="N34" s="264" t="n">
        <f aca="false">Anchor!K126</f>
        <v>14.3281</v>
      </c>
      <c r="O34" s="265"/>
      <c r="P34" s="262" t="n">
        <f aca="false">Test!B126</f>
        <v>4737860</v>
      </c>
      <c r="Q34" s="263" t="n">
        <f aca="false">Test!C126</f>
        <v>6726306</v>
      </c>
      <c r="R34" s="263" t="n">
        <f aca="false">Test!D126</f>
        <v>6726306</v>
      </c>
      <c r="S34" s="263" t="n">
        <f aca="false">Test!E126</f>
        <v>6726306</v>
      </c>
      <c r="T34" s="263" t="n">
        <f aca="false">Test!F126</f>
        <v>7023667</v>
      </c>
      <c r="U34" s="263" t="n">
        <f aca="false">Test!G126</f>
        <v>8051018</v>
      </c>
      <c r="V34" s="263" t="n">
        <f aca="false">Test!H126</f>
        <v>4725030</v>
      </c>
      <c r="W34" s="263" t="n">
        <f aca="false">Test!I126</f>
        <v>4821970</v>
      </c>
      <c r="X34" s="263" t="n">
        <f aca="false">Test!J126</f>
        <v>15.9846</v>
      </c>
      <c r="Y34" s="264" t="n">
        <f aca="false">Test!K126</f>
        <v>13.551</v>
      </c>
      <c r="Z34" s="265"/>
      <c r="AA34" s="266" t="n">
        <f aca="false">IF(E34=0,WorstCase!$Y$2,P34/E34)</f>
        <v>0.97364884762644</v>
      </c>
      <c r="AB34" s="267" t="n">
        <f aca="false">IF(F34=0,WorstCase!$Y$2,Q34/F34)</f>
        <v>0.976526111956544</v>
      </c>
      <c r="AC34" s="267" t="n">
        <f aca="false">IF(G34=0,WorstCase!$Y$2,R34/G34)</f>
        <v>0.976526111956544</v>
      </c>
      <c r="AD34" s="267" t="n">
        <f aca="false">IF(H34=0,WorstCase!$Y$2,S34/H34)</f>
        <v>0.976526111956544</v>
      </c>
      <c r="AE34" s="267" t="n">
        <f aca="false">IF(I34=0,WorstCase!$Y$2,T34/I34)</f>
        <v>0.982036026100131</v>
      </c>
      <c r="AF34" s="267" t="n">
        <f aca="false">IF(J34=0,WorstCase!$Y$2,U34/J34)</f>
        <v>0.983109025582513</v>
      </c>
      <c r="AG34" s="267" t="n">
        <f aca="false">IF(K34=0,WorstCase!$Y$2,V34/K34)</f>
        <v>1.04829445239442</v>
      </c>
      <c r="AH34" s="267" t="n">
        <f aca="false">IF(L34=0,WorstCase!$Y$2,W34/L34)</f>
        <v>1.04701750149932</v>
      </c>
      <c r="AI34" s="267" t="n">
        <f aca="false">IF(M34=0,WorstCase!$Y$2,X34/M34)</f>
        <v>0.94568882893756</v>
      </c>
      <c r="AJ34" s="268" t="n">
        <f aca="false">IF(N34=0,WorstCase!$Y$2,Y34/N34)</f>
        <v>0.945763918453947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27</f>
        <v>4418291</v>
      </c>
      <c r="F35" s="263" t="n">
        <f aca="false">Anchor!C127</f>
        <v>5877622</v>
      </c>
      <c r="G35" s="263" t="n">
        <f aca="false">Anchor!D127</f>
        <v>5877622</v>
      </c>
      <c r="H35" s="263" t="n">
        <f aca="false">Anchor!E127</f>
        <v>5877622</v>
      </c>
      <c r="I35" s="263" t="n">
        <f aca="false">Anchor!F127</f>
        <v>6066625</v>
      </c>
      <c r="J35" s="263" t="n">
        <f aca="false">Anchor!G127</f>
        <v>6848406</v>
      </c>
      <c r="K35" s="263" t="n">
        <f aca="false">Anchor!H127</f>
        <v>4207754</v>
      </c>
      <c r="L35" s="263" t="n">
        <f aca="false">Anchor!I127</f>
        <v>4282700</v>
      </c>
      <c r="M35" s="263" t="n">
        <f aca="false">Anchor!J127</f>
        <v>16.4146</v>
      </c>
      <c r="N35" s="264" t="n">
        <f aca="false">Anchor!K127</f>
        <v>13.9167</v>
      </c>
      <c r="O35" s="265"/>
      <c r="P35" s="262" t="n">
        <f aca="false">Test!B127</f>
        <v>4345465</v>
      </c>
      <c r="Q35" s="263" t="n">
        <f aca="false">Test!C127</f>
        <v>5784775</v>
      </c>
      <c r="R35" s="263" t="n">
        <f aca="false">Test!D127</f>
        <v>5784775</v>
      </c>
      <c r="S35" s="263" t="n">
        <f aca="false">Test!E127</f>
        <v>5784775</v>
      </c>
      <c r="T35" s="263" t="n">
        <f aca="false">Test!F127</f>
        <v>5998737</v>
      </c>
      <c r="U35" s="263" t="n">
        <f aca="false">Test!G127</f>
        <v>6776569</v>
      </c>
      <c r="V35" s="263" t="n">
        <f aca="false">Test!H127</f>
        <v>4325293</v>
      </c>
      <c r="W35" s="263" t="n">
        <f aca="false">Test!I127</f>
        <v>4394556</v>
      </c>
      <c r="X35" s="263" t="n">
        <f aca="false">Test!J127</f>
        <v>15.6762</v>
      </c>
      <c r="Y35" s="264" t="n">
        <f aca="false">Test!K127</f>
        <v>13.2908</v>
      </c>
      <c r="Z35" s="265"/>
      <c r="AA35" s="266" t="n">
        <f aca="false">IF(E35=0,WorstCase!$Y$2,P35/E35)</f>
        <v>0.983517156294142</v>
      </c>
      <c r="AB35" s="267" t="n">
        <f aca="false">IF(F35=0,WorstCase!$Y$2,Q35/F35)</f>
        <v>0.984203305350361</v>
      </c>
      <c r="AC35" s="267" t="n">
        <f aca="false">IF(G35=0,WorstCase!$Y$2,R35/G35)</f>
        <v>0.984203305350361</v>
      </c>
      <c r="AD35" s="267" t="n">
        <f aca="false">IF(H35=0,WorstCase!$Y$2,S35/H35)</f>
        <v>0.984203305350361</v>
      </c>
      <c r="AE35" s="267" t="n">
        <f aca="false">IF(I35=0,WorstCase!$Y$2,T35/I35)</f>
        <v>0.988809593472483</v>
      </c>
      <c r="AF35" s="267" t="n">
        <f aca="false">IF(J35=0,WorstCase!$Y$2,U35/J35)</f>
        <v>0.989510405779097</v>
      </c>
      <c r="AG35" s="267" t="n">
        <f aca="false">IF(K35=0,WorstCase!$Y$2,V35/K35)</f>
        <v>1.02793390488132</v>
      </c>
      <c r="AH35" s="267" t="n">
        <f aca="false">IF(L35=0,WorstCase!$Y$2,W35/L35)</f>
        <v>1.02611810306582</v>
      </c>
      <c r="AI35" s="267" t="n">
        <f aca="false">IF(M35=0,WorstCase!$Y$2,X35/M35)</f>
        <v>0.955015656793342</v>
      </c>
      <c r="AJ35" s="268" t="n">
        <f aca="false">IF(N35=0,WorstCase!$Y$2,Y35/N35)</f>
        <v>0.95502525742453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28</f>
        <v>4092056</v>
      </c>
      <c r="F36" s="271" t="n">
        <f aca="false">Anchor!C128</f>
        <v>5154939</v>
      </c>
      <c r="G36" s="271" t="n">
        <f aca="false">Anchor!D128</f>
        <v>5154939</v>
      </c>
      <c r="H36" s="271" t="n">
        <f aca="false">Anchor!E128</f>
        <v>5154939</v>
      </c>
      <c r="I36" s="271" t="n">
        <f aca="false">Anchor!F128</f>
        <v>5292604</v>
      </c>
      <c r="J36" s="271" t="n">
        <f aca="false">Anchor!G128</f>
        <v>5878283</v>
      </c>
      <c r="K36" s="271" t="n">
        <f aca="false">Anchor!H128</f>
        <v>3969227</v>
      </c>
      <c r="L36" s="271" t="n">
        <f aca="false">Anchor!I128</f>
        <v>4025786</v>
      </c>
      <c r="M36" s="271" t="n">
        <f aca="false">Anchor!J128</f>
        <v>15.7966</v>
      </c>
      <c r="N36" s="272" t="n">
        <f aca="false">Anchor!K128</f>
        <v>13.3925</v>
      </c>
      <c r="O36" s="273"/>
      <c r="P36" s="270" t="n">
        <f aca="false">Test!B128</f>
        <v>4031157</v>
      </c>
      <c r="Q36" s="271" t="n">
        <f aca="false">Test!C128</f>
        <v>5058322</v>
      </c>
      <c r="R36" s="271" t="n">
        <f aca="false">Test!D128</f>
        <v>5058322</v>
      </c>
      <c r="S36" s="271" t="n">
        <f aca="false">Test!E128</f>
        <v>5058322</v>
      </c>
      <c r="T36" s="271" t="n">
        <f aca="false">Test!F128</f>
        <v>5211378</v>
      </c>
      <c r="U36" s="271" t="n">
        <f aca="false">Test!G128</f>
        <v>5799386</v>
      </c>
      <c r="V36" s="271" t="n">
        <f aca="false">Test!H128</f>
        <v>4059646</v>
      </c>
      <c r="W36" s="271" t="n">
        <f aca="false">Test!I128</f>
        <v>4111336</v>
      </c>
      <c r="X36" s="271" t="n">
        <f aca="false">Test!J128</f>
        <v>15.0525</v>
      </c>
      <c r="Y36" s="272" t="n">
        <f aca="false">Test!K128</f>
        <v>12.7608</v>
      </c>
      <c r="Z36" s="273"/>
      <c r="AA36" s="274" t="n">
        <f aca="false">IF(E36=0,WorstCase!$Y$2,P36/E36)</f>
        <v>0.985117750099217</v>
      </c>
      <c r="AB36" s="275" t="n">
        <f aca="false">IF(F36=0,WorstCase!$Y$2,Q36/F36)</f>
        <v>0.981257392182526</v>
      </c>
      <c r="AC36" s="275" t="n">
        <f aca="false">IF(G36=0,WorstCase!$Y$2,R36/G36)</f>
        <v>0.981257392182526</v>
      </c>
      <c r="AD36" s="275" t="n">
        <f aca="false">IF(H36=0,WorstCase!$Y$2,S36/H36)</f>
        <v>0.981257392182526</v>
      </c>
      <c r="AE36" s="275" t="n">
        <f aca="false">IF(I36=0,WorstCase!$Y$2,T36/I36)</f>
        <v>0.984652923211334</v>
      </c>
      <c r="AF36" s="275" t="n">
        <f aca="false">IF(J36=0,WorstCase!$Y$2,U36/J36)</f>
        <v>0.986578223607132</v>
      </c>
      <c r="AG36" s="275" t="n">
        <f aca="false">IF(K36=0,WorstCase!$Y$2,V36/K36)</f>
        <v>1.02278000225233</v>
      </c>
      <c r="AH36" s="275" t="n">
        <f aca="false">IF(L36=0,WorstCase!$Y$2,W36/L36)</f>
        <v>1.02125050859633</v>
      </c>
      <c r="AI36" s="275" t="n">
        <f aca="false">IF(M36=0,WorstCase!$Y$2,X36/M36)</f>
        <v>0.952894926756391</v>
      </c>
      <c r="AJ36" s="276" t="n">
        <f aca="false">IF(N36=0,WorstCase!$Y$2,Y36/N36)</f>
        <v>0.95283180884823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29</f>
        <v>4543924</v>
      </c>
      <c r="F37" s="253" t="n">
        <f aca="false">Anchor!C129</f>
        <v>6420502</v>
      </c>
      <c r="G37" s="253" t="n">
        <f aca="false">Anchor!D129</f>
        <v>6420502</v>
      </c>
      <c r="H37" s="253" t="n">
        <f aca="false">Anchor!E129</f>
        <v>6420502</v>
      </c>
      <c r="I37" s="253" t="n">
        <f aca="false">Anchor!F129</f>
        <v>6733483</v>
      </c>
      <c r="J37" s="253" t="n">
        <f aca="false">Anchor!G129</f>
        <v>8483701</v>
      </c>
      <c r="K37" s="253" t="n">
        <f aca="false">Anchor!H129</f>
        <v>4664860</v>
      </c>
      <c r="L37" s="253" t="n">
        <f aca="false">Anchor!I129</f>
        <v>5006637</v>
      </c>
      <c r="M37" s="253" t="n">
        <f aca="false">Anchor!J129</f>
        <v>8.6939</v>
      </c>
      <c r="N37" s="254" t="n">
        <f aca="false">Anchor!K129</f>
        <v>7.3785</v>
      </c>
      <c r="O37" s="255"/>
      <c r="P37" s="252" t="n">
        <f aca="false">Test!B129</f>
        <v>4135771</v>
      </c>
      <c r="Q37" s="253" t="n">
        <f aca="false">Test!C129</f>
        <v>6101041</v>
      </c>
      <c r="R37" s="253" t="n">
        <f aca="false">Test!D129</f>
        <v>6101041</v>
      </c>
      <c r="S37" s="253" t="n">
        <f aca="false">Test!E129</f>
        <v>6101041</v>
      </c>
      <c r="T37" s="253" t="n">
        <f aca="false">Test!F129</f>
        <v>6602305</v>
      </c>
      <c r="U37" s="253" t="n">
        <f aca="false">Test!G129</f>
        <v>8232988</v>
      </c>
      <c r="V37" s="253" t="n">
        <f aca="false">Test!H129</f>
        <v>5178756</v>
      </c>
      <c r="W37" s="253" t="n">
        <f aca="false">Test!I129</f>
        <v>5544739</v>
      </c>
      <c r="X37" s="253" t="n">
        <f aca="false">Test!J129</f>
        <v>5.6158</v>
      </c>
      <c r="Y37" s="254" t="n">
        <f aca="false">Test!K129</f>
        <v>4.7645</v>
      </c>
      <c r="Z37" s="255"/>
      <c r="AA37" s="256" t="n">
        <f aca="false">IF(E37=0,WorstCase!$Y$2,P37/E37)</f>
        <v>0.910176094494538</v>
      </c>
      <c r="AB37" s="257" t="n">
        <f aca="false">IF(F37=0,WorstCase!$Y$2,Q37/F37)</f>
        <v>0.950243610234838</v>
      </c>
      <c r="AC37" s="257" t="n">
        <f aca="false">IF(G37=0,WorstCase!$Y$2,R37/G37)</f>
        <v>0.950243610234838</v>
      </c>
      <c r="AD37" s="257" t="n">
        <f aca="false">IF(H37=0,WorstCase!$Y$2,S37/H37)</f>
        <v>0.950243610234838</v>
      </c>
      <c r="AE37" s="257" t="n">
        <f aca="false">IF(I37=0,WorstCase!$Y$2,T37/I37)</f>
        <v>0.98051855184011</v>
      </c>
      <c r="AF37" s="257" t="n">
        <f aca="false">IF(J37=0,WorstCase!$Y$2,U37/J37)</f>
        <v>0.970447685508954</v>
      </c>
      <c r="AG37" s="257" t="n">
        <f aca="false">IF(K37=0,WorstCase!$Y$2,V37/K37)</f>
        <v>1.11016322033244</v>
      </c>
      <c r="AH37" s="257" t="n">
        <f aca="false">IF(L37=0,WorstCase!$Y$2,W37/L37)</f>
        <v>1.10747773405581</v>
      </c>
      <c r="AI37" s="257" t="n">
        <f aca="false">IF(M37=0,WorstCase!$Y$2,X37/M37)</f>
        <v>0.645947158352408</v>
      </c>
      <c r="AJ37" s="258" t="n">
        <f aca="false">IF(N37=0,WorstCase!$Y$2,Y37/N37)</f>
        <v>0.64572745137900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30</f>
        <v>3945464</v>
      </c>
      <c r="F38" s="263" t="n">
        <f aca="false">Anchor!C130</f>
        <v>4974222</v>
      </c>
      <c r="G38" s="263" t="n">
        <f aca="false">Anchor!D130</f>
        <v>4974222</v>
      </c>
      <c r="H38" s="263" t="n">
        <f aca="false">Anchor!E130</f>
        <v>4974222</v>
      </c>
      <c r="I38" s="263" t="n">
        <f aca="false">Anchor!F130</f>
        <v>5131857</v>
      </c>
      <c r="J38" s="263" t="n">
        <f aca="false">Anchor!G130</f>
        <v>5891864</v>
      </c>
      <c r="K38" s="263" t="n">
        <f aca="false">Anchor!H130</f>
        <v>3661893</v>
      </c>
      <c r="L38" s="263" t="n">
        <f aca="false">Anchor!I130</f>
        <v>3760471</v>
      </c>
      <c r="M38" s="263" t="n">
        <f aca="false">Anchor!J130</f>
        <v>6.988</v>
      </c>
      <c r="N38" s="264" t="n">
        <f aca="false">Anchor!K130</f>
        <v>5.9274</v>
      </c>
      <c r="O38" s="265"/>
      <c r="P38" s="262" t="n">
        <f aca="false">Test!B130</f>
        <v>3943277</v>
      </c>
      <c r="Q38" s="263" t="n">
        <f aca="false">Test!C130</f>
        <v>5040204</v>
      </c>
      <c r="R38" s="263" t="n">
        <f aca="false">Test!D130</f>
        <v>5040204</v>
      </c>
      <c r="S38" s="263" t="n">
        <f aca="false">Test!E130</f>
        <v>5040204</v>
      </c>
      <c r="T38" s="263" t="n">
        <f aca="false">Test!F130</f>
        <v>5246511</v>
      </c>
      <c r="U38" s="263" t="n">
        <f aca="false">Test!G130</f>
        <v>6045854</v>
      </c>
      <c r="V38" s="263" t="n">
        <f aca="false">Test!H130</f>
        <v>3977871</v>
      </c>
      <c r="W38" s="263" t="n">
        <f aca="false">Test!I130</f>
        <v>4087080</v>
      </c>
      <c r="X38" s="263" t="n">
        <f aca="false">Test!J130</f>
        <v>6.3039</v>
      </c>
      <c r="Y38" s="264" t="n">
        <f aca="false">Test!K130</f>
        <v>5.3469</v>
      </c>
      <c r="Z38" s="265"/>
      <c r="AA38" s="266" t="n">
        <f aca="false">IF(E38=0,WorstCase!$Y$2,P38/E38)</f>
        <v>0.999445692572534</v>
      </c>
      <c r="AB38" s="267" t="n">
        <f aca="false">IF(F38=0,WorstCase!$Y$2,Q38/F38)</f>
        <v>1.01326478794071</v>
      </c>
      <c r="AC38" s="267" t="n">
        <f aca="false">IF(G38=0,WorstCase!$Y$2,R38/G38)</f>
        <v>1.01326478794071</v>
      </c>
      <c r="AD38" s="267" t="n">
        <f aca="false">IF(H38=0,WorstCase!$Y$2,S38/H38)</f>
        <v>1.01326478794071</v>
      </c>
      <c r="AE38" s="267" t="n">
        <f aca="false">IF(I38=0,WorstCase!$Y$2,T38/I38)</f>
        <v>1.02234162019713</v>
      </c>
      <c r="AF38" s="267" t="n">
        <f aca="false">IF(J38=0,WorstCase!$Y$2,U38/J38)</f>
        <v>1.02613604115777</v>
      </c>
      <c r="AG38" s="267" t="n">
        <f aca="false">IF(K38=0,WorstCase!$Y$2,V38/K38)</f>
        <v>1.08628815751853</v>
      </c>
      <c r="AH38" s="267" t="n">
        <f aca="false">IF(L38=0,WorstCase!$Y$2,W38/L38)</f>
        <v>1.08685321599342</v>
      </c>
      <c r="AI38" s="267" t="n">
        <f aca="false">IF(M38=0,WorstCase!$Y$2,X38/M38)</f>
        <v>0.902103606182026</v>
      </c>
      <c r="AJ38" s="268" t="n">
        <f aca="false">IF(N38=0,WorstCase!$Y$2,Y38/N38)</f>
        <v>0.90206498633464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31</f>
        <v>3735295</v>
      </c>
      <c r="F39" s="263" t="n">
        <f aca="false">Anchor!C131</f>
        <v>4499961</v>
      </c>
      <c r="G39" s="263" t="n">
        <f aca="false">Anchor!D131</f>
        <v>4499961</v>
      </c>
      <c r="H39" s="263" t="n">
        <f aca="false">Anchor!E131</f>
        <v>4499961</v>
      </c>
      <c r="I39" s="263" t="n">
        <f aca="false">Anchor!F131</f>
        <v>4609222</v>
      </c>
      <c r="J39" s="263" t="n">
        <f aca="false">Anchor!G131</f>
        <v>5120021</v>
      </c>
      <c r="K39" s="263" t="n">
        <f aca="false">Anchor!H131</f>
        <v>3459154</v>
      </c>
      <c r="L39" s="263" t="n">
        <f aca="false">Anchor!I131</f>
        <v>3501518</v>
      </c>
      <c r="M39" s="263" t="n">
        <f aca="false">Anchor!J131</f>
        <v>6.6477</v>
      </c>
      <c r="N39" s="264" t="n">
        <f aca="false">Anchor!K131</f>
        <v>5.6384</v>
      </c>
      <c r="O39" s="265"/>
      <c r="P39" s="262" t="n">
        <f aca="false">Test!B131</f>
        <v>3765807</v>
      </c>
      <c r="Q39" s="263" t="n">
        <f aca="false">Test!C131</f>
        <v>4571078</v>
      </c>
      <c r="R39" s="263" t="n">
        <f aca="false">Test!D131</f>
        <v>4571078</v>
      </c>
      <c r="S39" s="263" t="n">
        <f aca="false">Test!E131</f>
        <v>4571078</v>
      </c>
      <c r="T39" s="263" t="n">
        <f aca="false">Test!F131</f>
        <v>4709402</v>
      </c>
      <c r="U39" s="263" t="n">
        <f aca="false">Test!G131</f>
        <v>5252918</v>
      </c>
      <c r="V39" s="263" t="n">
        <f aca="false">Test!H131</f>
        <v>3657113</v>
      </c>
      <c r="W39" s="263" t="n">
        <f aca="false">Test!I131</f>
        <v>3701789</v>
      </c>
      <c r="X39" s="263" t="n">
        <f aca="false">Test!J131</f>
        <v>6.2033</v>
      </c>
      <c r="Y39" s="264" t="n">
        <f aca="false">Test!K131</f>
        <v>5.2613</v>
      </c>
      <c r="Z39" s="265"/>
      <c r="AA39" s="266" t="n">
        <f aca="false">IF(E39=0,WorstCase!$Y$2,P39/E39)</f>
        <v>1.00816856499955</v>
      </c>
      <c r="AB39" s="267" t="n">
        <f aca="false">IF(F39=0,WorstCase!$Y$2,Q39/F39)</f>
        <v>1.01580391474504</v>
      </c>
      <c r="AC39" s="267" t="n">
        <f aca="false">IF(G39=0,WorstCase!$Y$2,R39/G39)</f>
        <v>1.01580391474504</v>
      </c>
      <c r="AD39" s="267" t="n">
        <f aca="false">IF(H39=0,WorstCase!$Y$2,S39/H39)</f>
        <v>1.01580391474504</v>
      </c>
      <c r="AE39" s="267" t="n">
        <f aca="false">IF(I39=0,WorstCase!$Y$2,T39/I39)</f>
        <v>1.02173468754597</v>
      </c>
      <c r="AF39" s="267" t="n">
        <f aca="false">IF(J39=0,WorstCase!$Y$2,U39/J39)</f>
        <v>1.02595633885095</v>
      </c>
      <c r="AG39" s="267" t="n">
        <f aca="false">IF(K39=0,WorstCase!$Y$2,V39/K39)</f>
        <v>1.05722757645366</v>
      </c>
      <c r="AH39" s="267" t="n">
        <f aca="false">IF(L39=0,WorstCase!$Y$2,W39/L39)</f>
        <v>1.05719547921787</v>
      </c>
      <c r="AI39" s="267" t="n">
        <f aca="false">IF(M39=0,WorstCase!$Y$2,X39/M39)</f>
        <v>0.933149811212901</v>
      </c>
      <c r="AJ39" s="268" t="n">
        <f aca="false">IF(N39=0,WorstCase!$Y$2,Y39/N39)</f>
        <v>0.933119324631101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32</f>
        <v>3578980</v>
      </c>
      <c r="F40" s="271" t="n">
        <f aca="false">Anchor!C132</f>
        <v>4163141</v>
      </c>
      <c r="G40" s="271" t="n">
        <f aca="false">Anchor!D132</f>
        <v>4163141</v>
      </c>
      <c r="H40" s="271" t="n">
        <f aca="false">Anchor!E132</f>
        <v>4163141</v>
      </c>
      <c r="I40" s="271" t="n">
        <f aca="false">Anchor!F132</f>
        <v>4244027</v>
      </c>
      <c r="J40" s="271" t="n">
        <f aca="false">Anchor!G132</f>
        <v>4642820</v>
      </c>
      <c r="K40" s="271" t="n">
        <f aca="false">Anchor!H132</f>
        <v>3391081</v>
      </c>
      <c r="L40" s="271" t="n">
        <f aca="false">Anchor!I132</f>
        <v>3424909</v>
      </c>
      <c r="M40" s="271" t="n">
        <f aca="false">Anchor!J132</f>
        <v>6.3846</v>
      </c>
      <c r="N40" s="272" t="n">
        <f aca="false">Anchor!K132</f>
        <v>5.4147</v>
      </c>
      <c r="O40" s="273"/>
      <c r="P40" s="270" t="n">
        <f aca="false">Test!B132</f>
        <v>3621608</v>
      </c>
      <c r="Q40" s="271" t="n">
        <f aca="false">Test!C132</f>
        <v>4240195</v>
      </c>
      <c r="R40" s="271" t="n">
        <f aca="false">Test!D132</f>
        <v>4240195</v>
      </c>
      <c r="S40" s="271" t="n">
        <f aca="false">Test!E132</f>
        <v>4240195</v>
      </c>
      <c r="T40" s="271" t="n">
        <f aca="false">Test!F132</f>
        <v>4347197</v>
      </c>
      <c r="U40" s="271" t="n">
        <f aca="false">Test!G132</f>
        <v>4781399</v>
      </c>
      <c r="V40" s="271" t="n">
        <f aca="false">Test!H132</f>
        <v>3555281</v>
      </c>
      <c r="W40" s="271" t="n">
        <f aca="false">Test!I132</f>
        <v>3588415</v>
      </c>
      <c r="X40" s="271" t="n">
        <f aca="false">Test!J132</f>
        <v>5.9525</v>
      </c>
      <c r="Y40" s="272" t="n">
        <f aca="false">Test!K132</f>
        <v>5.0481</v>
      </c>
      <c r="Z40" s="273"/>
      <c r="AA40" s="274" t="n">
        <f aca="false">IF(E40=0,WorstCase!$Y$2,P40/E40)</f>
        <v>1.01191065610872</v>
      </c>
      <c r="AB40" s="275" t="n">
        <f aca="false">IF(F40=0,WorstCase!$Y$2,Q40/F40)</f>
        <v>1.01850862125496</v>
      </c>
      <c r="AC40" s="275" t="n">
        <f aca="false">IF(G40=0,WorstCase!$Y$2,R40/G40)</f>
        <v>1.01850862125496</v>
      </c>
      <c r="AD40" s="275" t="n">
        <f aca="false">IF(H40=0,WorstCase!$Y$2,S40/H40)</f>
        <v>1.01850862125496</v>
      </c>
      <c r="AE40" s="275" t="n">
        <f aca="false">IF(I40=0,WorstCase!$Y$2,T40/I40)</f>
        <v>1.0243094589172</v>
      </c>
      <c r="AF40" s="275" t="n">
        <f aca="false">IF(J40=0,WorstCase!$Y$2,U40/J40)</f>
        <v>1.02984802339957</v>
      </c>
      <c r="AG40" s="275" t="n">
        <f aca="false">IF(K40=0,WorstCase!$Y$2,V40/K40)</f>
        <v>1.04842113768441</v>
      </c>
      <c r="AH40" s="275" t="n">
        <f aca="false">IF(L40=0,WorstCase!$Y$2,W40/L40)</f>
        <v>1.04774024652918</v>
      </c>
      <c r="AI40" s="275" t="n">
        <f aca="false">IF(M40=0,WorstCase!$Y$2,X40/M40)</f>
        <v>0.932321523666322</v>
      </c>
      <c r="AJ40" s="276" t="n">
        <f aca="false">IF(N40=0,WorstCase!$Y$2,Y40/N40)</f>
        <v>0.932295418028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33</f>
        <v>4155913</v>
      </c>
      <c r="F41" s="253" t="n">
        <f aca="false">Anchor!C133</f>
        <v>5472712</v>
      </c>
      <c r="G41" s="253" t="n">
        <f aca="false">Anchor!D133</f>
        <v>5472712</v>
      </c>
      <c r="H41" s="253" t="n">
        <f aca="false">Anchor!E133</f>
        <v>5472712</v>
      </c>
      <c r="I41" s="253" t="n">
        <f aca="false">Anchor!F133</f>
        <v>5687647</v>
      </c>
      <c r="J41" s="253" t="n">
        <f aca="false">Anchor!G133</f>
        <v>6824018</v>
      </c>
      <c r="K41" s="253" t="n">
        <f aca="false">Anchor!H133</f>
        <v>4001900</v>
      </c>
      <c r="L41" s="253" t="n">
        <f aca="false">Anchor!I133</f>
        <v>4200078</v>
      </c>
      <c r="M41" s="253" t="n">
        <f aca="false">Anchor!J133</f>
        <v>7.5216</v>
      </c>
      <c r="N41" s="254" t="n">
        <f aca="false">Anchor!K133</f>
        <v>6.3813</v>
      </c>
      <c r="O41" s="255"/>
      <c r="P41" s="252" t="n">
        <f aca="false">Test!B133</f>
        <v>3903891</v>
      </c>
      <c r="Q41" s="253" t="n">
        <f aca="false">Test!C133</f>
        <v>5325946</v>
      </c>
      <c r="R41" s="253" t="n">
        <f aca="false">Test!D133</f>
        <v>5325946</v>
      </c>
      <c r="S41" s="253" t="n">
        <f aca="false">Test!E133</f>
        <v>5325946</v>
      </c>
      <c r="T41" s="253" t="n">
        <f aca="false">Test!F133</f>
        <v>5679153</v>
      </c>
      <c r="U41" s="253" t="n">
        <f aca="false">Test!G133</f>
        <v>6774764</v>
      </c>
      <c r="V41" s="253" t="n">
        <f aca="false">Test!H133</f>
        <v>4442517</v>
      </c>
      <c r="W41" s="253" t="n">
        <f aca="false">Test!I133</f>
        <v>4652430</v>
      </c>
      <c r="X41" s="253" t="n">
        <f aca="false">Test!J133</f>
        <v>5.4802</v>
      </c>
      <c r="Y41" s="254" t="n">
        <f aca="false">Test!K133</f>
        <v>4.6487</v>
      </c>
      <c r="Z41" s="255"/>
      <c r="AA41" s="256" t="n">
        <f aca="false">IF(E41=0,WorstCase!$Y$2,P41/E41)</f>
        <v>0.939358210819139</v>
      </c>
      <c r="AB41" s="257" t="n">
        <f aca="false">IF(F41=0,WorstCase!$Y$2,Q41/F41)</f>
        <v>0.973182217518481</v>
      </c>
      <c r="AC41" s="257" t="n">
        <f aca="false">IF(G41=0,WorstCase!$Y$2,R41/G41)</f>
        <v>0.973182217518481</v>
      </c>
      <c r="AD41" s="257" t="n">
        <f aca="false">IF(H41=0,WorstCase!$Y$2,S41/H41)</f>
        <v>0.973182217518481</v>
      </c>
      <c r="AE41" s="257" t="n">
        <f aca="false">IF(I41=0,WorstCase!$Y$2,T41/I41)</f>
        <v>0.998506588049504</v>
      </c>
      <c r="AF41" s="257" t="n">
        <f aca="false">IF(J41=0,WorstCase!$Y$2,U41/J41)</f>
        <v>0.992782258194512</v>
      </c>
      <c r="AG41" s="257" t="n">
        <f aca="false">IF(K41=0,WorstCase!$Y$2,V41/K41)</f>
        <v>1.110101951573</v>
      </c>
      <c r="AH41" s="257" t="n">
        <f aca="false">IF(L41=0,WorstCase!$Y$2,W41/L41)</f>
        <v>1.10770085698408</v>
      </c>
      <c r="AI41" s="257" t="n">
        <f aca="false">IF(M41=0,WorstCase!$Y$2,X41/M41)</f>
        <v>0.728594979791534</v>
      </c>
      <c r="AJ41" s="258" t="n">
        <f aca="false">IF(N41=0,WorstCase!$Y$2,Y41/N41)</f>
        <v>0.728487925657781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34</f>
        <v>3820994</v>
      </c>
      <c r="F42" s="263" t="n">
        <f aca="false">Anchor!C134</f>
        <v>4691867</v>
      </c>
      <c r="G42" s="263" t="n">
        <f aca="false">Anchor!D134</f>
        <v>4691867</v>
      </c>
      <c r="H42" s="263" t="n">
        <f aca="false">Anchor!E134</f>
        <v>4691867</v>
      </c>
      <c r="I42" s="263" t="n">
        <f aca="false">Anchor!F134</f>
        <v>4819980</v>
      </c>
      <c r="J42" s="263" t="n">
        <f aca="false">Anchor!G134</f>
        <v>5409742</v>
      </c>
      <c r="K42" s="263" t="n">
        <f aca="false">Anchor!H134</f>
        <v>3521820</v>
      </c>
      <c r="L42" s="263" t="n">
        <f aca="false">Anchor!I134</f>
        <v>3577262</v>
      </c>
      <c r="M42" s="263" t="n">
        <f aca="false">Anchor!J134</f>
        <v>6.8276</v>
      </c>
      <c r="N42" s="264" t="n">
        <f aca="false">Anchor!K134</f>
        <v>5.7909</v>
      </c>
      <c r="O42" s="265"/>
      <c r="P42" s="262" t="n">
        <f aca="false">Test!B134</f>
        <v>3772871</v>
      </c>
      <c r="Q42" s="263" t="n">
        <f aca="false">Test!C134</f>
        <v>4690747</v>
      </c>
      <c r="R42" s="263" t="n">
        <f aca="false">Test!D134</f>
        <v>4690747</v>
      </c>
      <c r="S42" s="263" t="n">
        <f aca="false">Test!E134</f>
        <v>4690747</v>
      </c>
      <c r="T42" s="263" t="n">
        <f aca="false">Test!F134</f>
        <v>4875146</v>
      </c>
      <c r="U42" s="263" t="n">
        <f aca="false">Test!G134</f>
        <v>5505373</v>
      </c>
      <c r="V42" s="263" t="n">
        <f aca="false">Test!H134</f>
        <v>3819391</v>
      </c>
      <c r="W42" s="263" t="n">
        <f aca="false">Test!I134</f>
        <v>3881566</v>
      </c>
      <c r="X42" s="263" t="n">
        <f aca="false">Test!J134</f>
        <v>5.8467</v>
      </c>
      <c r="Y42" s="264" t="n">
        <f aca="false">Test!K134</f>
        <v>4.9587</v>
      </c>
      <c r="Z42" s="265"/>
      <c r="AA42" s="266" t="n">
        <f aca="false">IF(E42=0,WorstCase!$Y$2,P42/E42)</f>
        <v>0.987405633193876</v>
      </c>
      <c r="AB42" s="267" t="n">
        <f aca="false">IF(F42=0,WorstCase!$Y$2,Q42/F42)</f>
        <v>0.999761289056148</v>
      </c>
      <c r="AC42" s="267" t="n">
        <f aca="false">IF(G42=0,WorstCase!$Y$2,R42/G42)</f>
        <v>0.999761289056148</v>
      </c>
      <c r="AD42" s="267" t="n">
        <f aca="false">IF(H42=0,WorstCase!$Y$2,S42/H42)</f>
        <v>0.999761289056148</v>
      </c>
      <c r="AE42" s="267" t="n">
        <f aca="false">IF(I42=0,WorstCase!$Y$2,T42/I42)</f>
        <v>1.01144527570654</v>
      </c>
      <c r="AF42" s="267" t="n">
        <f aca="false">IF(J42=0,WorstCase!$Y$2,U42/J42)</f>
        <v>1.01767755282969</v>
      </c>
      <c r="AG42" s="267" t="n">
        <f aca="false">IF(K42=0,WorstCase!$Y$2,V42/K42)</f>
        <v>1.08449352891403</v>
      </c>
      <c r="AH42" s="267" t="n">
        <f aca="false">IF(L42=0,WorstCase!$Y$2,W42/L42)</f>
        <v>1.08506617631026</v>
      </c>
      <c r="AI42" s="267" t="n">
        <f aca="false">IF(M42=0,WorstCase!$Y$2,X42/M42)</f>
        <v>0.856333118518952</v>
      </c>
      <c r="AJ42" s="268" t="n">
        <f aca="false">IF(N42=0,WorstCase!$Y$2,Y42/N42)</f>
        <v>0.85629176811894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35</f>
        <v>3651923</v>
      </c>
      <c r="F43" s="263" t="n">
        <f aca="false">Anchor!C135</f>
        <v>4319996</v>
      </c>
      <c r="G43" s="263" t="n">
        <f aca="false">Anchor!D135</f>
        <v>4319996</v>
      </c>
      <c r="H43" s="263" t="n">
        <f aca="false">Anchor!E135</f>
        <v>4319996</v>
      </c>
      <c r="I43" s="263" t="n">
        <f aca="false">Anchor!F135</f>
        <v>4413813</v>
      </c>
      <c r="J43" s="263" t="n">
        <f aca="false">Anchor!G135</f>
        <v>4864821</v>
      </c>
      <c r="K43" s="263" t="n">
        <f aca="false">Anchor!H135</f>
        <v>3423313</v>
      </c>
      <c r="L43" s="263" t="n">
        <f aca="false">Anchor!I135</f>
        <v>3460517</v>
      </c>
      <c r="M43" s="263" t="n">
        <f aca="false">Anchor!J135</f>
        <v>6.5903</v>
      </c>
      <c r="N43" s="264" t="n">
        <f aca="false">Anchor!K135</f>
        <v>5.5894</v>
      </c>
      <c r="O43" s="265"/>
      <c r="P43" s="262" t="n">
        <f aca="false">Test!B135</f>
        <v>3660360</v>
      </c>
      <c r="Q43" s="263" t="n">
        <f aca="false">Test!C135</f>
        <v>4373547</v>
      </c>
      <c r="R43" s="263" t="n">
        <f aca="false">Test!D135</f>
        <v>4373547</v>
      </c>
      <c r="S43" s="263" t="n">
        <f aca="false">Test!E135</f>
        <v>4373547</v>
      </c>
      <c r="T43" s="263" t="n">
        <f aca="false">Test!F135</f>
        <v>4509122</v>
      </c>
      <c r="U43" s="263" t="n">
        <f aca="false">Test!G135</f>
        <v>5002634</v>
      </c>
      <c r="V43" s="263" t="n">
        <f aca="false">Test!H135</f>
        <v>3642105</v>
      </c>
      <c r="W43" s="263" t="n">
        <f aca="false">Test!I135</f>
        <v>3679377</v>
      </c>
      <c r="X43" s="263" t="n">
        <f aca="false">Test!J135</f>
        <v>5.8351</v>
      </c>
      <c r="Y43" s="264" t="n">
        <f aca="false">Test!K135</f>
        <v>4.9489</v>
      </c>
      <c r="Z43" s="265"/>
      <c r="AA43" s="266" t="n">
        <f aca="false">IF(E43=0,WorstCase!$Y$2,P43/E43)</f>
        <v>1.00231028967478</v>
      </c>
      <c r="AB43" s="267" t="n">
        <f aca="false">IF(F43=0,WorstCase!$Y$2,Q43/F43)</f>
        <v>1.01239607629266</v>
      </c>
      <c r="AC43" s="267" t="n">
        <f aca="false">IF(G43=0,WorstCase!$Y$2,R43/G43)</f>
        <v>1.01239607629266</v>
      </c>
      <c r="AD43" s="267" t="n">
        <f aca="false">IF(H43=0,WorstCase!$Y$2,S43/H43)</f>
        <v>1.01239607629266</v>
      </c>
      <c r="AE43" s="267" t="n">
        <f aca="false">IF(I43=0,WorstCase!$Y$2,T43/I43)</f>
        <v>1.02159334797374</v>
      </c>
      <c r="AF43" s="267" t="n">
        <f aca="false">IF(J43=0,WorstCase!$Y$2,U43/J43)</f>
        <v>1.02832848320627</v>
      </c>
      <c r="AG43" s="267" t="n">
        <f aca="false">IF(K43=0,WorstCase!$Y$2,V43/K43)</f>
        <v>1.06391235624671</v>
      </c>
      <c r="AH43" s="267" t="n">
        <f aca="false">IF(L43=0,WorstCase!$Y$2,W43/L43)</f>
        <v>1.06324488508509</v>
      </c>
      <c r="AI43" s="267" t="n">
        <f aca="false">IF(M43=0,WorstCase!$Y$2,X43/M43)</f>
        <v>0.885407341092211</v>
      </c>
      <c r="AJ43" s="268" t="n">
        <f aca="false">IF(N43=0,WorstCase!$Y$2,Y43/N43)</f>
        <v>0.88540809389201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36</f>
        <v>3512372</v>
      </c>
      <c r="F44" s="271" t="n">
        <f aca="false">Anchor!C136</f>
        <v>4021884</v>
      </c>
      <c r="G44" s="271" t="n">
        <f aca="false">Anchor!D136</f>
        <v>4021884</v>
      </c>
      <c r="H44" s="271" t="n">
        <f aca="false">Anchor!E136</f>
        <v>4021884</v>
      </c>
      <c r="I44" s="271" t="n">
        <f aca="false">Anchor!F136</f>
        <v>4091980</v>
      </c>
      <c r="J44" s="271" t="n">
        <f aca="false">Anchor!G136</f>
        <v>4443510</v>
      </c>
      <c r="K44" s="271" t="n">
        <f aca="false">Anchor!H136</f>
        <v>3360420</v>
      </c>
      <c r="L44" s="271" t="n">
        <f aca="false">Anchor!I136</f>
        <v>3391213</v>
      </c>
      <c r="M44" s="271" t="n">
        <f aca="false">Anchor!J136</f>
        <v>6.3348</v>
      </c>
      <c r="N44" s="272" t="n">
        <f aca="false">Anchor!K136</f>
        <v>5.3725</v>
      </c>
      <c r="O44" s="273"/>
      <c r="P44" s="270" t="n">
        <f aca="false">Test!B136</f>
        <v>3542485</v>
      </c>
      <c r="Q44" s="271" t="n">
        <f aca="false">Test!C136</f>
        <v>4092132</v>
      </c>
      <c r="R44" s="271" t="n">
        <f aca="false">Test!D136</f>
        <v>4092132</v>
      </c>
      <c r="S44" s="271" t="n">
        <f aca="false">Test!E136</f>
        <v>4092132</v>
      </c>
      <c r="T44" s="271" t="n">
        <f aca="false">Test!F136</f>
        <v>4197410</v>
      </c>
      <c r="U44" s="271" t="n">
        <f aca="false">Test!G136</f>
        <v>4597470</v>
      </c>
      <c r="V44" s="271" t="n">
        <f aca="false">Test!H136</f>
        <v>3541407</v>
      </c>
      <c r="W44" s="271" t="n">
        <f aca="false">Test!I136</f>
        <v>3568793</v>
      </c>
      <c r="X44" s="271" t="n">
        <f aca="false">Test!J136</f>
        <v>5.6211</v>
      </c>
      <c r="Y44" s="272" t="n">
        <f aca="false">Test!K136</f>
        <v>4.767</v>
      </c>
      <c r="Z44" s="273"/>
      <c r="AA44" s="274" t="n">
        <f aca="false">IF(E44=0,WorstCase!$Y$2,P44/E44)</f>
        <v>1.0085734085114</v>
      </c>
      <c r="AB44" s="275" t="n">
        <f aca="false">IF(F44=0,WorstCase!$Y$2,Q44/F44)</f>
        <v>1.01746644110074</v>
      </c>
      <c r="AC44" s="275" t="n">
        <f aca="false">IF(G44=0,WorstCase!$Y$2,R44/G44)</f>
        <v>1.01746644110074</v>
      </c>
      <c r="AD44" s="275" t="n">
        <f aca="false">IF(H44=0,WorstCase!$Y$2,S44/H44)</f>
        <v>1.01746644110074</v>
      </c>
      <c r="AE44" s="275" t="n">
        <f aca="false">IF(I44=0,WorstCase!$Y$2,T44/I44)</f>
        <v>1.02576503306468</v>
      </c>
      <c r="AF44" s="275" t="n">
        <f aca="false">IF(J44=0,WorstCase!$Y$2,U44/J44)</f>
        <v>1.03464828480188</v>
      </c>
      <c r="AG44" s="275" t="n">
        <f aca="false">IF(K44=0,WorstCase!$Y$2,V44/K44)</f>
        <v>1.05385844626565</v>
      </c>
      <c r="AH44" s="275" t="n">
        <f aca="false">IF(L44=0,WorstCase!$Y$2,W44/L44)</f>
        <v>1.0523647438247</v>
      </c>
      <c r="AI44" s="275" t="n">
        <f aca="false">IF(M44=0,WorstCase!$Y$2,X44/M44)</f>
        <v>0.887336616783482</v>
      </c>
      <c r="AJ44" s="276" t="n">
        <f aca="false">IF(N44=0,WorstCase!$Y$2,Y44/N44)</f>
        <v>0.887296416938111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37</f>
        <v>4788862</v>
      </c>
      <c r="F45" s="253" t="n">
        <f aca="false">Anchor!C137</f>
        <v>7244987</v>
      </c>
      <c r="G45" s="253" t="n">
        <f aca="false">Anchor!D137</f>
        <v>7244987</v>
      </c>
      <c r="H45" s="253" t="n">
        <f aca="false">Anchor!E137</f>
        <v>7244987</v>
      </c>
      <c r="I45" s="253" t="n">
        <f aca="false">Anchor!F137</f>
        <v>7584367</v>
      </c>
      <c r="J45" s="253" t="n">
        <f aca="false">Anchor!G137</f>
        <v>8819555</v>
      </c>
      <c r="K45" s="253" t="n">
        <f aca="false">Anchor!H137</f>
        <v>3980182</v>
      </c>
      <c r="L45" s="253" t="n">
        <f aca="false">Anchor!I137</f>
        <v>4082747</v>
      </c>
      <c r="M45" s="253" t="n">
        <f aca="false">Anchor!J137</f>
        <v>17.7345</v>
      </c>
      <c r="N45" s="254" t="n">
        <f aca="false">Anchor!K137</f>
        <v>15.0311</v>
      </c>
      <c r="O45" s="255"/>
      <c r="P45" s="252" t="n">
        <f aca="false">Test!B137</f>
        <v>4782673</v>
      </c>
      <c r="Q45" s="253" t="n">
        <f aca="false">Test!C137</f>
        <v>7502280</v>
      </c>
      <c r="R45" s="253" t="n">
        <f aca="false">Test!D137</f>
        <v>7502280</v>
      </c>
      <c r="S45" s="253" t="n">
        <f aca="false">Test!E137</f>
        <v>7502280</v>
      </c>
      <c r="T45" s="253" t="n">
        <f aca="false">Test!F137</f>
        <v>8061697</v>
      </c>
      <c r="U45" s="253" t="n">
        <f aca="false">Test!G137</f>
        <v>9359086</v>
      </c>
      <c r="V45" s="253" t="n">
        <f aca="false">Test!H137</f>
        <v>4947477</v>
      </c>
      <c r="W45" s="253" t="n">
        <f aca="false">Test!I137</f>
        <v>5060091</v>
      </c>
      <c r="X45" s="253" t="n">
        <f aca="false">Test!J137</f>
        <v>13.5535</v>
      </c>
      <c r="Y45" s="254" t="n">
        <f aca="false">Test!K137</f>
        <v>11.4833</v>
      </c>
      <c r="Z45" s="255"/>
      <c r="AA45" s="256" t="n">
        <f aca="false">IF(E45=0,WorstCase!$Y$2,P45/E45)</f>
        <v>0.998707626154189</v>
      </c>
      <c r="AB45" s="257" t="n">
        <f aca="false">IF(F45=0,WorstCase!$Y$2,Q45/F45)</f>
        <v>1.03551324522736</v>
      </c>
      <c r="AC45" s="257" t="n">
        <f aca="false">IF(G45=0,WorstCase!$Y$2,R45/G45)</f>
        <v>1.03551324522736</v>
      </c>
      <c r="AD45" s="257" t="n">
        <f aca="false">IF(H45=0,WorstCase!$Y$2,S45/H45)</f>
        <v>1.03551324522736</v>
      </c>
      <c r="AE45" s="257" t="n">
        <f aca="false">IF(I45=0,WorstCase!$Y$2,T45/I45)</f>
        <v>1.06293603671869</v>
      </c>
      <c r="AF45" s="257" t="n">
        <f aca="false">IF(J45=0,WorstCase!$Y$2,U45/J45)</f>
        <v>1.06117440165632</v>
      </c>
      <c r="AG45" s="257" t="n">
        <f aca="false">IF(K45=0,WorstCase!$Y$2,V45/K45)</f>
        <v>1.24302783139063</v>
      </c>
      <c r="AH45" s="257" t="n">
        <f aca="false">IF(L45=0,WorstCase!$Y$2,W45/L45)</f>
        <v>1.23938392459783</v>
      </c>
      <c r="AI45" s="257" t="n">
        <f aca="false">IF(M45=0,WorstCase!$Y$2,X45/M45)</f>
        <v>0.764244833516592</v>
      </c>
      <c r="AJ45" s="258" t="n">
        <f aca="false">IF(N45=0,WorstCase!$Y$2,Y45/N45)</f>
        <v>0.76396937017250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38</f>
        <v>4174132</v>
      </c>
      <c r="F46" s="263" t="n">
        <f aca="false">Anchor!C138</f>
        <v>5660221</v>
      </c>
      <c r="G46" s="263" t="n">
        <f aca="false">Anchor!D138</f>
        <v>5660221</v>
      </c>
      <c r="H46" s="263" t="n">
        <f aca="false">Anchor!E138</f>
        <v>5660221</v>
      </c>
      <c r="I46" s="263" t="n">
        <f aca="false">Anchor!F138</f>
        <v>5869628</v>
      </c>
      <c r="J46" s="263" t="n">
        <f aca="false">Anchor!G138</f>
        <v>6666117</v>
      </c>
      <c r="K46" s="263" t="n">
        <f aca="false">Anchor!H138</f>
        <v>3959012</v>
      </c>
      <c r="L46" s="263" t="n">
        <f aca="false">Anchor!I138</f>
        <v>4049164</v>
      </c>
      <c r="M46" s="263" t="n">
        <f aca="false">Anchor!J138</f>
        <v>16.3984</v>
      </c>
      <c r="N46" s="264" t="n">
        <f aca="false">Anchor!K138</f>
        <v>13.8888</v>
      </c>
      <c r="O46" s="265"/>
      <c r="P46" s="262" t="n">
        <f aca="false">Test!B138</f>
        <v>4295360</v>
      </c>
      <c r="Q46" s="263" t="n">
        <f aca="false">Test!C138</f>
        <v>5904161</v>
      </c>
      <c r="R46" s="263" t="n">
        <f aca="false">Test!D138</f>
        <v>5904161</v>
      </c>
      <c r="S46" s="263" t="n">
        <f aca="false">Test!E138</f>
        <v>5904161</v>
      </c>
      <c r="T46" s="263" t="n">
        <f aca="false">Test!F138</f>
        <v>6191882</v>
      </c>
      <c r="U46" s="263" t="n">
        <f aca="false">Test!G138</f>
        <v>7063035</v>
      </c>
      <c r="V46" s="263" t="n">
        <f aca="false">Test!H138</f>
        <v>4356603</v>
      </c>
      <c r="W46" s="263" t="n">
        <f aca="false">Test!I138</f>
        <v>4447776</v>
      </c>
      <c r="X46" s="263" t="n">
        <f aca="false">Test!J138</f>
        <v>14.8901</v>
      </c>
      <c r="Y46" s="264" t="n">
        <f aca="false">Test!K138</f>
        <v>12.6107</v>
      </c>
      <c r="Z46" s="265"/>
      <c r="AA46" s="266" t="n">
        <f aca="false">IF(E46=0,WorstCase!$Y$2,P46/E46)</f>
        <v>1.02904268480249</v>
      </c>
      <c r="AB46" s="267" t="n">
        <f aca="false">IF(F46=0,WorstCase!$Y$2,Q46/F46)</f>
        <v>1.04309725715657</v>
      </c>
      <c r="AC46" s="267" t="n">
        <f aca="false">IF(G46=0,WorstCase!$Y$2,R46/G46)</f>
        <v>1.04309725715657</v>
      </c>
      <c r="AD46" s="267" t="n">
        <f aca="false">IF(H46=0,WorstCase!$Y$2,S46/H46)</f>
        <v>1.04309725715657</v>
      </c>
      <c r="AE46" s="267" t="n">
        <f aca="false">IF(I46=0,WorstCase!$Y$2,T46/I46)</f>
        <v>1.05490194608585</v>
      </c>
      <c r="AF46" s="267" t="n">
        <f aca="false">IF(J46=0,WorstCase!$Y$2,U46/J46)</f>
        <v>1.05954260928814</v>
      </c>
      <c r="AG46" s="267" t="n">
        <f aca="false">IF(K46=0,WorstCase!$Y$2,V46/K46)</f>
        <v>1.10042682366207</v>
      </c>
      <c r="AH46" s="267" t="n">
        <f aca="false">IF(L46=0,WorstCase!$Y$2,W46/L46)</f>
        <v>1.0984430366367</v>
      </c>
      <c r="AI46" s="267" t="n">
        <f aca="false">IF(M46=0,WorstCase!$Y$2,X46/M46)</f>
        <v>0.908021514294078</v>
      </c>
      <c r="AJ46" s="268" t="n">
        <f aca="false">IF(N46=0,WorstCase!$Y$2,Y46/N46)</f>
        <v>0.907976211047751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39</f>
        <v>3944681</v>
      </c>
      <c r="F47" s="263" t="n">
        <f aca="false">Anchor!C139</f>
        <v>5108977</v>
      </c>
      <c r="G47" s="263" t="n">
        <f aca="false">Anchor!D139</f>
        <v>5108977</v>
      </c>
      <c r="H47" s="263" t="n">
        <f aca="false">Anchor!E139</f>
        <v>5108977</v>
      </c>
      <c r="I47" s="263" t="n">
        <f aca="false">Anchor!F139</f>
        <v>5274625</v>
      </c>
      <c r="J47" s="263" t="n">
        <f aca="false">Anchor!G139</f>
        <v>5923615</v>
      </c>
      <c r="K47" s="263" t="n">
        <f aca="false">Anchor!H139</f>
        <v>3858726</v>
      </c>
      <c r="L47" s="263" t="n">
        <f aca="false">Anchor!I139</f>
        <v>3943032</v>
      </c>
      <c r="M47" s="263" t="n">
        <f aca="false">Anchor!J139</f>
        <v>16.0557</v>
      </c>
      <c r="N47" s="264" t="n">
        <f aca="false">Anchor!K139</f>
        <v>13.5983</v>
      </c>
      <c r="O47" s="265"/>
      <c r="P47" s="262" t="n">
        <f aca="false">Test!B139</f>
        <v>4064930</v>
      </c>
      <c r="Q47" s="263" t="n">
        <f aca="false">Test!C139</f>
        <v>5310735</v>
      </c>
      <c r="R47" s="263" t="n">
        <f aca="false">Test!D139</f>
        <v>5310735</v>
      </c>
      <c r="S47" s="263" t="n">
        <f aca="false">Test!E139</f>
        <v>5310735</v>
      </c>
      <c r="T47" s="263" t="n">
        <f aca="false">Test!F139</f>
        <v>5525776</v>
      </c>
      <c r="U47" s="263" t="n">
        <f aca="false">Test!G139</f>
        <v>6243646</v>
      </c>
      <c r="V47" s="263" t="n">
        <f aca="false">Test!H139</f>
        <v>4153508</v>
      </c>
      <c r="W47" s="263" t="n">
        <f aca="false">Test!I139</f>
        <v>4235230</v>
      </c>
      <c r="X47" s="263" t="n">
        <f aca="false">Test!J139</f>
        <v>14.9723</v>
      </c>
      <c r="Y47" s="264" t="n">
        <f aca="false">Test!K139</f>
        <v>12.6811</v>
      </c>
      <c r="Z47" s="265"/>
      <c r="AA47" s="266" t="n">
        <f aca="false">IF(E47=0,WorstCase!$Y$2,P47/E47)</f>
        <v>1.0304838338005</v>
      </c>
      <c r="AB47" s="267" t="n">
        <f aca="false">IF(F47=0,WorstCase!$Y$2,Q47/F47)</f>
        <v>1.03949088046394</v>
      </c>
      <c r="AC47" s="267" t="n">
        <f aca="false">IF(G47=0,WorstCase!$Y$2,R47/G47)</f>
        <v>1.03949088046394</v>
      </c>
      <c r="AD47" s="267" t="n">
        <f aca="false">IF(H47=0,WorstCase!$Y$2,S47/H47)</f>
        <v>1.03949088046394</v>
      </c>
      <c r="AE47" s="267" t="n">
        <f aca="false">IF(I47=0,WorstCase!$Y$2,T47/I47)</f>
        <v>1.04761494893002</v>
      </c>
      <c r="AF47" s="267" t="n">
        <f aca="false">IF(J47=0,WorstCase!$Y$2,U47/J47)</f>
        <v>1.05402629981861</v>
      </c>
      <c r="AG47" s="267" t="n">
        <f aca="false">IF(K47=0,WorstCase!$Y$2,V47/K47)</f>
        <v>1.07639360763112</v>
      </c>
      <c r="AH47" s="267" t="n">
        <f aca="false">IF(L47=0,WorstCase!$Y$2,W47/L47)</f>
        <v>1.07410490201449</v>
      </c>
      <c r="AI47" s="267" t="n">
        <f aca="false">IF(M47=0,WorstCase!$Y$2,X47/M47)</f>
        <v>0.932522406372815</v>
      </c>
      <c r="AJ47" s="268" t="n">
        <f aca="false">IF(N47=0,WorstCase!$Y$2,Y47/N47)</f>
        <v>0.93255039232845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40</f>
        <v>3782163</v>
      </c>
      <c r="F48" s="271" t="n">
        <f aca="false">Anchor!C140</f>
        <v>4728210</v>
      </c>
      <c r="G48" s="271" t="n">
        <f aca="false">Anchor!D140</f>
        <v>4728210</v>
      </c>
      <c r="H48" s="271" t="n">
        <f aca="false">Anchor!E140</f>
        <v>4728210</v>
      </c>
      <c r="I48" s="271" t="n">
        <f aca="false">Anchor!F140</f>
        <v>4861719</v>
      </c>
      <c r="J48" s="271" t="n">
        <f aca="false">Anchor!G140</f>
        <v>5404500</v>
      </c>
      <c r="K48" s="271" t="n">
        <f aca="false">Anchor!H140</f>
        <v>3766440</v>
      </c>
      <c r="L48" s="271" t="n">
        <f aca="false">Anchor!I140</f>
        <v>3845241</v>
      </c>
      <c r="M48" s="271" t="n">
        <f aca="false">Anchor!J140</f>
        <v>15.8476</v>
      </c>
      <c r="N48" s="272" t="n">
        <f aca="false">Anchor!K140</f>
        <v>13.4241</v>
      </c>
      <c r="O48" s="273"/>
      <c r="P48" s="270" t="n">
        <f aca="false">Test!B140</f>
        <v>3896213</v>
      </c>
      <c r="Q48" s="271" t="n">
        <f aca="false">Test!C140</f>
        <v>4906724</v>
      </c>
      <c r="R48" s="271" t="n">
        <f aca="false">Test!D140</f>
        <v>4906724</v>
      </c>
      <c r="S48" s="271" t="n">
        <f aca="false">Test!E140</f>
        <v>4906724</v>
      </c>
      <c r="T48" s="271" t="n">
        <f aca="false">Test!F140</f>
        <v>5083543</v>
      </c>
      <c r="U48" s="271" t="n">
        <f aca="false">Test!G140</f>
        <v>5690119</v>
      </c>
      <c r="V48" s="271" t="n">
        <f aca="false">Test!H140</f>
        <v>4014278</v>
      </c>
      <c r="W48" s="271" t="n">
        <f aca="false">Test!I140</f>
        <v>4088343</v>
      </c>
      <c r="X48" s="271" t="n">
        <f aca="false">Test!J140</f>
        <v>14.8055</v>
      </c>
      <c r="Y48" s="272" t="n">
        <f aca="false">Test!K140</f>
        <v>12.5413</v>
      </c>
      <c r="Z48" s="273"/>
      <c r="AA48" s="274" t="n">
        <f aca="false">IF(E48=0,WorstCase!$Y$2,P48/E48)</f>
        <v>1.03015470248109</v>
      </c>
      <c r="AB48" s="275" t="n">
        <f aca="false">IF(F48=0,WorstCase!$Y$2,Q48/F48)</f>
        <v>1.03775509125018</v>
      </c>
      <c r="AC48" s="275" t="n">
        <f aca="false">IF(G48=0,WorstCase!$Y$2,R48/G48)</f>
        <v>1.03775509125018</v>
      </c>
      <c r="AD48" s="275" t="n">
        <f aca="false">IF(H48=0,WorstCase!$Y$2,S48/H48)</f>
        <v>1.03775509125018</v>
      </c>
      <c r="AE48" s="275" t="n">
        <f aca="false">IF(I48=0,WorstCase!$Y$2,T48/I48)</f>
        <v>1.04562666003527</v>
      </c>
      <c r="AF48" s="275" t="n">
        <f aca="false">IF(J48=0,WorstCase!$Y$2,U48/J48)</f>
        <v>1.05284836710149</v>
      </c>
      <c r="AG48" s="275" t="n">
        <f aca="false">IF(K48=0,WorstCase!$Y$2,V48/K48)</f>
        <v>1.06580165886089</v>
      </c>
      <c r="AH48" s="275" t="n">
        <f aca="false">IF(L48=0,WorstCase!$Y$2,W48/L48)</f>
        <v>1.06322152499674</v>
      </c>
      <c r="AI48" s="275" t="n">
        <f aca="false">IF(M48=0,WorstCase!$Y$2,X48/M48)</f>
        <v>0.934242408945203</v>
      </c>
      <c r="AJ48" s="276" t="n">
        <f aca="false">IF(N48=0,WorstCase!$Y$2,Y48/N48)</f>
        <v>0.93423767701372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41</f>
        <v>4395251</v>
      </c>
      <c r="F49" s="253" t="n">
        <f aca="false">Anchor!C141</f>
        <v>6207280</v>
      </c>
      <c r="G49" s="253" t="n">
        <f aca="false">Anchor!D141</f>
        <v>6207280</v>
      </c>
      <c r="H49" s="253" t="n">
        <f aca="false">Anchor!E141</f>
        <v>6207280</v>
      </c>
      <c r="I49" s="253" t="n">
        <f aca="false">Anchor!F141</f>
        <v>6458958</v>
      </c>
      <c r="J49" s="253" t="n">
        <f aca="false">Anchor!G141</f>
        <v>7400471</v>
      </c>
      <c r="K49" s="253" t="n">
        <f aca="false">Anchor!H141</f>
        <v>4027757</v>
      </c>
      <c r="L49" s="253" t="n">
        <f aca="false">Anchor!I141</f>
        <v>4124891</v>
      </c>
      <c r="M49" s="253" t="n">
        <f aca="false">Anchor!J141</f>
        <v>16.9848</v>
      </c>
      <c r="N49" s="254" t="n">
        <f aca="false">Anchor!K141</f>
        <v>14.3892</v>
      </c>
      <c r="O49" s="255"/>
      <c r="P49" s="252" t="n">
        <f aca="false">Test!B141</f>
        <v>4384480</v>
      </c>
      <c r="Q49" s="253" t="n">
        <f aca="false">Test!C141</f>
        <v>6351185</v>
      </c>
      <c r="R49" s="253" t="n">
        <f aca="false">Test!D141</f>
        <v>6351185</v>
      </c>
      <c r="S49" s="253" t="n">
        <f aca="false">Test!E141</f>
        <v>6351185</v>
      </c>
      <c r="T49" s="253" t="n">
        <f aca="false">Test!F141</f>
        <v>6760902</v>
      </c>
      <c r="U49" s="253" t="n">
        <f aca="false">Test!G141</f>
        <v>7776070</v>
      </c>
      <c r="V49" s="253" t="n">
        <f aca="false">Test!H141</f>
        <v>4578076</v>
      </c>
      <c r="W49" s="253" t="n">
        <f aca="false">Test!I141</f>
        <v>4675415</v>
      </c>
      <c r="X49" s="253" t="n">
        <f aca="false">Test!J141</f>
        <v>13.7604</v>
      </c>
      <c r="Y49" s="254" t="n">
        <f aca="false">Test!K141</f>
        <v>11.6557</v>
      </c>
      <c r="Z49" s="255"/>
      <c r="AA49" s="256" t="n">
        <f aca="false">IF(E49=0,WorstCase!$Y$2,P49/E49)</f>
        <v>0.997549400477925</v>
      </c>
      <c r="AB49" s="257" t="n">
        <f aca="false">IF(F49=0,WorstCase!$Y$2,Q49/F49)</f>
        <v>1.02318326223402</v>
      </c>
      <c r="AC49" s="257" t="n">
        <f aca="false">IF(G49=0,WorstCase!$Y$2,R49/G49)</f>
        <v>1.02318326223402</v>
      </c>
      <c r="AD49" s="257" t="n">
        <f aca="false">IF(H49=0,WorstCase!$Y$2,S49/H49)</f>
        <v>1.02318326223402</v>
      </c>
      <c r="AE49" s="257" t="n">
        <f aca="false">IF(I49=0,WorstCase!$Y$2,T49/I49)</f>
        <v>1.04674809775818</v>
      </c>
      <c r="AF49" s="257" t="n">
        <f aca="false">IF(J49=0,WorstCase!$Y$2,U49/J49)</f>
        <v>1.05075339123686</v>
      </c>
      <c r="AG49" s="257" t="n">
        <f aca="false">IF(K49=0,WorstCase!$Y$2,V49/K49)</f>
        <v>1.13663162896868</v>
      </c>
      <c r="AH49" s="257" t="n">
        <f aca="false">IF(L49=0,WorstCase!$Y$2,W49/L49)</f>
        <v>1.13346389031856</v>
      </c>
      <c r="AI49" s="257" t="n">
        <f aca="false">IF(M49=0,WorstCase!$Y$2,X49/M49)</f>
        <v>0.810159672177476</v>
      </c>
      <c r="AJ49" s="258" t="n">
        <f aca="false">IF(N49=0,WorstCase!$Y$2,Y49/N49)</f>
        <v>0.81003113446195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42</f>
        <v>4037589</v>
      </c>
      <c r="F50" s="263" t="n">
        <f aca="false">Anchor!C142</f>
        <v>5331802</v>
      </c>
      <c r="G50" s="263" t="n">
        <f aca="false">Anchor!D142</f>
        <v>5331802</v>
      </c>
      <c r="H50" s="263" t="n">
        <f aca="false">Anchor!E142</f>
        <v>5331802</v>
      </c>
      <c r="I50" s="263" t="n">
        <f aca="false">Anchor!F142</f>
        <v>5514392</v>
      </c>
      <c r="J50" s="263" t="n">
        <f aca="false">Anchor!G142</f>
        <v>6226102</v>
      </c>
      <c r="K50" s="263" t="n">
        <f aca="false">Anchor!H142</f>
        <v>3903698</v>
      </c>
      <c r="L50" s="263" t="n">
        <f aca="false">Anchor!I142</f>
        <v>3990490</v>
      </c>
      <c r="M50" s="263" t="n">
        <f aca="false">Anchor!J142</f>
        <v>16.2315</v>
      </c>
      <c r="N50" s="264" t="n">
        <f aca="false">Anchor!K142</f>
        <v>13.7467</v>
      </c>
      <c r="O50" s="265"/>
      <c r="P50" s="262" t="n">
        <f aca="false">Test!B142</f>
        <v>4073337</v>
      </c>
      <c r="Q50" s="263" t="n">
        <f aca="false">Test!C142</f>
        <v>5413563</v>
      </c>
      <c r="R50" s="263" t="n">
        <f aca="false">Test!D142</f>
        <v>5413563</v>
      </c>
      <c r="S50" s="263" t="n">
        <f aca="false">Test!E142</f>
        <v>5413563</v>
      </c>
      <c r="T50" s="263" t="n">
        <f aca="false">Test!F142</f>
        <v>5676826</v>
      </c>
      <c r="U50" s="263" t="n">
        <f aca="false">Test!G142</f>
        <v>6464577</v>
      </c>
      <c r="V50" s="263" t="n">
        <f aca="false">Test!H142</f>
        <v>4253791</v>
      </c>
      <c r="W50" s="263" t="n">
        <f aca="false">Test!I142</f>
        <v>4336704</v>
      </c>
      <c r="X50" s="263" t="n">
        <f aca="false">Test!J142</f>
        <v>14.053</v>
      </c>
      <c r="Y50" s="264" t="n">
        <f aca="false">Test!K142</f>
        <v>11.9006</v>
      </c>
      <c r="Z50" s="265"/>
      <c r="AA50" s="266" t="n">
        <f aca="false">IF(E50=0,WorstCase!$Y$2,P50/E50)</f>
        <v>1.00885379864072</v>
      </c>
      <c r="AB50" s="267" t="n">
        <f aca="false">IF(F50=0,WorstCase!$Y$2,Q50/F50)</f>
        <v>1.01533459044428</v>
      </c>
      <c r="AC50" s="267" t="n">
        <f aca="false">IF(G50=0,WorstCase!$Y$2,R50/G50)</f>
        <v>1.01533459044428</v>
      </c>
      <c r="AD50" s="267" t="n">
        <f aca="false">IF(H50=0,WorstCase!$Y$2,S50/H50)</f>
        <v>1.01533459044428</v>
      </c>
      <c r="AE50" s="267" t="n">
        <f aca="false">IF(I50=0,WorstCase!$Y$2,T50/I50)</f>
        <v>1.029456375245</v>
      </c>
      <c r="AF50" s="267" t="n">
        <f aca="false">IF(J50=0,WorstCase!$Y$2,U50/J50)</f>
        <v>1.03830245633624</v>
      </c>
      <c r="AG50" s="267" t="n">
        <f aca="false">IF(K50=0,WorstCase!$Y$2,V50/K50)</f>
        <v>1.08968239858719</v>
      </c>
      <c r="AH50" s="267" t="n">
        <f aca="false">IF(L50=0,WorstCase!$Y$2,W50/L50)</f>
        <v>1.0867597713564</v>
      </c>
      <c r="AI50" s="267" t="n">
        <f aca="false">IF(M50=0,WorstCase!$Y$2,X50/M50)</f>
        <v>0.86578566367865</v>
      </c>
      <c r="AJ50" s="268" t="n">
        <f aca="false">IF(N50=0,WorstCase!$Y$2,Y50/N50)</f>
        <v>0.865705951246481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43</f>
        <v>3850111</v>
      </c>
      <c r="F51" s="263" t="n">
        <f aca="false">Anchor!C143</f>
        <v>4891392</v>
      </c>
      <c r="G51" s="263" t="n">
        <f aca="false">Anchor!D143</f>
        <v>4891392</v>
      </c>
      <c r="H51" s="263" t="n">
        <f aca="false">Anchor!E143</f>
        <v>4891392</v>
      </c>
      <c r="I51" s="263" t="n">
        <f aca="false">Anchor!F143</f>
        <v>5039410</v>
      </c>
      <c r="J51" s="263" t="n">
        <f aca="false">Anchor!G143</f>
        <v>5630415</v>
      </c>
      <c r="K51" s="263" t="n">
        <f aca="false">Anchor!H143</f>
        <v>3813297</v>
      </c>
      <c r="L51" s="263" t="n">
        <f aca="false">Anchor!I143</f>
        <v>3895695</v>
      </c>
      <c r="M51" s="263" t="n">
        <f aca="false">Anchor!J143</f>
        <v>15.9654</v>
      </c>
      <c r="N51" s="264" t="n">
        <f aca="false">Anchor!K143</f>
        <v>13.5222</v>
      </c>
      <c r="O51" s="265"/>
      <c r="P51" s="262" t="n">
        <f aca="false">Test!B143</f>
        <v>3924464</v>
      </c>
      <c r="Q51" s="263" t="n">
        <f aca="false">Test!C143</f>
        <v>5004420</v>
      </c>
      <c r="R51" s="263" t="n">
        <f aca="false">Test!D143</f>
        <v>5004420</v>
      </c>
      <c r="S51" s="263" t="n">
        <f aca="false">Test!E143</f>
        <v>5004420</v>
      </c>
      <c r="T51" s="263" t="n">
        <f aca="false">Test!F143</f>
        <v>5210237</v>
      </c>
      <c r="U51" s="263" t="n">
        <f aca="false">Test!G143</f>
        <v>5873000</v>
      </c>
      <c r="V51" s="263" t="n">
        <f aca="false">Test!H143</f>
        <v>4096934</v>
      </c>
      <c r="W51" s="263" t="n">
        <f aca="false">Test!I143</f>
        <v>4171996</v>
      </c>
      <c r="X51" s="263" t="n">
        <f aca="false">Test!J143</f>
        <v>14.2413</v>
      </c>
      <c r="Y51" s="264" t="n">
        <f aca="false">Test!K143</f>
        <v>12.0617</v>
      </c>
      <c r="Z51" s="265"/>
      <c r="AA51" s="266" t="n">
        <f aca="false">IF(E51=0,WorstCase!$Y$2,P51/E51)</f>
        <v>1.01931191074751</v>
      </c>
      <c r="AB51" s="267" t="n">
        <f aca="false">IF(F51=0,WorstCase!$Y$2,Q51/F51)</f>
        <v>1.02310753257968</v>
      </c>
      <c r="AC51" s="267" t="n">
        <f aca="false">IF(G51=0,WorstCase!$Y$2,R51/G51)</f>
        <v>1.02310753257968</v>
      </c>
      <c r="AD51" s="267" t="n">
        <f aca="false">IF(H51=0,WorstCase!$Y$2,S51/H51)</f>
        <v>1.02310753257968</v>
      </c>
      <c r="AE51" s="267" t="n">
        <f aca="false">IF(I51=0,WorstCase!$Y$2,T51/I51)</f>
        <v>1.03389821427508</v>
      </c>
      <c r="AF51" s="267" t="n">
        <f aca="false">IF(J51=0,WorstCase!$Y$2,U51/J51)</f>
        <v>1.04308474597343</v>
      </c>
      <c r="AG51" s="267" t="n">
        <f aca="false">IF(K51=0,WorstCase!$Y$2,V51/K51)</f>
        <v>1.07438104086831</v>
      </c>
      <c r="AH51" s="267" t="n">
        <f aca="false">IF(L51=0,WorstCase!$Y$2,W51/L51)</f>
        <v>1.07092470021395</v>
      </c>
      <c r="AI51" s="267" t="n">
        <f aca="false">IF(M51=0,WorstCase!$Y$2,X51/M51)</f>
        <v>0.892010222105303</v>
      </c>
      <c r="AJ51" s="268" t="n">
        <f aca="false">IF(N51=0,WorstCase!$Y$2,Y51/N51)</f>
        <v>0.891992427267752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44</f>
        <v>3722694</v>
      </c>
      <c r="F52" s="271" t="n">
        <f aca="false">Anchor!C144</f>
        <v>4584464</v>
      </c>
      <c r="G52" s="271" t="n">
        <f aca="false">Anchor!D144</f>
        <v>4584464</v>
      </c>
      <c r="H52" s="271" t="n">
        <f aca="false">Anchor!E144</f>
        <v>4584464</v>
      </c>
      <c r="I52" s="271" t="n">
        <f aca="false">Anchor!F144</f>
        <v>4705762</v>
      </c>
      <c r="J52" s="271" t="n">
        <f aca="false">Anchor!G144</f>
        <v>5206551</v>
      </c>
      <c r="K52" s="271" t="n">
        <f aca="false">Anchor!H144</f>
        <v>3720888</v>
      </c>
      <c r="L52" s="271" t="n">
        <f aca="false">Anchor!I144</f>
        <v>3795995</v>
      </c>
      <c r="M52" s="271" t="n">
        <f aca="false">Anchor!J144</f>
        <v>15.7984</v>
      </c>
      <c r="N52" s="272" t="n">
        <f aca="false">Anchor!K144</f>
        <v>13.3832</v>
      </c>
      <c r="O52" s="273"/>
      <c r="P52" s="270" t="n">
        <f aca="false">Test!B144</f>
        <v>3785651</v>
      </c>
      <c r="Q52" s="271" t="n">
        <f aca="false">Test!C144</f>
        <v>4665675</v>
      </c>
      <c r="R52" s="271" t="n">
        <f aca="false">Test!D144</f>
        <v>4665675</v>
      </c>
      <c r="S52" s="271" t="n">
        <f aca="false">Test!E144</f>
        <v>4665675</v>
      </c>
      <c r="T52" s="271" t="n">
        <f aca="false">Test!F144</f>
        <v>4835328</v>
      </c>
      <c r="U52" s="271" t="n">
        <f aca="false">Test!G144</f>
        <v>5398050</v>
      </c>
      <c r="V52" s="271" t="n">
        <f aca="false">Test!H144</f>
        <v>3947155</v>
      </c>
      <c r="W52" s="271" t="n">
        <f aca="false">Test!I144</f>
        <v>4011757</v>
      </c>
      <c r="X52" s="271" t="n">
        <f aca="false">Test!J144</f>
        <v>14.1028</v>
      </c>
      <c r="Y52" s="272" t="n">
        <f aca="false">Test!K144</f>
        <v>11.9465</v>
      </c>
      <c r="Z52" s="273"/>
      <c r="AA52" s="274" t="n">
        <f aca="false">IF(E52=0,WorstCase!$Y$2,P52/E52)</f>
        <v>1.01691167740351</v>
      </c>
      <c r="AB52" s="275" t="n">
        <f aca="false">IF(F52=0,WorstCase!$Y$2,Q52/F52)</f>
        <v>1.01771439365649</v>
      </c>
      <c r="AC52" s="275" t="n">
        <f aca="false">IF(G52=0,WorstCase!$Y$2,R52/G52)</f>
        <v>1.01771439365649</v>
      </c>
      <c r="AD52" s="275" t="n">
        <f aca="false">IF(H52=0,WorstCase!$Y$2,S52/H52)</f>
        <v>1.01771439365649</v>
      </c>
      <c r="AE52" s="275" t="n">
        <f aca="false">IF(I52=0,WorstCase!$Y$2,T52/I52)</f>
        <v>1.02753347916873</v>
      </c>
      <c r="AF52" s="275" t="n">
        <f aca="false">IF(J52=0,WorstCase!$Y$2,U52/J52)</f>
        <v>1.03678039454526</v>
      </c>
      <c r="AG52" s="275" t="n">
        <f aca="false">IF(K52=0,WorstCase!$Y$2,V52/K52)</f>
        <v>1.06080994644289</v>
      </c>
      <c r="AH52" s="275" t="n">
        <f aca="false">IF(L52=0,WorstCase!$Y$2,W52/L52)</f>
        <v>1.05683937939855</v>
      </c>
      <c r="AI52" s="275" t="n">
        <f aca="false">IF(M52=0,WorstCase!$Y$2,X52/M52)</f>
        <v>0.892672675713996</v>
      </c>
      <c r="AJ52" s="276" t="n">
        <f aca="false">IF(N52=0,WorstCase!$Y$2,Y52/N52)</f>
        <v>0.89264899276705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45</f>
        <v>4850625</v>
      </c>
      <c r="F53" s="253" t="n">
        <f aca="false">Anchor!C145</f>
        <v>7745515</v>
      </c>
      <c r="G53" s="253" t="n">
        <f aca="false">Anchor!D145</f>
        <v>7745515</v>
      </c>
      <c r="H53" s="253" t="n">
        <f aca="false">Anchor!E145</f>
        <v>7745515</v>
      </c>
      <c r="I53" s="253" t="n">
        <f aca="false">Anchor!F145</f>
        <v>8136061</v>
      </c>
      <c r="J53" s="253" t="n">
        <f aca="false">Anchor!G145</f>
        <v>9744616</v>
      </c>
      <c r="K53" s="253" t="n">
        <f aca="false">Anchor!H145</f>
        <v>5687269</v>
      </c>
      <c r="L53" s="253" t="n">
        <f aca="false">Anchor!I145</f>
        <v>6000112</v>
      </c>
      <c r="M53" s="253" t="n">
        <f aca="false">Anchor!J145</f>
        <v>15.2585</v>
      </c>
      <c r="N53" s="254" t="n">
        <f aca="false">Anchor!K145</f>
        <v>12.9333</v>
      </c>
      <c r="O53" s="255"/>
      <c r="P53" s="252" t="n">
        <f aca="false">Test!B145</f>
        <v>4414968</v>
      </c>
      <c r="Q53" s="253" t="n">
        <f aca="false">Test!C145</f>
        <v>7496093</v>
      </c>
      <c r="R53" s="253" t="n">
        <f aca="false">Test!D145</f>
        <v>7496093</v>
      </c>
      <c r="S53" s="253" t="n">
        <f aca="false">Test!E145</f>
        <v>7496093</v>
      </c>
      <c r="T53" s="253" t="n">
        <f aca="false">Test!F145</f>
        <v>8291777</v>
      </c>
      <c r="U53" s="253" t="n">
        <f aca="false">Test!G145</f>
        <v>9529783</v>
      </c>
      <c r="V53" s="253" t="n">
        <f aca="false">Test!H145</f>
        <v>5486336</v>
      </c>
      <c r="W53" s="253" t="n">
        <f aca="false">Test!I145</f>
        <v>5685534</v>
      </c>
      <c r="X53" s="253" t="n">
        <f aca="false">Test!J145</f>
        <v>9.4682</v>
      </c>
      <c r="Y53" s="254" t="n">
        <f aca="false">Test!K145</f>
        <v>8.0213</v>
      </c>
      <c r="Z53" s="255"/>
      <c r="AA53" s="256" t="n">
        <f aca="false">IF(E53=0,WorstCase!$Y$2,P53/E53)</f>
        <v>0.910185388480866</v>
      </c>
      <c r="AB53" s="257" t="n">
        <f aca="false">IF(F53=0,WorstCase!$Y$2,Q53/F53)</f>
        <v>0.967797880450816</v>
      </c>
      <c r="AC53" s="257" t="n">
        <f aca="false">IF(G53=0,WorstCase!$Y$2,R53/G53)</f>
        <v>0.967797880450816</v>
      </c>
      <c r="AD53" s="257" t="n">
        <f aca="false">IF(H53=0,WorstCase!$Y$2,S53/H53)</f>
        <v>0.967797880450816</v>
      </c>
      <c r="AE53" s="257" t="n">
        <f aca="false">IF(I53=0,WorstCase!$Y$2,T53/I53)</f>
        <v>1.01913899121454</v>
      </c>
      <c r="AF53" s="257" t="n">
        <f aca="false">IF(J53=0,WorstCase!$Y$2,U53/J53)</f>
        <v>0.977953672058499</v>
      </c>
      <c r="AG53" s="257" t="n">
        <f aca="false">IF(K53=0,WorstCase!$Y$2,V53/K53)</f>
        <v>0.964669685924826</v>
      </c>
      <c r="AH53" s="257" t="n">
        <f aca="false">IF(L53=0,WorstCase!$Y$2,W53/L53)</f>
        <v>0.947571312002176</v>
      </c>
      <c r="AI53" s="257" t="n">
        <f aca="false">IF(M53=0,WorstCase!$Y$2,X53/M53)</f>
        <v>0.620519710325392</v>
      </c>
      <c r="AJ53" s="258" t="n">
        <f aca="false">IF(N53=0,WorstCase!$Y$2,Y53/N53)</f>
        <v>0.6202052067144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46</f>
        <v>5434870</v>
      </c>
      <c r="F54" s="263" t="n">
        <f aca="false">Anchor!C146</f>
        <v>8067297</v>
      </c>
      <c r="G54" s="263" t="n">
        <f aca="false">Anchor!D146</f>
        <v>8067297</v>
      </c>
      <c r="H54" s="263" t="n">
        <f aca="false">Anchor!E146</f>
        <v>8067297</v>
      </c>
      <c r="I54" s="263" t="n">
        <f aca="false">Anchor!F146</f>
        <v>8412606</v>
      </c>
      <c r="J54" s="263" t="n">
        <f aca="false">Anchor!G146</f>
        <v>9917138</v>
      </c>
      <c r="K54" s="263" t="n">
        <f aca="false">Anchor!H146</f>
        <v>5573770</v>
      </c>
      <c r="L54" s="263" t="n">
        <f aca="false">Anchor!I146</f>
        <v>5765478</v>
      </c>
      <c r="M54" s="263" t="n">
        <f aca="false">Anchor!J146</f>
        <v>14.6216</v>
      </c>
      <c r="N54" s="264" t="n">
        <f aca="false">Anchor!K146</f>
        <v>12.3868</v>
      </c>
      <c r="O54" s="265"/>
      <c r="P54" s="262" t="n">
        <f aca="false">Test!B146</f>
        <v>5034948</v>
      </c>
      <c r="Q54" s="263" t="n">
        <f aca="false">Test!C146</f>
        <v>7667184</v>
      </c>
      <c r="R54" s="263" t="n">
        <f aca="false">Test!D146</f>
        <v>7667184</v>
      </c>
      <c r="S54" s="263" t="n">
        <f aca="false">Test!E146</f>
        <v>7667184</v>
      </c>
      <c r="T54" s="263" t="n">
        <f aca="false">Test!F146</f>
        <v>8117413</v>
      </c>
      <c r="U54" s="263" t="n">
        <f aca="false">Test!G146</f>
        <v>9565689</v>
      </c>
      <c r="V54" s="263" t="n">
        <f aca="false">Test!H146</f>
        <v>5970070</v>
      </c>
      <c r="W54" s="263" t="n">
        <f aca="false">Test!I146</f>
        <v>6179714</v>
      </c>
      <c r="X54" s="263" t="n">
        <f aca="false">Test!J146</f>
        <v>12.7028</v>
      </c>
      <c r="Y54" s="264" t="n">
        <f aca="false">Test!K146</f>
        <v>10.7585</v>
      </c>
      <c r="Z54" s="265"/>
      <c r="AA54" s="266" t="n">
        <f aca="false">IF(E54=0,WorstCase!$Y$2,P54/E54)</f>
        <v>0.926415535238193</v>
      </c>
      <c r="AB54" s="267" t="n">
        <f aca="false">IF(F54=0,WorstCase!$Y$2,Q54/F54)</f>
        <v>0.950403090403142</v>
      </c>
      <c r="AC54" s="267" t="n">
        <f aca="false">IF(G54=0,WorstCase!$Y$2,R54/G54)</f>
        <v>0.950403090403142</v>
      </c>
      <c r="AD54" s="267" t="n">
        <f aca="false">IF(H54=0,WorstCase!$Y$2,S54/H54)</f>
        <v>0.950403090403142</v>
      </c>
      <c r="AE54" s="267" t="n">
        <f aca="false">IF(I54=0,WorstCase!$Y$2,T54/I54)</f>
        <v>0.964910635301356</v>
      </c>
      <c r="AF54" s="267" t="n">
        <f aca="false">IF(J54=0,WorstCase!$Y$2,U54/J54)</f>
        <v>0.964561449079361</v>
      </c>
      <c r="AG54" s="267" t="n">
        <f aca="false">IF(K54=0,WorstCase!$Y$2,V54/K54)</f>
        <v>1.07110088862655</v>
      </c>
      <c r="AH54" s="267" t="n">
        <f aca="false">IF(L54=0,WorstCase!$Y$2,W54/L54)</f>
        <v>1.07184764212091</v>
      </c>
      <c r="AI54" s="267" t="n">
        <f aca="false">IF(M54=0,WorstCase!$Y$2,X54/M54)</f>
        <v>0.868769491710894</v>
      </c>
      <c r="AJ54" s="268" t="n">
        <f aca="false">IF(N54=0,WorstCase!$Y$2,Y54/N54)</f>
        <v>0.868545548487099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47</f>
        <v>4429709</v>
      </c>
      <c r="F55" s="263" t="n">
        <f aca="false">Anchor!C147</f>
        <v>5881883</v>
      </c>
      <c r="G55" s="263" t="n">
        <f aca="false">Anchor!D147</f>
        <v>5881883</v>
      </c>
      <c r="H55" s="263" t="n">
        <f aca="false">Anchor!E147</f>
        <v>5881883</v>
      </c>
      <c r="I55" s="263" t="n">
        <f aca="false">Anchor!F147</f>
        <v>6061175</v>
      </c>
      <c r="J55" s="263" t="n">
        <f aca="false">Anchor!G147</f>
        <v>6911221</v>
      </c>
      <c r="K55" s="263" t="n">
        <f aca="false">Anchor!H147</f>
        <v>4761311</v>
      </c>
      <c r="L55" s="263" t="n">
        <f aca="false">Anchor!I147</f>
        <v>4866856</v>
      </c>
      <c r="M55" s="263" t="n">
        <f aca="false">Anchor!J147</f>
        <v>13.9824</v>
      </c>
      <c r="N55" s="264" t="n">
        <f aca="false">Anchor!K147</f>
        <v>11.8377</v>
      </c>
      <c r="O55" s="265"/>
      <c r="P55" s="262" t="n">
        <f aca="false">Test!B147</f>
        <v>4403477</v>
      </c>
      <c r="Q55" s="263" t="n">
        <f aca="false">Test!C147</f>
        <v>5869229</v>
      </c>
      <c r="R55" s="263" t="n">
        <f aca="false">Test!D147</f>
        <v>5869229</v>
      </c>
      <c r="S55" s="263" t="n">
        <f aca="false">Test!E147</f>
        <v>5869229</v>
      </c>
      <c r="T55" s="263" t="n">
        <f aca="false">Test!F147</f>
        <v>6061269</v>
      </c>
      <c r="U55" s="263" t="n">
        <f aca="false">Test!G147</f>
        <v>6915153</v>
      </c>
      <c r="V55" s="263" t="n">
        <f aca="false">Test!H147</f>
        <v>4825204</v>
      </c>
      <c r="W55" s="263" t="n">
        <f aca="false">Test!I147</f>
        <v>4931142</v>
      </c>
      <c r="X55" s="263" t="n">
        <f aca="false">Test!J147</f>
        <v>13.7731</v>
      </c>
      <c r="Y55" s="264" t="n">
        <f aca="false">Test!K147</f>
        <v>11.6602</v>
      </c>
      <c r="Z55" s="265"/>
      <c r="AA55" s="266" t="n">
        <f aca="false">IF(E55=0,WorstCase!$Y$2,P55/E55)</f>
        <v>0.994078166308442</v>
      </c>
      <c r="AB55" s="267" t="n">
        <f aca="false">IF(F55=0,WorstCase!$Y$2,Q55/F55)</f>
        <v>0.997848648128499</v>
      </c>
      <c r="AC55" s="267" t="n">
        <f aca="false">IF(G55=0,WorstCase!$Y$2,R55/G55)</f>
        <v>0.997848648128499</v>
      </c>
      <c r="AD55" s="267" t="n">
        <f aca="false">IF(H55=0,WorstCase!$Y$2,S55/H55)</f>
        <v>0.997848648128499</v>
      </c>
      <c r="AE55" s="267" t="n">
        <f aca="false">IF(I55=0,WorstCase!$Y$2,T55/I55)</f>
        <v>1.00001550854414</v>
      </c>
      <c r="AF55" s="267" t="n">
        <f aca="false">IF(J55=0,WorstCase!$Y$2,U55/J55)</f>
        <v>1.00056892986058</v>
      </c>
      <c r="AG55" s="267" t="n">
        <f aca="false">IF(K55=0,WorstCase!$Y$2,V55/K55)</f>
        <v>1.01341920324045</v>
      </c>
      <c r="AH55" s="267" t="n">
        <f aca="false">IF(L55=0,WorstCase!$Y$2,W55/L55)</f>
        <v>1.01320893817282</v>
      </c>
      <c r="AI55" s="267" t="n">
        <f aca="false">IF(M55=0,WorstCase!$Y$2,X55/M55)</f>
        <v>0.985031182057444</v>
      </c>
      <c r="AJ55" s="268" t="n">
        <f aca="false">IF(N55=0,WorstCase!$Y$2,Y55/N55)</f>
        <v>0.9850055331694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48</f>
        <v>3998033</v>
      </c>
      <c r="F56" s="271" t="n">
        <f aca="false">Anchor!C148</f>
        <v>4924438</v>
      </c>
      <c r="G56" s="271" t="n">
        <f aca="false">Anchor!D148</f>
        <v>4924438</v>
      </c>
      <c r="H56" s="271" t="n">
        <f aca="false">Anchor!E148</f>
        <v>4924438</v>
      </c>
      <c r="I56" s="271" t="n">
        <f aca="false">Anchor!F148</f>
        <v>5035212</v>
      </c>
      <c r="J56" s="271" t="n">
        <f aca="false">Anchor!G148</f>
        <v>5603631</v>
      </c>
      <c r="K56" s="271" t="n">
        <f aca="false">Anchor!H148</f>
        <v>4195793</v>
      </c>
      <c r="L56" s="271" t="n">
        <f aca="false">Anchor!I148</f>
        <v>4255376</v>
      </c>
      <c r="M56" s="271" t="n">
        <f aca="false">Anchor!J148</f>
        <v>14.0313</v>
      </c>
      <c r="N56" s="272" t="n">
        <f aca="false">Anchor!K148</f>
        <v>11.8816</v>
      </c>
      <c r="O56" s="273"/>
      <c r="P56" s="270" t="n">
        <f aca="false">Test!B148</f>
        <v>3996310</v>
      </c>
      <c r="Q56" s="271" t="n">
        <f aca="false">Test!C148</f>
        <v>4928977</v>
      </c>
      <c r="R56" s="271" t="n">
        <f aca="false">Test!D148</f>
        <v>4928977</v>
      </c>
      <c r="S56" s="271" t="n">
        <f aca="false">Test!E148</f>
        <v>4928977</v>
      </c>
      <c r="T56" s="271" t="n">
        <f aca="false">Test!F148</f>
        <v>5045541</v>
      </c>
      <c r="U56" s="271" t="n">
        <f aca="false">Test!G148</f>
        <v>5619007</v>
      </c>
      <c r="V56" s="271" t="n">
        <f aca="false">Test!H148</f>
        <v>4220754</v>
      </c>
      <c r="W56" s="271" t="n">
        <f aca="false">Test!I148</f>
        <v>4278181</v>
      </c>
      <c r="X56" s="271" t="n">
        <f aca="false">Test!J148</f>
        <v>13.9408</v>
      </c>
      <c r="Y56" s="272" t="n">
        <f aca="false">Test!K148</f>
        <v>11.8054</v>
      </c>
      <c r="Z56" s="273"/>
      <c r="AA56" s="274" t="n">
        <f aca="false">IF(E56=0,WorstCase!$Y$2,P56/E56)</f>
        <v>0.999569038074473</v>
      </c>
      <c r="AB56" s="275" t="n">
        <f aca="false">IF(F56=0,WorstCase!$Y$2,Q56/F56)</f>
        <v>1.00092172954558</v>
      </c>
      <c r="AC56" s="275" t="n">
        <f aca="false">IF(G56=0,WorstCase!$Y$2,R56/G56)</f>
        <v>1.00092172954558</v>
      </c>
      <c r="AD56" s="275" t="n">
        <f aca="false">IF(H56=0,WorstCase!$Y$2,S56/H56)</f>
        <v>1.00092172954558</v>
      </c>
      <c r="AE56" s="275" t="n">
        <f aca="false">IF(I56=0,WorstCase!$Y$2,T56/I56)</f>
        <v>1.00205135354778</v>
      </c>
      <c r="AF56" s="275" t="n">
        <f aca="false">IF(J56=0,WorstCase!$Y$2,U56/J56)</f>
        <v>1.00274393513777</v>
      </c>
      <c r="AG56" s="275" t="n">
        <f aca="false">IF(K56=0,WorstCase!$Y$2,V56/K56)</f>
        <v>1.00594905420739</v>
      </c>
      <c r="AH56" s="275" t="n">
        <f aca="false">IF(L56=0,WorstCase!$Y$2,W56/L56)</f>
        <v>1.00535910340238</v>
      </c>
      <c r="AI56" s="275" t="n">
        <f aca="false">IF(M56=0,WorstCase!$Y$2,X56/M56)</f>
        <v>0.993550134342506</v>
      </c>
      <c r="AJ56" s="276" t="n">
        <f aca="false">IF(N56=0,WorstCase!$Y$2,Y56/N56)</f>
        <v>0.99358672232695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49</f>
        <v>5782438</v>
      </c>
      <c r="F57" s="253" t="n">
        <f aca="false">Anchor!C149</f>
        <v>9054367</v>
      </c>
      <c r="G57" s="253" t="n">
        <f aca="false">Anchor!D149</f>
        <v>9054367</v>
      </c>
      <c r="H57" s="253" t="n">
        <f aca="false">Anchor!E149</f>
        <v>9054367</v>
      </c>
      <c r="I57" s="253" t="n">
        <f aca="false">Anchor!F149</f>
        <v>9507456</v>
      </c>
      <c r="J57" s="253" t="n">
        <f aca="false">Anchor!G149</f>
        <v>11310589</v>
      </c>
      <c r="K57" s="253" t="n">
        <f aca="false">Anchor!H149</f>
        <v>6128680</v>
      </c>
      <c r="L57" s="253" t="n">
        <f aca="false">Anchor!I149</f>
        <v>6391815</v>
      </c>
      <c r="M57" s="253" t="n">
        <f aca="false">Anchor!J149</f>
        <v>15.3667</v>
      </c>
      <c r="N57" s="254" t="n">
        <f aca="false">Anchor!K149</f>
        <v>13.0255</v>
      </c>
      <c r="O57" s="255"/>
      <c r="P57" s="252" t="n">
        <f aca="false">Test!B149</f>
        <v>4431235</v>
      </c>
      <c r="Q57" s="253" t="n">
        <f aca="false">Test!C149</f>
        <v>7141225</v>
      </c>
      <c r="R57" s="253" t="n">
        <f aca="false">Test!D149</f>
        <v>7141225</v>
      </c>
      <c r="S57" s="253" t="n">
        <f aca="false">Test!E149</f>
        <v>7141225</v>
      </c>
      <c r="T57" s="253" t="n">
        <f aca="false">Test!F149</f>
        <v>7812217</v>
      </c>
      <c r="U57" s="253" t="n">
        <f aca="false">Test!G149</f>
        <v>9144291</v>
      </c>
      <c r="V57" s="253" t="n">
        <f aca="false">Test!H149</f>
        <v>5455121</v>
      </c>
      <c r="W57" s="253" t="n">
        <f aca="false">Test!I149</f>
        <v>5630760</v>
      </c>
      <c r="X57" s="253" t="n">
        <f aca="false">Test!J149</f>
        <v>9.7646</v>
      </c>
      <c r="Y57" s="254" t="n">
        <f aca="false">Test!K149</f>
        <v>8.2725</v>
      </c>
      <c r="Z57" s="255"/>
      <c r="AA57" s="256" t="n">
        <f aca="false">IF(E57=0,WorstCase!$Y$2,P57/E57)</f>
        <v>0.766326418026445</v>
      </c>
      <c r="AB57" s="257" t="n">
        <f aca="false">IF(F57=0,WorstCase!$Y$2,Q57/F57)</f>
        <v>0.788705052490141</v>
      </c>
      <c r="AC57" s="257" t="n">
        <f aca="false">IF(G57=0,WorstCase!$Y$2,R57/G57)</f>
        <v>0.788705052490141</v>
      </c>
      <c r="AD57" s="257" t="n">
        <f aca="false">IF(H57=0,WorstCase!$Y$2,S57/H57)</f>
        <v>0.788705052490141</v>
      </c>
      <c r="AE57" s="257" t="n">
        <f aca="false">IF(I57=0,WorstCase!$Y$2,T57/I57)</f>
        <v>0.821693731740647</v>
      </c>
      <c r="AF57" s="257" t="n">
        <f aca="false">IF(J57=0,WorstCase!$Y$2,U57/J57)</f>
        <v>0.808471689670626</v>
      </c>
      <c r="AG57" s="257" t="n">
        <f aca="false">IF(K57=0,WorstCase!$Y$2,V57/K57)</f>
        <v>0.890097215060992</v>
      </c>
      <c r="AH57" s="257" t="n">
        <f aca="false">IF(L57=0,WorstCase!$Y$2,W57/L57)</f>
        <v>0.880932880566787</v>
      </c>
      <c r="AI57" s="257" t="n">
        <f aca="false">IF(M57=0,WorstCase!$Y$2,X57/M57)</f>
        <v>0.635438968679027</v>
      </c>
      <c r="AJ57" s="258" t="n">
        <f aca="false">IF(N57=0,WorstCase!$Y$2,Y57/N57)</f>
        <v>0.635100380023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50</f>
        <v>4833870</v>
      </c>
      <c r="F58" s="263" t="n">
        <f aca="false">Anchor!C150</f>
        <v>6767846</v>
      </c>
      <c r="G58" s="263" t="n">
        <f aca="false">Anchor!D150</f>
        <v>6767846</v>
      </c>
      <c r="H58" s="263" t="n">
        <f aca="false">Anchor!E150</f>
        <v>6767846</v>
      </c>
      <c r="I58" s="263" t="n">
        <f aca="false">Anchor!F150</f>
        <v>7012884</v>
      </c>
      <c r="J58" s="263" t="n">
        <f aca="false">Anchor!G150</f>
        <v>8132089</v>
      </c>
      <c r="K58" s="263" t="n">
        <f aca="false">Anchor!H150</f>
        <v>5209699</v>
      </c>
      <c r="L58" s="263" t="n">
        <f aca="false">Anchor!I150</f>
        <v>5356704</v>
      </c>
      <c r="M58" s="263" t="n">
        <f aca="false">Anchor!J150</f>
        <v>14.1099</v>
      </c>
      <c r="N58" s="264" t="n">
        <f aca="false">Anchor!K150</f>
        <v>11.9487</v>
      </c>
      <c r="O58" s="265"/>
      <c r="P58" s="262" t="n">
        <f aca="false">Test!B150</f>
        <v>4557978</v>
      </c>
      <c r="Q58" s="263" t="n">
        <f aca="false">Test!C150</f>
        <v>6461159</v>
      </c>
      <c r="R58" s="263" t="n">
        <f aca="false">Test!D150</f>
        <v>6461159</v>
      </c>
      <c r="S58" s="263" t="n">
        <f aca="false">Test!E150</f>
        <v>6461159</v>
      </c>
      <c r="T58" s="263" t="n">
        <f aca="false">Test!F150</f>
        <v>6775125</v>
      </c>
      <c r="U58" s="263" t="n">
        <f aca="false">Test!G150</f>
        <v>7870366</v>
      </c>
      <c r="V58" s="263" t="n">
        <f aca="false">Test!H150</f>
        <v>5421135</v>
      </c>
      <c r="W58" s="263" t="n">
        <f aca="false">Test!I150</f>
        <v>5571475</v>
      </c>
      <c r="X58" s="263" t="n">
        <f aca="false">Test!J150</f>
        <v>12.7713</v>
      </c>
      <c r="Y58" s="264" t="n">
        <f aca="false">Test!K150</f>
        <v>10.8145</v>
      </c>
      <c r="Z58" s="265"/>
      <c r="AA58" s="266" t="n">
        <f aca="false">IF(E58=0,WorstCase!$Y$2,P58/E58)</f>
        <v>0.942925233818866</v>
      </c>
      <c r="AB58" s="267" t="n">
        <f aca="false">IF(F58=0,WorstCase!$Y$2,Q58/F58)</f>
        <v>0.95468469583971</v>
      </c>
      <c r="AC58" s="267" t="n">
        <f aca="false">IF(G58=0,WorstCase!$Y$2,R58/G58)</f>
        <v>0.95468469583971</v>
      </c>
      <c r="AD58" s="267" t="n">
        <f aca="false">IF(H58=0,WorstCase!$Y$2,S58/H58)</f>
        <v>0.95468469583971</v>
      </c>
      <c r="AE58" s="267" t="n">
        <f aca="false">IF(I58=0,WorstCase!$Y$2,T58/I58)</f>
        <v>0.966096829777877</v>
      </c>
      <c r="AF58" s="267" t="n">
        <f aca="false">IF(J58=0,WorstCase!$Y$2,U58/J58)</f>
        <v>0.967816018737621</v>
      </c>
      <c r="AG58" s="267" t="n">
        <f aca="false">IF(K58=0,WorstCase!$Y$2,V58/K58)</f>
        <v>1.04058507026989</v>
      </c>
      <c r="AH58" s="267" t="n">
        <f aca="false">IF(L58=0,WorstCase!$Y$2,W58/L58)</f>
        <v>1.04009387115659</v>
      </c>
      <c r="AI58" s="267" t="n">
        <f aca="false">IF(M58=0,WorstCase!$Y$2,X58/M58)</f>
        <v>0.905130440329131</v>
      </c>
      <c r="AJ58" s="268" t="n">
        <f aca="false">IF(N58=0,WorstCase!$Y$2,Y58/N58)</f>
        <v>0.90507753981604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51</f>
        <v>4168571</v>
      </c>
      <c r="F59" s="263" t="n">
        <f aca="false">Anchor!C151</f>
        <v>5305170</v>
      </c>
      <c r="G59" s="263" t="n">
        <f aca="false">Anchor!D151</f>
        <v>5305170</v>
      </c>
      <c r="H59" s="263" t="n">
        <f aca="false">Anchor!E151</f>
        <v>5305170</v>
      </c>
      <c r="I59" s="263" t="n">
        <f aca="false">Anchor!F151</f>
        <v>5442867</v>
      </c>
      <c r="J59" s="263" t="n">
        <f aca="false">Anchor!G151</f>
        <v>6122673</v>
      </c>
      <c r="K59" s="263" t="n">
        <f aca="false">Anchor!H151</f>
        <v>4421770</v>
      </c>
      <c r="L59" s="263" t="n">
        <f aca="false">Anchor!I151</f>
        <v>4499996</v>
      </c>
      <c r="M59" s="263" t="n">
        <f aca="false">Anchor!J151</f>
        <v>13.8929</v>
      </c>
      <c r="N59" s="264" t="n">
        <f aca="false">Anchor!K151</f>
        <v>11.7607</v>
      </c>
      <c r="O59" s="265"/>
      <c r="P59" s="262" t="n">
        <f aca="false">Test!B151</f>
        <v>4124062</v>
      </c>
      <c r="Q59" s="263" t="n">
        <f aca="false">Test!C151</f>
        <v>5260868</v>
      </c>
      <c r="R59" s="263" t="n">
        <f aca="false">Test!D151</f>
        <v>5260868</v>
      </c>
      <c r="S59" s="263" t="n">
        <f aca="false">Test!E151</f>
        <v>5260868</v>
      </c>
      <c r="T59" s="263" t="n">
        <f aca="false">Test!F151</f>
        <v>5412794</v>
      </c>
      <c r="U59" s="263" t="n">
        <f aca="false">Test!G151</f>
        <v>6093532</v>
      </c>
      <c r="V59" s="263" t="n">
        <f aca="false">Test!H151</f>
        <v>4481042</v>
      </c>
      <c r="W59" s="263" t="n">
        <f aca="false">Test!I151</f>
        <v>4557685</v>
      </c>
      <c r="X59" s="263" t="n">
        <f aca="false">Test!J151</f>
        <v>13.5743</v>
      </c>
      <c r="Y59" s="264" t="n">
        <f aca="false">Test!K151</f>
        <v>11.4912</v>
      </c>
      <c r="Z59" s="265"/>
      <c r="AA59" s="266" t="n">
        <f aca="false">IF(E59=0,WorstCase!$Y$2,P59/E59)</f>
        <v>0.989322719944077</v>
      </c>
      <c r="AB59" s="267" t="n">
        <f aca="false">IF(F59=0,WorstCase!$Y$2,Q59/F59)</f>
        <v>0.991649277968472</v>
      </c>
      <c r="AC59" s="267" t="n">
        <f aca="false">IF(G59=0,WorstCase!$Y$2,R59/G59)</f>
        <v>0.991649277968472</v>
      </c>
      <c r="AD59" s="267" t="n">
        <f aca="false">IF(H59=0,WorstCase!$Y$2,S59/H59)</f>
        <v>0.991649277968472</v>
      </c>
      <c r="AE59" s="267" t="n">
        <f aca="false">IF(I59=0,WorstCase!$Y$2,T59/I59)</f>
        <v>0.994474786909179</v>
      </c>
      <c r="AF59" s="267" t="n">
        <f aca="false">IF(J59=0,WorstCase!$Y$2,U59/J59)</f>
        <v>0.995240477484262</v>
      </c>
      <c r="AG59" s="267" t="n">
        <f aca="false">IF(K59=0,WorstCase!$Y$2,V59/K59)</f>
        <v>1.01340458685097</v>
      </c>
      <c r="AH59" s="267" t="n">
        <f aca="false">IF(L59=0,WorstCase!$Y$2,W59/L59)</f>
        <v>1.01281978917315</v>
      </c>
      <c r="AI59" s="267" t="n">
        <f aca="false">IF(M59=0,WorstCase!$Y$2,X59/M59)</f>
        <v>0.977067422928258</v>
      </c>
      <c r="AJ59" s="268" t="n">
        <f aca="false">IF(N59=0,WorstCase!$Y$2,Y59/N59)</f>
        <v>0.97708469733944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52</f>
        <v>3888196</v>
      </c>
      <c r="F60" s="271" t="n">
        <f aca="false">Anchor!C152</f>
        <v>4674027</v>
      </c>
      <c r="G60" s="271" t="n">
        <f aca="false">Anchor!D152</f>
        <v>4674027</v>
      </c>
      <c r="H60" s="271" t="n">
        <f aca="false">Anchor!E152</f>
        <v>4674027</v>
      </c>
      <c r="I60" s="271" t="n">
        <f aca="false">Anchor!F152</f>
        <v>4766664</v>
      </c>
      <c r="J60" s="271" t="n">
        <f aca="false">Anchor!G152</f>
        <v>5259500</v>
      </c>
      <c r="K60" s="271" t="n">
        <f aca="false">Anchor!H152</f>
        <v>4032169</v>
      </c>
      <c r="L60" s="271" t="n">
        <f aca="false">Anchor!I152</f>
        <v>4078215</v>
      </c>
      <c r="M60" s="271" t="n">
        <f aca="false">Anchor!J152</f>
        <v>14.1259</v>
      </c>
      <c r="N60" s="272" t="n">
        <f aca="false">Anchor!K152</f>
        <v>11.962</v>
      </c>
      <c r="O60" s="273"/>
      <c r="P60" s="270" t="n">
        <f aca="false">Test!B152</f>
        <v>3871620</v>
      </c>
      <c r="Q60" s="271" t="n">
        <f aca="false">Test!C152</f>
        <v>4653730</v>
      </c>
      <c r="R60" s="271" t="n">
        <f aca="false">Test!D152</f>
        <v>4653730</v>
      </c>
      <c r="S60" s="271" t="n">
        <f aca="false">Test!E152</f>
        <v>4653730</v>
      </c>
      <c r="T60" s="271" t="n">
        <f aca="false">Test!F152</f>
        <v>4753178</v>
      </c>
      <c r="U60" s="271" t="n">
        <f aca="false">Test!G152</f>
        <v>5247572</v>
      </c>
      <c r="V60" s="271" t="n">
        <f aca="false">Test!H152</f>
        <v>4062551</v>
      </c>
      <c r="W60" s="271" t="n">
        <f aca="false">Test!I152</f>
        <v>4105524</v>
      </c>
      <c r="X60" s="271" t="n">
        <f aca="false">Test!J152</f>
        <v>13.9331</v>
      </c>
      <c r="Y60" s="272" t="n">
        <f aca="false">Test!K152</f>
        <v>11.7992</v>
      </c>
      <c r="Z60" s="273"/>
      <c r="AA60" s="274" t="n">
        <f aca="false">IF(E60=0,WorstCase!$Y$2,P60/E60)</f>
        <v>0.995736840426769</v>
      </c>
      <c r="AB60" s="275" t="n">
        <f aca="false">IF(F60=0,WorstCase!$Y$2,Q60/F60)</f>
        <v>0.995657491922918</v>
      </c>
      <c r="AC60" s="275" t="n">
        <f aca="false">IF(G60=0,WorstCase!$Y$2,R60/G60)</f>
        <v>0.995657491922918</v>
      </c>
      <c r="AD60" s="275" t="n">
        <f aca="false">IF(H60=0,WorstCase!$Y$2,S60/H60)</f>
        <v>0.995657491922918</v>
      </c>
      <c r="AE60" s="275" t="n">
        <f aca="false">IF(I60=0,WorstCase!$Y$2,T60/I60)</f>
        <v>0.997170767647982</v>
      </c>
      <c r="AF60" s="275" t="n">
        <f aca="false">IF(J60=0,WorstCase!$Y$2,U60/J60)</f>
        <v>0.99773210381215</v>
      </c>
      <c r="AG60" s="275" t="n">
        <f aca="false">IF(K60=0,WorstCase!$Y$2,V60/K60)</f>
        <v>1.00753490243092</v>
      </c>
      <c r="AH60" s="275" t="n">
        <f aca="false">IF(L60=0,WorstCase!$Y$2,W60/L60)</f>
        <v>1.00669631198944</v>
      </c>
      <c r="AI60" s="275" t="n">
        <f aca="false">IF(M60=0,WorstCase!$Y$2,X60/M60)</f>
        <v>0.986351312128785</v>
      </c>
      <c r="AJ60" s="276" t="n">
        <f aca="false">IF(N60=0,WorstCase!$Y$2,Y60/N60)</f>
        <v>0.9863902357465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58036835733127</v>
      </c>
      <c r="AB63" s="281" t="n">
        <f aca="false">IF(AB5=WorstCase!$Y$2,WorstCase!$Y$2,AVERAGE(AB5:AB20))</f>
        <v>0.962938584287846</v>
      </c>
      <c r="AC63" s="281" t="n">
        <f aca="false">IF(AC5=WorstCase!$Y$2,WorstCase!$Y$2,AVERAGE(AC5:AC20))</f>
        <v>0.962938584287846</v>
      </c>
      <c r="AD63" s="281" t="n">
        <f aca="false">IF(AD5=WorstCase!$Y$2,WorstCase!$Y$2,AVERAGE(AD5:AD20))</f>
        <v>0.962938584287846</v>
      </c>
      <c r="AE63" s="281" t="n">
        <f aca="false">IF(AE5=WorstCase!$Y$2,WorstCase!$Y$2,AVERAGE(AE5:AE20))</f>
        <v>0.976230864120162</v>
      </c>
      <c r="AF63" s="281" t="n">
        <f aca="false">IF(AF5=WorstCase!$Y$2,WorstCase!$Y$2,AVERAGE(AF5:AF20))</f>
        <v>0.976112823569243</v>
      </c>
      <c r="AG63" s="281" t="n">
        <f aca="false">IF(AG5=WorstCase!$Y$2,WorstCase!$Y$2,AVERAGE(AG5:AG20))</f>
        <v>1.05912409944168</v>
      </c>
      <c r="AH63" s="281" t="n">
        <f aca="false">IF(AH5=WorstCase!$Y$2,WorstCase!$Y$2,AVERAGE(AH5:AH20))</f>
        <v>1.05479727657242</v>
      </c>
      <c r="AI63" s="281" t="n">
        <f aca="false">IF(AI5=WorstCase!$Y$2,WorstCase!$Y$2,AVERAGE(AI5:AI20))</f>
        <v>0.861258088801532</v>
      </c>
      <c r="AJ63" s="282" t="n">
        <f aca="false">IF(AJ5=WorstCase!$Y$2,WorstCase!$Y$2,AVERAGE(AJ5:AJ20))</f>
        <v>0.861308116499551</v>
      </c>
    </row>
    <row r="64" customFormat="false" ht="16.5" hidden="false" customHeight="false" outlineLevel="0" collapsed="false">
      <c r="AA64" s="283" t="n">
        <f aca="false">IF(AA21=WorstCase!$Y$2,WorstCase!$Y$2,AVERAGE(AA21:AA60))</f>
        <v>0.982043495996032</v>
      </c>
      <c r="AB64" s="284" t="n">
        <f aca="false">IF(AB21=WorstCase!$Y$2,WorstCase!$Y$2,AVERAGE(AB21:AB60))</f>
        <v>0.992244222605756</v>
      </c>
      <c r="AC64" s="284" t="n">
        <f aca="false">IF(AC21=WorstCase!$Y$2,WorstCase!$Y$2,AVERAGE(AC21:AC60))</f>
        <v>0.992244222605756</v>
      </c>
      <c r="AD64" s="284" t="n">
        <f aca="false">IF(AD21=WorstCase!$Y$2,WorstCase!$Y$2,AVERAGE(AD21:AD60))</f>
        <v>0.992244222605756</v>
      </c>
      <c r="AE64" s="284" t="n">
        <f aca="false">IF(AE21=WorstCase!$Y$2,WorstCase!$Y$2,AVERAGE(AE21:AE60))</f>
        <v>1.0033310435958</v>
      </c>
      <c r="AF64" s="284" t="n">
        <f aca="false">IF(AF21=WorstCase!$Y$2,WorstCase!$Y$2,AVERAGE(AF21:AF60))</f>
        <v>1.00581656182776</v>
      </c>
      <c r="AG64" s="284" t="n">
        <f aca="false">IF(AG21=WorstCase!$Y$2,WorstCase!$Y$2,AVERAGE(AG21:AG60))</f>
        <v>1.05986093660445</v>
      </c>
      <c r="AH64" s="284" t="n">
        <f aca="false">IF(AH21=WorstCase!$Y$2,WorstCase!$Y$2,AVERAGE(AH21:AH60))</f>
        <v>1.05810784827248</v>
      </c>
      <c r="AI64" s="284" t="n">
        <f aca="false">IF(AI21=WorstCase!$Y$2,WorstCase!$Y$2,AVERAGE(AI21:AI60))</f>
        <v>0.885483151685494</v>
      </c>
      <c r="AJ64" s="285" t="n">
        <f aca="false">IF(AJ21=WorstCase!$Y$2,WorstCase!$Y$2,AVERAGE(AJ21:AJ60))</f>
        <v>0.885443763838534</v>
      </c>
    </row>
    <row r="65" customFormat="false" ht="16.5" hidden="false" customHeight="false" outlineLevel="0" collapsed="false">
      <c r="AA65" s="286" t="n">
        <f aca="false">IF(AA21=WorstCase!$Y$2,WorstCase!$Y$2,AVERAGE(AA5:AA60))</f>
        <v>0.975184450206631</v>
      </c>
      <c r="AB65" s="287" t="n">
        <f aca="false">IF(AB21=WorstCase!$Y$2,WorstCase!$Y$2,AVERAGE(AB5:AB60))</f>
        <v>0.983871183086353</v>
      </c>
      <c r="AC65" s="287" t="n">
        <f aca="false">IF(AC21=WorstCase!$Y$2,WorstCase!$Y$2,AVERAGE(AC5:AC60))</f>
        <v>0.983871183086353</v>
      </c>
      <c r="AD65" s="287" t="n">
        <f aca="false">IF(AD21=WorstCase!$Y$2,WorstCase!$Y$2,AVERAGE(AD5:AD60))</f>
        <v>0.983871183086353</v>
      </c>
      <c r="AE65" s="287" t="n">
        <f aca="false">IF(AE21=WorstCase!$Y$2,WorstCase!$Y$2,AVERAGE(AE5:AE60))</f>
        <v>0.995588135174193</v>
      </c>
      <c r="AF65" s="287" t="n">
        <f aca="false">IF(AF21=WorstCase!$Y$2,WorstCase!$Y$2,AVERAGE(AF5:AF60))</f>
        <v>0.997329779468181</v>
      </c>
      <c r="AG65" s="287" t="n">
        <f aca="false">IF(AG21=WorstCase!$Y$2,WorstCase!$Y$2,AVERAGE(AG5:AG60))</f>
        <v>1.0596504117008</v>
      </c>
      <c r="AH65" s="287" t="n">
        <f aca="false">IF(AH21=WorstCase!$Y$2,WorstCase!$Y$2,AVERAGE(AH5:AH60))</f>
        <v>1.05716197064389</v>
      </c>
      <c r="AI65" s="287" t="n">
        <f aca="false">IF(AI21=WorstCase!$Y$2,WorstCase!$Y$2,AVERAGE(AI5:AI60))</f>
        <v>0.878561705147219</v>
      </c>
      <c r="AJ65" s="288" t="n">
        <f aca="false">IF(AJ21=WorstCase!$Y$2,WorstCase!$Y$2,AVERAGE(AJ5:AJ60))</f>
        <v>0.878547864598825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3155160122827</v>
      </c>
      <c r="AB67" s="281" t="n">
        <f aca="false">IF(AB5=WorstCase!$Y$2,WorstCase!$Y$2,AVERAGE(AB5:AB12))</f>
        <v>1.00096744155939</v>
      </c>
      <c r="AC67" s="281" t="n">
        <f aca="false">IF(AC5=WorstCase!$Y$2,WorstCase!$Y$2,AVERAGE(AC5:AC12))</f>
        <v>1.00096744155939</v>
      </c>
      <c r="AD67" s="281" t="n">
        <f aca="false">IF(AD5=WorstCase!$Y$2,WorstCase!$Y$2,AVERAGE(AD5:AD12))</f>
        <v>1.00096744155939</v>
      </c>
      <c r="AE67" s="281" t="n">
        <f aca="false">IF(AE5=WorstCase!$Y$2,WorstCase!$Y$2,AVERAGE(AE5:AE12))</f>
        <v>1.00566229315667</v>
      </c>
      <c r="AF67" s="281" t="n">
        <f aca="false">IF(AF5=WorstCase!$Y$2,WorstCase!$Y$2,AVERAGE(AF5:AF12))</f>
        <v>1.00719375155046</v>
      </c>
      <c r="AG67" s="281" t="n">
        <f aca="false">IF(AG5=WorstCase!$Y$2,WorstCase!$Y$2,AVERAGE(AG5:AG12))</f>
        <v>1.02280078644671</v>
      </c>
      <c r="AH67" s="281" t="n">
        <f aca="false">IF(AH5=WorstCase!$Y$2,WorstCase!$Y$2,AVERAGE(AH5:AH12))</f>
        <v>1.02198351436388</v>
      </c>
      <c r="AI67" s="281" t="n">
        <f aca="false">IF(AI5=WorstCase!$Y$2,WorstCase!$Y$2,AVERAGE(AI5:AI12))</f>
        <v>0.965260751823801</v>
      </c>
      <c r="AJ67" s="282" t="n">
        <f aca="false">IF(AJ5=WorstCase!$Y$2,WorstCase!$Y$2,AVERAGE(AJ5:AJ12))</f>
        <v>0.96528968712814</v>
      </c>
    </row>
    <row r="68" customFormat="false" ht="15.75" hidden="false" customHeight="false" outlineLevel="0" collapsed="false">
      <c r="AA68" s="283" t="n">
        <f aca="false">IF(AA13=WorstCase!$Y$2,WorstCase!$Y$2,AVERAGE(AA13:AA20))</f>
        <v>0.922918511343427</v>
      </c>
      <c r="AB68" s="284" t="n">
        <f aca="false">IF(AB13=WorstCase!$Y$2,WorstCase!$Y$2,AVERAGE(AB13:AB20))</f>
        <v>0.924909727016299</v>
      </c>
      <c r="AC68" s="284" t="n">
        <f aca="false">IF(AC13=WorstCase!$Y$2,WorstCase!$Y$2,AVERAGE(AC13:AC20))</f>
        <v>0.924909727016299</v>
      </c>
      <c r="AD68" s="284" t="n">
        <f aca="false">IF(AD13=WorstCase!$Y$2,WorstCase!$Y$2,AVERAGE(AD13:AD20))</f>
        <v>0.924909727016299</v>
      </c>
      <c r="AE68" s="284" t="n">
        <f aca="false">IF(AE13=WorstCase!$Y$2,WorstCase!$Y$2,AVERAGE(AE13:AE20))</f>
        <v>0.946799435083656</v>
      </c>
      <c r="AF68" s="284" t="n">
        <f aca="false">IF(AF13=WorstCase!$Y$2,WorstCase!$Y$2,AVERAGE(AF13:AF20))</f>
        <v>0.94503189558803</v>
      </c>
      <c r="AG68" s="284" t="n">
        <f aca="false">IF(AG13=WorstCase!$Y$2,WorstCase!$Y$2,AVERAGE(AG13:AG20))</f>
        <v>1.09544741243666</v>
      </c>
      <c r="AH68" s="284" t="n">
        <f aca="false">IF(AH13=WorstCase!$Y$2,WorstCase!$Y$2,AVERAGE(AH13:AH20))</f>
        <v>1.08761103878096</v>
      </c>
      <c r="AI68" s="284" t="n">
        <f aca="false">IF(AI13=WorstCase!$Y$2,WorstCase!$Y$2,AVERAGE(AI13:AI20))</f>
        <v>0.757255425779262</v>
      </c>
      <c r="AJ68" s="285" t="n">
        <f aca="false">IF(AJ13=WorstCase!$Y$2,WorstCase!$Y$2,AVERAGE(AJ13:AJ20))</f>
        <v>0.757326545870962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5140603549324</v>
      </c>
      <c r="AB69" s="284" t="n">
        <f aca="false">IF(AB21=WorstCase!$Y$2,WorstCase!$Y$2,AVERAGE(AB21:AB28))</f>
        <v>0.987418056636682</v>
      </c>
      <c r="AC69" s="284" t="n">
        <f aca="false">IF(AC21=WorstCase!$Y$2,WorstCase!$Y$2,AVERAGE(AC21:AC28))</f>
        <v>0.987418056636682</v>
      </c>
      <c r="AD69" s="284" t="n">
        <f aca="false">IF(AD21=WorstCase!$Y$2,WorstCase!$Y$2,AVERAGE(AD21:AD28))</f>
        <v>0.987418056636682</v>
      </c>
      <c r="AE69" s="284" t="n">
        <f aca="false">IF(AE21=WorstCase!$Y$2,WorstCase!$Y$2,AVERAGE(AE21:AE28))</f>
        <v>0.996420375413672</v>
      </c>
      <c r="AF69" s="284" t="n">
        <f aca="false">IF(AF21=WorstCase!$Y$2,WorstCase!$Y$2,AVERAGE(AF21:AF28))</f>
        <v>1.00581739603778</v>
      </c>
      <c r="AG69" s="284" t="n">
        <f aca="false">IF(AG21=WorstCase!$Y$2,WorstCase!$Y$2,AVERAGE(AG21:AG28))</f>
        <v>1.07721291348576</v>
      </c>
      <c r="AH69" s="284" t="n">
        <f aca="false">IF(AH21=WorstCase!$Y$2,WorstCase!$Y$2,AVERAGE(AH21:AH28))</f>
        <v>1.07688186701578</v>
      </c>
      <c r="AI69" s="284" t="n">
        <f aca="false">IF(AI21=WorstCase!$Y$2,WorstCase!$Y$2,AVERAGE(AI21:AI28))</f>
        <v>0.878804390855729</v>
      </c>
      <c r="AJ69" s="285" t="n">
        <f aca="false">IF(AJ21=WorstCase!$Y$2,WorstCase!$Y$2,AVERAGE(AJ21:AJ28))</f>
        <v>0.87883477342563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471143578076</v>
      </c>
      <c r="AB70" s="284" t="n">
        <f aca="false">IF(AB29=WorstCase!$Y$2,WorstCase!$Y$2,AVERAGE(AB29:AB36))</f>
        <v>0.988366671653926</v>
      </c>
      <c r="AC70" s="284" t="n">
        <f aca="false">IF(AC29=WorstCase!$Y$2,WorstCase!$Y$2,AVERAGE(AC29:AC36))</f>
        <v>0.988366671653926</v>
      </c>
      <c r="AD70" s="284" t="n">
        <f aca="false">IF(AD29=WorstCase!$Y$2,WorstCase!$Y$2,AVERAGE(AD29:AD36))</f>
        <v>0.988366671653926</v>
      </c>
      <c r="AE70" s="284" t="n">
        <f aca="false">IF(AE29=WorstCase!$Y$2,WorstCase!$Y$2,AVERAGE(AE29:AE36))</f>
        <v>0.992674476790953</v>
      </c>
      <c r="AF70" s="284" t="n">
        <f aca="false">IF(AF29=WorstCase!$Y$2,WorstCase!$Y$2,AVERAGE(AF29:AF36))</f>
        <v>0.993587211882641</v>
      </c>
      <c r="AG70" s="284" t="n">
        <f aca="false">IF(AG29=WorstCase!$Y$2,WorstCase!$Y$2,AVERAGE(AG29:AG36))</f>
        <v>1.03854402978495</v>
      </c>
      <c r="AH70" s="284" t="n">
        <f aca="false">IF(AH29=WorstCase!$Y$2,WorstCase!$Y$2,AVERAGE(AH29:AH36))</f>
        <v>1.03749308483186</v>
      </c>
      <c r="AI70" s="284" t="n">
        <f aca="false">IF(AI29=WorstCase!$Y$2,WorstCase!$Y$2,AVERAGE(AI29:AI36))</f>
        <v>0.955772340708567</v>
      </c>
      <c r="AJ70" s="285" t="n">
        <f aca="false">IF(AJ29=WorstCase!$Y$2,WorstCase!$Y$2,AVERAGE(AJ29:AJ36))</f>
        <v>0.955784120153316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3418568796818</v>
      </c>
      <c r="AB71" s="284" t="n">
        <f aca="false">IF(AB37=WorstCase!$Y$2,WorstCase!$Y$2,AVERAGE(AB37:AB44))</f>
        <v>1.00007836976795</v>
      </c>
      <c r="AC71" s="284" t="n">
        <f aca="false">IF(AC37=WorstCase!$Y$2,WorstCase!$Y$2,AVERAGE(AC37:AC44))</f>
        <v>1.00007836976795</v>
      </c>
      <c r="AD71" s="284" t="n">
        <f aca="false">IF(AD37=WorstCase!$Y$2,WorstCase!$Y$2,AVERAGE(AD37:AD44))</f>
        <v>1.00007836976795</v>
      </c>
      <c r="AE71" s="284" t="n">
        <f aca="false">IF(AE37=WorstCase!$Y$2,WorstCase!$Y$2,AVERAGE(AE37:AE44))</f>
        <v>1.01327682041186</v>
      </c>
      <c r="AF71" s="284" t="n">
        <f aca="false">IF(AF37=WorstCase!$Y$2,WorstCase!$Y$2,AVERAGE(AF37:AF44))</f>
        <v>1.0157280834937</v>
      </c>
      <c r="AG71" s="284" t="n">
        <f aca="false">IF(AG37=WorstCase!$Y$2,WorstCase!$Y$2,AVERAGE(AG37:AG44))</f>
        <v>1.07680829687355</v>
      </c>
      <c r="AH71" s="284" t="n">
        <f aca="false">IF(AH37=WorstCase!$Y$2,WorstCase!$Y$2,AVERAGE(AH37:AH44))</f>
        <v>1.07595541725005</v>
      </c>
      <c r="AI71" s="284" t="n">
        <f aca="false">IF(AI37=WorstCase!$Y$2,WorstCase!$Y$2,AVERAGE(AI37:AI44))</f>
        <v>0.84639926944998</v>
      </c>
      <c r="AJ71" s="285" t="n">
        <f aca="false">IF(AJ37=WorstCase!$Y$2,WorstCase!$Y$2,AVERAGE(AJ37:AJ44))</f>
        <v>0.846336423122538</v>
      </c>
    </row>
    <row r="72" customFormat="false" ht="15.75" hidden="false" customHeight="false" outlineLevel="0" collapsed="false">
      <c r="AA72" s="283" t="n">
        <f aca="false">IF(AA45=WorstCase!$Y$2,WorstCase!$Y$2,AVERAGE(AA45:AA52))</f>
        <v>1.01637695431349</v>
      </c>
      <c r="AB72" s="284" t="n">
        <f aca="false">IF(AB45=WorstCase!$Y$2,WorstCase!$Y$2,AVERAGE(AB45:AB52))</f>
        <v>1.02939953162656</v>
      </c>
      <c r="AC72" s="284" t="n">
        <f aca="false">IF(AC45=WorstCase!$Y$2,WorstCase!$Y$2,AVERAGE(AC45:AC52))</f>
        <v>1.02939953162656</v>
      </c>
      <c r="AD72" s="284" t="n">
        <f aca="false">IF(AD45=WorstCase!$Y$2,WorstCase!$Y$2,AVERAGE(AD45:AD52))</f>
        <v>1.02939953162656</v>
      </c>
      <c r="AE72" s="284" t="n">
        <f aca="false">IF(AE45=WorstCase!$Y$2,WorstCase!$Y$2,AVERAGE(AE45:AE52))</f>
        <v>1.0435894697771</v>
      </c>
      <c r="AF72" s="284" t="n">
        <f aca="false">IF(AF45=WorstCase!$Y$2,WorstCase!$Y$2,AVERAGE(AF45:AF52))</f>
        <v>1.04956408324454</v>
      </c>
      <c r="AG72" s="284" t="n">
        <f aca="false">IF(AG45=WorstCase!$Y$2,WorstCase!$Y$2,AVERAGE(AG45:AG52))</f>
        <v>1.10589436705147</v>
      </c>
      <c r="AH72" s="284" t="n">
        <f aca="false">IF(AH45=WorstCase!$Y$2,WorstCase!$Y$2,AVERAGE(AH45:AH52))</f>
        <v>1.10289264119165</v>
      </c>
      <c r="AI72" s="284" t="n">
        <f aca="false">IF(AI45=WorstCase!$Y$2,WorstCase!$Y$2,AVERAGE(AI45:AI52))</f>
        <v>0.874957424600514</v>
      </c>
      <c r="AJ72" s="285" t="n">
        <f aca="false">IF(AJ45=WorstCase!$Y$2,WorstCase!$Y$2,AVERAGE(AJ45:AJ52))</f>
        <v>0.87488901953821</v>
      </c>
    </row>
    <row r="73" customFormat="false" ht="16.5" hidden="false" customHeight="false" outlineLevel="0" collapsed="false">
      <c r="AA73" s="292" t="n">
        <f aca="false">IF(AA53=WorstCase!$Y$2,WorstCase!$Y$2,AVERAGE(AA53:AA60))</f>
        <v>0.940569917539766</v>
      </c>
      <c r="AB73" s="293" t="n">
        <f aca="false">IF(AB53=WorstCase!$Y$2,WorstCase!$Y$2,AVERAGE(AB53:AB60))</f>
        <v>0.95595848334366</v>
      </c>
      <c r="AC73" s="293" t="n">
        <f aca="false">IF(AC53=WorstCase!$Y$2,WorstCase!$Y$2,AVERAGE(AC53:AC60))</f>
        <v>0.95595848334366</v>
      </c>
      <c r="AD73" s="293" t="n">
        <f aca="false">IF(AD53=WorstCase!$Y$2,WorstCase!$Y$2,AVERAGE(AD53:AD60))</f>
        <v>0.95595848334366</v>
      </c>
      <c r="AE73" s="293" t="n">
        <f aca="false">IF(AE53=WorstCase!$Y$2,WorstCase!$Y$2,AVERAGE(AE53:AE60))</f>
        <v>0.970694075585437</v>
      </c>
      <c r="AF73" s="293" t="n">
        <f aca="false">IF(AF53=WorstCase!$Y$2,WorstCase!$Y$2,AVERAGE(AF53:AF60))</f>
        <v>0.964386034480109</v>
      </c>
      <c r="AG73" s="293" t="n">
        <f aca="false">IF(AG53=WorstCase!$Y$2,WorstCase!$Y$2,AVERAGE(AG53:AG60))</f>
        <v>1.0008450758265</v>
      </c>
      <c r="AH73" s="293" t="n">
        <f aca="false">IF(AH53=WorstCase!$Y$2,WorstCase!$Y$2,AVERAGE(AH53:AH60))</f>
        <v>0.997316231073031</v>
      </c>
      <c r="AI73" s="293" t="n">
        <f aca="false">IF(AI53=WorstCase!$Y$2,WorstCase!$Y$2,AVERAGE(AI53:AI60))</f>
        <v>0.871482332812679</v>
      </c>
      <c r="AJ73" s="294" t="n">
        <f aca="false">IF(AJ53=WorstCase!$Y$2,WorstCase!$Y$2,AVERAGE(AJ53:AJ60))</f>
        <v>0.87137448295297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97</f>
        <v>15222614</v>
      </c>
      <c r="F5" s="253" t="n">
        <f aca="false">Anchor!C497</f>
        <v>20094975</v>
      </c>
      <c r="G5" s="253" t="n">
        <f aca="false">Anchor!D497</f>
        <v>20094975</v>
      </c>
      <c r="H5" s="253" t="n">
        <f aca="false">Anchor!E497</f>
        <v>20094975</v>
      </c>
      <c r="I5" s="253" t="n">
        <f aca="false">Anchor!F497</f>
        <v>20559842</v>
      </c>
      <c r="J5" s="253" t="n">
        <f aca="false">Anchor!G497</f>
        <v>23486985</v>
      </c>
      <c r="K5" s="253" t="n">
        <f aca="false">Anchor!H497</f>
        <v>12600268</v>
      </c>
      <c r="L5" s="253" t="n">
        <f aca="false">Anchor!I497</f>
        <v>12874992</v>
      </c>
      <c r="M5" s="253" t="n">
        <f aca="false">Anchor!J497</f>
        <v>20.978</v>
      </c>
      <c r="N5" s="254" t="n">
        <f aca="false">Anchor!K497</f>
        <v>17.8096</v>
      </c>
      <c r="O5" s="255"/>
      <c r="P5" s="252" t="n">
        <f aca="false">Test!B497</f>
        <v>14681650</v>
      </c>
      <c r="Q5" s="253" t="n">
        <f aca="false">Test!C497</f>
        <v>19219563</v>
      </c>
      <c r="R5" s="253" t="n">
        <f aca="false">Test!D497</f>
        <v>19219563</v>
      </c>
      <c r="S5" s="253" t="n">
        <f aca="false">Test!E497</f>
        <v>19219563</v>
      </c>
      <c r="T5" s="253" t="n">
        <f aca="false">Test!F497</f>
        <v>19738500</v>
      </c>
      <c r="U5" s="253" t="n">
        <f aca="false">Test!G497</f>
        <v>22499818</v>
      </c>
      <c r="V5" s="253" t="n">
        <f aca="false">Test!H497</f>
        <v>12399546</v>
      </c>
      <c r="W5" s="253" t="n">
        <f aca="false">Test!I497</f>
        <v>12665591</v>
      </c>
      <c r="X5" s="253" t="n">
        <f aca="false">Test!J497</f>
        <v>19.4421</v>
      </c>
      <c r="Y5" s="254" t="n">
        <f aca="false">Test!K497</f>
        <v>16.4982</v>
      </c>
      <c r="Z5" s="255"/>
      <c r="AA5" s="256" t="n">
        <f aca="false">IF(E5=0,WorstCase!$Y$2,P5/E5)</f>
        <v>0.964463133598474</v>
      </c>
      <c r="AB5" s="257" t="n">
        <f aca="false">IF(F5=0,WorstCase!$Y$2,Q5/F5)</f>
        <v>0.956436273247416</v>
      </c>
      <c r="AC5" s="257" t="n">
        <f aca="false">IF(G5=0,WorstCase!$Y$2,R5/G5)</f>
        <v>0.956436273247416</v>
      </c>
      <c r="AD5" s="257" t="n">
        <f aca="false">IF(H5=0,WorstCase!$Y$2,S5/H5)</f>
        <v>0.956436273247416</v>
      </c>
      <c r="AE5" s="257" t="n">
        <f aca="false">IF(I5=0,WorstCase!$Y$2,T5/I5)</f>
        <v>0.960051152144068</v>
      </c>
      <c r="AF5" s="257" t="n">
        <f aca="false">IF(J5=0,WorstCase!$Y$2,U5/J5)</f>
        <v>0.957969615938359</v>
      </c>
      <c r="AG5" s="257" t="n">
        <f aca="false">IF(K5=0,WorstCase!$Y$2,V5/K5)</f>
        <v>0.9840700213678</v>
      </c>
      <c r="AH5" s="257" t="n">
        <f aca="false">IF(L5=0,WorstCase!$Y$2,W5/L5)</f>
        <v>0.983735834554305</v>
      </c>
      <c r="AI5" s="257" t="n">
        <f aca="false">IF(M5=0,WorstCase!$Y$2,X5/M5)</f>
        <v>0.926785203546573</v>
      </c>
      <c r="AJ5" s="258" t="n">
        <f aca="false">IF(N5=0,WorstCase!$Y$2,Y5/N5)</f>
        <v>0.926365555655377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98</f>
        <v>13466305</v>
      </c>
      <c r="F6" s="263" t="n">
        <f aca="false">Anchor!C498</f>
        <v>16910122</v>
      </c>
      <c r="G6" s="263" t="n">
        <f aca="false">Anchor!D498</f>
        <v>16910122</v>
      </c>
      <c r="H6" s="263" t="n">
        <f aca="false">Anchor!E498</f>
        <v>16910122</v>
      </c>
      <c r="I6" s="263" t="n">
        <f aca="false">Anchor!F498</f>
        <v>17238697</v>
      </c>
      <c r="J6" s="263" t="n">
        <f aca="false">Anchor!G498</f>
        <v>19214883</v>
      </c>
      <c r="K6" s="263" t="n">
        <f aca="false">Anchor!H498</f>
        <v>10948291</v>
      </c>
      <c r="L6" s="263" t="n">
        <f aca="false">Anchor!I498</f>
        <v>11117864</v>
      </c>
      <c r="M6" s="263" t="n">
        <f aca="false">Anchor!J498</f>
        <v>19.5319</v>
      </c>
      <c r="N6" s="264" t="n">
        <f aca="false">Anchor!K498</f>
        <v>16.5799</v>
      </c>
      <c r="O6" s="265"/>
      <c r="P6" s="262" t="n">
        <f aca="false">Test!B498</f>
        <v>13080078</v>
      </c>
      <c r="Q6" s="263" t="n">
        <f aca="false">Test!C498</f>
        <v>16298603</v>
      </c>
      <c r="R6" s="263" t="n">
        <f aca="false">Test!D498</f>
        <v>16298603</v>
      </c>
      <c r="S6" s="263" t="n">
        <f aca="false">Test!E498</f>
        <v>16298603</v>
      </c>
      <c r="T6" s="263" t="n">
        <f aca="false">Test!F498</f>
        <v>16668706</v>
      </c>
      <c r="U6" s="263" t="n">
        <f aca="false">Test!G498</f>
        <v>18518065</v>
      </c>
      <c r="V6" s="263" t="n">
        <f aca="false">Test!H498</f>
        <v>10764894</v>
      </c>
      <c r="W6" s="263" t="n">
        <f aca="false">Test!I498</f>
        <v>10928800</v>
      </c>
      <c r="X6" s="263" t="n">
        <f aca="false">Test!J498</f>
        <v>18.0507</v>
      </c>
      <c r="Y6" s="264" t="n">
        <f aca="false">Test!K498</f>
        <v>15.3133</v>
      </c>
      <c r="Z6" s="265"/>
      <c r="AA6" s="266" t="n">
        <f aca="false">IF(E6=0,WorstCase!$Y$2,P6/E6)</f>
        <v>0.971319006958479</v>
      </c>
      <c r="AB6" s="267" t="n">
        <f aca="false">IF(F6=0,WorstCase!$Y$2,Q6/F6)</f>
        <v>0.963837103008482</v>
      </c>
      <c r="AC6" s="267" t="n">
        <f aca="false">IF(G6=0,WorstCase!$Y$2,R6/G6)</f>
        <v>0.963837103008482</v>
      </c>
      <c r="AD6" s="267" t="n">
        <f aca="false">IF(H6=0,WorstCase!$Y$2,S6/H6)</f>
        <v>0.963837103008482</v>
      </c>
      <c r="AE6" s="267" t="n">
        <f aca="false">IF(I6=0,WorstCase!$Y$2,T6/I6)</f>
        <v>0.966935378004498</v>
      </c>
      <c r="AF6" s="267" t="n">
        <f aca="false">IF(J6=0,WorstCase!$Y$2,U6/J6)</f>
        <v>0.963735506482137</v>
      </c>
      <c r="AG6" s="267" t="n">
        <f aca="false">IF(K6=0,WorstCase!$Y$2,V6/K6)</f>
        <v>0.983248801114256</v>
      </c>
      <c r="AH6" s="267" t="n">
        <f aca="false">IF(L6=0,WorstCase!$Y$2,W6/L6)</f>
        <v>0.982994575216966</v>
      </c>
      <c r="AI6" s="267" t="n">
        <f aca="false">IF(M6=0,WorstCase!$Y$2,X6/M6)</f>
        <v>0.924165083786012</v>
      </c>
      <c r="AJ6" s="268" t="n">
        <f aca="false">IF(N6=0,WorstCase!$Y$2,Y6/N6)</f>
        <v>0.923606294368482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99</f>
        <v>11898822</v>
      </c>
      <c r="F7" s="263" t="n">
        <f aca="false">Anchor!C499</f>
        <v>14380186</v>
      </c>
      <c r="G7" s="263" t="n">
        <f aca="false">Anchor!D499</f>
        <v>14380186</v>
      </c>
      <c r="H7" s="263" t="n">
        <f aca="false">Anchor!E499</f>
        <v>14380186</v>
      </c>
      <c r="I7" s="263" t="n">
        <f aca="false">Anchor!F499</f>
        <v>14619370</v>
      </c>
      <c r="J7" s="263" t="n">
        <f aca="false">Anchor!G499</f>
        <v>16024503</v>
      </c>
      <c r="K7" s="263" t="n">
        <f aca="false">Anchor!H499</f>
        <v>9680230</v>
      </c>
      <c r="L7" s="263" t="n">
        <f aca="false">Anchor!I499</f>
        <v>9796376</v>
      </c>
      <c r="M7" s="263" t="n">
        <f aca="false">Anchor!J499</f>
        <v>17.5696</v>
      </c>
      <c r="N7" s="264" t="n">
        <f aca="false">Anchor!K499</f>
        <v>14.9118</v>
      </c>
      <c r="O7" s="265"/>
      <c r="P7" s="262" t="n">
        <f aca="false">Test!B499</f>
        <v>11629027</v>
      </c>
      <c r="Q7" s="263" t="n">
        <f aca="false">Test!C499</f>
        <v>13968013</v>
      </c>
      <c r="R7" s="263" t="n">
        <f aca="false">Test!D499</f>
        <v>13968013</v>
      </c>
      <c r="S7" s="263" t="n">
        <f aca="false">Test!E499</f>
        <v>13968013</v>
      </c>
      <c r="T7" s="263" t="n">
        <f aca="false">Test!F499</f>
        <v>14243207</v>
      </c>
      <c r="U7" s="263" t="n">
        <f aca="false">Test!G499</f>
        <v>15564878</v>
      </c>
      <c r="V7" s="263" t="n">
        <f aca="false">Test!H499</f>
        <v>9531743</v>
      </c>
      <c r="W7" s="263" t="n">
        <f aca="false">Test!I499</f>
        <v>9643203</v>
      </c>
      <c r="X7" s="263" t="n">
        <f aca="false">Test!J499</f>
        <v>16.2331</v>
      </c>
      <c r="Y7" s="264" t="n">
        <f aca="false">Test!K499</f>
        <v>13.7669</v>
      </c>
      <c r="Z7" s="265"/>
      <c r="AA7" s="266" t="n">
        <f aca="false">IF(E7=0,WorstCase!$Y$2,P7/E7)</f>
        <v>0.977325906715808</v>
      </c>
      <c r="AB7" s="267" t="n">
        <f aca="false">IF(F7=0,WorstCase!$Y$2,Q7/F7)</f>
        <v>0.971337436108267</v>
      </c>
      <c r="AC7" s="267" t="n">
        <f aca="false">IF(G7=0,WorstCase!$Y$2,R7/G7)</f>
        <v>0.971337436108267</v>
      </c>
      <c r="AD7" s="267" t="n">
        <f aca="false">IF(H7=0,WorstCase!$Y$2,S7/H7)</f>
        <v>0.971337436108267</v>
      </c>
      <c r="AE7" s="267" t="n">
        <f aca="false">IF(I7=0,WorstCase!$Y$2,T7/I7)</f>
        <v>0.974269547866974</v>
      </c>
      <c r="AF7" s="267" t="n">
        <f aca="false">IF(J7=0,WorstCase!$Y$2,U7/J7)</f>
        <v>0.971317363165647</v>
      </c>
      <c r="AG7" s="267" t="n">
        <f aca="false">IF(K7=0,WorstCase!$Y$2,V7/K7)</f>
        <v>0.9846607983488</v>
      </c>
      <c r="AH7" s="267" t="n">
        <f aca="false">IF(L7=0,WorstCase!$Y$2,W7/L7)</f>
        <v>0.984364320030183</v>
      </c>
      <c r="AI7" s="267" t="n">
        <f aca="false">IF(M7=0,WorstCase!$Y$2,X7/M7)</f>
        <v>0.923931108277935</v>
      </c>
      <c r="AJ7" s="268" t="n">
        <f aca="false">IF(N7=0,WorstCase!$Y$2,Y7/N7)</f>
        <v>0.923221877975831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500</f>
        <v>10591717</v>
      </c>
      <c r="F8" s="271" t="n">
        <f aca="false">Anchor!C500</f>
        <v>12387916</v>
      </c>
      <c r="G8" s="271" t="n">
        <f aca="false">Anchor!D500</f>
        <v>12387916</v>
      </c>
      <c r="H8" s="271" t="n">
        <f aca="false">Anchor!E500</f>
        <v>12387916</v>
      </c>
      <c r="I8" s="271" t="n">
        <f aca="false">Anchor!F500</f>
        <v>12564545</v>
      </c>
      <c r="J8" s="271" t="n">
        <f aca="false">Anchor!G500</f>
        <v>13574188</v>
      </c>
      <c r="K8" s="271" t="n">
        <f aca="false">Anchor!H500</f>
        <v>8746770</v>
      </c>
      <c r="L8" s="271" t="n">
        <f aca="false">Anchor!I500</f>
        <v>8831774</v>
      </c>
      <c r="M8" s="271" t="n">
        <f aca="false">Anchor!J500</f>
        <v>15.5428</v>
      </c>
      <c r="N8" s="272" t="n">
        <f aca="false">Anchor!K500</f>
        <v>13.1881</v>
      </c>
      <c r="O8" s="273"/>
      <c r="P8" s="270" t="n">
        <f aca="false">Test!B500</f>
        <v>10305040</v>
      </c>
      <c r="Q8" s="271" t="n">
        <f aca="false">Test!C500</f>
        <v>11997078</v>
      </c>
      <c r="R8" s="271" t="n">
        <f aca="false">Test!D500</f>
        <v>11997078</v>
      </c>
      <c r="S8" s="271" t="n">
        <f aca="false">Test!E500</f>
        <v>11997078</v>
      </c>
      <c r="T8" s="271" t="n">
        <f aca="false">Test!F500</f>
        <v>12201764</v>
      </c>
      <c r="U8" s="271" t="n">
        <f aca="false">Test!G500</f>
        <v>13147782</v>
      </c>
      <c r="V8" s="271" t="n">
        <f aca="false">Test!H500</f>
        <v>8637909</v>
      </c>
      <c r="W8" s="271" t="n">
        <f aca="false">Test!I500</f>
        <v>8718769</v>
      </c>
      <c r="X8" s="271" t="n">
        <f aca="false">Test!J500</f>
        <v>14.0899</v>
      </c>
      <c r="Y8" s="272" t="n">
        <f aca="false">Test!K500</f>
        <v>11.9433</v>
      </c>
      <c r="Z8" s="273"/>
      <c r="AA8" s="274" t="n">
        <f aca="false">IF(E8=0,WorstCase!$Y$2,P8/E8)</f>
        <v>0.972933850101924</v>
      </c>
      <c r="AB8" s="275" t="n">
        <f aca="false">IF(F8=0,WorstCase!$Y$2,Q8/F8)</f>
        <v>0.968450060526726</v>
      </c>
      <c r="AC8" s="275" t="n">
        <f aca="false">IF(G8=0,WorstCase!$Y$2,R8/G8)</f>
        <v>0.968450060526726</v>
      </c>
      <c r="AD8" s="275" t="n">
        <f aca="false">IF(H8=0,WorstCase!$Y$2,S8/H8)</f>
        <v>0.968450060526726</v>
      </c>
      <c r="AE8" s="275" t="n">
        <f aca="false">IF(I8=0,WorstCase!$Y$2,T8/I8)</f>
        <v>0.971126610633334</v>
      </c>
      <c r="AF8" s="275" t="n">
        <f aca="false">IF(J8=0,WorstCase!$Y$2,U8/J8)</f>
        <v>0.968586997616358</v>
      </c>
      <c r="AG8" s="275" t="n">
        <f aca="false">IF(K8=0,WorstCase!$Y$2,V8/K8)</f>
        <v>0.987554148559983</v>
      </c>
      <c r="AH8" s="275" t="n">
        <f aca="false">IF(L8=0,WorstCase!$Y$2,W8/L8)</f>
        <v>0.987204722403449</v>
      </c>
      <c r="AI8" s="275" t="n">
        <f aca="false">IF(M8=0,WorstCase!$Y$2,X8/M8)</f>
        <v>0.906522634274391</v>
      </c>
      <c r="AJ8" s="276" t="n">
        <f aca="false">IF(N8=0,WorstCase!$Y$2,Y8/N8)</f>
        <v>0.9056118773743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501</f>
        <v>14281288</v>
      </c>
      <c r="F9" s="253" t="n">
        <f aca="false">Anchor!C501</f>
        <v>18364633</v>
      </c>
      <c r="G9" s="253" t="n">
        <f aca="false">Anchor!D501</f>
        <v>18364633</v>
      </c>
      <c r="H9" s="253" t="n">
        <f aca="false">Anchor!E501</f>
        <v>18364633</v>
      </c>
      <c r="I9" s="253" t="n">
        <f aca="false">Anchor!F501</f>
        <v>18754024</v>
      </c>
      <c r="J9" s="253" t="n">
        <f aca="false">Anchor!G501</f>
        <v>21141504</v>
      </c>
      <c r="K9" s="253" t="n">
        <f aca="false">Anchor!H501</f>
        <v>11702528</v>
      </c>
      <c r="L9" s="253" t="n">
        <f aca="false">Anchor!I501</f>
        <v>11915136</v>
      </c>
      <c r="M9" s="253" t="n">
        <f aca="false">Anchor!J501</f>
        <v>20.3544</v>
      </c>
      <c r="N9" s="254" t="n">
        <f aca="false">Anchor!K501</f>
        <v>17.279</v>
      </c>
      <c r="O9" s="255"/>
      <c r="P9" s="252" t="n">
        <f aca="false">Test!B501</f>
        <v>13731270</v>
      </c>
      <c r="Q9" s="253" t="n">
        <f aca="false">Test!C501</f>
        <v>17526098</v>
      </c>
      <c r="R9" s="253" t="n">
        <f aca="false">Test!D501</f>
        <v>17526098</v>
      </c>
      <c r="S9" s="253" t="n">
        <f aca="false">Test!E501</f>
        <v>17526098</v>
      </c>
      <c r="T9" s="253" t="n">
        <f aca="false">Test!F501</f>
        <v>17968612</v>
      </c>
      <c r="U9" s="253" t="n">
        <f aca="false">Test!G501</f>
        <v>20173697</v>
      </c>
      <c r="V9" s="253" t="n">
        <f aca="false">Test!H501</f>
        <v>11522155</v>
      </c>
      <c r="W9" s="253" t="n">
        <f aca="false">Test!I501</f>
        <v>11729392</v>
      </c>
      <c r="X9" s="253" t="n">
        <f aca="false">Test!J501</f>
        <v>19.0577</v>
      </c>
      <c r="Y9" s="254" t="n">
        <f aca="false">Test!K501</f>
        <v>16.1717</v>
      </c>
      <c r="Z9" s="255"/>
      <c r="AA9" s="256" t="n">
        <f aca="false">IF(E9=0,WorstCase!$Y$2,P9/E9)</f>
        <v>0.961486807072303</v>
      </c>
      <c r="AB9" s="257" t="n">
        <f aca="false">IF(F9=0,WorstCase!$Y$2,Q9/F9)</f>
        <v>0.954339681059785</v>
      </c>
      <c r="AC9" s="257" t="n">
        <f aca="false">IF(G9=0,WorstCase!$Y$2,R9/G9)</f>
        <v>0.954339681059785</v>
      </c>
      <c r="AD9" s="257" t="n">
        <f aca="false">IF(H9=0,WorstCase!$Y$2,S9/H9)</f>
        <v>0.954339681059785</v>
      </c>
      <c r="AE9" s="257" t="n">
        <f aca="false">IF(I9=0,WorstCase!$Y$2,T9/I9)</f>
        <v>0.958120347931729</v>
      </c>
      <c r="AF9" s="257" t="n">
        <f aca="false">IF(J9=0,WorstCase!$Y$2,U9/J9)</f>
        <v>0.954222414829144</v>
      </c>
      <c r="AG9" s="257" t="n">
        <f aca="false">IF(K9=0,WorstCase!$Y$2,V9/K9)</f>
        <v>0.984586834571129</v>
      </c>
      <c r="AH9" s="257" t="n">
        <f aca="false">IF(L9=0,WorstCase!$Y$2,W9/L9)</f>
        <v>0.98441108855157</v>
      </c>
      <c r="AI9" s="257" t="n">
        <f aca="false">IF(M9=0,WorstCase!$Y$2,X9/M9)</f>
        <v>0.936293872577919</v>
      </c>
      <c r="AJ9" s="258" t="n">
        <f aca="false">IF(N9=0,WorstCase!$Y$2,Y9/N9)</f>
        <v>0.935916430348979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502</f>
        <v>12684804</v>
      </c>
      <c r="F10" s="263" t="n">
        <f aca="false">Anchor!C502</f>
        <v>15625238</v>
      </c>
      <c r="G10" s="263" t="n">
        <f aca="false">Anchor!D502</f>
        <v>15625238</v>
      </c>
      <c r="H10" s="263" t="n">
        <f aca="false">Anchor!E502</f>
        <v>15625238</v>
      </c>
      <c r="I10" s="263" t="n">
        <f aca="false">Anchor!F502</f>
        <v>15906017</v>
      </c>
      <c r="J10" s="263" t="n">
        <f aca="false">Anchor!G502</f>
        <v>17579080</v>
      </c>
      <c r="K10" s="263" t="n">
        <f aca="false">Anchor!H502</f>
        <v>10255377</v>
      </c>
      <c r="L10" s="263" t="n">
        <f aca="false">Anchor!I502</f>
        <v>10394187</v>
      </c>
      <c r="M10" s="263" t="n">
        <f aca="false">Anchor!J502</f>
        <v>18.8385</v>
      </c>
      <c r="N10" s="264" t="n">
        <f aca="false">Anchor!K502</f>
        <v>15.9905</v>
      </c>
      <c r="O10" s="265"/>
      <c r="P10" s="262" t="n">
        <f aca="false">Test!B502</f>
        <v>12229338</v>
      </c>
      <c r="Q10" s="263" t="n">
        <f aca="false">Test!C502</f>
        <v>14939441</v>
      </c>
      <c r="R10" s="263" t="n">
        <f aca="false">Test!D502</f>
        <v>14939441</v>
      </c>
      <c r="S10" s="263" t="n">
        <f aca="false">Test!E502</f>
        <v>14939441</v>
      </c>
      <c r="T10" s="263" t="n">
        <f aca="false">Test!F502</f>
        <v>15259037</v>
      </c>
      <c r="U10" s="263" t="n">
        <f aca="false">Test!G502</f>
        <v>16784043</v>
      </c>
      <c r="V10" s="263" t="n">
        <f aca="false">Test!H502</f>
        <v>10054384</v>
      </c>
      <c r="W10" s="263" t="n">
        <f aca="false">Test!I502</f>
        <v>10187745</v>
      </c>
      <c r="X10" s="263" t="n">
        <f aca="false">Test!J502</f>
        <v>17.3108</v>
      </c>
      <c r="Y10" s="264" t="n">
        <f aca="false">Test!K502</f>
        <v>14.6843</v>
      </c>
      <c r="Z10" s="265"/>
      <c r="AA10" s="266" t="n">
        <f aca="false">IF(E10=0,WorstCase!$Y$2,P10/E10)</f>
        <v>0.964093572119837</v>
      </c>
      <c r="AB10" s="267" t="n">
        <f aca="false">IF(F10=0,WorstCase!$Y$2,Q10/F10)</f>
        <v>0.956109660537651</v>
      </c>
      <c r="AC10" s="267" t="n">
        <f aca="false">IF(G10=0,WorstCase!$Y$2,R10/G10)</f>
        <v>0.956109660537651</v>
      </c>
      <c r="AD10" s="267" t="n">
        <f aca="false">IF(H10=0,WorstCase!$Y$2,S10/H10)</f>
        <v>0.956109660537651</v>
      </c>
      <c r="AE10" s="267" t="n">
        <f aca="false">IF(I10=0,WorstCase!$Y$2,T10/I10)</f>
        <v>0.959324826573491</v>
      </c>
      <c r="AF10" s="267" t="n">
        <f aca="false">IF(J10=0,WorstCase!$Y$2,U10/J10)</f>
        <v>0.954773685539858</v>
      </c>
      <c r="AG10" s="267" t="n">
        <f aca="false">IF(K10=0,WorstCase!$Y$2,V10/K10)</f>
        <v>0.980401208068704</v>
      </c>
      <c r="AH10" s="267" t="n">
        <f aca="false">IF(L10=0,WorstCase!$Y$2,W10/L10)</f>
        <v>0.980138706375015</v>
      </c>
      <c r="AI10" s="267" t="n">
        <f aca="false">IF(M10=0,WorstCase!$Y$2,X10/M10)</f>
        <v>0.918905433022799</v>
      </c>
      <c r="AJ10" s="268" t="n">
        <f aca="false">IF(N10=0,WorstCase!$Y$2,Y10/N10)</f>
        <v>0.918313998936869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503</f>
        <v>11222426</v>
      </c>
      <c r="F11" s="263" t="n">
        <f aca="false">Anchor!C503</f>
        <v>13339821</v>
      </c>
      <c r="G11" s="263" t="n">
        <f aca="false">Anchor!D503</f>
        <v>13339821</v>
      </c>
      <c r="H11" s="263" t="n">
        <f aca="false">Anchor!E503</f>
        <v>13339821</v>
      </c>
      <c r="I11" s="263" t="n">
        <f aca="false">Anchor!F503</f>
        <v>13543304</v>
      </c>
      <c r="J11" s="263" t="n">
        <f aca="false">Anchor!G503</f>
        <v>14738929</v>
      </c>
      <c r="K11" s="263" t="n">
        <f aca="false">Anchor!H503</f>
        <v>9138390</v>
      </c>
      <c r="L11" s="263" t="n">
        <f aca="false">Anchor!I503</f>
        <v>9236251</v>
      </c>
      <c r="M11" s="263" t="n">
        <f aca="false">Anchor!J503</f>
        <v>16.7893</v>
      </c>
      <c r="N11" s="264" t="n">
        <f aca="false">Anchor!K503</f>
        <v>14.2486</v>
      </c>
      <c r="O11" s="265"/>
      <c r="P11" s="262" t="n">
        <f aca="false">Test!B503</f>
        <v>10821849</v>
      </c>
      <c r="Q11" s="263" t="n">
        <f aca="false">Test!C503</f>
        <v>12768918</v>
      </c>
      <c r="R11" s="263" t="n">
        <f aca="false">Test!D503</f>
        <v>12768918</v>
      </c>
      <c r="S11" s="263" t="n">
        <f aca="false">Test!E503</f>
        <v>12768918</v>
      </c>
      <c r="T11" s="263" t="n">
        <f aca="false">Test!F503</f>
        <v>13002832</v>
      </c>
      <c r="U11" s="263" t="n">
        <f aca="false">Test!G503</f>
        <v>14086379</v>
      </c>
      <c r="V11" s="263" t="n">
        <f aca="false">Test!H503</f>
        <v>8939556</v>
      </c>
      <c r="W11" s="263" t="n">
        <f aca="false">Test!I503</f>
        <v>9033772</v>
      </c>
      <c r="X11" s="263" t="n">
        <f aca="false">Test!J503</f>
        <v>15.3288</v>
      </c>
      <c r="Y11" s="264" t="n">
        <f aca="false">Test!K503</f>
        <v>12.9975</v>
      </c>
      <c r="Z11" s="265"/>
      <c r="AA11" s="266" t="n">
        <f aca="false">IF(E11=0,WorstCase!$Y$2,P11/E11)</f>
        <v>0.964305667954505</v>
      </c>
      <c r="AB11" s="267" t="n">
        <f aca="false">IF(F11=0,WorstCase!$Y$2,Q11/F11)</f>
        <v>0.957203098902152</v>
      </c>
      <c r="AC11" s="267" t="n">
        <f aca="false">IF(G11=0,WorstCase!$Y$2,R11/G11)</f>
        <v>0.957203098902152</v>
      </c>
      <c r="AD11" s="267" t="n">
        <f aca="false">IF(H11=0,WorstCase!$Y$2,S11/H11)</f>
        <v>0.957203098902152</v>
      </c>
      <c r="AE11" s="267" t="n">
        <f aca="false">IF(I11=0,WorstCase!$Y$2,T11/I11)</f>
        <v>0.96009304671888</v>
      </c>
      <c r="AF11" s="267" t="n">
        <f aca="false">IF(J11=0,WorstCase!$Y$2,U11/J11)</f>
        <v>0.955726091088437</v>
      </c>
      <c r="AG11" s="267" t="n">
        <f aca="false">IF(K11=0,WorstCase!$Y$2,V11/K11)</f>
        <v>0.978241900378513</v>
      </c>
      <c r="AH11" s="267" t="n">
        <f aca="false">IF(L11=0,WorstCase!$Y$2,W11/L11)</f>
        <v>0.978077793684905</v>
      </c>
      <c r="AI11" s="267" t="n">
        <f aca="false">IF(M11=0,WorstCase!$Y$2,X11/M11)</f>
        <v>0.913010071891026</v>
      </c>
      <c r="AJ11" s="268" t="n">
        <f aca="false">IF(N11=0,WorstCase!$Y$2,Y11/N11)</f>
        <v>0.912194882304226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504</f>
        <v>9884472</v>
      </c>
      <c r="F12" s="271" t="n">
        <f aca="false">Anchor!C504</f>
        <v>11411657</v>
      </c>
      <c r="G12" s="271" t="n">
        <f aca="false">Anchor!D504</f>
        <v>11411657</v>
      </c>
      <c r="H12" s="271" t="n">
        <f aca="false">Anchor!E504</f>
        <v>11411657</v>
      </c>
      <c r="I12" s="271" t="n">
        <f aca="false">Anchor!F504</f>
        <v>11566082</v>
      </c>
      <c r="J12" s="271" t="n">
        <f aca="false">Anchor!G504</f>
        <v>12426999</v>
      </c>
      <c r="K12" s="271" t="n">
        <f aca="false">Anchor!H504</f>
        <v>8306640</v>
      </c>
      <c r="L12" s="271" t="n">
        <f aca="false">Anchor!I504</f>
        <v>8380756</v>
      </c>
      <c r="M12" s="271" t="n">
        <f aca="false">Anchor!J504</f>
        <v>14.3879</v>
      </c>
      <c r="N12" s="272" t="n">
        <f aca="false">Anchor!K504</f>
        <v>12.2062</v>
      </c>
      <c r="O12" s="273"/>
      <c r="P12" s="270" t="n">
        <f aca="false">Test!B504</f>
        <v>9734762</v>
      </c>
      <c r="Q12" s="271" t="n">
        <f aca="false">Test!C504</f>
        <v>11165504</v>
      </c>
      <c r="R12" s="271" t="n">
        <f aca="false">Test!D504</f>
        <v>11165504</v>
      </c>
      <c r="S12" s="271" t="n">
        <f aca="false">Test!E504</f>
        <v>11165504</v>
      </c>
      <c r="T12" s="271" t="n">
        <f aca="false">Test!F504</f>
        <v>11345302</v>
      </c>
      <c r="U12" s="271" t="n">
        <f aca="false">Test!G504</f>
        <v>12143650</v>
      </c>
      <c r="V12" s="271" t="n">
        <f aca="false">Test!H504</f>
        <v>8219520</v>
      </c>
      <c r="W12" s="271" t="n">
        <f aca="false">Test!I504</f>
        <v>8289361</v>
      </c>
      <c r="X12" s="271" t="n">
        <f aca="false">Test!J504</f>
        <v>13.1493</v>
      </c>
      <c r="Y12" s="272" t="n">
        <f aca="false">Test!K504</f>
        <v>11.1419</v>
      </c>
      <c r="Z12" s="273"/>
      <c r="AA12" s="274" t="n">
        <f aca="false">IF(E12=0,WorstCase!$Y$2,P12/E12)</f>
        <v>0.984854021540048</v>
      </c>
      <c r="AB12" s="275" t="n">
        <f aca="false">IF(F12=0,WorstCase!$Y$2,Q12/F12)</f>
        <v>0.978429688168861</v>
      </c>
      <c r="AC12" s="275" t="n">
        <f aca="false">IF(G12=0,WorstCase!$Y$2,R12/G12)</f>
        <v>0.978429688168861</v>
      </c>
      <c r="AD12" s="275" t="n">
        <f aca="false">IF(H12=0,WorstCase!$Y$2,S12/H12)</f>
        <v>0.978429688168861</v>
      </c>
      <c r="AE12" s="275" t="n">
        <f aca="false">IF(I12=0,WorstCase!$Y$2,T12/I12)</f>
        <v>0.980911427050232</v>
      </c>
      <c r="AF12" s="275" t="n">
        <f aca="false">IF(J12=0,WorstCase!$Y$2,U12/J12)</f>
        <v>0.977198919867942</v>
      </c>
      <c r="AG12" s="275" t="n">
        <f aca="false">IF(K12=0,WorstCase!$Y$2,V12/K12)</f>
        <v>0.989512004853948</v>
      </c>
      <c r="AH12" s="275" t="n">
        <f aca="false">IF(L12=0,WorstCase!$Y$2,W12/L12)</f>
        <v>0.989094659240765</v>
      </c>
      <c r="AI12" s="275" t="n">
        <f aca="false">IF(M12=0,WorstCase!$Y$2,X12/M12)</f>
        <v>0.913913774769077</v>
      </c>
      <c r="AJ12" s="276" t="n">
        <f aca="false">IF(N12=0,WorstCase!$Y$2,Y12/N12)</f>
        <v>0.912806606478675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505</f>
        <v>14839854</v>
      </c>
      <c r="F13" s="253" t="n">
        <f aca="false">Anchor!C505</f>
        <v>21233655</v>
      </c>
      <c r="G13" s="253" t="n">
        <f aca="false">Anchor!D505</f>
        <v>21233655</v>
      </c>
      <c r="H13" s="253" t="n">
        <f aca="false">Anchor!E505</f>
        <v>21233655</v>
      </c>
      <c r="I13" s="253" t="n">
        <f aca="false">Anchor!F505</f>
        <v>21996716</v>
      </c>
      <c r="J13" s="253" t="n">
        <f aca="false">Anchor!G505</f>
        <v>25958985</v>
      </c>
      <c r="K13" s="253" t="n">
        <f aca="false">Anchor!H505</f>
        <v>10914742</v>
      </c>
      <c r="L13" s="253" t="n">
        <f aca="false">Anchor!I505</f>
        <v>11259997</v>
      </c>
      <c r="M13" s="253" t="n">
        <f aca="false">Anchor!J505</f>
        <v>20.4274</v>
      </c>
      <c r="N13" s="254" t="n">
        <f aca="false">Anchor!K505</f>
        <v>17.3269</v>
      </c>
      <c r="O13" s="255"/>
      <c r="P13" s="252" t="n">
        <f aca="false">Test!B505</f>
        <v>11456075</v>
      </c>
      <c r="Q13" s="253" t="n">
        <f aca="false">Test!C505</f>
        <v>16213064</v>
      </c>
      <c r="R13" s="253" t="n">
        <f aca="false">Test!D505</f>
        <v>16213064</v>
      </c>
      <c r="S13" s="253" t="n">
        <f aca="false">Test!E505</f>
        <v>16213064</v>
      </c>
      <c r="T13" s="253" t="n">
        <f aca="false">Test!F505</f>
        <v>16966981</v>
      </c>
      <c r="U13" s="253" t="n">
        <f aca="false">Test!G505</f>
        <v>19582729</v>
      </c>
      <c r="V13" s="253" t="n">
        <f aca="false">Test!H505</f>
        <v>9636224</v>
      </c>
      <c r="W13" s="253" t="n">
        <f aca="false">Test!I505</f>
        <v>9934023</v>
      </c>
      <c r="X13" s="253" t="n">
        <f aca="false">Test!J505</f>
        <v>19.9906</v>
      </c>
      <c r="Y13" s="254" t="n">
        <f aca="false">Test!K505</f>
        <v>16.97</v>
      </c>
      <c r="Z13" s="255"/>
      <c r="AA13" s="256" t="n">
        <f aca="false">IF(E13=0,WorstCase!$Y$2,P13/E13)</f>
        <v>0.771980303849351</v>
      </c>
      <c r="AB13" s="257" t="n">
        <f aca="false">IF(F13=0,WorstCase!$Y$2,Q13/F13)</f>
        <v>0.763555026207217</v>
      </c>
      <c r="AC13" s="257" t="n">
        <f aca="false">IF(G13=0,WorstCase!$Y$2,R13/G13)</f>
        <v>0.763555026207217</v>
      </c>
      <c r="AD13" s="257" t="n">
        <f aca="false">IF(H13=0,WorstCase!$Y$2,S13/H13)</f>
        <v>0.763555026207217</v>
      </c>
      <c r="AE13" s="257" t="n">
        <f aca="false">IF(I13=0,WorstCase!$Y$2,T13/I13)</f>
        <v>0.771341549347639</v>
      </c>
      <c r="AF13" s="257" t="n">
        <f aca="false">IF(J13=0,WorstCase!$Y$2,U13/J13)</f>
        <v>0.754371906297569</v>
      </c>
      <c r="AG13" s="257" t="n">
        <f aca="false">IF(K13=0,WorstCase!$Y$2,V13/K13)</f>
        <v>0.882863195483686</v>
      </c>
      <c r="AH13" s="257" t="n">
        <f aca="false">IF(L13=0,WorstCase!$Y$2,W13/L13)</f>
        <v>0.882240288341107</v>
      </c>
      <c r="AI13" s="257" t="n">
        <f aca="false">IF(M13=0,WorstCase!$Y$2,X13/M13)</f>
        <v>0.978616955657597</v>
      </c>
      <c r="AJ13" s="258" t="n">
        <f aca="false">IF(N13=0,WorstCase!$Y$2,Y13/N13)</f>
        <v>0.979401970346686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6</f>
        <v>13275970</v>
      </c>
      <c r="F14" s="263" t="n">
        <f aca="false">Anchor!C506</f>
        <v>18770793</v>
      </c>
      <c r="G14" s="263" t="n">
        <f aca="false">Anchor!D506</f>
        <v>18770793</v>
      </c>
      <c r="H14" s="263" t="n">
        <f aca="false">Anchor!E506</f>
        <v>18770793</v>
      </c>
      <c r="I14" s="263" t="n">
        <f aca="false">Anchor!F506</f>
        <v>19449505</v>
      </c>
      <c r="J14" s="263" t="n">
        <f aca="false">Anchor!G506</f>
        <v>22712911</v>
      </c>
      <c r="K14" s="263" t="n">
        <f aca="false">Anchor!H506</f>
        <v>9681981</v>
      </c>
      <c r="L14" s="263" t="n">
        <f aca="false">Anchor!I506</f>
        <v>9939597</v>
      </c>
      <c r="M14" s="263" t="n">
        <f aca="false">Anchor!J506</f>
        <v>18.3411</v>
      </c>
      <c r="N14" s="264" t="n">
        <f aca="false">Anchor!K506</f>
        <v>15.5546</v>
      </c>
      <c r="O14" s="265"/>
      <c r="P14" s="262" t="n">
        <f aca="false">Test!B506</f>
        <v>10896121</v>
      </c>
      <c r="Q14" s="263" t="n">
        <f aca="false">Test!C506</f>
        <v>15253669</v>
      </c>
      <c r="R14" s="263" t="n">
        <f aca="false">Test!D506</f>
        <v>15253669</v>
      </c>
      <c r="S14" s="263" t="n">
        <f aca="false">Test!E506</f>
        <v>15253669</v>
      </c>
      <c r="T14" s="263" t="n">
        <f aca="false">Test!F506</f>
        <v>15945653</v>
      </c>
      <c r="U14" s="263" t="n">
        <f aca="false">Test!G506</f>
        <v>18265770</v>
      </c>
      <c r="V14" s="263" t="n">
        <f aca="false">Test!H506</f>
        <v>9005953</v>
      </c>
      <c r="W14" s="263" t="n">
        <f aca="false">Test!I506</f>
        <v>9230606</v>
      </c>
      <c r="X14" s="263" t="n">
        <f aca="false">Test!J506</f>
        <v>18.051</v>
      </c>
      <c r="Y14" s="264" t="n">
        <f aca="false">Test!K506</f>
        <v>15.313</v>
      </c>
      <c r="Z14" s="265"/>
      <c r="AA14" s="266" t="n">
        <f aca="false">IF(E14=0,WorstCase!$Y$2,P14/E14)</f>
        <v>0.82074010411292</v>
      </c>
      <c r="AB14" s="267" t="n">
        <f aca="false">IF(F14=0,WorstCase!$Y$2,Q14/F14)</f>
        <v>0.812627841562155</v>
      </c>
      <c r="AC14" s="267" t="n">
        <f aca="false">IF(G14=0,WorstCase!$Y$2,R14/G14)</f>
        <v>0.812627841562155</v>
      </c>
      <c r="AD14" s="267" t="n">
        <f aca="false">IF(H14=0,WorstCase!$Y$2,S14/H14)</f>
        <v>0.812627841562155</v>
      </c>
      <c r="AE14" s="267" t="n">
        <f aca="false">IF(I14=0,WorstCase!$Y$2,T14/I14)</f>
        <v>0.819848782783932</v>
      </c>
      <c r="AF14" s="267" t="n">
        <f aca="false">IF(J14=0,WorstCase!$Y$2,U14/J14)</f>
        <v>0.8042020681541</v>
      </c>
      <c r="AG14" s="267" t="n">
        <f aca="false">IF(K14=0,WorstCase!$Y$2,V14/K14)</f>
        <v>0.930176685948878</v>
      </c>
      <c r="AH14" s="267" t="n">
        <f aca="false">IF(L14=0,WorstCase!$Y$2,W14/L14)</f>
        <v>0.928670045676902</v>
      </c>
      <c r="AI14" s="267" t="n">
        <f aca="false">IF(M14=0,WorstCase!$Y$2,X14/M14)</f>
        <v>0.984183064265502</v>
      </c>
      <c r="AJ14" s="268" t="n">
        <f aca="false">IF(N14=0,WorstCase!$Y$2,Y14/N14)</f>
        <v>0.984467617296491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07</f>
        <v>12150710</v>
      </c>
      <c r="F15" s="263" t="n">
        <f aca="false">Anchor!C507</f>
        <v>16843347</v>
      </c>
      <c r="G15" s="263" t="n">
        <f aca="false">Anchor!D507</f>
        <v>16843347</v>
      </c>
      <c r="H15" s="263" t="n">
        <f aca="false">Anchor!E507</f>
        <v>16843347</v>
      </c>
      <c r="I15" s="263" t="n">
        <f aca="false">Anchor!F507</f>
        <v>17436458</v>
      </c>
      <c r="J15" s="263" t="n">
        <f aca="false">Anchor!G507</f>
        <v>20166280</v>
      </c>
      <c r="K15" s="263" t="n">
        <f aca="false">Anchor!H507</f>
        <v>9091423</v>
      </c>
      <c r="L15" s="263" t="n">
        <f aca="false">Anchor!I507</f>
        <v>9314690</v>
      </c>
      <c r="M15" s="263" t="n">
        <f aca="false">Anchor!J507</f>
        <v>17.4541</v>
      </c>
      <c r="N15" s="264" t="n">
        <f aca="false">Anchor!K507</f>
        <v>14.8008</v>
      </c>
      <c r="O15" s="265"/>
      <c r="P15" s="262" t="n">
        <f aca="false">Test!B507</f>
        <v>10152550</v>
      </c>
      <c r="Q15" s="263" t="n">
        <f aca="false">Test!C507</f>
        <v>13950994</v>
      </c>
      <c r="R15" s="263" t="n">
        <f aca="false">Test!D507</f>
        <v>13950994</v>
      </c>
      <c r="S15" s="263" t="n">
        <f aca="false">Test!E507</f>
        <v>13950994</v>
      </c>
      <c r="T15" s="263" t="n">
        <f aca="false">Test!F507</f>
        <v>14539500</v>
      </c>
      <c r="U15" s="263" t="n">
        <f aca="false">Test!G507</f>
        <v>16553294</v>
      </c>
      <c r="V15" s="263" t="n">
        <f aca="false">Test!H507</f>
        <v>8528903</v>
      </c>
      <c r="W15" s="263" t="n">
        <f aca="false">Test!I507</f>
        <v>8716556</v>
      </c>
      <c r="X15" s="263" t="n">
        <f aca="false">Test!J507</f>
        <v>17.0821</v>
      </c>
      <c r="Y15" s="264" t="n">
        <f aca="false">Test!K507</f>
        <v>14.4831</v>
      </c>
      <c r="Z15" s="265"/>
      <c r="AA15" s="266" t="n">
        <f aca="false">IF(E15=0,WorstCase!$Y$2,P15/E15)</f>
        <v>0.835551996549996</v>
      </c>
      <c r="AB15" s="267" t="n">
        <f aca="false">IF(F15=0,WorstCase!$Y$2,Q15/F15)</f>
        <v>0.828279201277513</v>
      </c>
      <c r="AC15" s="267" t="n">
        <f aca="false">IF(G15=0,WorstCase!$Y$2,R15/G15)</f>
        <v>0.828279201277513</v>
      </c>
      <c r="AD15" s="267" t="n">
        <f aca="false">IF(H15=0,WorstCase!$Y$2,S15/H15)</f>
        <v>0.828279201277513</v>
      </c>
      <c r="AE15" s="267" t="n">
        <f aca="false">IF(I15=0,WorstCase!$Y$2,T15/I15)</f>
        <v>0.8338562797559</v>
      </c>
      <c r="AF15" s="267" t="n">
        <f aca="false">IF(J15=0,WorstCase!$Y$2,U15/J15)</f>
        <v>0.820840234292096</v>
      </c>
      <c r="AG15" s="267" t="n">
        <f aca="false">IF(K15=0,WorstCase!$Y$2,V15/K15)</f>
        <v>0.93812629772039</v>
      </c>
      <c r="AH15" s="267" t="n">
        <f aca="false">IF(L15=0,WorstCase!$Y$2,W15/L15)</f>
        <v>0.935785946714276</v>
      </c>
      <c r="AI15" s="267" t="n">
        <f aca="false">IF(M15=0,WorstCase!$Y$2,X15/M15)</f>
        <v>0.978686956073358</v>
      </c>
      <c r="AJ15" s="268" t="n">
        <f aca="false">IF(N15=0,WorstCase!$Y$2,Y15/N15)</f>
        <v>0.978534944057078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08</f>
        <v>11358850</v>
      </c>
      <c r="F16" s="271" t="n">
        <f aca="false">Anchor!C508</f>
        <v>15284596</v>
      </c>
      <c r="G16" s="271" t="n">
        <f aca="false">Anchor!D508</f>
        <v>15284596</v>
      </c>
      <c r="H16" s="271" t="n">
        <f aca="false">Anchor!E508</f>
        <v>15284596</v>
      </c>
      <c r="I16" s="271" t="n">
        <f aca="false">Anchor!F508</f>
        <v>15785444</v>
      </c>
      <c r="J16" s="271" t="n">
        <f aca="false">Anchor!G508</f>
        <v>18067258</v>
      </c>
      <c r="K16" s="271" t="n">
        <f aca="false">Anchor!H508</f>
        <v>8706946</v>
      </c>
      <c r="L16" s="271" t="n">
        <f aca="false">Anchor!I508</f>
        <v>8902538</v>
      </c>
      <c r="M16" s="271" t="n">
        <f aca="false">Anchor!J508</f>
        <v>17.3898</v>
      </c>
      <c r="N16" s="272" t="n">
        <f aca="false">Anchor!K508</f>
        <v>14.745</v>
      </c>
      <c r="O16" s="273"/>
      <c r="P16" s="270" t="n">
        <f aca="false">Test!B508</f>
        <v>9606242</v>
      </c>
      <c r="Q16" s="271" t="n">
        <f aca="false">Test!C508</f>
        <v>12833335</v>
      </c>
      <c r="R16" s="271" t="n">
        <f aca="false">Test!D508</f>
        <v>12833335</v>
      </c>
      <c r="S16" s="271" t="n">
        <f aca="false">Test!E508</f>
        <v>12833335</v>
      </c>
      <c r="T16" s="271" t="n">
        <f aca="false">Test!F508</f>
        <v>13319005</v>
      </c>
      <c r="U16" s="271" t="n">
        <f aca="false">Test!G508</f>
        <v>15061025</v>
      </c>
      <c r="V16" s="271" t="n">
        <f aca="false">Test!H508</f>
        <v>8244657</v>
      </c>
      <c r="W16" s="271" t="n">
        <f aca="false">Test!I508</f>
        <v>8406193</v>
      </c>
      <c r="X16" s="271" t="n">
        <f aca="false">Test!J508</f>
        <v>16.7268</v>
      </c>
      <c r="Y16" s="272" t="n">
        <f aca="false">Test!K508</f>
        <v>14.1725</v>
      </c>
      <c r="Z16" s="273"/>
      <c r="AA16" s="274" t="n">
        <f aca="false">IF(E16=0,WorstCase!$Y$2,P16/E16)</f>
        <v>0.845705507159616</v>
      </c>
      <c r="AB16" s="275" t="n">
        <f aca="false">IF(F16=0,WorstCase!$Y$2,Q16/F16)</f>
        <v>0.8396253980151</v>
      </c>
      <c r="AC16" s="275" t="n">
        <f aca="false">IF(G16=0,WorstCase!$Y$2,R16/G16)</f>
        <v>0.8396253980151</v>
      </c>
      <c r="AD16" s="275" t="n">
        <f aca="false">IF(H16=0,WorstCase!$Y$2,S16/H16)</f>
        <v>0.8396253980151</v>
      </c>
      <c r="AE16" s="275" t="n">
        <f aca="false">IF(I16=0,WorstCase!$Y$2,T16/I16)</f>
        <v>0.843752320175473</v>
      </c>
      <c r="AF16" s="275" t="n">
        <f aca="false">IF(J16=0,WorstCase!$Y$2,U16/J16)</f>
        <v>0.833608785572221</v>
      </c>
      <c r="AG16" s="275" t="n">
        <f aca="false">IF(K16=0,WorstCase!$Y$2,V16/K16)</f>
        <v>0.946905723315615</v>
      </c>
      <c r="AH16" s="275" t="n">
        <f aca="false">IF(L16=0,WorstCase!$Y$2,W16/L16)</f>
        <v>0.9442467979356</v>
      </c>
      <c r="AI16" s="275" t="n">
        <f aca="false">IF(M16=0,WorstCase!$Y$2,X16/M16)</f>
        <v>0.961874202118483</v>
      </c>
      <c r="AJ16" s="276" t="n">
        <f aca="false">IF(N16=0,WorstCase!$Y$2,Y16/N16)</f>
        <v>0.961173279077654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09</f>
        <v>14075461</v>
      </c>
      <c r="F17" s="253" t="n">
        <f aca="false">Anchor!C509</f>
        <v>20013986</v>
      </c>
      <c r="G17" s="253" t="n">
        <f aca="false">Anchor!D509</f>
        <v>20013986</v>
      </c>
      <c r="H17" s="253" t="n">
        <f aca="false">Anchor!E509</f>
        <v>20013986</v>
      </c>
      <c r="I17" s="253" t="n">
        <f aca="false">Anchor!F509</f>
        <v>20734615</v>
      </c>
      <c r="J17" s="253" t="n">
        <f aca="false">Anchor!G509</f>
        <v>24332055</v>
      </c>
      <c r="K17" s="253" t="n">
        <f aca="false">Anchor!H509</f>
        <v>10237215</v>
      </c>
      <c r="L17" s="253" t="n">
        <f aca="false">Anchor!I509</f>
        <v>10528208</v>
      </c>
      <c r="M17" s="253" t="n">
        <f aca="false">Anchor!J509</f>
        <v>19.2822</v>
      </c>
      <c r="N17" s="254" t="n">
        <f aca="false">Anchor!K509</f>
        <v>16.3541</v>
      </c>
      <c r="O17" s="255"/>
      <c r="P17" s="252" t="n">
        <f aca="false">Test!B509</f>
        <v>10170352</v>
      </c>
      <c r="Q17" s="253" t="n">
        <f aca="false">Test!C509</f>
        <v>14245028</v>
      </c>
      <c r="R17" s="253" t="n">
        <f aca="false">Test!D509</f>
        <v>14245028</v>
      </c>
      <c r="S17" s="253" t="n">
        <f aca="false">Test!E509</f>
        <v>14245028</v>
      </c>
      <c r="T17" s="253" t="n">
        <f aca="false">Test!F509</f>
        <v>14909915</v>
      </c>
      <c r="U17" s="253" t="n">
        <f aca="false">Test!G509</f>
        <v>17016719</v>
      </c>
      <c r="V17" s="253" t="n">
        <f aca="false">Test!H509</f>
        <v>8470252</v>
      </c>
      <c r="W17" s="253" t="n">
        <f aca="false">Test!I509</f>
        <v>8721081</v>
      </c>
      <c r="X17" s="253" t="n">
        <f aca="false">Test!J509</f>
        <v>19.1608</v>
      </c>
      <c r="Y17" s="254" t="n">
        <f aca="false">Test!K509</f>
        <v>16.2684</v>
      </c>
      <c r="Z17" s="255"/>
      <c r="AA17" s="256" t="n">
        <f aca="false">IF(E17=0,WorstCase!$Y$2,P17/E17)</f>
        <v>0.722559069290874</v>
      </c>
      <c r="AB17" s="257" t="n">
        <f aca="false">IF(F17=0,WorstCase!$Y$2,Q17/F17)</f>
        <v>0.711753670658109</v>
      </c>
      <c r="AC17" s="257" t="n">
        <f aca="false">IF(G17=0,WorstCase!$Y$2,R17/G17)</f>
        <v>0.711753670658109</v>
      </c>
      <c r="AD17" s="257" t="n">
        <f aca="false">IF(H17=0,WorstCase!$Y$2,S17/H17)</f>
        <v>0.711753670658109</v>
      </c>
      <c r="AE17" s="257" t="n">
        <f aca="false">IF(I17=0,WorstCase!$Y$2,T17/I17)</f>
        <v>0.719083281748902</v>
      </c>
      <c r="AF17" s="257" t="n">
        <f aca="false">IF(J17=0,WorstCase!$Y$2,U17/J17)</f>
        <v>0.699353959211419</v>
      </c>
      <c r="AG17" s="257" t="n">
        <f aca="false">IF(K17=0,WorstCase!$Y$2,V17/K17)</f>
        <v>0.827398076527649</v>
      </c>
      <c r="AH17" s="257" t="n">
        <f aca="false">IF(L17=0,WorstCase!$Y$2,W17/L17)</f>
        <v>0.828353790122688</v>
      </c>
      <c r="AI17" s="257" t="n">
        <f aca="false">IF(M17=0,WorstCase!$Y$2,X17/M17)</f>
        <v>0.993704037920984</v>
      </c>
      <c r="AJ17" s="258" t="n">
        <f aca="false">IF(N17=0,WorstCase!$Y$2,Y17/N17)</f>
        <v>0.994759723861295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10</f>
        <v>12680228</v>
      </c>
      <c r="F18" s="263" t="n">
        <f aca="false">Anchor!C510</f>
        <v>17786522</v>
      </c>
      <c r="G18" s="263" t="n">
        <f aca="false">Anchor!D510</f>
        <v>17786522</v>
      </c>
      <c r="H18" s="263" t="n">
        <f aca="false">Anchor!E510</f>
        <v>17786522</v>
      </c>
      <c r="I18" s="263" t="n">
        <f aca="false">Anchor!F510</f>
        <v>18426286</v>
      </c>
      <c r="J18" s="263" t="n">
        <f aca="false">Anchor!G510</f>
        <v>21422703</v>
      </c>
      <c r="K18" s="263" t="n">
        <f aca="false">Anchor!H510</f>
        <v>9299609</v>
      </c>
      <c r="L18" s="263" t="n">
        <f aca="false">Anchor!I510</f>
        <v>9535630</v>
      </c>
      <c r="M18" s="263" t="n">
        <f aca="false">Anchor!J510</f>
        <v>17.7562</v>
      </c>
      <c r="N18" s="264" t="n">
        <f aca="false">Anchor!K510</f>
        <v>15.0571</v>
      </c>
      <c r="O18" s="265"/>
      <c r="P18" s="262" t="n">
        <f aca="false">Test!B510</f>
        <v>9198075</v>
      </c>
      <c r="Q18" s="263" t="n">
        <f aca="false">Test!C510</f>
        <v>12670753</v>
      </c>
      <c r="R18" s="263" t="n">
        <f aca="false">Test!D510</f>
        <v>12670753</v>
      </c>
      <c r="S18" s="263" t="n">
        <f aca="false">Test!E510</f>
        <v>12670753</v>
      </c>
      <c r="T18" s="263" t="n">
        <f aca="false">Test!F510</f>
        <v>13211808</v>
      </c>
      <c r="U18" s="263" t="n">
        <f aca="false">Test!G510</f>
        <v>14990236</v>
      </c>
      <c r="V18" s="263" t="n">
        <f aca="false">Test!H510</f>
        <v>7731452</v>
      </c>
      <c r="W18" s="263" t="n">
        <f aca="false">Test!I510</f>
        <v>7924523</v>
      </c>
      <c r="X18" s="263" t="n">
        <f aca="false">Test!J510</f>
        <v>17.6366</v>
      </c>
      <c r="Y18" s="264" t="n">
        <f aca="false">Test!K510</f>
        <v>14.967</v>
      </c>
      <c r="Z18" s="265"/>
      <c r="AA18" s="266" t="n">
        <f aca="false">IF(E18=0,WorstCase!$Y$2,P18/E18)</f>
        <v>0.725387193353306</v>
      </c>
      <c r="AB18" s="267" t="n">
        <f aca="false">IF(F18=0,WorstCase!$Y$2,Q18/F18)</f>
        <v>0.712379463506131</v>
      </c>
      <c r="AC18" s="267" t="n">
        <f aca="false">IF(G18=0,WorstCase!$Y$2,R18/G18)</f>
        <v>0.712379463506131</v>
      </c>
      <c r="AD18" s="267" t="n">
        <f aca="false">IF(H18=0,WorstCase!$Y$2,S18/H18)</f>
        <v>0.712379463506131</v>
      </c>
      <c r="AE18" s="267" t="n">
        <f aca="false">IF(I18=0,WorstCase!$Y$2,T18/I18)</f>
        <v>0.717008734152938</v>
      </c>
      <c r="AF18" s="267" t="n">
        <f aca="false">IF(J18=0,WorstCase!$Y$2,U18/J18)</f>
        <v>0.699735976361153</v>
      </c>
      <c r="AG18" s="267" t="n">
        <f aca="false">IF(K18=0,WorstCase!$Y$2,V18/K18)</f>
        <v>0.831373878192083</v>
      </c>
      <c r="AH18" s="267" t="n">
        <f aca="false">IF(L18=0,WorstCase!$Y$2,W18/L18)</f>
        <v>0.831043465402915</v>
      </c>
      <c r="AI18" s="267" t="n">
        <f aca="false">IF(M18=0,WorstCase!$Y$2,X18/M18)</f>
        <v>0.993264324573952</v>
      </c>
      <c r="AJ18" s="268" t="n">
        <f aca="false">IF(N18=0,WorstCase!$Y$2,Y18/N18)</f>
        <v>0.99401611200031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11</f>
        <v>11742321</v>
      </c>
      <c r="F19" s="263" t="n">
        <f aca="false">Anchor!C511</f>
        <v>16035528</v>
      </c>
      <c r="G19" s="263" t="n">
        <f aca="false">Anchor!D511</f>
        <v>16035528</v>
      </c>
      <c r="H19" s="263" t="n">
        <f aca="false">Anchor!E511</f>
        <v>16035528</v>
      </c>
      <c r="I19" s="263" t="n">
        <f aca="false">Anchor!F511</f>
        <v>16580795</v>
      </c>
      <c r="J19" s="263" t="n">
        <f aca="false">Anchor!G511</f>
        <v>19074542</v>
      </c>
      <c r="K19" s="263" t="n">
        <f aca="false">Anchor!H511</f>
        <v>8888420</v>
      </c>
      <c r="L19" s="263" t="n">
        <f aca="false">Anchor!I511</f>
        <v>9095290</v>
      </c>
      <c r="M19" s="263" t="n">
        <f aca="false">Anchor!J511</f>
        <v>17.3412</v>
      </c>
      <c r="N19" s="264" t="n">
        <f aca="false">Anchor!K511</f>
        <v>14.7038</v>
      </c>
      <c r="O19" s="265"/>
      <c r="P19" s="262" t="n">
        <f aca="false">Test!B511</f>
        <v>8239741</v>
      </c>
      <c r="Q19" s="263" t="n">
        <f aca="false">Test!C511</f>
        <v>11037420</v>
      </c>
      <c r="R19" s="263" t="n">
        <f aca="false">Test!D511</f>
        <v>11037420</v>
      </c>
      <c r="S19" s="263" t="n">
        <f aca="false">Test!E511</f>
        <v>11037420</v>
      </c>
      <c r="T19" s="263" t="n">
        <f aca="false">Test!F511</f>
        <v>11438373</v>
      </c>
      <c r="U19" s="263" t="n">
        <f aca="false">Test!G511</f>
        <v>12880512</v>
      </c>
      <c r="V19" s="263" t="n">
        <f aca="false">Test!H511</f>
        <v>7157776</v>
      </c>
      <c r="W19" s="263" t="n">
        <f aca="false">Test!I511</f>
        <v>7308015</v>
      </c>
      <c r="X19" s="263" t="n">
        <f aca="false">Test!J511</f>
        <v>17.1462</v>
      </c>
      <c r="Y19" s="264" t="n">
        <f aca="false">Test!K511</f>
        <v>14.5453</v>
      </c>
      <c r="Z19" s="265"/>
      <c r="AA19" s="266" t="n">
        <f aca="false">IF(E19=0,WorstCase!$Y$2,P19/E19)</f>
        <v>0.70171314512693</v>
      </c>
      <c r="AB19" s="267" t="n">
        <f aca="false">IF(F19=0,WorstCase!$Y$2,Q19/F19)</f>
        <v>0.688310356852609</v>
      </c>
      <c r="AC19" s="267" t="n">
        <f aca="false">IF(G19=0,WorstCase!$Y$2,R19/G19)</f>
        <v>0.688310356852609</v>
      </c>
      <c r="AD19" s="267" t="n">
        <f aca="false">IF(H19=0,WorstCase!$Y$2,S19/H19)</f>
        <v>0.688310356852609</v>
      </c>
      <c r="AE19" s="267" t="n">
        <f aca="false">IF(I19=0,WorstCase!$Y$2,T19/I19)</f>
        <v>0.68985672882392</v>
      </c>
      <c r="AF19" s="267" t="n">
        <f aca="false">IF(J19=0,WorstCase!$Y$2,U19/J19)</f>
        <v>0.675272412831721</v>
      </c>
      <c r="AG19" s="267" t="n">
        <f aca="false">IF(K19=0,WorstCase!$Y$2,V19/K19)</f>
        <v>0.805292279167726</v>
      </c>
      <c r="AH19" s="267" t="n">
        <f aca="false">IF(L19=0,WorstCase!$Y$2,W19/L19)</f>
        <v>0.80349444602646</v>
      </c>
      <c r="AI19" s="267" t="n">
        <f aca="false">IF(M19=0,WorstCase!$Y$2,X19/M19)</f>
        <v>0.988755103453048</v>
      </c>
      <c r="AJ19" s="268" t="n">
        <f aca="false">IF(N19=0,WorstCase!$Y$2,Y19/N19)</f>
        <v>0.989220473619064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12</f>
        <v>11061013</v>
      </c>
      <c r="F20" s="271" t="n">
        <f aca="false">Anchor!C512</f>
        <v>14648955</v>
      </c>
      <c r="G20" s="271" t="n">
        <f aca="false">Anchor!D512</f>
        <v>14648955</v>
      </c>
      <c r="H20" s="271" t="n">
        <f aca="false">Anchor!E512</f>
        <v>14648955</v>
      </c>
      <c r="I20" s="271" t="n">
        <f aca="false">Anchor!F512</f>
        <v>15108574</v>
      </c>
      <c r="J20" s="271" t="n">
        <f aca="false">Anchor!G512</f>
        <v>17206246</v>
      </c>
      <c r="K20" s="271" t="n">
        <f aca="false">Anchor!H512</f>
        <v>8517472</v>
      </c>
      <c r="L20" s="271" t="n">
        <f aca="false">Anchor!I512</f>
        <v>8699177</v>
      </c>
      <c r="M20" s="271" t="n">
        <f aca="false">Anchor!J512</f>
        <v>17.3918</v>
      </c>
      <c r="N20" s="272" t="n">
        <f aca="false">Anchor!K512</f>
        <v>14.7472</v>
      </c>
      <c r="O20" s="273"/>
      <c r="P20" s="270" t="n">
        <f aca="false">Test!B512</f>
        <v>7915599</v>
      </c>
      <c r="Q20" s="271" t="n">
        <f aca="false">Test!C512</f>
        <v>10300558</v>
      </c>
      <c r="R20" s="271" t="n">
        <f aca="false">Test!D512</f>
        <v>10300558</v>
      </c>
      <c r="S20" s="271" t="n">
        <f aca="false">Test!E512</f>
        <v>10300558</v>
      </c>
      <c r="T20" s="271" t="n">
        <f aca="false">Test!F512</f>
        <v>10625482</v>
      </c>
      <c r="U20" s="271" t="n">
        <f aca="false">Test!G512</f>
        <v>11899123</v>
      </c>
      <c r="V20" s="271" t="n">
        <f aca="false">Test!H512</f>
        <v>7017622</v>
      </c>
      <c r="W20" s="271" t="n">
        <f aca="false">Test!I512</f>
        <v>7140890</v>
      </c>
      <c r="X20" s="271" t="n">
        <f aca="false">Test!J512</f>
        <v>16.8516</v>
      </c>
      <c r="Y20" s="272" t="n">
        <f aca="false">Test!K512</f>
        <v>14.2851</v>
      </c>
      <c r="Z20" s="273"/>
      <c r="AA20" s="274" t="n">
        <f aca="false">IF(E20=0,WorstCase!$Y$2,P20/E20)</f>
        <v>0.715630566567456</v>
      </c>
      <c r="AB20" s="275" t="n">
        <f aca="false">IF(F20=0,WorstCase!$Y$2,Q20/F20)</f>
        <v>0.703159918233075</v>
      </c>
      <c r="AC20" s="275" t="n">
        <f aca="false">IF(G20=0,WorstCase!$Y$2,R20/G20)</f>
        <v>0.703159918233075</v>
      </c>
      <c r="AD20" s="275" t="n">
        <f aca="false">IF(H20=0,WorstCase!$Y$2,S20/H20)</f>
        <v>0.703159918233075</v>
      </c>
      <c r="AE20" s="275" t="n">
        <f aca="false">IF(I20=0,WorstCase!$Y$2,T20/I20)</f>
        <v>0.703274974858647</v>
      </c>
      <c r="AF20" s="275" t="n">
        <f aca="false">IF(J20=0,WorstCase!$Y$2,U20/J20)</f>
        <v>0.691558344568594</v>
      </c>
      <c r="AG20" s="275" t="n">
        <f aca="false">IF(K20=0,WorstCase!$Y$2,V20/K20)</f>
        <v>0.823909019014092</v>
      </c>
      <c r="AH20" s="275" t="n">
        <f aca="false">IF(L20=0,WorstCase!$Y$2,W20/L20)</f>
        <v>0.820869606400697</v>
      </c>
      <c r="AI20" s="275" t="n">
        <f aca="false">IF(M20=0,WorstCase!$Y$2,X20/M20)</f>
        <v>0.968939385227521</v>
      </c>
      <c r="AJ20" s="276" t="n">
        <f aca="false">IF(N20=0,WorstCase!$Y$2,Y20/N20)</f>
        <v>0.968665238146903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13</f>
        <v>7892735</v>
      </c>
      <c r="F21" s="253" t="n">
        <f aca="false">Anchor!C513</f>
        <v>10542670</v>
      </c>
      <c r="G21" s="253" t="n">
        <f aca="false">Anchor!D513</f>
        <v>10542670</v>
      </c>
      <c r="H21" s="253" t="n">
        <f aca="false">Anchor!E513</f>
        <v>10542670</v>
      </c>
      <c r="I21" s="253" t="n">
        <f aca="false">Anchor!F513</f>
        <v>10903964</v>
      </c>
      <c r="J21" s="253" t="n">
        <f aca="false">Anchor!G513</f>
        <v>12404930</v>
      </c>
      <c r="K21" s="253" t="n">
        <f aca="false">Anchor!H513</f>
        <v>4756861</v>
      </c>
      <c r="L21" s="253" t="n">
        <f aca="false">Anchor!I513</f>
        <v>4836691</v>
      </c>
      <c r="M21" s="253" t="n">
        <f aca="false">Anchor!J513</f>
        <v>30.1529</v>
      </c>
      <c r="N21" s="254" t="n">
        <f aca="false">Anchor!K513</f>
        <v>25.5571</v>
      </c>
      <c r="O21" s="255"/>
      <c r="P21" s="252" t="n">
        <f aca="false">Test!B513</f>
        <v>6191234</v>
      </c>
      <c r="Q21" s="253" t="n">
        <f aca="false">Test!C513</f>
        <v>8478113</v>
      </c>
      <c r="R21" s="253" t="n">
        <f aca="false">Test!D513</f>
        <v>8478113</v>
      </c>
      <c r="S21" s="253" t="n">
        <f aca="false">Test!E513</f>
        <v>8478113</v>
      </c>
      <c r="T21" s="253" t="n">
        <f aca="false">Test!F513</f>
        <v>8832703</v>
      </c>
      <c r="U21" s="253" t="n">
        <f aca="false">Test!G513</f>
        <v>10056333</v>
      </c>
      <c r="V21" s="253" t="n">
        <f aca="false">Test!H513</f>
        <v>4388650</v>
      </c>
      <c r="W21" s="253" t="n">
        <f aca="false">Test!I513</f>
        <v>4482170</v>
      </c>
      <c r="X21" s="253" t="n">
        <f aca="false">Test!J513</f>
        <v>26.3704</v>
      </c>
      <c r="Y21" s="254" t="n">
        <f aca="false">Test!K513</f>
        <v>22.3266</v>
      </c>
      <c r="Z21" s="255"/>
      <c r="AA21" s="256" t="n">
        <f aca="false">IF(E21=0,WorstCase!$Y$2,P21/E21)</f>
        <v>0.784421876573837</v>
      </c>
      <c r="AB21" s="257" t="n">
        <f aca="false">IF(F21=0,WorstCase!$Y$2,Q21/F21)</f>
        <v>0.80417133420661</v>
      </c>
      <c r="AC21" s="257" t="n">
        <f aca="false">IF(G21=0,WorstCase!$Y$2,R21/G21)</f>
        <v>0.80417133420661</v>
      </c>
      <c r="AD21" s="257" t="n">
        <f aca="false">IF(H21=0,WorstCase!$Y$2,S21/H21)</f>
        <v>0.80417133420661</v>
      </c>
      <c r="AE21" s="257" t="n">
        <f aca="false">IF(I21=0,WorstCase!$Y$2,T21/I21)</f>
        <v>0.810045135879025</v>
      </c>
      <c r="AF21" s="257" t="n">
        <f aca="false">IF(J21=0,WorstCase!$Y$2,U21/J21)</f>
        <v>0.810672289162454</v>
      </c>
      <c r="AG21" s="257" t="n">
        <f aca="false">IF(K21=0,WorstCase!$Y$2,V21/K21)</f>
        <v>0.922593702023246</v>
      </c>
      <c r="AH21" s="257" t="n">
        <f aca="false">IF(L21=0,WorstCase!$Y$2,W21/L21)</f>
        <v>0.926701747124222</v>
      </c>
      <c r="AI21" s="257" t="n">
        <f aca="false">IF(M21=0,WorstCase!$Y$2,X21/M21)</f>
        <v>0.874556012854485</v>
      </c>
      <c r="AJ21" s="258" t="n">
        <f aca="false">IF(N21=0,WorstCase!$Y$2,Y21/N21)</f>
        <v>0.873596769586534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14</f>
        <v>7143609</v>
      </c>
      <c r="F22" s="263" t="n">
        <f aca="false">Anchor!C514</f>
        <v>9189941</v>
      </c>
      <c r="G22" s="263" t="n">
        <f aca="false">Anchor!D514</f>
        <v>9189941</v>
      </c>
      <c r="H22" s="263" t="n">
        <f aca="false">Anchor!E514</f>
        <v>9189941</v>
      </c>
      <c r="I22" s="263" t="n">
        <f aca="false">Anchor!F514</f>
        <v>9465485</v>
      </c>
      <c r="J22" s="263" t="n">
        <f aca="false">Anchor!G514</f>
        <v>10658511</v>
      </c>
      <c r="K22" s="263" t="n">
        <f aca="false">Anchor!H514</f>
        <v>4392415</v>
      </c>
      <c r="L22" s="263" t="n">
        <f aca="false">Anchor!I514</f>
        <v>4452360</v>
      </c>
      <c r="M22" s="263" t="n">
        <f aca="false">Anchor!J514</f>
        <v>28.1834</v>
      </c>
      <c r="N22" s="264" t="n">
        <f aca="false">Anchor!K514</f>
        <v>23.885</v>
      </c>
      <c r="O22" s="265"/>
      <c r="P22" s="262" t="n">
        <f aca="false">Test!B514</f>
        <v>5782373</v>
      </c>
      <c r="Q22" s="263" t="n">
        <f aca="false">Test!C514</f>
        <v>7548389</v>
      </c>
      <c r="R22" s="263" t="n">
        <f aca="false">Test!D514</f>
        <v>7548389</v>
      </c>
      <c r="S22" s="263" t="n">
        <f aca="false">Test!E514</f>
        <v>7548389</v>
      </c>
      <c r="T22" s="263" t="n">
        <f aca="false">Test!F514</f>
        <v>7823609</v>
      </c>
      <c r="U22" s="263" t="n">
        <f aca="false">Test!G514</f>
        <v>8812429</v>
      </c>
      <c r="V22" s="263" t="n">
        <f aca="false">Test!H514</f>
        <v>4113932</v>
      </c>
      <c r="W22" s="263" t="n">
        <f aca="false">Test!I514</f>
        <v>4187879</v>
      </c>
      <c r="X22" s="263" t="n">
        <f aca="false">Test!J514</f>
        <v>24.5065</v>
      </c>
      <c r="Y22" s="264" t="n">
        <f aca="false">Test!K514</f>
        <v>20.7376</v>
      </c>
      <c r="Z22" s="265"/>
      <c r="AA22" s="266" t="n">
        <f aca="false">IF(E22=0,WorstCase!$Y$2,P22/E22)</f>
        <v>0.809447017606927</v>
      </c>
      <c r="AB22" s="267" t="n">
        <f aca="false">IF(F22=0,WorstCase!$Y$2,Q22/F22)</f>
        <v>0.821375131788115</v>
      </c>
      <c r="AC22" s="267" t="n">
        <f aca="false">IF(G22=0,WorstCase!$Y$2,R22/G22)</f>
        <v>0.821375131788115</v>
      </c>
      <c r="AD22" s="267" t="n">
        <f aca="false">IF(H22=0,WorstCase!$Y$2,S22/H22)</f>
        <v>0.821375131788115</v>
      </c>
      <c r="AE22" s="267" t="n">
        <f aca="false">IF(I22=0,WorstCase!$Y$2,T22/I22)</f>
        <v>0.826540742497611</v>
      </c>
      <c r="AF22" s="267" t="n">
        <f aca="false">IF(J22=0,WorstCase!$Y$2,U22/J22)</f>
        <v>0.826797382861452</v>
      </c>
      <c r="AG22" s="267" t="n">
        <f aca="false">IF(K22=0,WorstCase!$Y$2,V22/K22)</f>
        <v>0.936599114610072</v>
      </c>
      <c r="AH22" s="267" t="n">
        <f aca="false">IF(L22=0,WorstCase!$Y$2,W22/L22)</f>
        <v>0.940597570726536</v>
      </c>
      <c r="AI22" s="267" t="n">
        <f aca="false">IF(M22=0,WorstCase!$Y$2,X22/M22)</f>
        <v>0.86953667761874</v>
      </c>
      <c r="AJ22" s="268" t="n">
        <f aca="false">IF(N22=0,WorstCase!$Y$2,Y22/N22)</f>
        <v>0.86822692066150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15</f>
        <v>6535914</v>
      </c>
      <c r="F23" s="263" t="n">
        <f aca="false">Anchor!C515</f>
        <v>8166128</v>
      </c>
      <c r="G23" s="263" t="n">
        <f aca="false">Anchor!D515</f>
        <v>8166128</v>
      </c>
      <c r="H23" s="263" t="n">
        <f aca="false">Anchor!E515</f>
        <v>8166128</v>
      </c>
      <c r="I23" s="263" t="n">
        <f aca="false">Anchor!F515</f>
        <v>8384200</v>
      </c>
      <c r="J23" s="263" t="n">
        <f aca="false">Anchor!G515</f>
        <v>9367298</v>
      </c>
      <c r="K23" s="263" t="n">
        <f aca="false">Anchor!H515</f>
        <v>4195917</v>
      </c>
      <c r="L23" s="263" t="n">
        <f aca="false">Anchor!I515</f>
        <v>4246601</v>
      </c>
      <c r="M23" s="263" t="n">
        <f aca="false">Anchor!J515</f>
        <v>26.1481</v>
      </c>
      <c r="N23" s="264" t="n">
        <f aca="false">Anchor!K515</f>
        <v>22.1592</v>
      </c>
      <c r="O23" s="265"/>
      <c r="P23" s="262" t="n">
        <f aca="false">Test!B515</f>
        <v>5599526</v>
      </c>
      <c r="Q23" s="263" t="n">
        <f aca="false">Test!C515</f>
        <v>7057137</v>
      </c>
      <c r="R23" s="263" t="n">
        <f aca="false">Test!D515</f>
        <v>7057137</v>
      </c>
      <c r="S23" s="263" t="n">
        <f aca="false">Test!E515</f>
        <v>7057137</v>
      </c>
      <c r="T23" s="263" t="n">
        <f aca="false">Test!F515</f>
        <v>7288334</v>
      </c>
      <c r="U23" s="263" t="n">
        <f aca="false">Test!G515</f>
        <v>8128378</v>
      </c>
      <c r="V23" s="263" t="n">
        <f aca="false">Test!H515</f>
        <v>4021266</v>
      </c>
      <c r="W23" s="263" t="n">
        <f aca="false">Test!I515</f>
        <v>4081867</v>
      </c>
      <c r="X23" s="263" t="n">
        <f aca="false">Test!J515</f>
        <v>22.8187</v>
      </c>
      <c r="Y23" s="264" t="n">
        <f aca="false">Test!K515</f>
        <v>19.2988</v>
      </c>
      <c r="Z23" s="265"/>
      <c r="AA23" s="266" t="n">
        <f aca="false">IF(E23=0,WorstCase!$Y$2,P23/E23)</f>
        <v>0.856731897023125</v>
      </c>
      <c r="AB23" s="267" t="n">
        <f aca="false">IF(F23=0,WorstCase!$Y$2,Q23/F23)</f>
        <v>0.864196226167408</v>
      </c>
      <c r="AC23" s="267" t="n">
        <f aca="false">IF(G23=0,WorstCase!$Y$2,R23/G23)</f>
        <v>0.864196226167408</v>
      </c>
      <c r="AD23" s="267" t="n">
        <f aca="false">IF(H23=0,WorstCase!$Y$2,S23/H23)</f>
        <v>0.864196226167408</v>
      </c>
      <c r="AE23" s="267" t="n">
        <f aca="false">IF(I23=0,WorstCase!$Y$2,T23/I23)</f>
        <v>0.869293909973522</v>
      </c>
      <c r="AF23" s="267" t="n">
        <f aca="false">IF(J23=0,WorstCase!$Y$2,U23/J23)</f>
        <v>0.867739875468892</v>
      </c>
      <c r="AG23" s="267" t="n">
        <f aca="false">IF(K23=0,WorstCase!$Y$2,V23/K23)</f>
        <v>0.958375964062206</v>
      </c>
      <c r="AH23" s="267" t="n">
        <f aca="false">IF(L23=0,WorstCase!$Y$2,W23/L23)</f>
        <v>0.961208034378554</v>
      </c>
      <c r="AI23" s="267" t="n">
        <f aca="false">IF(M23=0,WorstCase!$Y$2,X23/M23)</f>
        <v>0.872671436930408</v>
      </c>
      <c r="AJ23" s="268" t="n">
        <f aca="false">IF(N23=0,WorstCase!$Y$2,Y23/N23)</f>
        <v>0.8709159175421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516</f>
        <v>6040976</v>
      </c>
      <c r="F24" s="271" t="n">
        <f aca="false">Anchor!C516</f>
        <v>7328445</v>
      </c>
      <c r="G24" s="271" t="n">
        <f aca="false">Anchor!D516</f>
        <v>7328445</v>
      </c>
      <c r="H24" s="271" t="n">
        <f aca="false">Anchor!E516</f>
        <v>7328445</v>
      </c>
      <c r="I24" s="271" t="n">
        <f aca="false">Anchor!F516</f>
        <v>7502675</v>
      </c>
      <c r="J24" s="271" t="n">
        <f aca="false">Anchor!G516</f>
        <v>8292704</v>
      </c>
      <c r="K24" s="271" t="n">
        <f aca="false">Anchor!H516</f>
        <v>4063730</v>
      </c>
      <c r="L24" s="271" t="n">
        <f aca="false">Anchor!I516</f>
        <v>4109757</v>
      </c>
      <c r="M24" s="271" t="n">
        <f aca="false">Anchor!J516</f>
        <v>24.2354</v>
      </c>
      <c r="N24" s="272" t="n">
        <f aca="false">Anchor!K516</f>
        <v>20.5399</v>
      </c>
      <c r="O24" s="273"/>
      <c r="P24" s="270" t="n">
        <f aca="false">Test!B516</f>
        <v>5334709</v>
      </c>
      <c r="Q24" s="271" t="n">
        <f aca="false">Test!C516</f>
        <v>6519014</v>
      </c>
      <c r="R24" s="271" t="n">
        <f aca="false">Test!D516</f>
        <v>6519014</v>
      </c>
      <c r="S24" s="271" t="n">
        <f aca="false">Test!E516</f>
        <v>6519014</v>
      </c>
      <c r="T24" s="271" t="n">
        <f aca="false">Test!F516</f>
        <v>6713285</v>
      </c>
      <c r="U24" s="271" t="n">
        <f aca="false">Test!G516</f>
        <v>7418519</v>
      </c>
      <c r="V24" s="271" t="n">
        <f aca="false">Test!H516</f>
        <v>3933623</v>
      </c>
      <c r="W24" s="271" t="n">
        <f aca="false">Test!I516</f>
        <v>3984691</v>
      </c>
      <c r="X24" s="271" t="n">
        <f aca="false">Test!J516</f>
        <v>20.6788</v>
      </c>
      <c r="Y24" s="272" t="n">
        <f aca="false">Test!K516</f>
        <v>17.478</v>
      </c>
      <c r="Z24" s="273"/>
      <c r="AA24" s="274" t="n">
        <f aca="false">IF(E24=0,WorstCase!$Y$2,P24/E24)</f>
        <v>0.883087269341908</v>
      </c>
      <c r="AB24" s="275" t="n">
        <f aca="false">IF(F24=0,WorstCase!$Y$2,Q24/F24)</f>
        <v>0.889549420102082</v>
      </c>
      <c r="AC24" s="275" t="n">
        <f aca="false">IF(G24=0,WorstCase!$Y$2,R24/G24)</f>
        <v>0.889549420102082</v>
      </c>
      <c r="AD24" s="275" t="n">
        <f aca="false">IF(H24=0,WorstCase!$Y$2,S24/H24)</f>
        <v>0.889549420102082</v>
      </c>
      <c r="AE24" s="275" t="n">
        <f aca="false">IF(I24=0,WorstCase!$Y$2,T24/I24)</f>
        <v>0.89478552649555</v>
      </c>
      <c r="AF24" s="275" t="n">
        <f aca="false">IF(J24=0,WorstCase!$Y$2,U24/J24)</f>
        <v>0.894583841410474</v>
      </c>
      <c r="AG24" s="275" t="n">
        <f aca="false">IF(K24=0,WorstCase!$Y$2,V24/K24)</f>
        <v>0.967983355193381</v>
      </c>
      <c r="AH24" s="275" t="n">
        <f aca="false">IF(L24=0,WorstCase!$Y$2,W24/L24)</f>
        <v>0.969568517068041</v>
      </c>
      <c r="AI24" s="275" t="n">
        <f aca="false">IF(M24=0,WorstCase!$Y$2,X24/M24)</f>
        <v>0.853247728529341</v>
      </c>
      <c r="AJ24" s="276" t="n">
        <f aca="false">IF(N24=0,WorstCase!$Y$2,Y24/N24)</f>
        <v>0.850929167133238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17</f>
        <v>7490788</v>
      </c>
      <c r="F25" s="253" t="n">
        <f aca="false">Anchor!C517</f>
        <v>9799587</v>
      </c>
      <c r="G25" s="253" t="n">
        <f aca="false">Anchor!D517</f>
        <v>9799587</v>
      </c>
      <c r="H25" s="253" t="n">
        <f aca="false">Anchor!E517</f>
        <v>9799587</v>
      </c>
      <c r="I25" s="253" t="n">
        <f aca="false">Anchor!F517</f>
        <v>10116506</v>
      </c>
      <c r="J25" s="253" t="n">
        <f aca="false">Anchor!G517</f>
        <v>11444233</v>
      </c>
      <c r="K25" s="253" t="n">
        <f aca="false">Anchor!H517</f>
        <v>4532109</v>
      </c>
      <c r="L25" s="253" t="n">
        <f aca="false">Anchor!I517</f>
        <v>4598960</v>
      </c>
      <c r="M25" s="253" t="n">
        <f aca="false">Anchor!J517</f>
        <v>29.3533</v>
      </c>
      <c r="N25" s="254" t="n">
        <f aca="false">Anchor!K517</f>
        <v>24.8764</v>
      </c>
      <c r="O25" s="255"/>
      <c r="P25" s="252" t="n">
        <f aca="false">Test!B517</f>
        <v>5125205</v>
      </c>
      <c r="Q25" s="253" t="n">
        <f aca="false">Test!C517</f>
        <v>6833514</v>
      </c>
      <c r="R25" s="253" t="n">
        <f aca="false">Test!D517</f>
        <v>6833514</v>
      </c>
      <c r="S25" s="253" t="n">
        <f aca="false">Test!E517</f>
        <v>6833514</v>
      </c>
      <c r="T25" s="253" t="n">
        <f aca="false">Test!F517</f>
        <v>7087049</v>
      </c>
      <c r="U25" s="253" t="n">
        <f aca="false">Test!G517</f>
        <v>8003360</v>
      </c>
      <c r="V25" s="253" t="n">
        <f aca="false">Test!H517</f>
        <v>3689938</v>
      </c>
      <c r="W25" s="253" t="n">
        <f aca="false">Test!I517</f>
        <v>3769452</v>
      </c>
      <c r="X25" s="253" t="n">
        <f aca="false">Test!J517</f>
        <v>25.1559</v>
      </c>
      <c r="Y25" s="254" t="n">
        <f aca="false">Test!K517</f>
        <v>21.3096</v>
      </c>
      <c r="Z25" s="255"/>
      <c r="AA25" s="256" t="n">
        <f aca="false">IF(E25=0,WorstCase!$Y$2,P25/E25)</f>
        <v>0.684201048007232</v>
      </c>
      <c r="AB25" s="257" t="n">
        <f aca="false">IF(F25=0,WorstCase!$Y$2,Q25/F25)</f>
        <v>0.69732673427972</v>
      </c>
      <c r="AC25" s="257" t="n">
        <f aca="false">IF(G25=0,WorstCase!$Y$2,R25/G25)</f>
        <v>0.69732673427972</v>
      </c>
      <c r="AD25" s="257" t="n">
        <f aca="false">IF(H25=0,WorstCase!$Y$2,S25/H25)</f>
        <v>0.69732673427972</v>
      </c>
      <c r="AE25" s="257" t="n">
        <f aca="false">IF(I25=0,WorstCase!$Y$2,T25/I25)</f>
        <v>0.700543151953847</v>
      </c>
      <c r="AF25" s="257" t="n">
        <f aca="false">IF(J25=0,WorstCase!$Y$2,U25/J25)</f>
        <v>0.699335639181761</v>
      </c>
      <c r="AG25" s="257" t="n">
        <f aca="false">IF(K25=0,WorstCase!$Y$2,V25/K25)</f>
        <v>0.814176799366476</v>
      </c>
      <c r="AH25" s="257" t="n">
        <f aca="false">IF(L25=0,WorstCase!$Y$2,W25/L25)</f>
        <v>0.81963139492407</v>
      </c>
      <c r="AI25" s="257" t="n">
        <f aca="false">IF(M25=0,WorstCase!$Y$2,X25/M25)</f>
        <v>0.857004152855045</v>
      </c>
      <c r="AJ25" s="258" t="n">
        <f aca="false">IF(N25=0,WorstCase!$Y$2,Y25/N25)</f>
        <v>0.85661912495377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518</f>
        <v>6858364</v>
      </c>
      <c r="F26" s="263" t="n">
        <f aca="false">Anchor!C518</f>
        <v>8699556</v>
      </c>
      <c r="G26" s="263" t="n">
        <f aca="false">Anchor!D518</f>
        <v>8699556</v>
      </c>
      <c r="H26" s="263" t="n">
        <f aca="false">Anchor!E518</f>
        <v>8699556</v>
      </c>
      <c r="I26" s="263" t="n">
        <f aca="false">Anchor!F518</f>
        <v>8949968</v>
      </c>
      <c r="J26" s="263" t="n">
        <f aca="false">Anchor!G518</f>
        <v>10033196</v>
      </c>
      <c r="K26" s="263" t="n">
        <f aca="false">Anchor!H518</f>
        <v>4281468</v>
      </c>
      <c r="L26" s="263" t="n">
        <f aca="false">Anchor!I518</f>
        <v>4337692</v>
      </c>
      <c r="M26" s="263" t="n">
        <f aca="false">Anchor!J518</f>
        <v>27.5224</v>
      </c>
      <c r="N26" s="264" t="n">
        <f aca="false">Anchor!K518</f>
        <v>23.3246</v>
      </c>
      <c r="O26" s="265"/>
      <c r="P26" s="262" t="n">
        <f aca="false">Test!B518</f>
        <v>4876465</v>
      </c>
      <c r="Q26" s="263" t="n">
        <f aca="false">Test!C518</f>
        <v>6231451</v>
      </c>
      <c r="R26" s="263" t="n">
        <f aca="false">Test!D518</f>
        <v>6231451</v>
      </c>
      <c r="S26" s="263" t="n">
        <f aca="false">Test!E518</f>
        <v>6231451</v>
      </c>
      <c r="T26" s="263" t="n">
        <f aca="false">Test!F518</f>
        <v>6432182</v>
      </c>
      <c r="U26" s="263" t="n">
        <f aca="false">Test!G518</f>
        <v>7194150</v>
      </c>
      <c r="V26" s="263" t="n">
        <f aca="false">Test!H518</f>
        <v>3563464</v>
      </c>
      <c r="W26" s="263" t="n">
        <f aca="false">Test!I518</f>
        <v>3631697</v>
      </c>
      <c r="X26" s="263" t="n">
        <f aca="false">Test!J518</f>
        <v>23.473</v>
      </c>
      <c r="Y26" s="264" t="n">
        <f aca="false">Test!K518</f>
        <v>19.8727</v>
      </c>
      <c r="Z26" s="265"/>
      <c r="AA26" s="266" t="n">
        <f aca="false">IF(E26=0,WorstCase!$Y$2,P26/E26)</f>
        <v>0.711024524215979</v>
      </c>
      <c r="AB26" s="267" t="n">
        <f aca="false">IF(F26=0,WorstCase!$Y$2,Q26/F26)</f>
        <v>0.716295291391883</v>
      </c>
      <c r="AC26" s="267" t="n">
        <f aca="false">IF(G26=0,WorstCase!$Y$2,R26/G26)</f>
        <v>0.716295291391883</v>
      </c>
      <c r="AD26" s="267" t="n">
        <f aca="false">IF(H26=0,WorstCase!$Y$2,S26/H26)</f>
        <v>0.716295291391883</v>
      </c>
      <c r="AE26" s="267" t="n">
        <f aca="false">IF(I26=0,WorstCase!$Y$2,T26/I26)</f>
        <v>0.718682122662338</v>
      </c>
      <c r="AF26" s="267" t="n">
        <f aca="false">IF(J26=0,WorstCase!$Y$2,U26/J26)</f>
        <v>0.717034731505295</v>
      </c>
      <c r="AG26" s="267" t="n">
        <f aca="false">IF(K26=0,WorstCase!$Y$2,V26/K26)</f>
        <v>0.832299575752989</v>
      </c>
      <c r="AH26" s="267" t="n">
        <f aca="false">IF(L26=0,WorstCase!$Y$2,W26/L26)</f>
        <v>0.837241786645986</v>
      </c>
      <c r="AI26" s="267" t="n">
        <f aca="false">IF(M26=0,WorstCase!$Y$2,X26/M26)</f>
        <v>0.852868935848618</v>
      </c>
      <c r="AJ26" s="268" t="n">
        <f aca="false">IF(N26=0,WorstCase!$Y$2,Y26/N26)</f>
        <v>0.852006036545107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519</f>
        <v>6270756</v>
      </c>
      <c r="F27" s="263" t="n">
        <f aca="false">Anchor!C519</f>
        <v>7729124</v>
      </c>
      <c r="G27" s="263" t="n">
        <f aca="false">Anchor!D519</f>
        <v>7729124</v>
      </c>
      <c r="H27" s="263" t="n">
        <f aca="false">Anchor!E519</f>
        <v>7729124</v>
      </c>
      <c r="I27" s="263" t="n">
        <f aca="false">Anchor!F519</f>
        <v>7926903</v>
      </c>
      <c r="J27" s="263" t="n">
        <f aca="false">Anchor!G519</f>
        <v>8815220</v>
      </c>
      <c r="K27" s="263" t="n">
        <f aca="false">Anchor!H519</f>
        <v>4121347</v>
      </c>
      <c r="L27" s="263" t="n">
        <f aca="false">Anchor!I519</f>
        <v>4169694</v>
      </c>
      <c r="M27" s="263" t="n">
        <f aca="false">Anchor!J519</f>
        <v>25.3102</v>
      </c>
      <c r="N27" s="264" t="n">
        <f aca="false">Anchor!K519</f>
        <v>21.4456</v>
      </c>
      <c r="O27" s="265"/>
      <c r="P27" s="262" t="n">
        <f aca="false">Test!B519</f>
        <v>4785103</v>
      </c>
      <c r="Q27" s="263" t="n">
        <f aca="false">Test!C519</f>
        <v>5904887</v>
      </c>
      <c r="R27" s="263" t="n">
        <f aca="false">Test!D519</f>
        <v>5904887</v>
      </c>
      <c r="S27" s="263" t="n">
        <f aca="false">Test!E519</f>
        <v>5904887</v>
      </c>
      <c r="T27" s="263" t="n">
        <f aca="false">Test!F519</f>
        <v>6075159</v>
      </c>
      <c r="U27" s="263" t="n">
        <f aca="false">Test!G519</f>
        <v>6719610</v>
      </c>
      <c r="V27" s="263" t="n">
        <f aca="false">Test!H519</f>
        <v>3558208</v>
      </c>
      <c r="W27" s="263" t="n">
        <f aca="false">Test!I519</f>
        <v>3616850</v>
      </c>
      <c r="X27" s="263" t="n">
        <f aca="false">Test!J519</f>
        <v>21.9149</v>
      </c>
      <c r="Y27" s="264" t="n">
        <f aca="false">Test!K519</f>
        <v>18.5419</v>
      </c>
      <c r="Z27" s="265"/>
      <c r="AA27" s="266" t="n">
        <f aca="false">IF(E27=0,WorstCase!$Y$2,P27/E27)</f>
        <v>0.763082314157974</v>
      </c>
      <c r="AB27" s="267" t="n">
        <f aca="false">IF(F27=0,WorstCase!$Y$2,Q27/F27)</f>
        <v>0.763978815710551</v>
      </c>
      <c r="AC27" s="267" t="n">
        <f aca="false">IF(G27=0,WorstCase!$Y$2,R27/G27)</f>
        <v>0.763978815710551</v>
      </c>
      <c r="AD27" s="267" t="n">
        <f aca="false">IF(H27=0,WorstCase!$Y$2,S27/H27)</f>
        <v>0.763978815710551</v>
      </c>
      <c r="AE27" s="267" t="n">
        <f aca="false">IF(I27=0,WorstCase!$Y$2,T27/I27)</f>
        <v>0.766397545169911</v>
      </c>
      <c r="AF27" s="267" t="n">
        <f aca="false">IF(J27=0,WorstCase!$Y$2,U27/J27)</f>
        <v>0.762273658513344</v>
      </c>
      <c r="AG27" s="267" t="n">
        <f aca="false">IF(K27=0,WorstCase!$Y$2,V27/K27)</f>
        <v>0.863360449872335</v>
      </c>
      <c r="AH27" s="267" t="n">
        <f aca="false">IF(L27=0,WorstCase!$Y$2,W27/L27)</f>
        <v>0.867413771849925</v>
      </c>
      <c r="AI27" s="267" t="n">
        <f aca="false">IF(M27=0,WorstCase!$Y$2,X27/M27)</f>
        <v>0.865852502153282</v>
      </c>
      <c r="AJ27" s="268" t="n">
        <f aca="false">IF(N27=0,WorstCase!$Y$2,Y27/N27)</f>
        <v>0.86460159659790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520</f>
        <v>5848074</v>
      </c>
      <c r="F28" s="271" t="n">
        <f aca="false">Anchor!C520</f>
        <v>7010358</v>
      </c>
      <c r="G28" s="271" t="n">
        <f aca="false">Anchor!D520</f>
        <v>7010358</v>
      </c>
      <c r="H28" s="271" t="n">
        <f aca="false">Anchor!E520</f>
        <v>7010358</v>
      </c>
      <c r="I28" s="271" t="n">
        <f aca="false">Anchor!F520</f>
        <v>7165588</v>
      </c>
      <c r="J28" s="271" t="n">
        <f aca="false">Anchor!G520</f>
        <v>7893667</v>
      </c>
      <c r="K28" s="271" t="n">
        <f aca="false">Anchor!H520</f>
        <v>3999230</v>
      </c>
      <c r="L28" s="271" t="n">
        <f aca="false">Anchor!I520</f>
        <v>4043009</v>
      </c>
      <c r="M28" s="271" t="n">
        <f aca="false">Anchor!J520</f>
        <v>23.4979</v>
      </c>
      <c r="N28" s="272" t="n">
        <f aca="false">Anchor!K520</f>
        <v>19.9101</v>
      </c>
      <c r="O28" s="273"/>
      <c r="P28" s="270" t="n">
        <f aca="false">Test!B520</f>
        <v>4853295</v>
      </c>
      <c r="Q28" s="271" t="n">
        <f aca="false">Test!C520</f>
        <v>5836008</v>
      </c>
      <c r="R28" s="271" t="n">
        <f aca="false">Test!D520</f>
        <v>5836008</v>
      </c>
      <c r="S28" s="271" t="n">
        <f aca="false">Test!E520</f>
        <v>5836008</v>
      </c>
      <c r="T28" s="271" t="n">
        <f aca="false">Test!F520</f>
        <v>5996484</v>
      </c>
      <c r="U28" s="271" t="n">
        <f aca="false">Test!G520</f>
        <v>6577579</v>
      </c>
      <c r="V28" s="271" t="n">
        <f aca="false">Test!H520</f>
        <v>3664119</v>
      </c>
      <c r="W28" s="271" t="n">
        <f aca="false">Test!I520</f>
        <v>3713105</v>
      </c>
      <c r="X28" s="271" t="n">
        <f aca="false">Test!J520</f>
        <v>19.905</v>
      </c>
      <c r="Y28" s="272" t="n">
        <f aca="false">Test!K520</f>
        <v>16.8239</v>
      </c>
      <c r="Z28" s="273"/>
      <c r="AA28" s="274" t="n">
        <f aca="false">IF(E28=0,WorstCase!$Y$2,P28/E28)</f>
        <v>0.829896304321731</v>
      </c>
      <c r="AB28" s="275" t="n">
        <f aca="false">IF(F28=0,WorstCase!$Y$2,Q28/F28)</f>
        <v>0.832483590709633</v>
      </c>
      <c r="AC28" s="275" t="n">
        <f aca="false">IF(G28=0,WorstCase!$Y$2,R28/G28)</f>
        <v>0.832483590709633</v>
      </c>
      <c r="AD28" s="275" t="n">
        <f aca="false">IF(H28=0,WorstCase!$Y$2,S28/H28)</f>
        <v>0.832483590709633</v>
      </c>
      <c r="AE28" s="275" t="n">
        <f aca="false">IF(I28=0,WorstCase!$Y$2,T28/I28)</f>
        <v>0.836844652525375</v>
      </c>
      <c r="AF28" s="275" t="n">
        <f aca="false">IF(J28=0,WorstCase!$Y$2,U28/J28)</f>
        <v>0.83327292625848</v>
      </c>
      <c r="AG28" s="275" t="n">
        <f aca="false">IF(K28=0,WorstCase!$Y$2,V28/K28)</f>
        <v>0.916206119678038</v>
      </c>
      <c r="AH28" s="275" t="n">
        <f aca="false">IF(L28=0,WorstCase!$Y$2,W28/L28)</f>
        <v>0.918401368881445</v>
      </c>
      <c r="AI28" s="275" t="n">
        <f aca="false">IF(M28=0,WorstCase!$Y$2,X28/M28)</f>
        <v>0.847096974623264</v>
      </c>
      <c r="AJ28" s="276" t="n">
        <f aca="false">IF(N28=0,WorstCase!$Y$2,Y28/N28)</f>
        <v>0.844993244634633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521</f>
        <v>8802156</v>
      </c>
      <c r="F29" s="253" t="n">
        <f aca="false">Anchor!C521</f>
        <v>12905347</v>
      </c>
      <c r="G29" s="253" t="n">
        <f aca="false">Anchor!D521</f>
        <v>12905347</v>
      </c>
      <c r="H29" s="253" t="n">
        <f aca="false">Anchor!E521</f>
        <v>12905347</v>
      </c>
      <c r="I29" s="253" t="n">
        <f aca="false">Anchor!F521</f>
        <v>13425434</v>
      </c>
      <c r="J29" s="253" t="n">
        <f aca="false">Anchor!G521</f>
        <v>15517332</v>
      </c>
      <c r="K29" s="253" t="n">
        <f aca="false">Anchor!H521</f>
        <v>5906806</v>
      </c>
      <c r="L29" s="253" t="n">
        <f aca="false">Anchor!I521</f>
        <v>6056571</v>
      </c>
      <c r="M29" s="253" t="n">
        <f aca="false">Anchor!J521</f>
        <v>29.1646</v>
      </c>
      <c r="N29" s="254" t="n">
        <f aca="false">Anchor!K521</f>
        <v>24.7233</v>
      </c>
      <c r="O29" s="255"/>
      <c r="P29" s="252" t="n">
        <f aca="false">Test!B521</f>
        <v>8351546</v>
      </c>
      <c r="Q29" s="253" t="n">
        <f aca="false">Test!C521</f>
        <v>12178385</v>
      </c>
      <c r="R29" s="253" t="n">
        <f aca="false">Test!D521</f>
        <v>12178385</v>
      </c>
      <c r="S29" s="253" t="n">
        <f aca="false">Test!E521</f>
        <v>12178385</v>
      </c>
      <c r="T29" s="253" t="n">
        <f aca="false">Test!F521</f>
        <v>12749302</v>
      </c>
      <c r="U29" s="253" t="n">
        <f aca="false">Test!G521</f>
        <v>14693217</v>
      </c>
      <c r="V29" s="253" t="n">
        <f aca="false">Test!H521</f>
        <v>5857146</v>
      </c>
      <c r="W29" s="253" t="n">
        <f aca="false">Test!I521</f>
        <v>6000153</v>
      </c>
      <c r="X29" s="253" t="n">
        <f aca="false">Test!J521</f>
        <v>26.9518</v>
      </c>
      <c r="Y29" s="254" t="n">
        <f aca="false">Test!K521</f>
        <v>22.8257</v>
      </c>
      <c r="Z29" s="255"/>
      <c r="AA29" s="256" t="n">
        <f aca="false">IF(E29=0,WorstCase!$Y$2,P29/E29)</f>
        <v>0.948806860500995</v>
      </c>
      <c r="AB29" s="257" t="n">
        <f aca="false">IF(F29=0,WorstCase!$Y$2,Q29/F29)</f>
        <v>0.943669705277975</v>
      </c>
      <c r="AC29" s="257" t="n">
        <f aca="false">IF(G29=0,WorstCase!$Y$2,R29/G29)</f>
        <v>0.943669705277975</v>
      </c>
      <c r="AD29" s="257" t="n">
        <f aca="false">IF(H29=0,WorstCase!$Y$2,S29/H29)</f>
        <v>0.943669705277975</v>
      </c>
      <c r="AE29" s="257" t="n">
        <f aca="false">IF(I29=0,WorstCase!$Y$2,T29/I29)</f>
        <v>0.949637978183797</v>
      </c>
      <c r="AF29" s="257" t="n">
        <f aca="false">IF(J29=0,WorstCase!$Y$2,U29/J29)</f>
        <v>0.946890676825114</v>
      </c>
      <c r="AG29" s="257" t="n">
        <f aca="false">IF(K29=0,WorstCase!$Y$2,V29/K29)</f>
        <v>0.991592749110094</v>
      </c>
      <c r="AH29" s="257" t="n">
        <f aca="false">IF(L29=0,WorstCase!$Y$2,W29/L29)</f>
        <v>0.990684828098275</v>
      </c>
      <c r="AI29" s="257" t="n">
        <f aca="false">IF(M29=0,WorstCase!$Y$2,X29/M29)</f>
        <v>0.92412719529841</v>
      </c>
      <c r="AJ29" s="258" t="n">
        <f aca="false">IF(N29=0,WorstCase!$Y$2,Y29/N29)</f>
        <v>0.92324649217539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522</f>
        <v>7558756</v>
      </c>
      <c r="F30" s="263" t="n">
        <f aca="false">Anchor!C522</f>
        <v>10431791</v>
      </c>
      <c r="G30" s="263" t="n">
        <f aca="false">Anchor!D522</f>
        <v>10431791</v>
      </c>
      <c r="H30" s="263" t="n">
        <f aca="false">Anchor!E522</f>
        <v>10431791</v>
      </c>
      <c r="I30" s="263" t="n">
        <f aca="false">Anchor!F522</f>
        <v>10797603</v>
      </c>
      <c r="J30" s="263" t="n">
        <f aca="false">Anchor!G522</f>
        <v>12294306</v>
      </c>
      <c r="K30" s="263" t="n">
        <f aca="false">Anchor!H522</f>
        <v>5186526</v>
      </c>
      <c r="L30" s="263" t="n">
        <f aca="false">Anchor!I522</f>
        <v>5289805</v>
      </c>
      <c r="M30" s="263" t="n">
        <f aca="false">Anchor!J522</f>
        <v>26.9649</v>
      </c>
      <c r="N30" s="264" t="n">
        <f aca="false">Anchor!K522</f>
        <v>22.8602</v>
      </c>
      <c r="O30" s="265"/>
      <c r="P30" s="262" t="n">
        <f aca="false">Test!B522</f>
        <v>7185990</v>
      </c>
      <c r="Q30" s="263" t="n">
        <f aca="false">Test!C522</f>
        <v>9840424</v>
      </c>
      <c r="R30" s="263" t="n">
        <f aca="false">Test!D522</f>
        <v>9840424</v>
      </c>
      <c r="S30" s="263" t="n">
        <f aca="false">Test!E522</f>
        <v>9840424</v>
      </c>
      <c r="T30" s="263" t="n">
        <f aca="false">Test!F522</f>
        <v>10245448</v>
      </c>
      <c r="U30" s="263" t="n">
        <f aca="false">Test!G522</f>
        <v>11620957</v>
      </c>
      <c r="V30" s="263" t="n">
        <f aca="false">Test!H522</f>
        <v>5136882</v>
      </c>
      <c r="W30" s="263" t="n">
        <f aca="false">Test!I522</f>
        <v>5235586</v>
      </c>
      <c r="X30" s="263" t="n">
        <f aca="false">Test!J522</f>
        <v>24.7977</v>
      </c>
      <c r="Y30" s="264" t="n">
        <f aca="false">Test!K522</f>
        <v>20.9991</v>
      </c>
      <c r="Z30" s="265"/>
      <c r="AA30" s="266" t="n">
        <f aca="false">IF(E30=0,WorstCase!$Y$2,P30/E30)</f>
        <v>0.95068421311655</v>
      </c>
      <c r="AB30" s="267" t="n">
        <f aca="false">IF(F30=0,WorstCase!$Y$2,Q30/F30)</f>
        <v>0.943311076688557</v>
      </c>
      <c r="AC30" s="267" t="n">
        <f aca="false">IF(G30=0,WorstCase!$Y$2,R30/G30)</f>
        <v>0.943311076688557</v>
      </c>
      <c r="AD30" s="267" t="n">
        <f aca="false">IF(H30=0,WorstCase!$Y$2,S30/H30)</f>
        <v>0.943311076688557</v>
      </c>
      <c r="AE30" s="267" t="n">
        <f aca="false">IF(I30=0,WorstCase!$Y$2,T30/I30)</f>
        <v>0.948863187505597</v>
      </c>
      <c r="AF30" s="267" t="n">
        <f aca="false">IF(J30=0,WorstCase!$Y$2,U30/J30)</f>
        <v>0.945230824741144</v>
      </c>
      <c r="AG30" s="267" t="n">
        <f aca="false">IF(K30=0,WorstCase!$Y$2,V30/K30)</f>
        <v>0.990428275111317</v>
      </c>
      <c r="AH30" s="267" t="n">
        <f aca="false">IF(L30=0,WorstCase!$Y$2,W30/L30)</f>
        <v>0.989750283800632</v>
      </c>
      <c r="AI30" s="267" t="n">
        <f aca="false">IF(M30=0,WorstCase!$Y$2,X30/M30)</f>
        <v>0.919628850839425</v>
      </c>
      <c r="AJ30" s="268" t="n">
        <f aca="false">IF(N30=0,WorstCase!$Y$2,Y30/N30)</f>
        <v>0.91858776388658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523</f>
        <v>6717329</v>
      </c>
      <c r="F31" s="263" t="n">
        <f aca="false">Anchor!C523</f>
        <v>8801356</v>
      </c>
      <c r="G31" s="263" t="n">
        <f aca="false">Anchor!D523</f>
        <v>8801356</v>
      </c>
      <c r="H31" s="263" t="n">
        <f aca="false">Anchor!E523</f>
        <v>8801356</v>
      </c>
      <c r="I31" s="263" t="n">
        <f aca="false">Anchor!F523</f>
        <v>9068334</v>
      </c>
      <c r="J31" s="263" t="n">
        <f aca="false">Anchor!G523</f>
        <v>10181194</v>
      </c>
      <c r="K31" s="263" t="n">
        <f aca="false">Anchor!H523</f>
        <v>4696758</v>
      </c>
      <c r="L31" s="263" t="n">
        <f aca="false">Anchor!I523</f>
        <v>4772377</v>
      </c>
      <c r="M31" s="263" t="n">
        <f aca="false">Anchor!J523</f>
        <v>25.265</v>
      </c>
      <c r="N31" s="264" t="n">
        <f aca="false">Anchor!K523</f>
        <v>21.4193</v>
      </c>
      <c r="O31" s="265"/>
      <c r="P31" s="262" t="n">
        <f aca="false">Test!B523</f>
        <v>6348272</v>
      </c>
      <c r="Q31" s="263" t="n">
        <f aca="false">Test!C523</f>
        <v>8239608</v>
      </c>
      <c r="R31" s="263" t="n">
        <f aca="false">Test!D523</f>
        <v>8239608</v>
      </c>
      <c r="S31" s="263" t="n">
        <f aca="false">Test!E523</f>
        <v>8239608</v>
      </c>
      <c r="T31" s="263" t="n">
        <f aca="false">Test!F523</f>
        <v>8538397</v>
      </c>
      <c r="U31" s="263" t="n">
        <f aca="false">Test!G523</f>
        <v>9548910</v>
      </c>
      <c r="V31" s="263" t="n">
        <f aca="false">Test!H523</f>
        <v>4623945</v>
      </c>
      <c r="W31" s="263" t="n">
        <f aca="false">Test!I523</f>
        <v>4697449</v>
      </c>
      <c r="X31" s="263" t="n">
        <f aca="false">Test!J523</f>
        <v>22.573</v>
      </c>
      <c r="Y31" s="264" t="n">
        <f aca="false">Test!K523</f>
        <v>19.1084</v>
      </c>
      <c r="Z31" s="265"/>
      <c r="AA31" s="266" t="n">
        <f aca="false">IF(E31=0,WorstCase!$Y$2,P31/E31)</f>
        <v>0.945058966145621</v>
      </c>
      <c r="AB31" s="267" t="n">
        <f aca="false">IF(F31=0,WorstCase!$Y$2,Q31/F31)</f>
        <v>0.936174834877717</v>
      </c>
      <c r="AC31" s="267" t="n">
        <f aca="false">IF(G31=0,WorstCase!$Y$2,R31/G31)</f>
        <v>0.936174834877717</v>
      </c>
      <c r="AD31" s="267" t="n">
        <f aca="false">IF(H31=0,WorstCase!$Y$2,S31/H31)</f>
        <v>0.936174834877717</v>
      </c>
      <c r="AE31" s="267" t="n">
        <f aca="false">IF(I31=0,WorstCase!$Y$2,T31/I31)</f>
        <v>0.941561812787222</v>
      </c>
      <c r="AF31" s="267" t="n">
        <f aca="false">IF(J31=0,WorstCase!$Y$2,U31/J31)</f>
        <v>0.93789687142785</v>
      </c>
      <c r="AG31" s="267" t="n">
        <f aca="false">IF(K31=0,WorstCase!$Y$2,V31/K31)</f>
        <v>0.984497178692196</v>
      </c>
      <c r="AH31" s="267" t="n">
        <f aca="false">IF(L31=0,WorstCase!$Y$2,W31/L31)</f>
        <v>0.984299647743672</v>
      </c>
      <c r="AI31" s="267" t="n">
        <f aca="false">IF(M31=0,WorstCase!$Y$2,X31/M31)</f>
        <v>0.893449435978627</v>
      </c>
      <c r="AJ31" s="268" t="n">
        <f aca="false">IF(N31=0,WorstCase!$Y$2,Y31/N31)</f>
        <v>0.89211132016452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524</f>
        <v>6007654</v>
      </c>
      <c r="F32" s="271" t="n">
        <f aca="false">Anchor!C524</f>
        <v>7496379</v>
      </c>
      <c r="G32" s="271" t="n">
        <f aca="false">Anchor!D524</f>
        <v>7496379</v>
      </c>
      <c r="H32" s="271" t="n">
        <f aca="false">Anchor!E524</f>
        <v>7496379</v>
      </c>
      <c r="I32" s="271" t="n">
        <f aca="false">Anchor!F524</f>
        <v>7691343</v>
      </c>
      <c r="J32" s="271" t="n">
        <f aca="false">Anchor!G524</f>
        <v>8512483</v>
      </c>
      <c r="K32" s="271" t="n">
        <f aca="false">Anchor!H524</f>
        <v>4356528</v>
      </c>
      <c r="L32" s="271" t="n">
        <f aca="false">Anchor!I524</f>
        <v>4412522</v>
      </c>
      <c r="M32" s="271" t="n">
        <f aca="false">Anchor!J524</f>
        <v>23.2063</v>
      </c>
      <c r="N32" s="272" t="n">
        <f aca="false">Anchor!K524</f>
        <v>19.6722</v>
      </c>
      <c r="O32" s="273"/>
      <c r="P32" s="270" t="n">
        <f aca="false">Test!B524</f>
        <v>5689267</v>
      </c>
      <c r="Q32" s="271" t="n">
        <f aca="false">Test!C524</f>
        <v>7034167</v>
      </c>
      <c r="R32" s="271" t="n">
        <f aca="false">Test!D524</f>
        <v>7034167</v>
      </c>
      <c r="S32" s="271" t="n">
        <f aca="false">Test!E524</f>
        <v>7034167</v>
      </c>
      <c r="T32" s="271" t="n">
        <f aca="false">Test!F524</f>
        <v>7252123</v>
      </c>
      <c r="U32" s="271" t="n">
        <f aca="false">Test!G524</f>
        <v>8000392</v>
      </c>
      <c r="V32" s="271" t="n">
        <f aca="false">Test!H524</f>
        <v>4251564</v>
      </c>
      <c r="W32" s="271" t="n">
        <f aca="false">Test!I524</f>
        <v>4306317</v>
      </c>
      <c r="X32" s="271" t="n">
        <f aca="false">Test!J524</f>
        <v>20.465</v>
      </c>
      <c r="Y32" s="272" t="n">
        <f aca="false">Test!K524</f>
        <v>17.3189</v>
      </c>
      <c r="Z32" s="273"/>
      <c r="AA32" s="274" t="n">
        <f aca="false">IF(E32=0,WorstCase!$Y$2,P32/E32)</f>
        <v>0.94700310637064</v>
      </c>
      <c r="AB32" s="275" t="n">
        <f aca="false">IF(F32=0,WorstCase!$Y$2,Q32/F32)</f>
        <v>0.938341964833955</v>
      </c>
      <c r="AC32" s="275" t="n">
        <f aca="false">IF(G32=0,WorstCase!$Y$2,R32/G32)</f>
        <v>0.938341964833955</v>
      </c>
      <c r="AD32" s="275" t="n">
        <f aca="false">IF(H32=0,WorstCase!$Y$2,S32/H32)</f>
        <v>0.938341964833955</v>
      </c>
      <c r="AE32" s="275" t="n">
        <f aca="false">IF(I32=0,WorstCase!$Y$2,T32/I32)</f>
        <v>0.942894238366434</v>
      </c>
      <c r="AF32" s="275" t="n">
        <f aca="false">IF(J32=0,WorstCase!$Y$2,U32/J32)</f>
        <v>0.939842346821721</v>
      </c>
      <c r="AG32" s="275" t="n">
        <f aca="false">IF(K32=0,WorstCase!$Y$2,V32/K32)</f>
        <v>0.975906501691255</v>
      </c>
      <c r="AH32" s="275" t="n">
        <f aca="false">IF(L32=0,WorstCase!$Y$2,W32/L32)</f>
        <v>0.975930998191057</v>
      </c>
      <c r="AI32" s="275" t="n">
        <f aca="false">IF(M32=0,WorstCase!$Y$2,X32/M32)</f>
        <v>0.881872594941891</v>
      </c>
      <c r="AJ32" s="276" t="n">
        <f aca="false">IF(N32=0,WorstCase!$Y$2,Y32/N32)</f>
        <v>0.880374335356493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525</f>
        <v>8109297</v>
      </c>
      <c r="F33" s="253" t="n">
        <f aca="false">Anchor!C525</f>
        <v>11523461</v>
      </c>
      <c r="G33" s="253" t="n">
        <f aca="false">Anchor!D525</f>
        <v>11523461</v>
      </c>
      <c r="H33" s="253" t="n">
        <f aca="false">Anchor!E525</f>
        <v>11523461</v>
      </c>
      <c r="I33" s="253" t="n">
        <f aca="false">Anchor!F525</f>
        <v>11957068</v>
      </c>
      <c r="J33" s="253" t="n">
        <f aca="false">Anchor!G525</f>
        <v>13711407</v>
      </c>
      <c r="K33" s="253" t="n">
        <f aca="false">Anchor!H525</f>
        <v>5486838</v>
      </c>
      <c r="L33" s="253" t="n">
        <f aca="false">Anchor!I525</f>
        <v>5608625</v>
      </c>
      <c r="M33" s="253" t="n">
        <f aca="false">Anchor!J525</f>
        <v>28.1647</v>
      </c>
      <c r="N33" s="254" t="n">
        <f aca="false">Anchor!K525</f>
        <v>23.8769</v>
      </c>
      <c r="O33" s="255"/>
      <c r="P33" s="252" t="n">
        <f aca="false">Test!B525</f>
        <v>7567922</v>
      </c>
      <c r="Q33" s="253" t="n">
        <f aca="false">Test!C525</f>
        <v>10685788</v>
      </c>
      <c r="R33" s="253" t="n">
        <f aca="false">Test!D525</f>
        <v>10685788</v>
      </c>
      <c r="S33" s="253" t="n">
        <f aca="false">Test!E525</f>
        <v>10685788</v>
      </c>
      <c r="T33" s="253" t="n">
        <f aca="false">Test!F525</f>
        <v>11165498</v>
      </c>
      <c r="U33" s="253" t="n">
        <f aca="false">Test!G525</f>
        <v>12738518</v>
      </c>
      <c r="V33" s="253" t="n">
        <f aca="false">Test!H525</f>
        <v>5418377</v>
      </c>
      <c r="W33" s="253" t="n">
        <f aca="false">Test!I525</f>
        <v>5534717</v>
      </c>
      <c r="X33" s="253" t="n">
        <f aca="false">Test!J525</f>
        <v>26.0097</v>
      </c>
      <c r="Y33" s="254" t="n">
        <f aca="false">Test!K525</f>
        <v>22.0285</v>
      </c>
      <c r="Z33" s="255"/>
      <c r="AA33" s="256" t="n">
        <f aca="false">IF(E33=0,WorstCase!$Y$2,P33/E33)</f>
        <v>0.933240205655311</v>
      </c>
      <c r="AB33" s="257" t="n">
        <f aca="false">IF(F33=0,WorstCase!$Y$2,Q33/F33)</f>
        <v>0.927307169261041</v>
      </c>
      <c r="AC33" s="257" t="n">
        <f aca="false">IF(G33=0,WorstCase!$Y$2,R33/G33)</f>
        <v>0.927307169261041</v>
      </c>
      <c r="AD33" s="257" t="n">
        <f aca="false">IF(H33=0,WorstCase!$Y$2,S33/H33)</f>
        <v>0.927307169261041</v>
      </c>
      <c r="AE33" s="257" t="n">
        <f aca="false">IF(I33=0,WorstCase!$Y$2,T33/I33)</f>
        <v>0.933798988180046</v>
      </c>
      <c r="AF33" s="257" t="n">
        <f aca="false">IF(J33=0,WorstCase!$Y$2,U33/J33)</f>
        <v>0.929045283244819</v>
      </c>
      <c r="AG33" s="257" t="n">
        <f aca="false">IF(K33=0,WorstCase!$Y$2,V33/K33)</f>
        <v>0.987522686108101</v>
      </c>
      <c r="AH33" s="257" t="n">
        <f aca="false">IF(L33=0,WorstCase!$Y$2,W33/L33)</f>
        <v>0.986822438654751</v>
      </c>
      <c r="AI33" s="257" t="n">
        <f aca="false">IF(M33=0,WorstCase!$Y$2,X33/M33)</f>
        <v>0.92348578184749</v>
      </c>
      <c r="AJ33" s="258" t="n">
        <f aca="false">IF(N33=0,WorstCase!$Y$2,Y33/N33)</f>
        <v>0.9225862653862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526</f>
        <v>7117542</v>
      </c>
      <c r="F34" s="263" t="n">
        <f aca="false">Anchor!C526</f>
        <v>9571270</v>
      </c>
      <c r="G34" s="263" t="n">
        <f aca="false">Anchor!D526</f>
        <v>9571270</v>
      </c>
      <c r="H34" s="263" t="n">
        <f aca="false">Anchor!E526</f>
        <v>9571270</v>
      </c>
      <c r="I34" s="263" t="n">
        <f aca="false">Anchor!F526</f>
        <v>9886674</v>
      </c>
      <c r="J34" s="263" t="n">
        <f aca="false">Anchor!G526</f>
        <v>11176090</v>
      </c>
      <c r="K34" s="263" t="n">
        <f aca="false">Anchor!H526</f>
        <v>4922071</v>
      </c>
      <c r="L34" s="263" t="n">
        <f aca="false">Anchor!I526</f>
        <v>5009804</v>
      </c>
      <c r="M34" s="263" t="n">
        <f aca="false">Anchor!J526</f>
        <v>26.2442</v>
      </c>
      <c r="N34" s="264" t="n">
        <f aca="false">Anchor!K526</f>
        <v>22.2484</v>
      </c>
      <c r="O34" s="265"/>
      <c r="P34" s="262" t="n">
        <f aca="false">Test!B526</f>
        <v>6610494</v>
      </c>
      <c r="Q34" s="263" t="n">
        <f aca="false">Test!C526</f>
        <v>8801029</v>
      </c>
      <c r="R34" s="263" t="n">
        <f aca="false">Test!D526</f>
        <v>8801029</v>
      </c>
      <c r="S34" s="263" t="n">
        <f aca="false">Test!E526</f>
        <v>8801029</v>
      </c>
      <c r="T34" s="263" t="n">
        <f aca="false">Test!F526</f>
        <v>9147438</v>
      </c>
      <c r="U34" s="263" t="n">
        <f aca="false">Test!G526</f>
        <v>10279182</v>
      </c>
      <c r="V34" s="263" t="n">
        <f aca="false">Test!H526</f>
        <v>4805039</v>
      </c>
      <c r="W34" s="263" t="n">
        <f aca="false">Test!I526</f>
        <v>4888885</v>
      </c>
      <c r="X34" s="263" t="n">
        <f aca="false">Test!J526</f>
        <v>23.9434</v>
      </c>
      <c r="Y34" s="264" t="n">
        <f aca="false">Test!K526</f>
        <v>20.2752</v>
      </c>
      <c r="Z34" s="265"/>
      <c r="AA34" s="266" t="n">
        <f aca="false">IF(E34=0,WorstCase!$Y$2,P34/E34)</f>
        <v>0.928760799725523</v>
      </c>
      <c r="AB34" s="267" t="n">
        <f aca="false">IF(F34=0,WorstCase!$Y$2,Q34/F34)</f>
        <v>0.919525726470991</v>
      </c>
      <c r="AC34" s="267" t="n">
        <f aca="false">IF(G34=0,WorstCase!$Y$2,R34/G34)</f>
        <v>0.919525726470991</v>
      </c>
      <c r="AD34" s="267" t="n">
        <f aca="false">IF(H34=0,WorstCase!$Y$2,S34/H34)</f>
        <v>0.919525726470991</v>
      </c>
      <c r="AE34" s="267" t="n">
        <f aca="false">IF(I34=0,WorstCase!$Y$2,T34/I34)</f>
        <v>0.925229050740421</v>
      </c>
      <c r="AF34" s="267" t="n">
        <f aca="false">IF(J34=0,WorstCase!$Y$2,U34/J34)</f>
        <v>0.919747604036832</v>
      </c>
      <c r="AG34" s="267" t="n">
        <f aca="false">IF(K34=0,WorstCase!$Y$2,V34/K34)</f>
        <v>0.976223016693583</v>
      </c>
      <c r="AH34" s="267" t="n">
        <f aca="false">IF(L34=0,WorstCase!$Y$2,W34/L34)</f>
        <v>0.975863526796657</v>
      </c>
      <c r="AI34" s="267" t="n">
        <f aca="false">IF(M34=0,WorstCase!$Y$2,X34/M34)</f>
        <v>0.91233110553951</v>
      </c>
      <c r="AJ34" s="268" t="n">
        <f aca="false">IF(N34=0,WorstCase!$Y$2,Y34/N34)</f>
        <v>0.911310476258967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527</f>
        <v>6339590</v>
      </c>
      <c r="F35" s="263" t="n">
        <f aca="false">Anchor!C527</f>
        <v>8096117</v>
      </c>
      <c r="G35" s="263" t="n">
        <f aca="false">Anchor!D527</f>
        <v>8096117</v>
      </c>
      <c r="H35" s="263" t="n">
        <f aca="false">Anchor!E527</f>
        <v>8096117</v>
      </c>
      <c r="I35" s="263" t="n">
        <f aca="false">Anchor!F527</f>
        <v>8323646</v>
      </c>
      <c r="J35" s="263" t="n">
        <f aca="false">Anchor!G527</f>
        <v>9278862</v>
      </c>
      <c r="K35" s="263" t="n">
        <f aca="false">Anchor!H527</f>
        <v>4517203</v>
      </c>
      <c r="L35" s="263" t="n">
        <f aca="false">Anchor!I527</f>
        <v>4583402</v>
      </c>
      <c r="M35" s="263" t="n">
        <f aca="false">Anchor!J527</f>
        <v>24.4171</v>
      </c>
      <c r="N35" s="264" t="n">
        <f aca="false">Anchor!K527</f>
        <v>20.7014</v>
      </c>
      <c r="O35" s="265"/>
      <c r="P35" s="262" t="n">
        <f aca="false">Test!B527</f>
        <v>5855257</v>
      </c>
      <c r="Q35" s="263" t="n">
        <f aca="false">Test!C527</f>
        <v>7396036</v>
      </c>
      <c r="R35" s="263" t="n">
        <f aca="false">Test!D527</f>
        <v>7396036</v>
      </c>
      <c r="S35" s="263" t="n">
        <f aca="false">Test!E527</f>
        <v>7396036</v>
      </c>
      <c r="T35" s="263" t="n">
        <f aca="false">Test!F527</f>
        <v>7647092</v>
      </c>
      <c r="U35" s="263" t="n">
        <f aca="false">Test!G527</f>
        <v>8473169</v>
      </c>
      <c r="V35" s="263" t="n">
        <f aca="false">Test!H527</f>
        <v>4326581</v>
      </c>
      <c r="W35" s="263" t="n">
        <f aca="false">Test!I527</f>
        <v>4389090</v>
      </c>
      <c r="X35" s="263" t="n">
        <f aca="false">Test!J527</f>
        <v>21.6652</v>
      </c>
      <c r="Y35" s="264" t="n">
        <f aca="false">Test!K527</f>
        <v>18.3381</v>
      </c>
      <c r="Z35" s="265"/>
      <c r="AA35" s="266" t="n">
        <f aca="false">IF(E35=0,WorstCase!$Y$2,P35/E35)</f>
        <v>0.923601841759483</v>
      </c>
      <c r="AB35" s="267" t="n">
        <f aca="false">IF(F35=0,WorstCase!$Y$2,Q35/F35)</f>
        <v>0.913528794112042</v>
      </c>
      <c r="AC35" s="267" t="n">
        <f aca="false">IF(G35=0,WorstCase!$Y$2,R35/G35)</f>
        <v>0.913528794112042</v>
      </c>
      <c r="AD35" s="267" t="n">
        <f aca="false">IF(H35=0,WorstCase!$Y$2,S35/H35)</f>
        <v>0.913528794112042</v>
      </c>
      <c r="AE35" s="267" t="n">
        <f aca="false">IF(I35=0,WorstCase!$Y$2,T35/I35)</f>
        <v>0.918719032500902</v>
      </c>
      <c r="AF35" s="267" t="n">
        <f aca="false">IF(J35=0,WorstCase!$Y$2,U35/J35)</f>
        <v>0.913168985593276</v>
      </c>
      <c r="AG35" s="267" t="n">
        <f aca="false">IF(K35=0,WorstCase!$Y$2,V35/K35)</f>
        <v>0.957800878109751</v>
      </c>
      <c r="AH35" s="267" t="n">
        <f aca="false">IF(L35=0,WorstCase!$Y$2,W35/L35)</f>
        <v>0.957605289695296</v>
      </c>
      <c r="AI35" s="267" t="n">
        <f aca="false">IF(M35=0,WorstCase!$Y$2,X35/M35)</f>
        <v>0.88729619815621</v>
      </c>
      <c r="AJ35" s="268" t="n">
        <f aca="false">IF(N35=0,WorstCase!$Y$2,Y35/N35)</f>
        <v>0.88583863893263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528</f>
        <v>5739597</v>
      </c>
      <c r="F36" s="271" t="n">
        <f aca="false">Anchor!C528</f>
        <v>7026260</v>
      </c>
      <c r="G36" s="271" t="n">
        <f aca="false">Anchor!D528</f>
        <v>7026260</v>
      </c>
      <c r="H36" s="271" t="n">
        <f aca="false">Anchor!E528</f>
        <v>7026260</v>
      </c>
      <c r="I36" s="271" t="n">
        <f aca="false">Anchor!F528</f>
        <v>7193355</v>
      </c>
      <c r="J36" s="271" t="n">
        <f aca="false">Anchor!G528</f>
        <v>7915978</v>
      </c>
      <c r="K36" s="271" t="n">
        <f aca="false">Anchor!H528</f>
        <v>4187053</v>
      </c>
      <c r="L36" s="271" t="n">
        <f aca="false">Anchor!I528</f>
        <v>4235670</v>
      </c>
      <c r="M36" s="271" t="n">
        <f aca="false">Anchor!J528</f>
        <v>22.512</v>
      </c>
      <c r="N36" s="272" t="n">
        <f aca="false">Anchor!K528</f>
        <v>19.0826</v>
      </c>
      <c r="O36" s="273"/>
      <c r="P36" s="270" t="n">
        <f aca="false">Test!B528</f>
        <v>5318913</v>
      </c>
      <c r="Q36" s="271" t="n">
        <f aca="false">Test!C528</f>
        <v>6444052</v>
      </c>
      <c r="R36" s="271" t="n">
        <f aca="false">Test!D528</f>
        <v>6444052</v>
      </c>
      <c r="S36" s="271" t="n">
        <f aca="false">Test!E528</f>
        <v>6444052</v>
      </c>
      <c r="T36" s="271" t="n">
        <f aca="false">Test!F528</f>
        <v>6632198</v>
      </c>
      <c r="U36" s="271" t="n">
        <f aca="false">Test!G528</f>
        <v>7261143</v>
      </c>
      <c r="V36" s="271" t="n">
        <f aca="false">Test!H528</f>
        <v>4030321</v>
      </c>
      <c r="W36" s="271" t="n">
        <f aca="false">Test!I528</f>
        <v>4076046</v>
      </c>
      <c r="X36" s="271" t="n">
        <f aca="false">Test!J528</f>
        <v>19.5055</v>
      </c>
      <c r="Y36" s="272" t="n">
        <f aca="false">Test!K528</f>
        <v>16.5013</v>
      </c>
      <c r="Z36" s="273"/>
      <c r="AA36" s="274" t="n">
        <f aca="false">IF(E36=0,WorstCase!$Y$2,P36/E36)</f>
        <v>0.92670495855371</v>
      </c>
      <c r="AB36" s="275" t="n">
        <f aca="false">IF(F36=0,WorstCase!$Y$2,Q36/F36)</f>
        <v>0.917138278401312</v>
      </c>
      <c r="AC36" s="275" t="n">
        <f aca="false">IF(G36=0,WorstCase!$Y$2,R36/G36)</f>
        <v>0.917138278401312</v>
      </c>
      <c r="AD36" s="275" t="n">
        <f aca="false">IF(H36=0,WorstCase!$Y$2,S36/H36)</f>
        <v>0.917138278401312</v>
      </c>
      <c r="AE36" s="275" t="n">
        <f aca="false">IF(I36=0,WorstCase!$Y$2,T36/I36)</f>
        <v>0.921989530615408</v>
      </c>
      <c r="AF36" s="275" t="n">
        <f aca="false">IF(J36=0,WorstCase!$Y$2,U36/J36)</f>
        <v>0.917276803952714</v>
      </c>
      <c r="AG36" s="275" t="n">
        <f aca="false">IF(K36=0,WorstCase!$Y$2,V36/K36)</f>
        <v>0.962567466903333</v>
      </c>
      <c r="AH36" s="275" t="n">
        <f aca="false">IF(L36=0,WorstCase!$Y$2,W36/L36)</f>
        <v>0.962314344601917</v>
      </c>
      <c r="AI36" s="275" t="n">
        <f aca="false">IF(M36=0,WorstCase!$Y$2,X36/M36)</f>
        <v>0.866449004975124</v>
      </c>
      <c r="AJ36" s="276" t="n">
        <f aca="false">IF(N36=0,WorstCase!$Y$2,Y36/N36)</f>
        <v>0.864730173037217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529</f>
        <v>6643481</v>
      </c>
      <c r="F37" s="253" t="n">
        <f aca="false">Anchor!C529</f>
        <v>8643541</v>
      </c>
      <c r="G37" s="253" t="n">
        <f aca="false">Anchor!D529</f>
        <v>8643541</v>
      </c>
      <c r="H37" s="253" t="n">
        <f aca="false">Anchor!E529</f>
        <v>8643541</v>
      </c>
      <c r="I37" s="253" t="n">
        <f aca="false">Anchor!F529</f>
        <v>8910703</v>
      </c>
      <c r="J37" s="253" t="n">
        <f aca="false">Anchor!G529</f>
        <v>10289970</v>
      </c>
      <c r="K37" s="253" t="n">
        <f aca="false">Anchor!H529</f>
        <v>4648117</v>
      </c>
      <c r="L37" s="253" t="n">
        <f aca="false">Anchor!I529</f>
        <v>4740257</v>
      </c>
      <c r="M37" s="253" t="n">
        <f aca="false">Anchor!J529</f>
        <v>14.2335</v>
      </c>
      <c r="N37" s="254" t="n">
        <f aca="false">Anchor!K529</f>
        <v>12.0763</v>
      </c>
      <c r="O37" s="255"/>
      <c r="P37" s="252" t="n">
        <f aca="false">Test!B529</f>
        <v>5821847</v>
      </c>
      <c r="Q37" s="253" t="n">
        <f aca="false">Test!C529</f>
        <v>7478384</v>
      </c>
      <c r="R37" s="253" t="n">
        <f aca="false">Test!D529</f>
        <v>7478384</v>
      </c>
      <c r="S37" s="253" t="n">
        <f aca="false">Test!E529</f>
        <v>7478384</v>
      </c>
      <c r="T37" s="253" t="n">
        <f aca="false">Test!F529</f>
        <v>7755713</v>
      </c>
      <c r="U37" s="253" t="n">
        <f aca="false">Test!G529</f>
        <v>8882080</v>
      </c>
      <c r="V37" s="253" t="n">
        <f aca="false">Test!H529</f>
        <v>4638005</v>
      </c>
      <c r="W37" s="253" t="n">
        <f aca="false">Test!I529</f>
        <v>4737058</v>
      </c>
      <c r="X37" s="253" t="n">
        <f aca="false">Test!J529</f>
        <v>12.9316</v>
      </c>
      <c r="Y37" s="254" t="n">
        <f aca="false">Test!K529</f>
        <v>10.967</v>
      </c>
      <c r="Z37" s="255"/>
      <c r="AA37" s="256" t="n">
        <f aca="false">IF(E37=0,WorstCase!$Y$2,P37/E37)</f>
        <v>0.876324776122638</v>
      </c>
      <c r="AB37" s="257" t="n">
        <f aca="false">IF(F37=0,WorstCase!$Y$2,Q37/F37)</f>
        <v>0.865199112261977</v>
      </c>
      <c r="AC37" s="257" t="n">
        <f aca="false">IF(G37=0,WorstCase!$Y$2,R37/G37)</f>
        <v>0.865199112261977</v>
      </c>
      <c r="AD37" s="257" t="n">
        <f aca="false">IF(H37=0,WorstCase!$Y$2,S37/H37)</f>
        <v>0.865199112261977</v>
      </c>
      <c r="AE37" s="257" t="n">
        <f aca="false">IF(I37=0,WorstCase!$Y$2,T37/I37)</f>
        <v>0.870381719601697</v>
      </c>
      <c r="AF37" s="257" t="n">
        <f aca="false">IF(J37=0,WorstCase!$Y$2,U37/J37)</f>
        <v>0.863178415486148</v>
      </c>
      <c r="AG37" s="257" t="n">
        <f aca="false">IF(K37=0,WorstCase!$Y$2,V37/K37)</f>
        <v>0.997824495381678</v>
      </c>
      <c r="AH37" s="257" t="n">
        <f aca="false">IF(L37=0,WorstCase!$Y$2,W37/L37)</f>
        <v>0.99932514207563</v>
      </c>
      <c r="AI37" s="257" t="n">
        <f aca="false">IF(M37=0,WorstCase!$Y$2,X37/M37)</f>
        <v>0.908532686970879</v>
      </c>
      <c r="AJ37" s="258" t="n">
        <f aca="false">IF(N37=0,WorstCase!$Y$2,Y37/N37)</f>
        <v>0.9081423946076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530</f>
        <v>5551473</v>
      </c>
      <c r="F38" s="263" t="n">
        <f aca="false">Anchor!C530</f>
        <v>6866268</v>
      </c>
      <c r="G38" s="263" t="n">
        <f aca="false">Anchor!D530</f>
        <v>6866268</v>
      </c>
      <c r="H38" s="263" t="n">
        <f aca="false">Anchor!E530</f>
        <v>6866268</v>
      </c>
      <c r="I38" s="263" t="n">
        <f aca="false">Anchor!F530</f>
        <v>7048465</v>
      </c>
      <c r="J38" s="263" t="n">
        <f aca="false">Anchor!G530</f>
        <v>7903947</v>
      </c>
      <c r="K38" s="263" t="n">
        <f aca="false">Anchor!H530</f>
        <v>4053767</v>
      </c>
      <c r="L38" s="263" t="n">
        <f aca="false">Anchor!I530</f>
        <v>4097350</v>
      </c>
      <c r="M38" s="263" t="n">
        <f aca="false">Anchor!J530</f>
        <v>11.3997</v>
      </c>
      <c r="N38" s="264" t="n">
        <f aca="false">Anchor!K530</f>
        <v>9.6694</v>
      </c>
      <c r="O38" s="265"/>
      <c r="P38" s="262" t="n">
        <f aca="false">Test!B530</f>
        <v>5075475</v>
      </c>
      <c r="Q38" s="263" t="n">
        <f aca="false">Test!C530</f>
        <v>6214562</v>
      </c>
      <c r="R38" s="263" t="n">
        <f aca="false">Test!D530</f>
        <v>6214562</v>
      </c>
      <c r="S38" s="263" t="n">
        <f aca="false">Test!E530</f>
        <v>6214562</v>
      </c>
      <c r="T38" s="263" t="n">
        <f aca="false">Test!F530</f>
        <v>6405454</v>
      </c>
      <c r="U38" s="263" t="n">
        <f aca="false">Test!G530</f>
        <v>7129102</v>
      </c>
      <c r="V38" s="263" t="n">
        <f aca="false">Test!H530</f>
        <v>4049936</v>
      </c>
      <c r="W38" s="263" t="n">
        <f aca="false">Test!I530</f>
        <v>4095303</v>
      </c>
      <c r="X38" s="263" t="n">
        <f aca="false">Test!J530</f>
        <v>10.5153</v>
      </c>
      <c r="Y38" s="264" t="n">
        <f aca="false">Test!K530</f>
        <v>8.9121</v>
      </c>
      <c r="Z38" s="265"/>
      <c r="AA38" s="266" t="n">
        <f aca="false">IF(E38=0,WorstCase!$Y$2,P38/E38)</f>
        <v>0.914257351157071</v>
      </c>
      <c r="AB38" s="267" t="n">
        <f aca="false">IF(F38=0,WorstCase!$Y$2,Q38/F38)</f>
        <v>0.905085848673544</v>
      </c>
      <c r="AC38" s="267" t="n">
        <f aca="false">IF(G38=0,WorstCase!$Y$2,R38/G38)</f>
        <v>0.905085848673544</v>
      </c>
      <c r="AD38" s="267" t="n">
        <f aca="false">IF(H38=0,WorstCase!$Y$2,S38/H38)</f>
        <v>0.905085848673544</v>
      </c>
      <c r="AE38" s="267" t="n">
        <f aca="false">IF(I38=0,WorstCase!$Y$2,T38/I38)</f>
        <v>0.908772903036335</v>
      </c>
      <c r="AF38" s="267" t="n">
        <f aca="false">IF(J38=0,WorstCase!$Y$2,U38/J38)</f>
        <v>0.901967333536017</v>
      </c>
      <c r="AG38" s="267" t="n">
        <f aca="false">IF(K38=0,WorstCase!$Y$2,V38/K38)</f>
        <v>0.999054953084378</v>
      </c>
      <c r="AH38" s="267" t="n">
        <f aca="false">IF(L38=0,WorstCase!$Y$2,W38/L38)</f>
        <v>0.99950040880081</v>
      </c>
      <c r="AI38" s="267" t="n">
        <f aca="false">IF(M38=0,WorstCase!$Y$2,X38/M38)</f>
        <v>0.922419011026606</v>
      </c>
      <c r="AJ38" s="268" t="n">
        <f aca="false">IF(N38=0,WorstCase!$Y$2,Y38/N38)</f>
        <v>0.92168076612819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531</f>
        <v>5021482</v>
      </c>
      <c r="F39" s="263" t="n">
        <f aca="false">Anchor!C531</f>
        <v>6017268</v>
      </c>
      <c r="G39" s="263" t="n">
        <f aca="false">Anchor!D531</f>
        <v>6017268</v>
      </c>
      <c r="H39" s="263" t="n">
        <f aca="false">Anchor!E531</f>
        <v>6017268</v>
      </c>
      <c r="I39" s="263" t="n">
        <f aca="false">Anchor!F531</f>
        <v>6155844</v>
      </c>
      <c r="J39" s="263" t="n">
        <f aca="false">Anchor!G531</f>
        <v>6810396</v>
      </c>
      <c r="K39" s="263" t="n">
        <f aca="false">Anchor!H531</f>
        <v>3794557</v>
      </c>
      <c r="L39" s="263" t="n">
        <f aca="false">Anchor!I531</f>
        <v>3828817</v>
      </c>
      <c r="M39" s="263" t="n">
        <f aca="false">Anchor!J531</f>
        <v>10.3697</v>
      </c>
      <c r="N39" s="264" t="n">
        <f aca="false">Anchor!K531</f>
        <v>8.7941</v>
      </c>
      <c r="O39" s="265"/>
      <c r="P39" s="262" t="n">
        <f aca="false">Test!B531</f>
        <v>4614053</v>
      </c>
      <c r="Q39" s="263" t="n">
        <f aca="false">Test!C531</f>
        <v>5475781</v>
      </c>
      <c r="R39" s="263" t="n">
        <f aca="false">Test!D531</f>
        <v>5475781</v>
      </c>
      <c r="S39" s="263" t="n">
        <f aca="false">Test!E531</f>
        <v>5475781</v>
      </c>
      <c r="T39" s="263" t="n">
        <f aca="false">Test!F531</f>
        <v>5617595</v>
      </c>
      <c r="U39" s="263" t="n">
        <f aca="false">Test!G531</f>
        <v>6175120</v>
      </c>
      <c r="V39" s="263" t="n">
        <f aca="false">Test!H531</f>
        <v>3774479</v>
      </c>
      <c r="W39" s="263" t="n">
        <f aca="false">Test!I531</f>
        <v>3809682</v>
      </c>
      <c r="X39" s="263" t="n">
        <f aca="false">Test!J531</f>
        <v>9.4993</v>
      </c>
      <c r="Y39" s="264" t="n">
        <f aca="false">Test!K531</f>
        <v>8.0498</v>
      </c>
      <c r="Z39" s="265"/>
      <c r="AA39" s="266" t="n">
        <f aca="false">IF(E39=0,WorstCase!$Y$2,P39/E39)</f>
        <v>0.918862797875209</v>
      </c>
      <c r="AB39" s="267" t="n">
        <f aca="false">IF(F39=0,WorstCase!$Y$2,Q39/F39)</f>
        <v>0.910011154563832</v>
      </c>
      <c r="AC39" s="267" t="n">
        <f aca="false">IF(G39=0,WorstCase!$Y$2,R39/G39)</f>
        <v>0.910011154563832</v>
      </c>
      <c r="AD39" s="267" t="n">
        <f aca="false">IF(H39=0,WorstCase!$Y$2,S39/H39)</f>
        <v>0.910011154563832</v>
      </c>
      <c r="AE39" s="267" t="n">
        <f aca="false">IF(I39=0,WorstCase!$Y$2,T39/I39)</f>
        <v>0.912562923946741</v>
      </c>
      <c r="AF39" s="267" t="n">
        <f aca="false">IF(J39=0,WorstCase!$Y$2,U39/J39)</f>
        <v>0.906719667989938</v>
      </c>
      <c r="AG39" s="267" t="n">
        <f aca="false">IF(K39=0,WorstCase!$Y$2,V39/K39)</f>
        <v>0.994708736751089</v>
      </c>
      <c r="AH39" s="267" t="n">
        <f aca="false">IF(L39=0,WorstCase!$Y$2,W39/L39)</f>
        <v>0.995002372795566</v>
      </c>
      <c r="AI39" s="267" t="n">
        <f aca="false">IF(M39=0,WorstCase!$Y$2,X39/M39)</f>
        <v>0.916063145510478</v>
      </c>
      <c r="AJ39" s="268" t="n">
        <f aca="false">IF(N39=0,WorstCase!$Y$2,Y39/N39)</f>
        <v>0.91536370975995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532</f>
        <v>4641679</v>
      </c>
      <c r="F40" s="271" t="n">
        <f aca="false">Anchor!C532</f>
        <v>5378950</v>
      </c>
      <c r="G40" s="271" t="n">
        <f aca="false">Anchor!D532</f>
        <v>5378950</v>
      </c>
      <c r="H40" s="271" t="n">
        <f aca="false">Anchor!E532</f>
        <v>5378950</v>
      </c>
      <c r="I40" s="271" t="n">
        <f aca="false">Anchor!F532</f>
        <v>5480422</v>
      </c>
      <c r="J40" s="271" t="n">
        <f aca="false">Anchor!G532</f>
        <v>5980890</v>
      </c>
      <c r="K40" s="271" t="n">
        <f aca="false">Anchor!H532</f>
        <v>3652819</v>
      </c>
      <c r="L40" s="271" t="n">
        <f aca="false">Anchor!I532</f>
        <v>3681959</v>
      </c>
      <c r="M40" s="271" t="n">
        <f aca="false">Anchor!J532</f>
        <v>9.6362</v>
      </c>
      <c r="N40" s="272" t="n">
        <f aca="false">Anchor!K532</f>
        <v>8.1728</v>
      </c>
      <c r="O40" s="273"/>
      <c r="P40" s="270" t="n">
        <f aca="false">Test!B532</f>
        <v>4309260</v>
      </c>
      <c r="Q40" s="271" t="n">
        <f aca="false">Test!C532</f>
        <v>4966172</v>
      </c>
      <c r="R40" s="271" t="n">
        <f aca="false">Test!D532</f>
        <v>4966172</v>
      </c>
      <c r="S40" s="271" t="n">
        <f aca="false">Test!E532</f>
        <v>4966172</v>
      </c>
      <c r="T40" s="271" t="n">
        <f aca="false">Test!F532</f>
        <v>5072601</v>
      </c>
      <c r="U40" s="271" t="n">
        <f aca="false">Test!G532</f>
        <v>5512580</v>
      </c>
      <c r="V40" s="271" t="n">
        <f aca="false">Test!H532</f>
        <v>3626635</v>
      </c>
      <c r="W40" s="271" t="n">
        <f aca="false">Test!I532</f>
        <v>3656063</v>
      </c>
      <c r="X40" s="271" t="n">
        <f aca="false">Test!J532</f>
        <v>8.772</v>
      </c>
      <c r="Y40" s="272" t="n">
        <f aca="false">Test!K532</f>
        <v>7.4302</v>
      </c>
      <c r="Z40" s="273"/>
      <c r="AA40" s="274" t="n">
        <f aca="false">IF(E40=0,WorstCase!$Y$2,P40/E40)</f>
        <v>0.928383888674766</v>
      </c>
      <c r="AB40" s="275" t="n">
        <f aca="false">IF(F40=0,WorstCase!$Y$2,Q40/F40)</f>
        <v>0.92326048764164</v>
      </c>
      <c r="AC40" s="275" t="n">
        <f aca="false">IF(G40=0,WorstCase!$Y$2,R40/G40)</f>
        <v>0.92326048764164</v>
      </c>
      <c r="AD40" s="275" t="n">
        <f aca="false">IF(H40=0,WorstCase!$Y$2,S40/H40)</f>
        <v>0.92326048764164</v>
      </c>
      <c r="AE40" s="275" t="n">
        <f aca="false">IF(I40=0,WorstCase!$Y$2,T40/I40)</f>
        <v>0.925585839922546</v>
      </c>
      <c r="AF40" s="275" t="n">
        <f aca="false">IF(J40=0,WorstCase!$Y$2,U40/J40)</f>
        <v>0.921698944471475</v>
      </c>
      <c r="AG40" s="275" t="n">
        <f aca="false">IF(K40=0,WorstCase!$Y$2,V40/K40)</f>
        <v>0.992831837547932</v>
      </c>
      <c r="AH40" s="275" t="n">
        <f aca="false">IF(L40=0,WorstCase!$Y$2,W40/L40)</f>
        <v>0.992966787517189</v>
      </c>
      <c r="AI40" s="275" t="n">
        <f aca="false">IF(M40=0,WorstCase!$Y$2,X40/M40)</f>
        <v>0.910317345011519</v>
      </c>
      <c r="AJ40" s="276" t="n">
        <f aca="false">IF(N40=0,WorstCase!$Y$2,Y40/N40)</f>
        <v>0.9091376272513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533</f>
        <v>5967662</v>
      </c>
      <c r="F41" s="253" t="n">
        <f aca="false">Anchor!C533</f>
        <v>7524912</v>
      </c>
      <c r="G41" s="253" t="n">
        <f aca="false">Anchor!D533</f>
        <v>7524912</v>
      </c>
      <c r="H41" s="253" t="n">
        <f aca="false">Anchor!E533</f>
        <v>7524912</v>
      </c>
      <c r="I41" s="253" t="n">
        <f aca="false">Anchor!F533</f>
        <v>7740289</v>
      </c>
      <c r="J41" s="253" t="n">
        <f aca="false">Anchor!G533</f>
        <v>8770516</v>
      </c>
      <c r="K41" s="253" t="n">
        <f aca="false">Anchor!H533</f>
        <v>4282653</v>
      </c>
      <c r="L41" s="253" t="n">
        <f aca="false">Anchor!I533</f>
        <v>4340996</v>
      </c>
      <c r="M41" s="253" t="n">
        <f aca="false">Anchor!J533</f>
        <v>12.2988</v>
      </c>
      <c r="N41" s="254" t="n">
        <f aca="false">Anchor!K533</f>
        <v>10.4326</v>
      </c>
      <c r="O41" s="255"/>
      <c r="P41" s="252" t="n">
        <f aca="false">Test!B533</f>
        <v>5178241</v>
      </c>
      <c r="Q41" s="253" t="n">
        <f aca="false">Test!C533</f>
        <v>6483923</v>
      </c>
      <c r="R41" s="253" t="n">
        <f aca="false">Test!D533</f>
        <v>6483923</v>
      </c>
      <c r="S41" s="253" t="n">
        <f aca="false">Test!E533</f>
        <v>6483923</v>
      </c>
      <c r="T41" s="253" t="n">
        <f aca="false">Test!F533</f>
        <v>6703105</v>
      </c>
      <c r="U41" s="253" t="n">
        <f aca="false">Test!G533</f>
        <v>7522421</v>
      </c>
      <c r="V41" s="253" t="n">
        <f aca="false">Test!H533</f>
        <v>4180218</v>
      </c>
      <c r="W41" s="253" t="n">
        <f aca="false">Test!I533</f>
        <v>4245131</v>
      </c>
      <c r="X41" s="253" t="n">
        <f aca="false">Test!J533</f>
        <v>11.6313</v>
      </c>
      <c r="Y41" s="254" t="n">
        <f aca="false">Test!K533</f>
        <v>9.8634</v>
      </c>
      <c r="Z41" s="255"/>
      <c r="AA41" s="256" t="n">
        <f aca="false">IF(E41=0,WorstCase!$Y$2,P41/E41)</f>
        <v>0.867716871364364</v>
      </c>
      <c r="AB41" s="257" t="n">
        <f aca="false">IF(F41=0,WorstCase!$Y$2,Q41/F41)</f>
        <v>0.861660973576834</v>
      </c>
      <c r="AC41" s="257" t="n">
        <f aca="false">IF(G41=0,WorstCase!$Y$2,R41/G41)</f>
        <v>0.861660973576834</v>
      </c>
      <c r="AD41" s="257" t="n">
        <f aca="false">IF(H41=0,WorstCase!$Y$2,S41/H41)</f>
        <v>0.861660973576834</v>
      </c>
      <c r="AE41" s="257" t="n">
        <f aca="false">IF(I41=0,WorstCase!$Y$2,T41/I41)</f>
        <v>0.866001902512942</v>
      </c>
      <c r="AF41" s="257" t="n">
        <f aca="false">IF(J41=0,WorstCase!$Y$2,U41/J41)</f>
        <v>0.857694233725815</v>
      </c>
      <c r="AG41" s="257" t="n">
        <f aca="false">IF(K41=0,WorstCase!$Y$2,V41/K41)</f>
        <v>0.976081414954702</v>
      </c>
      <c r="AH41" s="257" t="n">
        <f aca="false">IF(L41=0,WorstCase!$Y$2,W41/L41)</f>
        <v>0.977916358365684</v>
      </c>
      <c r="AI41" s="257" t="n">
        <f aca="false">IF(M41=0,WorstCase!$Y$2,X41/M41)</f>
        <v>0.94572641233291</v>
      </c>
      <c r="AJ41" s="258" t="n">
        <f aca="false">IF(N41=0,WorstCase!$Y$2,Y41/N41)</f>
        <v>0.945440254586584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534</f>
        <v>5268930</v>
      </c>
      <c r="F42" s="263" t="n">
        <f aca="false">Anchor!C534</f>
        <v>6421863</v>
      </c>
      <c r="G42" s="263" t="n">
        <f aca="false">Anchor!D534</f>
        <v>6421863</v>
      </c>
      <c r="H42" s="263" t="n">
        <f aca="false">Anchor!E534</f>
        <v>6421863</v>
      </c>
      <c r="I42" s="263" t="n">
        <f aca="false">Anchor!F534</f>
        <v>6580951</v>
      </c>
      <c r="J42" s="263" t="n">
        <f aca="false">Anchor!G534</f>
        <v>7334088</v>
      </c>
      <c r="K42" s="263" t="n">
        <f aca="false">Anchor!H534</f>
        <v>3883100</v>
      </c>
      <c r="L42" s="263" t="n">
        <f aca="false">Anchor!I534</f>
        <v>3920062</v>
      </c>
      <c r="M42" s="263" t="n">
        <f aca="false">Anchor!J534</f>
        <v>10.986</v>
      </c>
      <c r="N42" s="264" t="n">
        <f aca="false">Anchor!K534</f>
        <v>9.318</v>
      </c>
      <c r="O42" s="265"/>
      <c r="P42" s="262" t="n">
        <f aca="false">Test!B534</f>
        <v>4617012</v>
      </c>
      <c r="Q42" s="263" t="n">
        <f aca="false">Test!C534</f>
        <v>5574484</v>
      </c>
      <c r="R42" s="263" t="n">
        <f aca="false">Test!D534</f>
        <v>5574484</v>
      </c>
      <c r="S42" s="263" t="n">
        <f aca="false">Test!E534</f>
        <v>5574484</v>
      </c>
      <c r="T42" s="263" t="n">
        <f aca="false">Test!F534</f>
        <v>5731278</v>
      </c>
      <c r="U42" s="263" t="n">
        <f aca="false">Test!G534</f>
        <v>6322289</v>
      </c>
      <c r="V42" s="263" t="n">
        <f aca="false">Test!H534</f>
        <v>3773496</v>
      </c>
      <c r="W42" s="263" t="n">
        <f aca="false">Test!I534</f>
        <v>3814435</v>
      </c>
      <c r="X42" s="263" t="n">
        <f aca="false">Test!J534</f>
        <v>10.2848</v>
      </c>
      <c r="Y42" s="264" t="n">
        <f aca="false">Test!K534</f>
        <v>8.7187</v>
      </c>
      <c r="Z42" s="265"/>
      <c r="AA42" s="266" t="n">
        <f aca="false">IF(E42=0,WorstCase!$Y$2,P42/E42)</f>
        <v>0.876271273294578</v>
      </c>
      <c r="AB42" s="267" t="n">
        <f aca="false">IF(F42=0,WorstCase!$Y$2,Q42/F42)</f>
        <v>0.868047792361812</v>
      </c>
      <c r="AC42" s="267" t="n">
        <f aca="false">IF(G42=0,WorstCase!$Y$2,R42/G42)</f>
        <v>0.868047792361812</v>
      </c>
      <c r="AD42" s="267" t="n">
        <f aca="false">IF(H42=0,WorstCase!$Y$2,S42/H42)</f>
        <v>0.868047792361812</v>
      </c>
      <c r="AE42" s="267" t="n">
        <f aca="false">IF(I42=0,WorstCase!$Y$2,T42/I42)</f>
        <v>0.870889025005657</v>
      </c>
      <c r="AF42" s="267" t="n">
        <f aca="false">IF(J42=0,WorstCase!$Y$2,U42/J42)</f>
        <v>0.862041606263792</v>
      </c>
      <c r="AG42" s="267" t="n">
        <f aca="false">IF(K42=0,WorstCase!$Y$2,V42/K42)</f>
        <v>0.971774098014473</v>
      </c>
      <c r="AH42" s="267" t="n">
        <f aca="false">IF(L42=0,WorstCase!$Y$2,W42/L42)</f>
        <v>0.973054762909362</v>
      </c>
      <c r="AI42" s="267" t="n">
        <f aca="false">IF(M42=0,WorstCase!$Y$2,X42/M42)</f>
        <v>0.936173311487348</v>
      </c>
      <c r="AJ42" s="268" t="n">
        <f aca="false">IF(N42=0,WorstCase!$Y$2,Y42/N42)</f>
        <v>0.93568362309508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535</f>
        <v>4825695</v>
      </c>
      <c r="F43" s="263" t="n">
        <f aca="false">Anchor!C535</f>
        <v>5677555</v>
      </c>
      <c r="G43" s="263" t="n">
        <f aca="false">Anchor!D535</f>
        <v>5677555</v>
      </c>
      <c r="H43" s="263" t="n">
        <f aca="false">Anchor!E535</f>
        <v>5677555</v>
      </c>
      <c r="I43" s="263" t="n">
        <f aca="false">Anchor!F535</f>
        <v>5795118</v>
      </c>
      <c r="J43" s="263" t="n">
        <f aca="false">Anchor!G535</f>
        <v>6366857</v>
      </c>
      <c r="K43" s="263" t="n">
        <f aca="false">Anchor!H535</f>
        <v>3730309</v>
      </c>
      <c r="L43" s="263" t="n">
        <f aca="false">Anchor!I535</f>
        <v>3761779</v>
      </c>
      <c r="M43" s="263" t="n">
        <f aca="false">Anchor!J535</f>
        <v>9.9859</v>
      </c>
      <c r="N43" s="264" t="n">
        <f aca="false">Anchor!K535</f>
        <v>8.4686</v>
      </c>
      <c r="O43" s="265"/>
      <c r="P43" s="262" t="n">
        <f aca="false">Test!B535</f>
        <v>4251026</v>
      </c>
      <c r="Q43" s="263" t="n">
        <f aca="false">Test!C535</f>
        <v>4974572</v>
      </c>
      <c r="R43" s="263" t="n">
        <f aca="false">Test!D535</f>
        <v>4974572</v>
      </c>
      <c r="S43" s="263" t="n">
        <f aca="false">Test!E535</f>
        <v>4974572</v>
      </c>
      <c r="T43" s="263" t="n">
        <f aca="false">Test!F535</f>
        <v>5088561</v>
      </c>
      <c r="U43" s="263" t="n">
        <f aca="false">Test!G535</f>
        <v>5546904</v>
      </c>
      <c r="V43" s="263" t="n">
        <f aca="false">Test!H535</f>
        <v>3569421</v>
      </c>
      <c r="W43" s="263" t="n">
        <f aca="false">Test!I535</f>
        <v>3602368</v>
      </c>
      <c r="X43" s="263" t="n">
        <f aca="false">Test!J535</f>
        <v>9.4803</v>
      </c>
      <c r="Y43" s="264" t="n">
        <f aca="false">Test!K535</f>
        <v>8.0358</v>
      </c>
      <c r="Z43" s="265"/>
      <c r="AA43" s="266" t="n">
        <f aca="false">IF(E43=0,WorstCase!$Y$2,P43/E43)</f>
        <v>0.880914769789637</v>
      </c>
      <c r="AB43" s="267" t="n">
        <f aca="false">IF(F43=0,WorstCase!$Y$2,Q43/F43)</f>
        <v>0.876182088944977</v>
      </c>
      <c r="AC43" s="267" t="n">
        <f aca="false">IF(G43=0,WorstCase!$Y$2,R43/G43)</f>
        <v>0.876182088944977</v>
      </c>
      <c r="AD43" s="267" t="n">
        <f aca="false">IF(H43=0,WorstCase!$Y$2,S43/H43)</f>
        <v>0.876182088944977</v>
      </c>
      <c r="AE43" s="267" t="n">
        <f aca="false">IF(I43=0,WorstCase!$Y$2,T43/I43)</f>
        <v>0.878077202224355</v>
      </c>
      <c r="AF43" s="267" t="n">
        <f aca="false">IF(J43=0,WorstCase!$Y$2,U43/J43)</f>
        <v>0.87121542073271</v>
      </c>
      <c r="AG43" s="267" t="n">
        <f aca="false">IF(K43=0,WorstCase!$Y$2,V43/K43)</f>
        <v>0.95687006089844</v>
      </c>
      <c r="AH43" s="267" t="n">
        <f aca="false">IF(L43=0,WorstCase!$Y$2,W43/L43)</f>
        <v>0.957623507388393</v>
      </c>
      <c r="AI43" s="267" t="n">
        <f aca="false">IF(M43=0,WorstCase!$Y$2,X43/M43)</f>
        <v>0.949368609739733</v>
      </c>
      <c r="AJ43" s="268" t="n">
        <f aca="false">IF(N43=0,WorstCase!$Y$2,Y43/N43)</f>
        <v>0.948893559738328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536</f>
        <v>4501104</v>
      </c>
      <c r="F44" s="271" t="n">
        <f aca="false">Anchor!C536</f>
        <v>5139872</v>
      </c>
      <c r="G44" s="271" t="n">
        <f aca="false">Anchor!D536</f>
        <v>5139872</v>
      </c>
      <c r="H44" s="271" t="n">
        <f aca="false">Anchor!E536</f>
        <v>5139872</v>
      </c>
      <c r="I44" s="271" t="n">
        <f aca="false">Anchor!F536</f>
        <v>5228332</v>
      </c>
      <c r="J44" s="271" t="n">
        <f aca="false">Anchor!G536</f>
        <v>5668426</v>
      </c>
      <c r="K44" s="271" t="n">
        <f aca="false">Anchor!H536</f>
        <v>3600142</v>
      </c>
      <c r="L44" s="271" t="n">
        <f aca="false">Anchor!I536</f>
        <v>3626968</v>
      </c>
      <c r="M44" s="271" t="n">
        <f aca="false">Anchor!J536</f>
        <v>9.2984</v>
      </c>
      <c r="N44" s="272" t="n">
        <f aca="false">Anchor!K536</f>
        <v>7.8852</v>
      </c>
      <c r="O44" s="273"/>
      <c r="P44" s="270" t="n">
        <f aca="false">Test!B536</f>
        <v>4047833</v>
      </c>
      <c r="Q44" s="271" t="n">
        <f aca="false">Test!C536</f>
        <v>4613927</v>
      </c>
      <c r="R44" s="271" t="n">
        <f aca="false">Test!D536</f>
        <v>4613927</v>
      </c>
      <c r="S44" s="271" t="n">
        <f aca="false">Test!E536</f>
        <v>4613927</v>
      </c>
      <c r="T44" s="271" t="n">
        <f aca="false">Test!F536</f>
        <v>4702841</v>
      </c>
      <c r="U44" s="271" t="n">
        <f aca="false">Test!G536</f>
        <v>5075906</v>
      </c>
      <c r="V44" s="271" t="n">
        <f aca="false">Test!H536</f>
        <v>3461194</v>
      </c>
      <c r="W44" s="271" t="n">
        <f aca="false">Test!I536</f>
        <v>3487505</v>
      </c>
      <c r="X44" s="271" t="n">
        <f aca="false">Test!J536</f>
        <v>8.7884</v>
      </c>
      <c r="Y44" s="272" t="n">
        <f aca="false">Test!K536</f>
        <v>7.445</v>
      </c>
      <c r="Z44" s="273"/>
      <c r="AA44" s="274" t="n">
        <f aca="false">IF(E44=0,WorstCase!$Y$2,P44/E44)</f>
        <v>0.899297816713411</v>
      </c>
      <c r="AB44" s="275" t="n">
        <f aca="false">IF(F44=0,WorstCase!$Y$2,Q44/F44)</f>
        <v>0.897673521830894</v>
      </c>
      <c r="AC44" s="275" t="n">
        <f aca="false">IF(G44=0,WorstCase!$Y$2,R44/G44)</f>
        <v>0.897673521830894</v>
      </c>
      <c r="AD44" s="275" t="n">
        <f aca="false">IF(H44=0,WorstCase!$Y$2,S44/H44)</f>
        <v>0.897673521830894</v>
      </c>
      <c r="AE44" s="275" t="n">
        <f aca="false">IF(I44=0,WorstCase!$Y$2,T44/I44)</f>
        <v>0.899491654317285</v>
      </c>
      <c r="AF44" s="275" t="n">
        <f aca="false">IF(J44=0,WorstCase!$Y$2,U44/J44)</f>
        <v>0.895470100518204</v>
      </c>
      <c r="AG44" s="275" t="n">
        <f aca="false">IF(K44=0,WorstCase!$Y$2,V44/K44)</f>
        <v>0.961404855697359</v>
      </c>
      <c r="AH44" s="275" t="n">
        <f aca="false">IF(L44=0,WorstCase!$Y$2,W44/L44)</f>
        <v>0.96154832355841</v>
      </c>
      <c r="AI44" s="275" t="n">
        <f aca="false">IF(M44=0,WorstCase!$Y$2,X44/M44)</f>
        <v>0.945151854082423</v>
      </c>
      <c r="AJ44" s="276" t="n">
        <f aca="false">IF(N44=0,WorstCase!$Y$2,Y44/N44)</f>
        <v>0.944173895398975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537</f>
        <v>7774538</v>
      </c>
      <c r="F45" s="253" t="n">
        <f aca="false">Anchor!C537</f>
        <v>10595810</v>
      </c>
      <c r="G45" s="253" t="n">
        <f aca="false">Anchor!D537</f>
        <v>10595810</v>
      </c>
      <c r="H45" s="253" t="n">
        <f aca="false">Anchor!E537</f>
        <v>10595810</v>
      </c>
      <c r="I45" s="253" t="n">
        <f aca="false">Anchor!F537</f>
        <v>10982027</v>
      </c>
      <c r="J45" s="253" t="n">
        <f aca="false">Anchor!G537</f>
        <v>12505427</v>
      </c>
      <c r="K45" s="253" t="n">
        <f aca="false">Anchor!H537</f>
        <v>4737338</v>
      </c>
      <c r="L45" s="253" t="n">
        <f aca="false">Anchor!I537</f>
        <v>4831618</v>
      </c>
      <c r="M45" s="253" t="n">
        <f aca="false">Anchor!J537</f>
        <v>30.6589</v>
      </c>
      <c r="N45" s="254" t="n">
        <f aca="false">Anchor!K537</f>
        <v>25.9757</v>
      </c>
      <c r="O45" s="255"/>
      <c r="P45" s="252" t="n">
        <f aca="false">Test!B537</f>
        <v>7149103</v>
      </c>
      <c r="Q45" s="253" t="n">
        <f aca="false">Test!C537</f>
        <v>9786208</v>
      </c>
      <c r="R45" s="253" t="n">
        <f aca="false">Test!D537</f>
        <v>9786208</v>
      </c>
      <c r="S45" s="253" t="n">
        <f aca="false">Test!E537</f>
        <v>9786208</v>
      </c>
      <c r="T45" s="253" t="n">
        <f aca="false">Test!F537</f>
        <v>10225807</v>
      </c>
      <c r="U45" s="253" t="n">
        <f aca="false">Test!G537</f>
        <v>11573495</v>
      </c>
      <c r="V45" s="253" t="n">
        <f aca="false">Test!H537</f>
        <v>4677025</v>
      </c>
      <c r="W45" s="253" t="n">
        <f aca="false">Test!I537</f>
        <v>4773893</v>
      </c>
      <c r="X45" s="253" t="n">
        <f aca="false">Test!J537</f>
        <v>27.2221</v>
      </c>
      <c r="Y45" s="254" t="n">
        <f aca="false">Test!K537</f>
        <v>23.0381</v>
      </c>
      <c r="Z45" s="255"/>
      <c r="AA45" s="256" t="n">
        <f aca="false">IF(E45=0,WorstCase!$Y$2,P45/E45)</f>
        <v>0.919553419122783</v>
      </c>
      <c r="AB45" s="257" t="n">
        <f aca="false">IF(F45=0,WorstCase!$Y$2,Q45/F45)</f>
        <v>0.923592250144161</v>
      </c>
      <c r="AC45" s="257" t="n">
        <f aca="false">IF(G45=0,WorstCase!$Y$2,R45/G45)</f>
        <v>0.923592250144161</v>
      </c>
      <c r="AD45" s="257" t="n">
        <f aca="false">IF(H45=0,WorstCase!$Y$2,S45/H45)</f>
        <v>0.923592250144161</v>
      </c>
      <c r="AE45" s="257" t="n">
        <f aca="false">IF(I45=0,WorstCase!$Y$2,T45/I45)</f>
        <v>0.931140216646708</v>
      </c>
      <c r="AF45" s="257" t="n">
        <f aca="false">IF(J45=0,WorstCase!$Y$2,U45/J45)</f>
        <v>0.925477794560714</v>
      </c>
      <c r="AG45" s="257" t="n">
        <f aca="false">IF(K45=0,WorstCase!$Y$2,V45/K45)</f>
        <v>0.987268588392891</v>
      </c>
      <c r="AH45" s="257" t="n">
        <f aca="false">IF(L45=0,WorstCase!$Y$2,W45/L45)</f>
        <v>0.988052656480707</v>
      </c>
      <c r="AI45" s="257" t="n">
        <f aca="false">IF(M45=0,WorstCase!$Y$2,X45/M45)</f>
        <v>0.887902044756987</v>
      </c>
      <c r="AJ45" s="258" t="n">
        <f aca="false">IF(N45=0,WorstCase!$Y$2,Y45/N45)</f>
        <v>0.886909688670565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538</f>
        <v>6870250</v>
      </c>
      <c r="F46" s="263" t="n">
        <f aca="false">Anchor!C538</f>
        <v>8885997</v>
      </c>
      <c r="G46" s="263" t="n">
        <f aca="false">Anchor!D538</f>
        <v>8885997</v>
      </c>
      <c r="H46" s="263" t="n">
        <f aca="false">Anchor!E538</f>
        <v>8885997</v>
      </c>
      <c r="I46" s="263" t="n">
        <f aca="false">Anchor!F538</f>
        <v>9169709</v>
      </c>
      <c r="J46" s="263" t="n">
        <f aca="false">Anchor!G538</f>
        <v>10302815</v>
      </c>
      <c r="K46" s="263" t="n">
        <f aca="false">Anchor!H538</f>
        <v>4576306</v>
      </c>
      <c r="L46" s="263" t="n">
        <f aca="false">Anchor!I538</f>
        <v>4658717</v>
      </c>
      <c r="M46" s="263" t="n">
        <f aca="false">Anchor!J538</f>
        <v>27.4707</v>
      </c>
      <c r="N46" s="264" t="n">
        <f aca="false">Anchor!K538</f>
        <v>23.2621</v>
      </c>
      <c r="O46" s="265"/>
      <c r="P46" s="262" t="n">
        <f aca="false">Test!B538</f>
        <v>6361389</v>
      </c>
      <c r="Q46" s="263" t="n">
        <f aca="false">Test!C538</f>
        <v>8252370</v>
      </c>
      <c r="R46" s="263" t="n">
        <f aca="false">Test!D538</f>
        <v>8252370</v>
      </c>
      <c r="S46" s="263" t="n">
        <f aca="false">Test!E538</f>
        <v>8252370</v>
      </c>
      <c r="T46" s="263" t="n">
        <f aca="false">Test!F538</f>
        <v>8567635</v>
      </c>
      <c r="U46" s="263" t="n">
        <f aca="false">Test!G538</f>
        <v>9572492</v>
      </c>
      <c r="V46" s="263" t="n">
        <f aca="false">Test!H538</f>
        <v>4488020</v>
      </c>
      <c r="W46" s="263" t="n">
        <f aca="false">Test!I538</f>
        <v>4572405</v>
      </c>
      <c r="X46" s="263" t="n">
        <f aca="false">Test!J538</f>
        <v>24.8688</v>
      </c>
      <c r="Y46" s="264" t="n">
        <f aca="false">Test!K538</f>
        <v>21.0359</v>
      </c>
      <c r="Z46" s="265"/>
      <c r="AA46" s="266" t="n">
        <f aca="false">IF(E46=0,WorstCase!$Y$2,P46/E46)</f>
        <v>0.925932680761253</v>
      </c>
      <c r="AB46" s="267" t="n">
        <f aca="false">IF(F46=0,WorstCase!$Y$2,Q46/F46)</f>
        <v>0.928693763907415</v>
      </c>
      <c r="AC46" s="267" t="n">
        <f aca="false">IF(G46=0,WorstCase!$Y$2,R46/G46)</f>
        <v>0.928693763907415</v>
      </c>
      <c r="AD46" s="267" t="n">
        <f aca="false">IF(H46=0,WorstCase!$Y$2,S46/H46)</f>
        <v>0.928693763907415</v>
      </c>
      <c r="AE46" s="267" t="n">
        <f aca="false">IF(I46=0,WorstCase!$Y$2,T46/I46)</f>
        <v>0.934340991627979</v>
      </c>
      <c r="AF46" s="267" t="n">
        <f aca="false">IF(J46=0,WorstCase!$Y$2,U46/J46)</f>
        <v>0.929114227519372</v>
      </c>
      <c r="AG46" s="267" t="n">
        <f aca="false">IF(K46=0,WorstCase!$Y$2,V46/K46)</f>
        <v>0.980708020836019</v>
      </c>
      <c r="AH46" s="267" t="n">
        <f aca="false">IF(L46=0,WorstCase!$Y$2,W46/L46)</f>
        <v>0.981473010702303</v>
      </c>
      <c r="AI46" s="267" t="n">
        <f aca="false">IF(M46=0,WorstCase!$Y$2,X46/M46)</f>
        <v>0.905284539527569</v>
      </c>
      <c r="AJ46" s="268" t="n">
        <f aca="false">IF(N46=0,WorstCase!$Y$2,Y46/N46)</f>
        <v>0.90429926790788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539</f>
        <v>6290952</v>
      </c>
      <c r="F47" s="263" t="n">
        <f aca="false">Anchor!C539</f>
        <v>7893649</v>
      </c>
      <c r="G47" s="263" t="n">
        <f aca="false">Anchor!D539</f>
        <v>7893649</v>
      </c>
      <c r="H47" s="263" t="n">
        <f aca="false">Anchor!E539</f>
        <v>7893649</v>
      </c>
      <c r="I47" s="263" t="n">
        <f aca="false">Anchor!F539</f>
        <v>8122736</v>
      </c>
      <c r="J47" s="263" t="n">
        <f aca="false">Anchor!G539</f>
        <v>9035165</v>
      </c>
      <c r="K47" s="263" t="n">
        <f aca="false">Anchor!H539</f>
        <v>4394069</v>
      </c>
      <c r="L47" s="263" t="n">
        <f aca="false">Anchor!I539</f>
        <v>4470295</v>
      </c>
      <c r="M47" s="263" t="n">
        <f aca="false">Anchor!J539</f>
        <v>25.7982</v>
      </c>
      <c r="N47" s="264" t="n">
        <f aca="false">Anchor!K539</f>
        <v>21.8455</v>
      </c>
      <c r="O47" s="265"/>
      <c r="P47" s="262" t="n">
        <f aca="false">Test!B539</f>
        <v>5843932</v>
      </c>
      <c r="Q47" s="263" t="n">
        <f aca="false">Test!C539</f>
        <v>7351188</v>
      </c>
      <c r="R47" s="263" t="n">
        <f aca="false">Test!D539</f>
        <v>7351188</v>
      </c>
      <c r="S47" s="263" t="n">
        <f aca="false">Test!E539</f>
        <v>7351188</v>
      </c>
      <c r="T47" s="263" t="n">
        <f aca="false">Test!F539</f>
        <v>7602832</v>
      </c>
      <c r="U47" s="263" t="n">
        <f aca="false">Test!G539</f>
        <v>8422658</v>
      </c>
      <c r="V47" s="263" t="n">
        <f aca="false">Test!H539</f>
        <v>4306877</v>
      </c>
      <c r="W47" s="263" t="n">
        <f aca="false">Test!I539</f>
        <v>4382729</v>
      </c>
      <c r="X47" s="263" t="n">
        <f aca="false">Test!J539</f>
        <v>23.2947</v>
      </c>
      <c r="Y47" s="264" t="n">
        <f aca="false">Test!K539</f>
        <v>19.7017</v>
      </c>
      <c r="Z47" s="265"/>
      <c r="AA47" s="266" t="n">
        <f aca="false">IF(E47=0,WorstCase!$Y$2,P47/E47)</f>
        <v>0.928942392184839</v>
      </c>
      <c r="AB47" s="267" t="n">
        <f aca="false">IF(F47=0,WorstCase!$Y$2,Q47/F47)</f>
        <v>0.931278804010667</v>
      </c>
      <c r="AC47" s="267" t="n">
        <f aca="false">IF(G47=0,WorstCase!$Y$2,R47/G47)</f>
        <v>0.931278804010667</v>
      </c>
      <c r="AD47" s="267" t="n">
        <f aca="false">IF(H47=0,WorstCase!$Y$2,S47/H47)</f>
        <v>0.931278804010667</v>
      </c>
      <c r="AE47" s="267" t="n">
        <f aca="false">IF(I47=0,WorstCase!$Y$2,T47/I47)</f>
        <v>0.935993980353418</v>
      </c>
      <c r="AF47" s="267" t="n">
        <f aca="false">IF(J47=0,WorstCase!$Y$2,U47/J47)</f>
        <v>0.932208542954113</v>
      </c>
      <c r="AG47" s="267" t="n">
        <f aca="false">IF(K47=0,WorstCase!$Y$2,V47/K47)</f>
        <v>0.980156888751633</v>
      </c>
      <c r="AH47" s="267" t="n">
        <f aca="false">IF(L47=0,WorstCase!$Y$2,W47/L47)</f>
        <v>0.980411583575581</v>
      </c>
      <c r="AI47" s="267" t="n">
        <f aca="false">IF(M47=0,WorstCase!$Y$2,X47/M47)</f>
        <v>0.902958345931111</v>
      </c>
      <c r="AJ47" s="268" t="n">
        <f aca="false">IF(N47=0,WorstCase!$Y$2,Y47/N47)</f>
        <v>0.90186537273122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540</f>
        <v>5785861</v>
      </c>
      <c r="F48" s="271" t="n">
        <f aca="false">Anchor!C540</f>
        <v>7089394</v>
      </c>
      <c r="G48" s="271" t="n">
        <f aca="false">Anchor!D540</f>
        <v>7089394</v>
      </c>
      <c r="H48" s="271" t="n">
        <f aca="false">Anchor!E540</f>
        <v>7089394</v>
      </c>
      <c r="I48" s="271" t="n">
        <f aca="false">Anchor!F540</f>
        <v>7271198</v>
      </c>
      <c r="J48" s="271" t="n">
        <f aca="false">Anchor!G540</f>
        <v>8027016</v>
      </c>
      <c r="K48" s="271" t="n">
        <f aca="false">Anchor!H540</f>
        <v>4201932</v>
      </c>
      <c r="L48" s="271" t="n">
        <f aca="false">Anchor!I540</f>
        <v>4270918</v>
      </c>
      <c r="M48" s="271" t="n">
        <f aca="false">Anchor!J540</f>
        <v>24.0319</v>
      </c>
      <c r="N48" s="272" t="n">
        <f aca="false">Anchor!K540</f>
        <v>20.3509</v>
      </c>
      <c r="O48" s="273"/>
      <c r="P48" s="270" t="n">
        <f aca="false">Test!B540</f>
        <v>5399261</v>
      </c>
      <c r="Q48" s="271" t="n">
        <f aca="false">Test!C540</f>
        <v>6629834</v>
      </c>
      <c r="R48" s="271" t="n">
        <f aca="false">Test!D540</f>
        <v>6629834</v>
      </c>
      <c r="S48" s="271" t="n">
        <f aca="false">Test!E540</f>
        <v>6629834</v>
      </c>
      <c r="T48" s="271" t="n">
        <f aca="false">Test!F540</f>
        <v>6836024</v>
      </c>
      <c r="U48" s="271" t="n">
        <f aca="false">Test!G540</f>
        <v>7516762</v>
      </c>
      <c r="V48" s="271" t="n">
        <f aca="false">Test!H540</f>
        <v>4125947</v>
      </c>
      <c r="W48" s="271" t="n">
        <f aca="false">Test!I540</f>
        <v>4192605</v>
      </c>
      <c r="X48" s="271" t="n">
        <f aca="false">Test!J540</f>
        <v>21.6763</v>
      </c>
      <c r="Y48" s="272" t="n">
        <f aca="false">Test!K540</f>
        <v>18.3329</v>
      </c>
      <c r="Z48" s="273"/>
      <c r="AA48" s="274" t="n">
        <f aca="false">IF(E48=0,WorstCase!$Y$2,P48/E48)</f>
        <v>0.933181941287563</v>
      </c>
      <c r="AB48" s="275" t="n">
        <f aca="false">IF(F48=0,WorstCase!$Y$2,Q48/F48)</f>
        <v>0.935176405768956</v>
      </c>
      <c r="AC48" s="275" t="n">
        <f aca="false">IF(G48=0,WorstCase!$Y$2,R48/G48)</f>
        <v>0.935176405768956</v>
      </c>
      <c r="AD48" s="275" t="n">
        <f aca="false">IF(H48=0,WorstCase!$Y$2,S48/H48)</f>
        <v>0.935176405768956</v>
      </c>
      <c r="AE48" s="275" t="n">
        <f aca="false">IF(I48=0,WorstCase!$Y$2,T48/I48)</f>
        <v>0.940150990249475</v>
      </c>
      <c r="AF48" s="275" t="n">
        <f aca="false">IF(J48=0,WorstCase!$Y$2,U48/J48)</f>
        <v>0.936432916042524</v>
      </c>
      <c r="AG48" s="275" t="n">
        <f aca="false">IF(K48=0,WorstCase!$Y$2,V48/K48)</f>
        <v>0.981916651673564</v>
      </c>
      <c r="AH48" s="275" t="n">
        <f aca="false">IF(L48=0,WorstCase!$Y$2,W48/L48)</f>
        <v>0.981663661067714</v>
      </c>
      <c r="AI48" s="275" t="n">
        <f aca="false">IF(M48=0,WorstCase!$Y$2,X48/M48)</f>
        <v>0.901980284538468</v>
      </c>
      <c r="AJ48" s="276" t="n">
        <f aca="false">IF(N48=0,WorstCase!$Y$2,Y48/N48)</f>
        <v>0.900839766300262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541</f>
        <v>7252703</v>
      </c>
      <c r="F49" s="253" t="n">
        <f aca="false">Anchor!C541</f>
        <v>9588680</v>
      </c>
      <c r="G49" s="253" t="n">
        <f aca="false">Anchor!D541</f>
        <v>9588680</v>
      </c>
      <c r="H49" s="253" t="n">
        <f aca="false">Anchor!E541</f>
        <v>9588680</v>
      </c>
      <c r="I49" s="253" t="n">
        <f aca="false">Anchor!F541</f>
        <v>9915068</v>
      </c>
      <c r="J49" s="253" t="n">
        <f aca="false">Anchor!G541</f>
        <v>11202418</v>
      </c>
      <c r="K49" s="253" t="n">
        <f aca="false">Anchor!H541</f>
        <v>4689963</v>
      </c>
      <c r="L49" s="253" t="n">
        <f aca="false">Anchor!I541</f>
        <v>4777221</v>
      </c>
      <c r="M49" s="253" t="n">
        <f aca="false">Anchor!J541</f>
        <v>28.9043</v>
      </c>
      <c r="N49" s="254" t="n">
        <f aca="false">Anchor!K541</f>
        <v>24.4795</v>
      </c>
      <c r="O49" s="255"/>
      <c r="P49" s="252" t="n">
        <f aca="false">Test!B541</f>
        <v>6392523</v>
      </c>
      <c r="Q49" s="253" t="n">
        <f aca="false">Test!C541</f>
        <v>8479220</v>
      </c>
      <c r="R49" s="253" t="n">
        <f aca="false">Test!D541</f>
        <v>8479220</v>
      </c>
      <c r="S49" s="253" t="n">
        <f aca="false">Test!E541</f>
        <v>8479220</v>
      </c>
      <c r="T49" s="253" t="n">
        <f aca="false">Test!F541</f>
        <v>8823526</v>
      </c>
      <c r="U49" s="253" t="n">
        <f aca="false">Test!G541</f>
        <v>9897545</v>
      </c>
      <c r="V49" s="253" t="n">
        <f aca="false">Test!H541</f>
        <v>4428700</v>
      </c>
      <c r="W49" s="253" t="n">
        <f aca="false">Test!I541</f>
        <v>4519504</v>
      </c>
      <c r="X49" s="253" t="n">
        <f aca="false">Test!J541</f>
        <v>26.0478</v>
      </c>
      <c r="Y49" s="254" t="n">
        <f aca="false">Test!K541</f>
        <v>22.043</v>
      </c>
      <c r="Z49" s="255"/>
      <c r="AA49" s="256" t="n">
        <f aca="false">IF(E49=0,WorstCase!$Y$2,P49/E49)</f>
        <v>0.881398700594799</v>
      </c>
      <c r="AB49" s="257" t="n">
        <f aca="false">IF(F49=0,WorstCase!$Y$2,Q49/F49)</f>
        <v>0.884294814301864</v>
      </c>
      <c r="AC49" s="257" t="n">
        <f aca="false">IF(G49=0,WorstCase!$Y$2,R49/G49)</f>
        <v>0.884294814301864</v>
      </c>
      <c r="AD49" s="257" t="n">
        <f aca="false">IF(H49=0,WorstCase!$Y$2,S49/H49)</f>
        <v>0.884294814301864</v>
      </c>
      <c r="AE49" s="257" t="n">
        <f aca="false">IF(I49=0,WorstCase!$Y$2,T49/I49)</f>
        <v>0.889910790324383</v>
      </c>
      <c r="AF49" s="257" t="n">
        <f aca="false">IF(J49=0,WorstCase!$Y$2,U49/J49)</f>
        <v>0.883518629638708</v>
      </c>
      <c r="AG49" s="257" t="n">
        <f aca="false">IF(K49=0,WorstCase!$Y$2,V49/K49)</f>
        <v>0.944293163933276</v>
      </c>
      <c r="AH49" s="257" t="n">
        <f aca="false">IF(L49=0,WorstCase!$Y$2,W49/L49)</f>
        <v>0.946052945844456</v>
      </c>
      <c r="AI49" s="257" t="n">
        <f aca="false">IF(M49=0,WorstCase!$Y$2,X49/M49)</f>
        <v>0.901173873783486</v>
      </c>
      <c r="AJ49" s="258" t="n">
        <f aca="false">IF(N49=0,WorstCase!$Y$2,Y49/N49)</f>
        <v>0.90046773831164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542</f>
        <v>6587828</v>
      </c>
      <c r="F50" s="263" t="n">
        <f aca="false">Anchor!C542</f>
        <v>8386922</v>
      </c>
      <c r="G50" s="263" t="n">
        <f aca="false">Anchor!D542</f>
        <v>8386922</v>
      </c>
      <c r="H50" s="263" t="n">
        <f aca="false">Anchor!E542</f>
        <v>8386922</v>
      </c>
      <c r="I50" s="263" t="n">
        <f aca="false">Anchor!F542</f>
        <v>8641938</v>
      </c>
      <c r="J50" s="263" t="n">
        <f aca="false">Anchor!G542</f>
        <v>9658254</v>
      </c>
      <c r="K50" s="263" t="n">
        <f aca="false">Anchor!H542</f>
        <v>4492678</v>
      </c>
      <c r="L50" s="263" t="n">
        <f aca="false">Anchor!I542</f>
        <v>4571829</v>
      </c>
      <c r="M50" s="263" t="n">
        <f aca="false">Anchor!J542</f>
        <v>26.762</v>
      </c>
      <c r="N50" s="264" t="n">
        <f aca="false">Anchor!K542</f>
        <v>22.6582</v>
      </c>
      <c r="O50" s="265"/>
      <c r="P50" s="262" t="n">
        <f aca="false">Test!B542</f>
        <v>5761964</v>
      </c>
      <c r="Q50" s="263" t="n">
        <f aca="false">Test!C542</f>
        <v>7337898</v>
      </c>
      <c r="R50" s="263" t="n">
        <f aca="false">Test!D542</f>
        <v>7337898</v>
      </c>
      <c r="S50" s="263" t="n">
        <f aca="false">Test!E542</f>
        <v>7337898</v>
      </c>
      <c r="T50" s="263" t="n">
        <f aca="false">Test!F542</f>
        <v>7596958</v>
      </c>
      <c r="U50" s="263" t="n">
        <f aca="false">Test!G542</f>
        <v>8428275</v>
      </c>
      <c r="V50" s="263" t="n">
        <f aca="false">Test!H542</f>
        <v>4166071</v>
      </c>
      <c r="W50" s="263" t="n">
        <f aca="false">Test!I542</f>
        <v>4245801</v>
      </c>
      <c r="X50" s="263" t="n">
        <f aca="false">Test!J542</f>
        <v>24.1929</v>
      </c>
      <c r="Y50" s="264" t="n">
        <f aca="false">Test!K542</f>
        <v>20.4693</v>
      </c>
      <c r="Z50" s="265"/>
      <c r="AA50" s="266" t="n">
        <f aca="false">IF(E50=0,WorstCase!$Y$2,P50/E50)</f>
        <v>0.874637892792587</v>
      </c>
      <c r="AB50" s="267" t="n">
        <f aca="false">IF(F50=0,WorstCase!$Y$2,Q50/F50)</f>
        <v>0.874921455094014</v>
      </c>
      <c r="AC50" s="267" t="n">
        <f aca="false">IF(G50=0,WorstCase!$Y$2,R50/G50)</f>
        <v>0.874921455094014</v>
      </c>
      <c r="AD50" s="267" t="n">
        <f aca="false">IF(H50=0,WorstCase!$Y$2,S50/H50)</f>
        <v>0.874921455094014</v>
      </c>
      <c r="AE50" s="267" t="n">
        <f aca="false">IF(I50=0,WorstCase!$Y$2,T50/I50)</f>
        <v>0.879080363686942</v>
      </c>
      <c r="AF50" s="267" t="n">
        <f aca="false">IF(J50=0,WorstCase!$Y$2,U50/J50)</f>
        <v>0.872649963440597</v>
      </c>
      <c r="AG50" s="267" t="n">
        <f aca="false">IF(K50=0,WorstCase!$Y$2,V50/K50)</f>
        <v>0.927302379560699</v>
      </c>
      <c r="AH50" s="267" t="n">
        <f aca="false">IF(L50=0,WorstCase!$Y$2,W50/L50)</f>
        <v>0.928687621518653</v>
      </c>
      <c r="AI50" s="267" t="n">
        <f aca="false">IF(M50=0,WorstCase!$Y$2,X50/M50)</f>
        <v>0.904001943053584</v>
      </c>
      <c r="AJ50" s="268" t="n">
        <f aca="false">IF(N50=0,WorstCase!$Y$2,Y50/N50)</f>
        <v>0.903394797468466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543</f>
        <v>6050358</v>
      </c>
      <c r="F51" s="263" t="n">
        <f aca="false">Anchor!C543</f>
        <v>7488824</v>
      </c>
      <c r="G51" s="263" t="n">
        <f aca="false">Anchor!D543</f>
        <v>7488824</v>
      </c>
      <c r="H51" s="263" t="n">
        <f aca="false">Anchor!E543</f>
        <v>7488824</v>
      </c>
      <c r="I51" s="263" t="n">
        <f aca="false">Anchor!F543</f>
        <v>7690925</v>
      </c>
      <c r="J51" s="263" t="n">
        <f aca="false">Anchor!G543</f>
        <v>8523474</v>
      </c>
      <c r="K51" s="263" t="n">
        <f aca="false">Anchor!H543</f>
        <v>4299227</v>
      </c>
      <c r="L51" s="263" t="n">
        <f aca="false">Anchor!I543</f>
        <v>4372394</v>
      </c>
      <c r="M51" s="263" t="n">
        <f aca="false">Anchor!J543</f>
        <v>25.1374</v>
      </c>
      <c r="N51" s="264" t="n">
        <f aca="false">Anchor!K543</f>
        <v>21.2868</v>
      </c>
      <c r="O51" s="265"/>
      <c r="P51" s="262" t="n">
        <f aca="false">Test!B543</f>
        <v>5242972</v>
      </c>
      <c r="Q51" s="263" t="n">
        <f aca="false">Test!C543</f>
        <v>6485765</v>
      </c>
      <c r="R51" s="263" t="n">
        <f aca="false">Test!D543</f>
        <v>6485765</v>
      </c>
      <c r="S51" s="263" t="n">
        <f aca="false">Test!E543</f>
        <v>6485765</v>
      </c>
      <c r="T51" s="263" t="n">
        <f aca="false">Test!F543</f>
        <v>6687437</v>
      </c>
      <c r="U51" s="263" t="n">
        <f aca="false">Test!G543</f>
        <v>7359259</v>
      </c>
      <c r="V51" s="263" t="n">
        <f aca="false">Test!H543</f>
        <v>3945825</v>
      </c>
      <c r="W51" s="263" t="n">
        <f aca="false">Test!I543</f>
        <v>4015642</v>
      </c>
      <c r="X51" s="263" t="n">
        <f aca="false">Test!J543</f>
        <v>22.6338</v>
      </c>
      <c r="Y51" s="264" t="n">
        <f aca="false">Test!K543</f>
        <v>19.1483</v>
      </c>
      <c r="Z51" s="265"/>
      <c r="AA51" s="266" t="n">
        <f aca="false">IF(E51=0,WorstCase!$Y$2,P51/E51)</f>
        <v>0.866555664970569</v>
      </c>
      <c r="AB51" s="267" t="n">
        <f aca="false">IF(F51=0,WorstCase!$Y$2,Q51/F51)</f>
        <v>0.866059210364671</v>
      </c>
      <c r="AC51" s="267" t="n">
        <f aca="false">IF(G51=0,WorstCase!$Y$2,R51/G51)</f>
        <v>0.866059210364671</v>
      </c>
      <c r="AD51" s="267" t="n">
        <f aca="false">IF(H51=0,WorstCase!$Y$2,S51/H51)</f>
        <v>0.866059210364671</v>
      </c>
      <c r="AE51" s="267" t="n">
        <f aca="false">IF(I51=0,WorstCase!$Y$2,T51/I51)</f>
        <v>0.869523106778444</v>
      </c>
      <c r="AF51" s="267" t="n">
        <f aca="false">IF(J51=0,WorstCase!$Y$2,U51/J51)</f>
        <v>0.863410740737873</v>
      </c>
      <c r="AG51" s="267" t="n">
        <f aca="false">IF(K51=0,WorstCase!$Y$2,V51/K51)</f>
        <v>0.917798711256698</v>
      </c>
      <c r="AH51" s="267" t="n">
        <f aca="false">IF(L51=0,WorstCase!$Y$2,W51/L51)</f>
        <v>0.918408084907261</v>
      </c>
      <c r="AI51" s="267" t="n">
        <f aca="false">IF(M51=0,WorstCase!$Y$2,X51/M51)</f>
        <v>0.900403383006994</v>
      </c>
      <c r="AJ51" s="268" t="n">
        <f aca="false">IF(N51=0,WorstCase!$Y$2,Y51/N51)</f>
        <v>0.89953868124847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544</f>
        <v>5615198</v>
      </c>
      <c r="F52" s="271" t="n">
        <f aca="false">Anchor!C544</f>
        <v>6815238</v>
      </c>
      <c r="G52" s="271" t="n">
        <f aca="false">Anchor!D544</f>
        <v>6815238</v>
      </c>
      <c r="H52" s="271" t="n">
        <f aca="false">Anchor!E544</f>
        <v>6815238</v>
      </c>
      <c r="I52" s="271" t="n">
        <f aca="false">Anchor!F544</f>
        <v>6983139</v>
      </c>
      <c r="J52" s="271" t="n">
        <f aca="false">Anchor!G544</f>
        <v>7683605</v>
      </c>
      <c r="K52" s="271" t="n">
        <f aca="false">Anchor!H544</f>
        <v>4114918</v>
      </c>
      <c r="L52" s="271" t="n">
        <f aca="false">Anchor!I544</f>
        <v>4178659</v>
      </c>
      <c r="M52" s="271" t="n">
        <f aca="false">Anchor!J544</f>
        <v>23.5438</v>
      </c>
      <c r="N52" s="272" t="n">
        <f aca="false">Anchor!K544</f>
        <v>19.9385</v>
      </c>
      <c r="O52" s="273"/>
      <c r="P52" s="270" t="n">
        <f aca="false">Test!B544</f>
        <v>4980127</v>
      </c>
      <c r="Q52" s="271" t="n">
        <f aca="false">Test!C544</f>
        <v>6034156</v>
      </c>
      <c r="R52" s="271" t="n">
        <f aca="false">Test!D544</f>
        <v>6034156</v>
      </c>
      <c r="S52" s="271" t="n">
        <f aca="false">Test!E544</f>
        <v>6034156</v>
      </c>
      <c r="T52" s="271" t="n">
        <f aca="false">Test!F544</f>
        <v>6206215</v>
      </c>
      <c r="U52" s="271" t="n">
        <f aca="false">Test!G544</f>
        <v>6785566</v>
      </c>
      <c r="V52" s="271" t="n">
        <f aca="false">Test!H544</f>
        <v>3838391</v>
      </c>
      <c r="W52" s="271" t="n">
        <f aca="false">Test!I544</f>
        <v>3899380</v>
      </c>
      <c r="X52" s="271" t="n">
        <f aca="false">Test!J544</f>
        <v>21.1842</v>
      </c>
      <c r="Y52" s="272" t="n">
        <f aca="false">Test!K544</f>
        <v>17.9202</v>
      </c>
      <c r="Z52" s="273"/>
      <c r="AA52" s="274" t="n">
        <f aca="false">IF(E52=0,WorstCase!$Y$2,P52/E52)</f>
        <v>0.886901405791924</v>
      </c>
      <c r="AB52" s="275" t="n">
        <f aca="false">IF(F52=0,WorstCase!$Y$2,Q52/F52)</f>
        <v>0.885391823440355</v>
      </c>
      <c r="AC52" s="275" t="n">
        <f aca="false">IF(G52=0,WorstCase!$Y$2,R52/G52)</f>
        <v>0.885391823440355</v>
      </c>
      <c r="AD52" s="275" t="n">
        <f aca="false">IF(H52=0,WorstCase!$Y$2,S52/H52)</f>
        <v>0.885391823440355</v>
      </c>
      <c r="AE52" s="275" t="n">
        <f aca="false">IF(I52=0,WorstCase!$Y$2,T52/I52)</f>
        <v>0.888742870505657</v>
      </c>
      <c r="AF52" s="275" t="n">
        <f aca="false">IF(J52=0,WorstCase!$Y$2,U52/J52)</f>
        <v>0.883122700867627</v>
      </c>
      <c r="AG52" s="275" t="n">
        <f aca="false">IF(K52=0,WorstCase!$Y$2,V52/K52)</f>
        <v>0.932798903890673</v>
      </c>
      <c r="AH52" s="275" t="n">
        <f aca="false">IF(L52=0,WorstCase!$Y$2,W52/L52)</f>
        <v>0.933165400670406</v>
      </c>
      <c r="AI52" s="275" t="n">
        <f aca="false">IF(M52=0,WorstCase!$Y$2,X52/M52)</f>
        <v>0.899778285578369</v>
      </c>
      <c r="AJ52" s="276" t="n">
        <f aca="false">IF(N52=0,WorstCase!$Y$2,Y52/N52)</f>
        <v>0.898773729217343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545</f>
        <v>10110387</v>
      </c>
      <c r="F53" s="253" t="n">
        <f aca="false">Anchor!C545</f>
        <v>14709235</v>
      </c>
      <c r="G53" s="253" t="n">
        <f aca="false">Anchor!D545</f>
        <v>14709235</v>
      </c>
      <c r="H53" s="253" t="n">
        <f aca="false">Anchor!E545</f>
        <v>14709235</v>
      </c>
      <c r="I53" s="253" t="n">
        <f aca="false">Anchor!F545</f>
        <v>15262308</v>
      </c>
      <c r="J53" s="253" t="n">
        <f aca="false">Anchor!G545</f>
        <v>17951745</v>
      </c>
      <c r="K53" s="253" t="n">
        <f aca="false">Anchor!H545</f>
        <v>7030927</v>
      </c>
      <c r="L53" s="253" t="n">
        <f aca="false">Anchor!I545</f>
        <v>7217806</v>
      </c>
      <c r="M53" s="253" t="n">
        <f aca="false">Anchor!J545</f>
        <v>29.6276</v>
      </c>
      <c r="N53" s="254" t="n">
        <f aca="false">Anchor!K545</f>
        <v>25.1104</v>
      </c>
      <c r="O53" s="255"/>
      <c r="P53" s="252" t="n">
        <f aca="false">Test!B545</f>
        <v>8905629</v>
      </c>
      <c r="Q53" s="253" t="n">
        <f aca="false">Test!C545</f>
        <v>13034975</v>
      </c>
      <c r="R53" s="253" t="n">
        <f aca="false">Test!D545</f>
        <v>13034975</v>
      </c>
      <c r="S53" s="253" t="n">
        <f aca="false">Test!E545</f>
        <v>13034975</v>
      </c>
      <c r="T53" s="253" t="n">
        <f aca="false">Test!F545</f>
        <v>13582797</v>
      </c>
      <c r="U53" s="253" t="n">
        <f aca="false">Test!G545</f>
        <v>15948472</v>
      </c>
      <c r="V53" s="253" t="n">
        <f aca="false">Test!H545</f>
        <v>7117681</v>
      </c>
      <c r="W53" s="253" t="n">
        <f aca="false">Test!I545</f>
        <v>7311653</v>
      </c>
      <c r="X53" s="253" t="n">
        <f aca="false">Test!J545</f>
        <v>26.9528</v>
      </c>
      <c r="Y53" s="254" t="n">
        <f aca="false">Test!K545</f>
        <v>22.832</v>
      </c>
      <c r="Z53" s="255"/>
      <c r="AA53" s="256" t="n">
        <f aca="false">IF(E53=0,WorstCase!$Y$2,P53/E53)</f>
        <v>0.880839576170526</v>
      </c>
      <c r="AB53" s="257" t="n">
        <f aca="false">IF(F53=0,WorstCase!$Y$2,Q53/F53)</f>
        <v>0.886176269534072</v>
      </c>
      <c r="AC53" s="257" t="n">
        <f aca="false">IF(G53=0,WorstCase!$Y$2,R53/G53)</f>
        <v>0.886176269534072</v>
      </c>
      <c r="AD53" s="257" t="n">
        <f aca="false">IF(H53=0,WorstCase!$Y$2,S53/H53)</f>
        <v>0.886176269534072</v>
      </c>
      <c r="AE53" s="257" t="n">
        <f aca="false">IF(I53=0,WorstCase!$Y$2,T53/I53)</f>
        <v>0.889956944912919</v>
      </c>
      <c r="AF53" s="257" t="n">
        <f aca="false">IF(J53=0,WorstCase!$Y$2,U53/J53)</f>
        <v>0.888407895722672</v>
      </c>
      <c r="AG53" s="257" t="n">
        <f aca="false">IF(K53=0,WorstCase!$Y$2,V53/K53)</f>
        <v>1.01233891348893</v>
      </c>
      <c r="AH53" s="257" t="n">
        <f aca="false">IF(L53=0,WorstCase!$Y$2,W53/L53)</f>
        <v>1.01300215051499</v>
      </c>
      <c r="AI53" s="257" t="n">
        <f aca="false">IF(M53=0,WorstCase!$Y$2,X53/M53)</f>
        <v>0.909719315773131</v>
      </c>
      <c r="AJ53" s="258" t="n">
        <f aca="false">IF(N53=0,WorstCase!$Y$2,Y53/N53)</f>
        <v>0.909264687141583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546</f>
        <v>7892344</v>
      </c>
      <c r="F54" s="263" t="n">
        <f aca="false">Anchor!C546</f>
        <v>10307754</v>
      </c>
      <c r="G54" s="263" t="n">
        <f aca="false">Anchor!D546</f>
        <v>10307754</v>
      </c>
      <c r="H54" s="263" t="n">
        <f aca="false">Anchor!E546</f>
        <v>10307754</v>
      </c>
      <c r="I54" s="263" t="n">
        <f aca="false">Anchor!F546</f>
        <v>10591352</v>
      </c>
      <c r="J54" s="263" t="n">
        <f aca="false">Anchor!G546</f>
        <v>12041040</v>
      </c>
      <c r="K54" s="263" t="n">
        <f aca="false">Anchor!H546</f>
        <v>6408800</v>
      </c>
      <c r="L54" s="263" t="n">
        <f aca="false">Anchor!I546</f>
        <v>6515769</v>
      </c>
      <c r="M54" s="263" t="n">
        <f aca="false">Anchor!J546</f>
        <v>24.9367</v>
      </c>
      <c r="N54" s="264" t="n">
        <f aca="false">Anchor!K546</f>
        <v>21.1078</v>
      </c>
      <c r="O54" s="265"/>
      <c r="P54" s="262" t="n">
        <f aca="false">Test!B546</f>
        <v>7605630</v>
      </c>
      <c r="Q54" s="263" t="n">
        <f aca="false">Test!C546</f>
        <v>9921757</v>
      </c>
      <c r="R54" s="263" t="n">
        <f aca="false">Test!D546</f>
        <v>9921757</v>
      </c>
      <c r="S54" s="263" t="n">
        <f aca="false">Test!E546</f>
        <v>9921757</v>
      </c>
      <c r="T54" s="263" t="n">
        <f aca="false">Test!F546</f>
        <v>10220652</v>
      </c>
      <c r="U54" s="263" t="n">
        <f aca="false">Test!G546</f>
        <v>11598750</v>
      </c>
      <c r="V54" s="263" t="n">
        <f aca="false">Test!H546</f>
        <v>6416388</v>
      </c>
      <c r="W54" s="263" t="n">
        <f aca="false">Test!I546</f>
        <v>6523022</v>
      </c>
      <c r="X54" s="263" t="n">
        <f aca="false">Test!J546</f>
        <v>23.383</v>
      </c>
      <c r="Y54" s="264" t="n">
        <f aca="false">Test!K546</f>
        <v>19.7815</v>
      </c>
      <c r="Z54" s="265"/>
      <c r="AA54" s="266" t="n">
        <f aca="false">IF(E54=0,WorstCase!$Y$2,P54/E54)</f>
        <v>0.963671882523114</v>
      </c>
      <c r="AB54" s="267" t="n">
        <f aca="false">IF(F54=0,WorstCase!$Y$2,Q54/F54)</f>
        <v>0.962552753975308</v>
      </c>
      <c r="AC54" s="267" t="n">
        <f aca="false">IF(G54=0,WorstCase!$Y$2,R54/G54)</f>
        <v>0.962552753975308</v>
      </c>
      <c r="AD54" s="267" t="n">
        <f aca="false">IF(H54=0,WorstCase!$Y$2,S54/H54)</f>
        <v>0.962552753975308</v>
      </c>
      <c r="AE54" s="267" t="n">
        <f aca="false">IF(I54=0,WorstCase!$Y$2,T54/I54)</f>
        <v>0.964999746963372</v>
      </c>
      <c r="AF54" s="267" t="n">
        <f aca="false">IF(J54=0,WorstCase!$Y$2,U54/J54)</f>
        <v>0.963268123019274</v>
      </c>
      <c r="AG54" s="267" t="n">
        <f aca="false">IF(K54=0,WorstCase!$Y$2,V54/K54)</f>
        <v>1.00118399700412</v>
      </c>
      <c r="AH54" s="267" t="n">
        <f aca="false">IF(L54=0,WorstCase!$Y$2,W54/L54)</f>
        <v>1.00111314566247</v>
      </c>
      <c r="AI54" s="267" t="n">
        <f aca="false">IF(M54=0,WorstCase!$Y$2,X54/M54)</f>
        <v>0.937694241820289</v>
      </c>
      <c r="AJ54" s="268" t="n">
        <f aca="false">IF(N54=0,WorstCase!$Y$2,Y54/N54)</f>
        <v>0.93716540804821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547</f>
        <v>6888769</v>
      </c>
      <c r="F55" s="263" t="n">
        <f aca="false">Anchor!C547</f>
        <v>8429612</v>
      </c>
      <c r="G55" s="263" t="n">
        <f aca="false">Anchor!D547</f>
        <v>8429612</v>
      </c>
      <c r="H55" s="263" t="n">
        <f aca="false">Anchor!E547</f>
        <v>8429612</v>
      </c>
      <c r="I55" s="263" t="n">
        <f aca="false">Anchor!F547</f>
        <v>8612529</v>
      </c>
      <c r="J55" s="263" t="n">
        <f aca="false">Anchor!G547</f>
        <v>9557820</v>
      </c>
      <c r="K55" s="263" t="n">
        <f aca="false">Anchor!H547</f>
        <v>5788431</v>
      </c>
      <c r="L55" s="263" t="n">
        <f aca="false">Anchor!I547</f>
        <v>5853973</v>
      </c>
      <c r="M55" s="263" t="n">
        <f aca="false">Anchor!J547</f>
        <v>23.5341</v>
      </c>
      <c r="N55" s="264" t="n">
        <f aca="false">Anchor!K547</f>
        <v>19.9178</v>
      </c>
      <c r="O55" s="265"/>
      <c r="P55" s="262" t="n">
        <f aca="false">Test!B547</f>
        <v>6711886</v>
      </c>
      <c r="Q55" s="263" t="n">
        <f aca="false">Test!C547</f>
        <v>8201811</v>
      </c>
      <c r="R55" s="263" t="n">
        <f aca="false">Test!D547</f>
        <v>8201811</v>
      </c>
      <c r="S55" s="263" t="n">
        <f aca="false">Test!E547</f>
        <v>8201811</v>
      </c>
      <c r="T55" s="263" t="n">
        <f aca="false">Test!F547</f>
        <v>8397089</v>
      </c>
      <c r="U55" s="263" t="n">
        <f aca="false">Test!G547</f>
        <v>9303174</v>
      </c>
      <c r="V55" s="263" t="n">
        <f aca="false">Test!H547</f>
        <v>5762143</v>
      </c>
      <c r="W55" s="263" t="n">
        <f aca="false">Test!I547</f>
        <v>5827238</v>
      </c>
      <c r="X55" s="263" t="n">
        <f aca="false">Test!J547</f>
        <v>22.1852</v>
      </c>
      <c r="Y55" s="264" t="n">
        <f aca="false">Test!K547</f>
        <v>18.7641</v>
      </c>
      <c r="Z55" s="265"/>
      <c r="AA55" s="266" t="n">
        <f aca="false">IF(E55=0,WorstCase!$Y$2,P55/E55)</f>
        <v>0.974322988621044</v>
      </c>
      <c r="AB55" s="267" t="n">
        <f aca="false">IF(F55=0,WorstCase!$Y$2,Q55/F55)</f>
        <v>0.972976099018555</v>
      </c>
      <c r="AC55" s="267" t="n">
        <f aca="false">IF(G55=0,WorstCase!$Y$2,R55/G55)</f>
        <v>0.972976099018555</v>
      </c>
      <c r="AD55" s="267" t="n">
        <f aca="false">IF(H55=0,WorstCase!$Y$2,S55/H55)</f>
        <v>0.972976099018555</v>
      </c>
      <c r="AE55" s="267" t="n">
        <f aca="false">IF(I55=0,WorstCase!$Y$2,T55/I55)</f>
        <v>0.974985280165675</v>
      </c>
      <c r="AF55" s="267" t="n">
        <f aca="false">IF(J55=0,WorstCase!$Y$2,U55/J55)</f>
        <v>0.973357313697057</v>
      </c>
      <c r="AG55" s="267" t="n">
        <f aca="false">IF(K55=0,WorstCase!$Y$2,V55/K55)</f>
        <v>0.995458527535355</v>
      </c>
      <c r="AH55" s="267" t="n">
        <f aca="false">IF(L55=0,WorstCase!$Y$2,W55/L55)</f>
        <v>0.99543301617551</v>
      </c>
      <c r="AI55" s="267" t="n">
        <f aca="false">IF(M55=0,WorstCase!$Y$2,X55/M55)</f>
        <v>0.942683170378302</v>
      </c>
      <c r="AJ55" s="268" t="n">
        <f aca="false">IF(N55=0,WorstCase!$Y$2,Y55/N55)</f>
        <v>0.94207693620781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548</f>
        <v>6270191</v>
      </c>
      <c r="F56" s="271" t="n">
        <f aca="false">Anchor!C548</f>
        <v>7389531</v>
      </c>
      <c r="G56" s="271" t="n">
        <f aca="false">Anchor!D548</f>
        <v>7389531</v>
      </c>
      <c r="H56" s="271" t="n">
        <f aca="false">Anchor!E548</f>
        <v>7389531</v>
      </c>
      <c r="I56" s="271" t="n">
        <f aca="false">Anchor!F548</f>
        <v>7519952</v>
      </c>
      <c r="J56" s="271" t="n">
        <f aca="false">Anchor!G548</f>
        <v>8233271</v>
      </c>
      <c r="K56" s="271" t="n">
        <f aca="false">Anchor!H548</f>
        <v>5122403</v>
      </c>
      <c r="L56" s="271" t="n">
        <f aca="false">Anchor!I548</f>
        <v>5162195</v>
      </c>
      <c r="M56" s="271" t="n">
        <f aca="false">Anchor!J548</f>
        <v>23.0497</v>
      </c>
      <c r="N56" s="272" t="n">
        <f aca="false">Anchor!K548</f>
        <v>19.5141</v>
      </c>
      <c r="O56" s="273"/>
      <c r="P56" s="270" t="n">
        <f aca="false">Test!B548</f>
        <v>6141715</v>
      </c>
      <c r="Q56" s="271" t="n">
        <f aca="false">Test!C548</f>
        <v>7228431</v>
      </c>
      <c r="R56" s="271" t="n">
        <f aca="false">Test!D548</f>
        <v>7228431</v>
      </c>
      <c r="S56" s="271" t="n">
        <f aca="false">Test!E548</f>
        <v>7228431</v>
      </c>
      <c r="T56" s="271" t="n">
        <f aca="false">Test!F548</f>
        <v>7369673</v>
      </c>
      <c r="U56" s="271" t="n">
        <f aca="false">Test!G548</f>
        <v>8051206</v>
      </c>
      <c r="V56" s="271" t="n">
        <f aca="false">Test!H548</f>
        <v>5095099</v>
      </c>
      <c r="W56" s="271" t="n">
        <f aca="false">Test!I548</f>
        <v>5134624</v>
      </c>
      <c r="X56" s="271" t="n">
        <f aca="false">Test!J548</f>
        <v>21.634</v>
      </c>
      <c r="Y56" s="272" t="n">
        <f aca="false">Test!K548</f>
        <v>18.3024</v>
      </c>
      <c r="Z56" s="273"/>
      <c r="AA56" s="274" t="n">
        <f aca="false">IF(E56=0,WorstCase!$Y$2,P56/E56)</f>
        <v>0.979510034064353</v>
      </c>
      <c r="AB56" s="275" t="n">
        <f aca="false">IF(F56=0,WorstCase!$Y$2,Q56/F56)</f>
        <v>0.978198887047094</v>
      </c>
      <c r="AC56" s="275" t="n">
        <f aca="false">IF(G56=0,WorstCase!$Y$2,R56/G56)</f>
        <v>0.978198887047094</v>
      </c>
      <c r="AD56" s="275" t="n">
        <f aca="false">IF(H56=0,WorstCase!$Y$2,S56/H56)</f>
        <v>0.978198887047094</v>
      </c>
      <c r="AE56" s="275" t="n">
        <f aca="false">IF(I56=0,WorstCase!$Y$2,T56/I56)</f>
        <v>0.980015962867848</v>
      </c>
      <c r="AF56" s="275" t="n">
        <f aca="false">IF(J56=0,WorstCase!$Y$2,U56/J56)</f>
        <v>0.97788667468859</v>
      </c>
      <c r="AG56" s="275" t="n">
        <f aca="false">IF(K56=0,WorstCase!$Y$2,V56/K56)</f>
        <v>0.994669689206414</v>
      </c>
      <c r="AH56" s="275" t="n">
        <f aca="false">IF(L56=0,WorstCase!$Y$2,W56/L56)</f>
        <v>0.99465905491753</v>
      </c>
      <c r="AI56" s="275" t="n">
        <f aca="false">IF(M56=0,WorstCase!$Y$2,X56/M56)</f>
        <v>0.938580545516861</v>
      </c>
      <c r="AJ56" s="276" t="n">
        <f aca="false">IF(N56=0,WorstCase!$Y$2,Y56/N56)</f>
        <v>0.93790643688409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549</f>
        <v>8744603</v>
      </c>
      <c r="F57" s="253" t="n">
        <f aca="false">Anchor!C549</f>
        <v>12022815</v>
      </c>
      <c r="G57" s="253" t="n">
        <f aca="false">Anchor!D549</f>
        <v>12022815</v>
      </c>
      <c r="H57" s="253" t="n">
        <f aca="false">Anchor!E549</f>
        <v>12022815</v>
      </c>
      <c r="I57" s="253" t="n">
        <f aca="false">Anchor!F549</f>
        <v>12402988</v>
      </c>
      <c r="J57" s="253" t="n">
        <f aca="false">Anchor!G549</f>
        <v>14352707</v>
      </c>
      <c r="K57" s="253" t="n">
        <f aca="false">Anchor!H549</f>
        <v>6335188</v>
      </c>
      <c r="L57" s="253" t="n">
        <f aca="false">Anchor!I549</f>
        <v>6465625</v>
      </c>
      <c r="M57" s="253" t="n">
        <f aca="false">Anchor!J549</f>
        <v>26.8005</v>
      </c>
      <c r="N57" s="254" t="n">
        <f aca="false">Anchor!K549</f>
        <v>22.6984</v>
      </c>
      <c r="O57" s="255"/>
      <c r="P57" s="252" t="n">
        <f aca="false">Test!B549</f>
        <v>8098347</v>
      </c>
      <c r="Q57" s="253" t="n">
        <f aca="false">Test!C549</f>
        <v>11148031</v>
      </c>
      <c r="R57" s="253" t="n">
        <f aca="false">Test!D549</f>
        <v>11148031</v>
      </c>
      <c r="S57" s="253" t="n">
        <f aca="false">Test!E549</f>
        <v>11148031</v>
      </c>
      <c r="T57" s="253" t="n">
        <f aca="false">Test!F549</f>
        <v>11541134</v>
      </c>
      <c r="U57" s="253" t="n">
        <f aca="false">Test!G549</f>
        <v>13327693</v>
      </c>
      <c r="V57" s="253" t="n">
        <f aca="false">Test!H549</f>
        <v>6402013</v>
      </c>
      <c r="W57" s="253" t="n">
        <f aca="false">Test!I549</f>
        <v>6535975</v>
      </c>
      <c r="X57" s="253" t="n">
        <f aca="false">Test!J549</f>
        <v>24.9129</v>
      </c>
      <c r="Y57" s="254" t="n">
        <f aca="false">Test!K549</f>
        <v>21.091</v>
      </c>
      <c r="Z57" s="255"/>
      <c r="AA57" s="256" t="n">
        <f aca="false">IF(E57=0,WorstCase!$Y$2,P57/E57)</f>
        <v>0.926096587803929</v>
      </c>
      <c r="AB57" s="257" t="n">
        <f aca="false">IF(F57=0,WorstCase!$Y$2,Q57/F57)</f>
        <v>0.927239668912813</v>
      </c>
      <c r="AC57" s="257" t="n">
        <f aca="false">IF(G57=0,WorstCase!$Y$2,R57/G57)</f>
        <v>0.927239668912813</v>
      </c>
      <c r="AD57" s="257" t="n">
        <f aca="false">IF(H57=0,WorstCase!$Y$2,S57/H57)</f>
        <v>0.927239668912813</v>
      </c>
      <c r="AE57" s="257" t="n">
        <f aca="false">IF(I57=0,WorstCase!$Y$2,T57/I57)</f>
        <v>0.930512389433901</v>
      </c>
      <c r="AF57" s="257" t="n">
        <f aca="false">IF(J57=0,WorstCase!$Y$2,U57/J57)</f>
        <v>0.928583924969694</v>
      </c>
      <c r="AG57" s="257" t="n">
        <f aca="false">IF(K57=0,WorstCase!$Y$2,V57/K57)</f>
        <v>1.01054822682452</v>
      </c>
      <c r="AH57" s="257" t="n">
        <f aca="false">IF(L57=0,WorstCase!$Y$2,W57/L57)</f>
        <v>1.01088061865636</v>
      </c>
      <c r="AI57" s="257" t="n">
        <f aca="false">IF(M57=0,WorstCase!$Y$2,X57/M57)</f>
        <v>0.929568478200034</v>
      </c>
      <c r="AJ57" s="258" t="n">
        <f aca="false">IF(N57=0,WorstCase!$Y$2,Y57/N57)</f>
        <v>0.929184435907377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550</f>
        <v>7324444</v>
      </c>
      <c r="F58" s="263" t="n">
        <f aca="false">Anchor!C550</f>
        <v>9213741</v>
      </c>
      <c r="G58" s="263" t="n">
        <f aca="false">Anchor!D550</f>
        <v>9213741</v>
      </c>
      <c r="H58" s="263" t="n">
        <f aca="false">Anchor!E550</f>
        <v>9213741</v>
      </c>
      <c r="I58" s="263" t="n">
        <f aca="false">Anchor!F550</f>
        <v>9437262</v>
      </c>
      <c r="J58" s="263" t="n">
        <f aca="false">Anchor!G550</f>
        <v>10585020</v>
      </c>
      <c r="K58" s="263" t="n">
        <f aca="false">Anchor!H550</f>
        <v>6174317</v>
      </c>
      <c r="L58" s="263" t="n">
        <f aca="false">Anchor!I550</f>
        <v>6259131</v>
      </c>
      <c r="M58" s="263" t="n">
        <f aca="false">Anchor!J550</f>
        <v>24.0835</v>
      </c>
      <c r="N58" s="264" t="n">
        <f aca="false">Anchor!K550</f>
        <v>20.3799</v>
      </c>
      <c r="O58" s="265"/>
      <c r="P58" s="262" t="n">
        <f aca="false">Test!B550</f>
        <v>7063653</v>
      </c>
      <c r="Q58" s="263" t="n">
        <f aca="false">Test!C550</f>
        <v>8882592</v>
      </c>
      <c r="R58" s="263" t="n">
        <f aca="false">Test!D550</f>
        <v>8882592</v>
      </c>
      <c r="S58" s="263" t="n">
        <f aca="false">Test!E550</f>
        <v>8882592</v>
      </c>
      <c r="T58" s="263" t="n">
        <f aca="false">Test!F550</f>
        <v>9120620</v>
      </c>
      <c r="U58" s="263" t="n">
        <f aca="false">Test!G550</f>
        <v>10206610</v>
      </c>
      <c r="V58" s="263" t="n">
        <f aca="false">Test!H550</f>
        <v>6118710</v>
      </c>
      <c r="W58" s="263" t="n">
        <f aca="false">Test!I550</f>
        <v>6201848</v>
      </c>
      <c r="X58" s="263" t="n">
        <f aca="false">Test!J550</f>
        <v>22.6811</v>
      </c>
      <c r="Y58" s="264" t="n">
        <f aca="false">Test!K550</f>
        <v>19.1829</v>
      </c>
      <c r="Z58" s="265"/>
      <c r="AA58" s="266" t="n">
        <f aca="false">IF(E58=0,WorstCase!$Y$2,P58/E58)</f>
        <v>0.964394430485099</v>
      </c>
      <c r="AB58" s="267" t="n">
        <f aca="false">IF(F58=0,WorstCase!$Y$2,Q58/F58)</f>
        <v>0.964059224152274</v>
      </c>
      <c r="AC58" s="267" t="n">
        <f aca="false">IF(G58=0,WorstCase!$Y$2,R58/G58)</f>
        <v>0.964059224152274</v>
      </c>
      <c r="AD58" s="267" t="n">
        <f aca="false">IF(H58=0,WorstCase!$Y$2,S58/H58)</f>
        <v>0.964059224152274</v>
      </c>
      <c r="AE58" s="267" t="n">
        <f aca="false">IF(I58=0,WorstCase!$Y$2,T58/I58)</f>
        <v>0.966447683660791</v>
      </c>
      <c r="AF58" s="267" t="n">
        <f aca="false">IF(J58=0,WorstCase!$Y$2,U58/J58)</f>
        <v>0.964250421822538</v>
      </c>
      <c r="AG58" s="267" t="n">
        <f aca="false">IF(K58=0,WorstCase!$Y$2,V58/K58)</f>
        <v>0.990993821664809</v>
      </c>
      <c r="AH58" s="267" t="n">
        <f aca="false">IF(L58=0,WorstCase!$Y$2,W58/L58)</f>
        <v>0.990848090573596</v>
      </c>
      <c r="AI58" s="267" t="n">
        <f aca="false">IF(M58=0,WorstCase!$Y$2,X58/M58)</f>
        <v>0.94176926111238</v>
      </c>
      <c r="AJ58" s="268" t="n">
        <f aca="false">IF(N58=0,WorstCase!$Y$2,Y58/N58)</f>
        <v>0.94126565881088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551</f>
        <v>6561656</v>
      </c>
      <c r="F59" s="263" t="n">
        <f aca="false">Anchor!C551</f>
        <v>7856959</v>
      </c>
      <c r="G59" s="263" t="n">
        <f aca="false">Anchor!D551</f>
        <v>7856959</v>
      </c>
      <c r="H59" s="263" t="n">
        <f aca="false">Anchor!E551</f>
        <v>7856959</v>
      </c>
      <c r="I59" s="263" t="n">
        <f aca="false">Anchor!F551</f>
        <v>8008610</v>
      </c>
      <c r="J59" s="263" t="n">
        <f aca="false">Anchor!G551</f>
        <v>8821333</v>
      </c>
      <c r="K59" s="263" t="n">
        <f aca="false">Anchor!H551</f>
        <v>5452192</v>
      </c>
      <c r="L59" s="263" t="n">
        <f aca="false">Anchor!I551</f>
        <v>5503416</v>
      </c>
      <c r="M59" s="263" t="n">
        <f aca="false">Anchor!J551</f>
        <v>23.4332</v>
      </c>
      <c r="N59" s="264" t="n">
        <f aca="false">Anchor!K551</f>
        <v>19.8355</v>
      </c>
      <c r="O59" s="265"/>
      <c r="P59" s="262" t="n">
        <f aca="false">Test!B551</f>
        <v>6364648</v>
      </c>
      <c r="Q59" s="263" t="n">
        <f aca="false">Test!C551</f>
        <v>7614531</v>
      </c>
      <c r="R59" s="263" t="n">
        <f aca="false">Test!D551</f>
        <v>7614531</v>
      </c>
      <c r="S59" s="263" t="n">
        <f aca="false">Test!E551</f>
        <v>7614531</v>
      </c>
      <c r="T59" s="263" t="n">
        <f aca="false">Test!F551</f>
        <v>7779728</v>
      </c>
      <c r="U59" s="263" t="n">
        <f aca="false">Test!G551</f>
        <v>8548302</v>
      </c>
      <c r="V59" s="263" t="n">
        <f aca="false">Test!H551</f>
        <v>5363829</v>
      </c>
      <c r="W59" s="263" t="n">
        <f aca="false">Test!I551</f>
        <v>5414282</v>
      </c>
      <c r="X59" s="263" t="n">
        <f aca="false">Test!J551</f>
        <v>21.818</v>
      </c>
      <c r="Y59" s="264" t="n">
        <f aca="false">Test!K551</f>
        <v>18.4541</v>
      </c>
      <c r="Z59" s="265"/>
      <c r="AA59" s="266" t="n">
        <f aca="false">IF(E59=0,WorstCase!$Y$2,P59/E59)</f>
        <v>0.969975871944521</v>
      </c>
      <c r="AB59" s="267" t="n">
        <f aca="false">IF(F59=0,WorstCase!$Y$2,Q59/F59)</f>
        <v>0.96914480526117</v>
      </c>
      <c r="AC59" s="267" t="n">
        <f aca="false">IF(G59=0,WorstCase!$Y$2,R59/G59)</f>
        <v>0.96914480526117</v>
      </c>
      <c r="AD59" s="267" t="n">
        <f aca="false">IF(H59=0,WorstCase!$Y$2,S59/H59)</f>
        <v>0.96914480526117</v>
      </c>
      <c r="AE59" s="267" t="n">
        <f aca="false">IF(I59=0,WorstCase!$Y$2,T59/I59)</f>
        <v>0.971420508677536</v>
      </c>
      <c r="AF59" s="267" t="n">
        <f aca="false">IF(J59=0,WorstCase!$Y$2,U59/J59)</f>
        <v>0.969048782083161</v>
      </c>
      <c r="AG59" s="267" t="n">
        <f aca="false">IF(K59=0,WorstCase!$Y$2,V59/K59)</f>
        <v>0.983793123939876</v>
      </c>
      <c r="AH59" s="267" t="n">
        <f aca="false">IF(L59=0,WorstCase!$Y$2,W59/L59)</f>
        <v>0.983803877446299</v>
      </c>
      <c r="AI59" s="267" t="n">
        <f aca="false">IF(M59=0,WorstCase!$Y$2,X59/M59)</f>
        <v>0.931072154037861</v>
      </c>
      <c r="AJ59" s="268" t="n">
        <f aca="false">IF(N59=0,WorstCase!$Y$2,Y59/N59)</f>
        <v>0.930357187870233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552</f>
        <v>6012755</v>
      </c>
      <c r="F60" s="271" t="n">
        <f aca="false">Anchor!C552</f>
        <v>6997704</v>
      </c>
      <c r="G60" s="271" t="n">
        <f aca="false">Anchor!D552</f>
        <v>6997704</v>
      </c>
      <c r="H60" s="271" t="n">
        <f aca="false">Anchor!E552</f>
        <v>6997704</v>
      </c>
      <c r="I60" s="271" t="n">
        <f aca="false">Anchor!F552</f>
        <v>7109235</v>
      </c>
      <c r="J60" s="271" t="n">
        <f aca="false">Anchor!G552</f>
        <v>7751898</v>
      </c>
      <c r="K60" s="271" t="n">
        <f aca="false">Anchor!H552</f>
        <v>4867217</v>
      </c>
      <c r="L60" s="271" t="n">
        <f aca="false">Anchor!I552</f>
        <v>4899002</v>
      </c>
      <c r="M60" s="271" t="n">
        <f aca="false">Anchor!J552</f>
        <v>22.725</v>
      </c>
      <c r="N60" s="272" t="n">
        <f aca="false">Anchor!K552</f>
        <v>19.2448</v>
      </c>
      <c r="O60" s="273"/>
      <c r="P60" s="270" t="n">
        <f aca="false">Test!B552</f>
        <v>5873001</v>
      </c>
      <c r="Q60" s="271" t="n">
        <f aca="false">Test!C552</f>
        <v>6829438</v>
      </c>
      <c r="R60" s="271" t="n">
        <f aca="false">Test!D552</f>
        <v>6829438</v>
      </c>
      <c r="S60" s="271" t="n">
        <f aca="false">Test!E552</f>
        <v>6829438</v>
      </c>
      <c r="T60" s="271" t="n">
        <f aca="false">Test!F552</f>
        <v>6953684</v>
      </c>
      <c r="U60" s="271" t="n">
        <f aca="false">Test!G552</f>
        <v>7556653</v>
      </c>
      <c r="V60" s="271" t="n">
        <f aca="false">Test!H552</f>
        <v>4783653</v>
      </c>
      <c r="W60" s="271" t="n">
        <f aca="false">Test!I552</f>
        <v>4814845</v>
      </c>
      <c r="X60" s="271" t="n">
        <f aca="false">Test!J552</f>
        <v>21.1261</v>
      </c>
      <c r="Y60" s="272" t="n">
        <f aca="false">Test!K552</f>
        <v>17.8744</v>
      </c>
      <c r="Z60" s="273"/>
      <c r="AA60" s="274" t="n">
        <f aca="false">IF(E60=0,WorstCase!$Y$2,P60/E60)</f>
        <v>0.97675707724662</v>
      </c>
      <c r="AB60" s="275" t="n">
        <f aca="false">IF(F60=0,WorstCase!$Y$2,Q60/F60)</f>
        <v>0.975954112949047</v>
      </c>
      <c r="AC60" s="275" t="n">
        <f aca="false">IF(G60=0,WorstCase!$Y$2,R60/G60)</f>
        <v>0.975954112949047</v>
      </c>
      <c r="AD60" s="275" t="n">
        <f aca="false">IF(H60=0,WorstCase!$Y$2,S60/H60)</f>
        <v>0.975954112949047</v>
      </c>
      <c r="AE60" s="275" t="n">
        <f aca="false">IF(I60=0,WorstCase!$Y$2,T60/I60)</f>
        <v>0.978119868030808</v>
      </c>
      <c r="AF60" s="275" t="n">
        <f aca="false">IF(J60=0,WorstCase!$Y$2,U60/J60)</f>
        <v>0.974813265086821</v>
      </c>
      <c r="AG60" s="275" t="n">
        <f aca="false">IF(K60=0,WorstCase!$Y$2,V60/K60)</f>
        <v>0.982831256547633</v>
      </c>
      <c r="AH60" s="275" t="n">
        <f aca="false">IF(L60=0,WorstCase!$Y$2,W60/L60)</f>
        <v>0.982821603257153</v>
      </c>
      <c r="AI60" s="275" t="n">
        <f aca="false">IF(M60=0,WorstCase!$Y$2,X60/M60)</f>
        <v>0.929641364136414</v>
      </c>
      <c r="AJ60" s="276" t="n">
        <f aca="false">IF(N60=0,WorstCase!$Y$2,Y60/N60)</f>
        <v>0.9287911539740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868753115754489</v>
      </c>
      <c r="AB63" s="281" t="n">
        <f aca="false">IF(AB5=WorstCase!$Y$2,WorstCase!$Y$2,AVERAGE(AB5:AB20))</f>
        <v>0.860364617366953</v>
      </c>
      <c r="AC63" s="281" t="n">
        <f aca="false">IF(AC5=WorstCase!$Y$2,WorstCase!$Y$2,AVERAGE(AC5:AC20))</f>
        <v>0.860364617366953</v>
      </c>
      <c r="AD63" s="281" t="n">
        <f aca="false">IF(AD5=WorstCase!$Y$2,WorstCase!$Y$2,AVERAGE(AD5:AD20))</f>
        <v>0.860364617366953</v>
      </c>
      <c r="AE63" s="281" t="n">
        <f aca="false">IF(AE5=WorstCase!$Y$2,WorstCase!$Y$2,AVERAGE(AE5:AE20))</f>
        <v>0.86430343678566</v>
      </c>
      <c r="AF63" s="281" t="n">
        <f aca="false">IF(AF5=WorstCase!$Y$2,WorstCase!$Y$2,AVERAGE(AF5:AF20))</f>
        <v>0.855154642613547</v>
      </c>
      <c r="AG63" s="281" t="n">
        <f aca="false">IF(AG5=WorstCase!$Y$2,WorstCase!$Y$2,AVERAGE(AG5:AG20))</f>
        <v>0.928645054539578</v>
      </c>
      <c r="AH63" s="281" t="n">
        <f aca="false">IF(AH5=WorstCase!$Y$2,WorstCase!$Y$2,AVERAGE(AH5:AH20))</f>
        <v>0.927795380417363</v>
      </c>
      <c r="AI63" s="281" t="n">
        <f aca="false">IF(AI5=WorstCase!$Y$2,WorstCase!$Y$2,AVERAGE(AI5:AI20))</f>
        <v>0.950721950714761</v>
      </c>
      <c r="AJ63" s="282" t="n">
        <f aca="false">IF(AJ5=WorstCase!$Y$2,WorstCase!$Y$2,AVERAGE(AJ5:AJ20))</f>
        <v>0.950517305115514</v>
      </c>
    </row>
    <row r="64" customFormat="false" ht="16.5" hidden="false" customHeight="false" outlineLevel="0" collapsed="false">
      <c r="AA64" s="283" t="n">
        <f aca="false">IF(AA21=WorstCase!$Y$2,WorstCase!$Y$2,AVERAGE(AA21:AA60))</f>
        <v>0.896011382360843</v>
      </c>
      <c r="AB64" s="284" t="n">
        <f aca="false">IF(AB21=WorstCase!$Y$2,WorstCase!$Y$2,AVERAGE(AB21:AB60))</f>
        <v>0.895030135550438</v>
      </c>
      <c r="AC64" s="284" t="n">
        <f aca="false">IF(AC21=WorstCase!$Y$2,WorstCase!$Y$2,AVERAGE(AC21:AC60))</f>
        <v>0.895030135550438</v>
      </c>
      <c r="AD64" s="284" t="n">
        <f aca="false">IF(AD21=WorstCase!$Y$2,WorstCase!$Y$2,AVERAGE(AD21:AD60))</f>
        <v>0.895030135550438</v>
      </c>
      <c r="AE64" s="284" t="n">
        <f aca="false">IF(AE21=WorstCase!$Y$2,WorstCase!$Y$2,AVERAGE(AE21:AE60))</f>
        <v>0.89907328678726</v>
      </c>
      <c r="AF64" s="284" t="n">
        <f aca="false">IF(AF21=WorstCase!$Y$2,WorstCase!$Y$2,AVERAGE(AF21:AF60))</f>
        <v>0.895158684514527</v>
      </c>
      <c r="AG64" s="284" t="n">
        <f aca="false">IF(AG21=WorstCase!$Y$2,WorstCase!$Y$2,AVERAGE(AG21:AG60))</f>
        <v>0.962818628745388</v>
      </c>
      <c r="AH64" s="284" t="n">
        <f aca="false">IF(AH21=WorstCase!$Y$2,WorstCase!$Y$2,AVERAGE(AH21:AH60))</f>
        <v>0.963786243364077</v>
      </c>
      <c r="AI64" s="284" t="n">
        <f aca="false">IF(AI21=WorstCase!$Y$2,WorstCase!$Y$2,AVERAGE(AI21:AI60))</f>
        <v>0.90498595490759</v>
      </c>
      <c r="AJ64" s="285" t="n">
        <f aca="false">IF(AJ21=WorstCase!$Y$2,WorstCase!$Y$2,AVERAGE(AJ21:AJ60))</f>
        <v>0.904032275502978</v>
      </c>
    </row>
    <row r="65" customFormat="false" ht="16.5" hidden="false" customHeight="false" outlineLevel="0" collapsed="false">
      <c r="AA65" s="286" t="n">
        <f aca="false">IF(AA21=WorstCase!$Y$2,WorstCase!$Y$2,AVERAGE(AA5:AA60))</f>
        <v>0.8882233061876</v>
      </c>
      <c r="AB65" s="287" t="n">
        <f aca="false">IF(AB21=WorstCase!$Y$2,WorstCase!$Y$2,AVERAGE(AB5:AB60))</f>
        <v>0.885125701783728</v>
      </c>
      <c r="AC65" s="287" t="n">
        <f aca="false">IF(AC21=WorstCase!$Y$2,WorstCase!$Y$2,AVERAGE(AC5:AC60))</f>
        <v>0.885125701783728</v>
      </c>
      <c r="AD65" s="287" t="n">
        <f aca="false">IF(AD21=WorstCase!$Y$2,WorstCase!$Y$2,AVERAGE(AD5:AD60))</f>
        <v>0.885125701783728</v>
      </c>
      <c r="AE65" s="287" t="n">
        <f aca="false">IF(AE21=WorstCase!$Y$2,WorstCase!$Y$2,AVERAGE(AE5:AE60))</f>
        <v>0.88913904392966</v>
      </c>
      <c r="AF65" s="287" t="n">
        <f aca="false">IF(AF21=WorstCase!$Y$2,WorstCase!$Y$2,AVERAGE(AF5:AF60))</f>
        <v>0.883728958257104</v>
      </c>
      <c r="AG65" s="287" t="n">
        <f aca="false">IF(AG21=WorstCase!$Y$2,WorstCase!$Y$2,AVERAGE(AG5:AG60))</f>
        <v>0.953054750400871</v>
      </c>
      <c r="AH65" s="287" t="n">
        <f aca="false">IF(AH21=WorstCase!$Y$2,WorstCase!$Y$2,AVERAGE(AH5:AH60))</f>
        <v>0.953503139665015</v>
      </c>
      <c r="AI65" s="287" t="n">
        <f aca="false">IF(AI21=WorstCase!$Y$2,WorstCase!$Y$2,AVERAGE(AI5:AI60))</f>
        <v>0.918053382281068</v>
      </c>
      <c r="AJ65" s="288" t="n">
        <f aca="false">IF(AJ21=WorstCase!$Y$2,WorstCase!$Y$2,AVERAGE(AJ5:AJ60))</f>
        <v>0.917313712535131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70097745757672</v>
      </c>
      <c r="AB67" s="281" t="n">
        <f aca="false">IF(AB5=WorstCase!$Y$2,WorstCase!$Y$2,AVERAGE(AB5:AB12))</f>
        <v>0.963267875194918</v>
      </c>
      <c r="AC67" s="281" t="n">
        <f aca="false">IF(AC5=WorstCase!$Y$2,WorstCase!$Y$2,AVERAGE(AC5:AC12))</f>
        <v>0.963267875194918</v>
      </c>
      <c r="AD67" s="281" t="n">
        <f aca="false">IF(AD5=WorstCase!$Y$2,WorstCase!$Y$2,AVERAGE(AD5:AD12))</f>
        <v>0.963267875194918</v>
      </c>
      <c r="AE67" s="281" t="n">
        <f aca="false">IF(AE5=WorstCase!$Y$2,WorstCase!$Y$2,AVERAGE(AE5:AE12))</f>
        <v>0.966354042115401</v>
      </c>
      <c r="AF67" s="281" t="n">
        <f aca="false">IF(AF5=WorstCase!$Y$2,WorstCase!$Y$2,AVERAGE(AF5:AF12))</f>
        <v>0.962941324315985</v>
      </c>
      <c r="AG67" s="281" t="n">
        <f aca="false">IF(AG5=WorstCase!$Y$2,WorstCase!$Y$2,AVERAGE(AG5:AG12))</f>
        <v>0.984034464657892</v>
      </c>
      <c r="AH67" s="281" t="n">
        <f aca="false">IF(AH5=WorstCase!$Y$2,WorstCase!$Y$2,AVERAGE(AH5:AH12))</f>
        <v>0.983752712507145</v>
      </c>
      <c r="AI67" s="281" t="n">
        <f aca="false">IF(AI5=WorstCase!$Y$2,WorstCase!$Y$2,AVERAGE(AI5:AI12))</f>
        <v>0.920440897768216</v>
      </c>
      <c r="AJ67" s="282" t="n">
        <f aca="false">IF(AJ5=WorstCase!$Y$2,WorstCase!$Y$2,AVERAGE(AJ5:AJ12))</f>
        <v>0.919754690430342</v>
      </c>
    </row>
    <row r="68" customFormat="false" ht="15.75" hidden="false" customHeight="false" outlineLevel="0" collapsed="false">
      <c r="AA68" s="283" t="n">
        <f aca="false">IF(AA13=WorstCase!$Y$2,WorstCase!$Y$2,AVERAGE(AA13:AA20))</f>
        <v>0.767408485751306</v>
      </c>
      <c r="AB68" s="284" t="n">
        <f aca="false">IF(AB13=WorstCase!$Y$2,WorstCase!$Y$2,AVERAGE(AB13:AB20))</f>
        <v>0.757461359538989</v>
      </c>
      <c r="AC68" s="284" t="n">
        <f aca="false">IF(AC13=WorstCase!$Y$2,WorstCase!$Y$2,AVERAGE(AC13:AC20))</f>
        <v>0.757461359538989</v>
      </c>
      <c r="AD68" s="284" t="n">
        <f aca="false">IF(AD13=WorstCase!$Y$2,WorstCase!$Y$2,AVERAGE(AD13:AD20))</f>
        <v>0.757461359538989</v>
      </c>
      <c r="AE68" s="284" t="n">
        <f aca="false">IF(AE13=WorstCase!$Y$2,WorstCase!$Y$2,AVERAGE(AE13:AE20))</f>
        <v>0.762252831455919</v>
      </c>
      <c r="AF68" s="284" t="n">
        <f aca="false">IF(AF13=WorstCase!$Y$2,WorstCase!$Y$2,AVERAGE(AF13:AF20))</f>
        <v>0.747367960911109</v>
      </c>
      <c r="AG68" s="284" t="n">
        <f aca="false">IF(AG13=WorstCase!$Y$2,WorstCase!$Y$2,AVERAGE(AG13:AG20))</f>
        <v>0.873255644421265</v>
      </c>
      <c r="AH68" s="284" t="n">
        <f aca="false">IF(AH13=WorstCase!$Y$2,WorstCase!$Y$2,AVERAGE(AH13:AH20))</f>
        <v>0.871838048327581</v>
      </c>
      <c r="AI68" s="284" t="n">
        <f aca="false">IF(AI13=WorstCase!$Y$2,WorstCase!$Y$2,AVERAGE(AI13:AI20))</f>
        <v>0.981003003661306</v>
      </c>
      <c r="AJ68" s="285" t="n">
        <f aca="false">IF(AJ13=WorstCase!$Y$2,WorstCase!$Y$2,AVERAGE(AJ13:AJ20))</f>
        <v>0.981279919800686</v>
      </c>
    </row>
    <row r="69" customFormat="false" ht="15.75" hidden="false" customHeight="false" outlineLevel="0" collapsed="false">
      <c r="AA69" s="283" t="n">
        <f aca="false">IF(AA21=WorstCase!$Y$2,WorstCase!$Y$2,AVERAGE(AA21:AA28))</f>
        <v>0.790236531406089</v>
      </c>
      <c r="AB69" s="284" t="n">
        <f aca="false">IF(AB21=WorstCase!$Y$2,WorstCase!$Y$2,AVERAGE(AB21:AB28))</f>
        <v>0.7986720680445</v>
      </c>
      <c r="AC69" s="284" t="n">
        <f aca="false">IF(AC21=WorstCase!$Y$2,WorstCase!$Y$2,AVERAGE(AC21:AC28))</f>
        <v>0.7986720680445</v>
      </c>
      <c r="AD69" s="284" t="n">
        <f aca="false">IF(AD21=WorstCase!$Y$2,WorstCase!$Y$2,AVERAGE(AD21:AD28))</f>
        <v>0.7986720680445</v>
      </c>
      <c r="AE69" s="284" t="n">
        <f aca="false">IF(AE21=WorstCase!$Y$2,WorstCase!$Y$2,AVERAGE(AE21:AE28))</f>
        <v>0.802891598394647</v>
      </c>
      <c r="AF69" s="284" t="n">
        <f aca="false">IF(AF21=WorstCase!$Y$2,WorstCase!$Y$2,AVERAGE(AF21:AF28))</f>
        <v>0.801463793045269</v>
      </c>
      <c r="AG69" s="284" t="n">
        <f aca="false">IF(AG21=WorstCase!$Y$2,WorstCase!$Y$2,AVERAGE(AG21:AG28))</f>
        <v>0.901449385069843</v>
      </c>
      <c r="AH69" s="284" t="n">
        <f aca="false">IF(AH21=WorstCase!$Y$2,WorstCase!$Y$2,AVERAGE(AH21:AH28))</f>
        <v>0.905095523949847</v>
      </c>
      <c r="AI69" s="284" t="n">
        <f aca="false">IF(AI21=WorstCase!$Y$2,WorstCase!$Y$2,AVERAGE(AI21:AI28))</f>
        <v>0.861604302676648</v>
      </c>
      <c r="AJ69" s="285" t="n">
        <f aca="false">IF(AJ21=WorstCase!$Y$2,WorstCase!$Y$2,AVERAGE(AJ21:AJ28))</f>
        <v>0.860236097206855</v>
      </c>
    </row>
    <row r="70" customFormat="false" ht="15.75" hidden="false" customHeight="false" outlineLevel="0" collapsed="false">
      <c r="AA70" s="283" t="n">
        <f aca="false">IF(AA29=WorstCase!$Y$2,WorstCase!$Y$2,AVERAGE(AA29:AA36))</f>
        <v>0.937982618978479</v>
      </c>
      <c r="AB70" s="284" t="n">
        <f aca="false">IF(AB29=WorstCase!$Y$2,WorstCase!$Y$2,AVERAGE(AB29:AB36))</f>
        <v>0.929874693740449</v>
      </c>
      <c r="AC70" s="284" t="n">
        <f aca="false">IF(AC29=WorstCase!$Y$2,WorstCase!$Y$2,AVERAGE(AC29:AC36))</f>
        <v>0.929874693740449</v>
      </c>
      <c r="AD70" s="284" t="n">
        <f aca="false">IF(AD29=WorstCase!$Y$2,WorstCase!$Y$2,AVERAGE(AD29:AD36))</f>
        <v>0.929874693740449</v>
      </c>
      <c r="AE70" s="284" t="n">
        <f aca="false">IF(AE29=WorstCase!$Y$2,WorstCase!$Y$2,AVERAGE(AE29:AE36))</f>
        <v>0.935336727359978</v>
      </c>
      <c r="AF70" s="284" t="n">
        <f aca="false">IF(AF29=WorstCase!$Y$2,WorstCase!$Y$2,AVERAGE(AF29:AF36))</f>
        <v>0.931137424580434</v>
      </c>
      <c r="AG70" s="284" t="n">
        <f aca="false">IF(AG29=WorstCase!$Y$2,WorstCase!$Y$2,AVERAGE(AG29:AG36))</f>
        <v>0.978317344052454</v>
      </c>
      <c r="AH70" s="284" t="n">
        <f aca="false">IF(AH29=WorstCase!$Y$2,WorstCase!$Y$2,AVERAGE(AH29:AH36))</f>
        <v>0.977908919697782</v>
      </c>
      <c r="AI70" s="284" t="n">
        <f aca="false">IF(AI29=WorstCase!$Y$2,WorstCase!$Y$2,AVERAGE(AI29:AI36))</f>
        <v>0.901080020947086</v>
      </c>
      <c r="AJ70" s="285" t="n">
        <f aca="false">IF(AJ29=WorstCase!$Y$2,WorstCase!$Y$2,AVERAGE(AJ29:AJ36))</f>
        <v>0.899848183149753</v>
      </c>
    </row>
    <row r="71" customFormat="false" ht="15.75" hidden="false" customHeight="false" outlineLevel="0" collapsed="false">
      <c r="AA71" s="283" t="n">
        <f aca="false">IF(AA37=WorstCase!$Y$2,WorstCase!$Y$2,AVERAGE(AA37:AA44))</f>
        <v>0.895253693123959</v>
      </c>
      <c r="AB71" s="284" t="n">
        <f aca="false">IF(AB37=WorstCase!$Y$2,WorstCase!$Y$2,AVERAGE(AB37:AB44))</f>
        <v>0.888390122481939</v>
      </c>
      <c r="AC71" s="284" t="n">
        <f aca="false">IF(AC37=WorstCase!$Y$2,WorstCase!$Y$2,AVERAGE(AC37:AC44))</f>
        <v>0.888390122481939</v>
      </c>
      <c r="AD71" s="284" t="n">
        <f aca="false">IF(AD37=WorstCase!$Y$2,WorstCase!$Y$2,AVERAGE(AD37:AD44))</f>
        <v>0.888390122481939</v>
      </c>
      <c r="AE71" s="284" t="n">
        <f aca="false">IF(AE37=WorstCase!$Y$2,WorstCase!$Y$2,AVERAGE(AE37:AE44))</f>
        <v>0.891470396320945</v>
      </c>
      <c r="AF71" s="284" t="n">
        <f aca="false">IF(AF37=WorstCase!$Y$2,WorstCase!$Y$2,AVERAGE(AF37:AF44))</f>
        <v>0.884998215340512</v>
      </c>
      <c r="AG71" s="284" t="n">
        <f aca="false">IF(AG37=WorstCase!$Y$2,WorstCase!$Y$2,AVERAGE(AG37:AG44))</f>
        <v>0.981318806541256</v>
      </c>
      <c r="AH71" s="284" t="n">
        <f aca="false">IF(AH37=WorstCase!$Y$2,WorstCase!$Y$2,AVERAGE(AH37:AH44))</f>
        <v>0.982117207926381</v>
      </c>
      <c r="AI71" s="284" t="n">
        <f aca="false">IF(AI37=WorstCase!$Y$2,WorstCase!$Y$2,AVERAGE(AI37:AI44))</f>
        <v>0.929219047020237</v>
      </c>
      <c r="AJ71" s="285" t="n">
        <f aca="false">IF(AJ37=WorstCase!$Y$2,WorstCase!$Y$2,AVERAGE(AJ37:AJ44))</f>
        <v>0.928564478820764</v>
      </c>
    </row>
    <row r="72" customFormat="false" ht="15.75" hidden="false" customHeight="false" outlineLevel="0" collapsed="false">
      <c r="AA72" s="283" t="n">
        <f aca="false">IF(AA45=WorstCase!$Y$2,WorstCase!$Y$2,AVERAGE(AA45:AA52))</f>
        <v>0.90213801218829</v>
      </c>
      <c r="AB72" s="284" t="n">
        <f aca="false">IF(AB45=WorstCase!$Y$2,WorstCase!$Y$2,AVERAGE(AB45:AB52))</f>
        <v>0.903676065879013</v>
      </c>
      <c r="AC72" s="284" t="n">
        <f aca="false">IF(AC45=WorstCase!$Y$2,WorstCase!$Y$2,AVERAGE(AC45:AC52))</f>
        <v>0.903676065879013</v>
      </c>
      <c r="AD72" s="284" t="n">
        <f aca="false">IF(AD45=WorstCase!$Y$2,WorstCase!$Y$2,AVERAGE(AD45:AD52))</f>
        <v>0.903676065879013</v>
      </c>
      <c r="AE72" s="284" t="n">
        <f aca="false">IF(AE45=WorstCase!$Y$2,WorstCase!$Y$2,AVERAGE(AE45:AE52))</f>
        <v>0.908610413771626</v>
      </c>
      <c r="AF72" s="284" t="n">
        <f aca="false">IF(AF45=WorstCase!$Y$2,WorstCase!$Y$2,AVERAGE(AF45:AF52))</f>
        <v>0.903241939470191</v>
      </c>
      <c r="AG72" s="284" t="n">
        <f aca="false">IF(AG45=WorstCase!$Y$2,WorstCase!$Y$2,AVERAGE(AG45:AG52))</f>
        <v>0.956530413536932</v>
      </c>
      <c r="AH72" s="284" t="n">
        <f aca="false">IF(AH45=WorstCase!$Y$2,WorstCase!$Y$2,AVERAGE(AH45:AH52))</f>
        <v>0.957239370595885</v>
      </c>
      <c r="AI72" s="284" t="n">
        <f aca="false">IF(AI45=WorstCase!$Y$2,WorstCase!$Y$2,AVERAGE(AI45:AI52))</f>
        <v>0.900435337522071</v>
      </c>
      <c r="AJ72" s="285" t="n">
        <f aca="false">IF(AJ45=WorstCase!$Y$2,WorstCase!$Y$2,AVERAGE(AJ45:AJ52))</f>
        <v>0.899511130231984</v>
      </c>
    </row>
    <row r="73" customFormat="false" ht="16.5" hidden="false" customHeight="false" outlineLevel="0" collapsed="false">
      <c r="AA73" s="292" t="n">
        <f aca="false">IF(AA53=WorstCase!$Y$2,WorstCase!$Y$2,AVERAGE(AA53:AA60))</f>
        <v>0.954446056107401</v>
      </c>
      <c r="AB73" s="293" t="n">
        <f aca="false">IF(AB53=WorstCase!$Y$2,WorstCase!$Y$2,AVERAGE(AB53:AB60))</f>
        <v>0.954537727606292</v>
      </c>
      <c r="AC73" s="293" t="n">
        <f aca="false">IF(AC53=WorstCase!$Y$2,WorstCase!$Y$2,AVERAGE(AC53:AC60))</f>
        <v>0.954537727606292</v>
      </c>
      <c r="AD73" s="293" t="n">
        <f aca="false">IF(AD53=WorstCase!$Y$2,WorstCase!$Y$2,AVERAGE(AD53:AD60))</f>
        <v>0.954537727606292</v>
      </c>
      <c r="AE73" s="293" t="n">
        <f aca="false">IF(AE53=WorstCase!$Y$2,WorstCase!$Y$2,AVERAGE(AE53:AE60))</f>
        <v>0.957057298089106</v>
      </c>
      <c r="AF73" s="293" t="n">
        <f aca="false">IF(AF53=WorstCase!$Y$2,WorstCase!$Y$2,AVERAGE(AF53:AF60))</f>
        <v>0.954952050136226</v>
      </c>
      <c r="AG73" s="293" t="n">
        <f aca="false">IF(AG53=WorstCase!$Y$2,WorstCase!$Y$2,AVERAGE(AG53:AG60))</f>
        <v>0.996477194526458</v>
      </c>
      <c r="AH73" s="293" t="n">
        <f aca="false">IF(AH53=WorstCase!$Y$2,WorstCase!$Y$2,AVERAGE(AH53:AH60))</f>
        <v>0.996570194650488</v>
      </c>
      <c r="AI73" s="293" t="n">
        <f aca="false">IF(AI53=WorstCase!$Y$2,WorstCase!$Y$2,AVERAGE(AI53:AI60))</f>
        <v>0.932591066371909</v>
      </c>
      <c r="AJ73" s="294" t="n">
        <f aca="false">IF(AJ53=WorstCase!$Y$2,WorstCase!$Y$2,AVERAGE(AJ53:AJ60))</f>
        <v>0.93200148810553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57</f>
        <v>7892735</v>
      </c>
      <c r="F21" s="253" t="n">
        <f aca="false">Anchor!C457</f>
        <v>10542670</v>
      </c>
      <c r="G21" s="253" t="n">
        <f aca="false">Anchor!D457</f>
        <v>10542670</v>
      </c>
      <c r="H21" s="253" t="n">
        <f aca="false">Anchor!E457</f>
        <v>10542670</v>
      </c>
      <c r="I21" s="253" t="n">
        <f aca="false">Anchor!F457</f>
        <v>10903964</v>
      </c>
      <c r="J21" s="253" t="n">
        <f aca="false">Anchor!G457</f>
        <v>12404930</v>
      </c>
      <c r="K21" s="253" t="n">
        <f aca="false">Anchor!H457</f>
        <v>4756861</v>
      </c>
      <c r="L21" s="253" t="n">
        <f aca="false">Anchor!I457</f>
        <v>4836691</v>
      </c>
      <c r="M21" s="253" t="n">
        <f aca="false">Anchor!J457</f>
        <v>30.155</v>
      </c>
      <c r="N21" s="254" t="n">
        <f aca="false">Anchor!K457</f>
        <v>25.5584</v>
      </c>
      <c r="O21" s="255"/>
      <c r="P21" s="252" t="n">
        <f aca="false">Test!B457</f>
        <v>5862223</v>
      </c>
      <c r="Q21" s="253" t="n">
        <f aca="false">Test!C457</f>
        <v>8033859</v>
      </c>
      <c r="R21" s="253" t="n">
        <f aca="false">Test!D457</f>
        <v>8033859</v>
      </c>
      <c r="S21" s="253" t="n">
        <f aca="false">Test!E457</f>
        <v>8033859</v>
      </c>
      <c r="T21" s="253" t="n">
        <f aca="false">Test!F457</f>
        <v>8340341</v>
      </c>
      <c r="U21" s="253" t="n">
        <f aca="false">Test!G457</f>
        <v>9437081</v>
      </c>
      <c r="V21" s="253" t="n">
        <f aca="false">Test!H457</f>
        <v>4264996</v>
      </c>
      <c r="W21" s="253" t="n">
        <f aca="false">Test!I457</f>
        <v>4356956</v>
      </c>
      <c r="X21" s="253" t="n">
        <f aca="false">Test!J457</f>
        <v>28.3193</v>
      </c>
      <c r="Y21" s="254" t="n">
        <f aca="false">Test!K457</f>
        <v>24.0191</v>
      </c>
      <c r="Z21" s="255"/>
      <c r="AA21" s="256" t="n">
        <f aca="false">IF(E21=0,WorstCase!$Y$2,P21/E21)</f>
        <v>0.742736579905445</v>
      </c>
      <c r="AB21" s="257" t="n">
        <f aca="false">IF(F21=0,WorstCase!$Y$2,Q21/F21)</f>
        <v>0.76203267293769</v>
      </c>
      <c r="AC21" s="257" t="n">
        <f aca="false">IF(G21=0,WorstCase!$Y$2,R21/G21)</f>
        <v>0.76203267293769</v>
      </c>
      <c r="AD21" s="257" t="n">
        <f aca="false">IF(H21=0,WorstCase!$Y$2,S21/H21)</f>
        <v>0.76203267293769</v>
      </c>
      <c r="AE21" s="257" t="n">
        <f aca="false">IF(I21=0,WorstCase!$Y$2,T21/I21)</f>
        <v>0.764890731480772</v>
      </c>
      <c r="AF21" s="257" t="n">
        <f aca="false">IF(J21=0,WorstCase!$Y$2,U21/J21)</f>
        <v>0.760752458901421</v>
      </c>
      <c r="AG21" s="257" t="n">
        <f aca="false">IF(K21=0,WorstCase!$Y$2,V21/K21)</f>
        <v>0.896598828513173</v>
      </c>
      <c r="AH21" s="257" t="n">
        <f aca="false">IF(L21=0,WorstCase!$Y$2,W21/L21)</f>
        <v>0.900813386672831</v>
      </c>
      <c r="AI21" s="257" t="n">
        <f aca="false">IF(M21=0,WorstCase!$Y$2,X21/M21)</f>
        <v>0.939124523296302</v>
      </c>
      <c r="AJ21" s="258" t="n">
        <f aca="false">IF(N21=0,WorstCase!$Y$2,Y21/N21)</f>
        <v>0.93977322524101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58</f>
        <v>7143609</v>
      </c>
      <c r="F22" s="263" t="n">
        <f aca="false">Anchor!C458</f>
        <v>9189941</v>
      </c>
      <c r="G22" s="263" t="n">
        <f aca="false">Anchor!D458</f>
        <v>9189941</v>
      </c>
      <c r="H22" s="263" t="n">
        <f aca="false">Anchor!E458</f>
        <v>9189941</v>
      </c>
      <c r="I22" s="263" t="n">
        <f aca="false">Anchor!F458</f>
        <v>9465485</v>
      </c>
      <c r="J22" s="263" t="n">
        <f aca="false">Anchor!G458</f>
        <v>10658511</v>
      </c>
      <c r="K22" s="263" t="n">
        <f aca="false">Anchor!H458</f>
        <v>4392415</v>
      </c>
      <c r="L22" s="263" t="n">
        <f aca="false">Anchor!I458</f>
        <v>4452360</v>
      </c>
      <c r="M22" s="263" t="n">
        <f aca="false">Anchor!J458</f>
        <v>28.2422</v>
      </c>
      <c r="N22" s="264" t="n">
        <f aca="false">Anchor!K458</f>
        <v>23.9341</v>
      </c>
      <c r="O22" s="265"/>
      <c r="P22" s="262" t="n">
        <f aca="false">Test!B458</f>
        <v>5385651</v>
      </c>
      <c r="Q22" s="263" t="n">
        <f aca="false">Test!C458</f>
        <v>6989431</v>
      </c>
      <c r="R22" s="263" t="n">
        <f aca="false">Test!D458</f>
        <v>6989431</v>
      </c>
      <c r="S22" s="263" t="n">
        <f aca="false">Test!E458</f>
        <v>6989431</v>
      </c>
      <c r="T22" s="263" t="n">
        <f aca="false">Test!F458</f>
        <v>7211014</v>
      </c>
      <c r="U22" s="263" t="n">
        <f aca="false">Test!G458</f>
        <v>8044078</v>
      </c>
      <c r="V22" s="263" t="n">
        <f aca="false">Test!H458</f>
        <v>3943217</v>
      </c>
      <c r="W22" s="263" t="n">
        <f aca="false">Test!I458</f>
        <v>4019029</v>
      </c>
      <c r="X22" s="263" t="n">
        <f aca="false">Test!J458</f>
        <v>26.8393</v>
      </c>
      <c r="Y22" s="264" t="n">
        <f aca="false">Test!K458</f>
        <v>22.7601</v>
      </c>
      <c r="Z22" s="265"/>
      <c r="AA22" s="266" t="n">
        <f aca="false">IF(E22=0,WorstCase!$Y$2,P22/E22)</f>
        <v>0.753911783245696</v>
      </c>
      <c r="AB22" s="267" t="n">
        <f aca="false">IF(F22=0,WorstCase!$Y$2,Q22/F22)</f>
        <v>0.76055232563517</v>
      </c>
      <c r="AC22" s="267" t="n">
        <f aca="false">IF(G22=0,WorstCase!$Y$2,R22/G22)</f>
        <v>0.76055232563517</v>
      </c>
      <c r="AD22" s="267" t="n">
        <f aca="false">IF(H22=0,WorstCase!$Y$2,S22/H22)</f>
        <v>0.76055232563517</v>
      </c>
      <c r="AE22" s="267" t="n">
        <f aca="false">IF(I22=0,WorstCase!$Y$2,T22/I22)</f>
        <v>0.761821924602913</v>
      </c>
      <c r="AF22" s="267" t="n">
        <f aca="false">IF(J22=0,WorstCase!$Y$2,U22/J22)</f>
        <v>0.75470935855862</v>
      </c>
      <c r="AG22" s="267" t="n">
        <f aca="false">IF(K22=0,WorstCase!$Y$2,V22/K22)</f>
        <v>0.897733251525641</v>
      </c>
      <c r="AH22" s="267" t="n">
        <f aca="false">IF(L22=0,WorstCase!$Y$2,W22/L22)</f>
        <v>0.902673862850264</v>
      </c>
      <c r="AI22" s="267" t="n">
        <f aca="false">IF(M22=0,WorstCase!$Y$2,X22/M22)</f>
        <v>0.950326107739482</v>
      </c>
      <c r="AJ22" s="268" t="n">
        <f aca="false">IF(N22=0,WorstCase!$Y$2,Y22/N22)</f>
        <v>0.950948646491826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59</f>
        <v>6535914</v>
      </c>
      <c r="F23" s="263" t="n">
        <f aca="false">Anchor!C459</f>
        <v>8166128</v>
      </c>
      <c r="G23" s="263" t="n">
        <f aca="false">Anchor!D459</f>
        <v>8166128</v>
      </c>
      <c r="H23" s="263" t="n">
        <f aca="false">Anchor!E459</f>
        <v>8166128</v>
      </c>
      <c r="I23" s="263" t="n">
        <f aca="false">Anchor!F459</f>
        <v>8384200</v>
      </c>
      <c r="J23" s="263" t="n">
        <f aca="false">Anchor!G459</f>
        <v>9367298</v>
      </c>
      <c r="K23" s="263" t="n">
        <f aca="false">Anchor!H459</f>
        <v>4195917</v>
      </c>
      <c r="L23" s="263" t="n">
        <f aca="false">Anchor!I459</f>
        <v>4246601</v>
      </c>
      <c r="M23" s="263" t="n">
        <f aca="false">Anchor!J459</f>
        <v>26.2534</v>
      </c>
      <c r="N23" s="264" t="n">
        <f aca="false">Anchor!K459</f>
        <v>22.248</v>
      </c>
      <c r="O23" s="265"/>
      <c r="P23" s="262" t="n">
        <f aca="false">Test!B459</f>
        <v>5232660</v>
      </c>
      <c r="Q23" s="263" t="n">
        <f aca="false">Test!C459</f>
        <v>6564722</v>
      </c>
      <c r="R23" s="263" t="n">
        <f aca="false">Test!D459</f>
        <v>6564722</v>
      </c>
      <c r="S23" s="263" t="n">
        <f aca="false">Test!E459</f>
        <v>6564722</v>
      </c>
      <c r="T23" s="263" t="n">
        <f aca="false">Test!F459</f>
        <v>6743662</v>
      </c>
      <c r="U23" s="263" t="n">
        <f aca="false">Test!G459</f>
        <v>7450801</v>
      </c>
      <c r="V23" s="263" t="n">
        <f aca="false">Test!H459</f>
        <v>3872872</v>
      </c>
      <c r="W23" s="263" t="n">
        <f aca="false">Test!I459</f>
        <v>3939341</v>
      </c>
      <c r="X23" s="263" t="n">
        <f aca="false">Test!J459</f>
        <v>25.6662</v>
      </c>
      <c r="Y23" s="264" t="n">
        <f aca="false">Test!K459</f>
        <v>21.76</v>
      </c>
      <c r="Z23" s="265"/>
      <c r="AA23" s="266" t="n">
        <f aca="false">IF(E23=0,WorstCase!$Y$2,P23/E23)</f>
        <v>0.800601109500523</v>
      </c>
      <c r="AB23" s="267" t="n">
        <f aca="false">IF(F23=0,WorstCase!$Y$2,Q23/F23)</f>
        <v>0.803896534563259</v>
      </c>
      <c r="AC23" s="267" t="n">
        <f aca="false">IF(G23=0,WorstCase!$Y$2,R23/G23)</f>
        <v>0.803896534563259</v>
      </c>
      <c r="AD23" s="267" t="n">
        <f aca="false">IF(H23=0,WorstCase!$Y$2,S23/H23)</f>
        <v>0.803896534563259</v>
      </c>
      <c r="AE23" s="267" t="n">
        <f aca="false">IF(I23=0,WorstCase!$Y$2,T23/I23)</f>
        <v>0.804329810834665</v>
      </c>
      <c r="AF23" s="267" t="n">
        <f aca="false">IF(J23=0,WorstCase!$Y$2,U23/J23)</f>
        <v>0.795405569460905</v>
      </c>
      <c r="AG23" s="267" t="n">
        <f aca="false">IF(K23=0,WorstCase!$Y$2,V23/K23)</f>
        <v>0.923009678218134</v>
      </c>
      <c r="AH23" s="267" t="n">
        <f aca="false">IF(L23=0,WorstCase!$Y$2,W23/L23)</f>
        <v>0.927645662966688</v>
      </c>
      <c r="AI23" s="267" t="n">
        <f aca="false">IF(M23=0,WorstCase!$Y$2,X23/M23)</f>
        <v>0.977633373201185</v>
      </c>
      <c r="AJ23" s="268" t="n">
        <f aca="false">IF(N23=0,WorstCase!$Y$2,Y23/N23)</f>
        <v>0.978065444084862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60</f>
        <v>6040976</v>
      </c>
      <c r="F24" s="271" t="n">
        <f aca="false">Anchor!C460</f>
        <v>7328445</v>
      </c>
      <c r="G24" s="271" t="n">
        <f aca="false">Anchor!D460</f>
        <v>7328445</v>
      </c>
      <c r="H24" s="271" t="n">
        <f aca="false">Anchor!E460</f>
        <v>7328445</v>
      </c>
      <c r="I24" s="271" t="n">
        <f aca="false">Anchor!F460</f>
        <v>7502675</v>
      </c>
      <c r="J24" s="271" t="n">
        <f aca="false">Anchor!G460</f>
        <v>8292704</v>
      </c>
      <c r="K24" s="271" t="n">
        <f aca="false">Anchor!H460</f>
        <v>4063730</v>
      </c>
      <c r="L24" s="271" t="n">
        <f aca="false">Anchor!I460</f>
        <v>4109757</v>
      </c>
      <c r="M24" s="271" t="n">
        <f aca="false">Anchor!J460</f>
        <v>24.4987</v>
      </c>
      <c r="N24" s="272" t="n">
        <f aca="false">Anchor!K460</f>
        <v>20.7653</v>
      </c>
      <c r="O24" s="273"/>
      <c r="P24" s="270" t="n">
        <f aca="false">Test!B460</f>
        <v>5152013</v>
      </c>
      <c r="Q24" s="271" t="n">
        <f aca="false">Test!C460</f>
        <v>6267719</v>
      </c>
      <c r="R24" s="271" t="n">
        <f aca="false">Test!D460</f>
        <v>6267719</v>
      </c>
      <c r="S24" s="271" t="n">
        <f aca="false">Test!E460</f>
        <v>6267719</v>
      </c>
      <c r="T24" s="271" t="n">
        <f aca="false">Test!F460</f>
        <v>6416347</v>
      </c>
      <c r="U24" s="271" t="n">
        <f aca="false">Test!G460</f>
        <v>7029881</v>
      </c>
      <c r="V24" s="271" t="n">
        <f aca="false">Test!H460</f>
        <v>3849495</v>
      </c>
      <c r="W24" s="271" t="n">
        <f aca="false">Test!I460</f>
        <v>3906964</v>
      </c>
      <c r="X24" s="271" t="n">
        <f aca="false">Test!J460</f>
        <v>24.2774</v>
      </c>
      <c r="Y24" s="272" t="n">
        <f aca="false">Test!K460</f>
        <v>20.5771</v>
      </c>
      <c r="Z24" s="273"/>
      <c r="AA24" s="274" t="n">
        <f aca="false">IF(E24=0,WorstCase!$Y$2,P24/E24)</f>
        <v>0.852844474137954</v>
      </c>
      <c r="AB24" s="275" t="n">
        <f aca="false">IF(F24=0,WorstCase!$Y$2,Q24/F24)</f>
        <v>0.855259062461409</v>
      </c>
      <c r="AC24" s="275" t="n">
        <f aca="false">IF(G24=0,WorstCase!$Y$2,R24/G24)</f>
        <v>0.855259062461409</v>
      </c>
      <c r="AD24" s="275" t="n">
        <f aca="false">IF(H24=0,WorstCase!$Y$2,S24/H24)</f>
        <v>0.855259062461409</v>
      </c>
      <c r="AE24" s="275" t="n">
        <f aca="false">IF(I24=0,WorstCase!$Y$2,T24/I24)</f>
        <v>0.855207909179059</v>
      </c>
      <c r="AF24" s="275" t="n">
        <f aca="false">IF(J24=0,WorstCase!$Y$2,U24/J24)</f>
        <v>0.847718789914605</v>
      </c>
      <c r="AG24" s="275" t="n">
        <f aca="false">IF(K24=0,WorstCase!$Y$2,V24/K24)</f>
        <v>0.947281192402054</v>
      </c>
      <c r="AH24" s="275" t="n">
        <f aca="false">IF(L24=0,WorstCase!$Y$2,W24/L24)</f>
        <v>0.950655720034056</v>
      </c>
      <c r="AI24" s="275" t="n">
        <f aca="false">IF(M24=0,WorstCase!$Y$2,X24/M24)</f>
        <v>0.990966867629711</v>
      </c>
      <c r="AJ24" s="276" t="n">
        <f aca="false">IF(N24=0,WorstCase!$Y$2,Y24/N24)</f>
        <v>0.9909368032246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61</f>
        <v>7490788</v>
      </c>
      <c r="F25" s="253" t="n">
        <f aca="false">Anchor!C461</f>
        <v>9799587</v>
      </c>
      <c r="G25" s="253" t="n">
        <f aca="false">Anchor!D461</f>
        <v>9799587</v>
      </c>
      <c r="H25" s="253" t="n">
        <f aca="false">Anchor!E461</f>
        <v>9799587</v>
      </c>
      <c r="I25" s="253" t="n">
        <f aca="false">Anchor!F461</f>
        <v>10116506</v>
      </c>
      <c r="J25" s="253" t="n">
        <f aca="false">Anchor!G461</f>
        <v>11444233</v>
      </c>
      <c r="K25" s="253" t="n">
        <f aca="false">Anchor!H461</f>
        <v>4532109</v>
      </c>
      <c r="L25" s="253" t="n">
        <f aca="false">Anchor!I461</f>
        <v>4598960</v>
      </c>
      <c r="M25" s="253" t="n">
        <f aca="false">Anchor!J461</f>
        <v>29.4619</v>
      </c>
      <c r="N25" s="254" t="n">
        <f aca="false">Anchor!K461</f>
        <v>24.9683</v>
      </c>
      <c r="O25" s="255"/>
      <c r="P25" s="252" t="n">
        <f aca="false">Test!B461</f>
        <v>4213227</v>
      </c>
      <c r="Q25" s="253" t="n">
        <f aca="false">Test!C461</f>
        <v>5447843</v>
      </c>
      <c r="R25" s="253" t="n">
        <f aca="false">Test!D461</f>
        <v>5447843</v>
      </c>
      <c r="S25" s="253" t="n">
        <f aca="false">Test!E461</f>
        <v>5447843</v>
      </c>
      <c r="T25" s="253" t="n">
        <f aca="false">Test!F461</f>
        <v>5626352</v>
      </c>
      <c r="U25" s="253" t="n">
        <f aca="false">Test!G461</f>
        <v>6259430</v>
      </c>
      <c r="V25" s="253" t="n">
        <f aca="false">Test!H461</f>
        <v>3192436</v>
      </c>
      <c r="W25" s="253" t="n">
        <f aca="false">Test!I461</f>
        <v>3242271</v>
      </c>
      <c r="X25" s="253" t="n">
        <f aca="false">Test!J461</f>
        <v>26.327</v>
      </c>
      <c r="Y25" s="254" t="n">
        <f aca="false">Test!K461</f>
        <v>22.3394</v>
      </c>
      <c r="Z25" s="255"/>
      <c r="AA25" s="256" t="n">
        <f aca="false">IF(E25=0,WorstCase!$Y$2,P25/E25)</f>
        <v>0.562454444045139</v>
      </c>
      <c r="AB25" s="257" t="n">
        <f aca="false">IF(F25=0,WorstCase!$Y$2,Q25/F25)</f>
        <v>0.555925775239303</v>
      </c>
      <c r="AC25" s="257" t="n">
        <f aca="false">IF(G25=0,WorstCase!$Y$2,R25/G25)</f>
        <v>0.555925775239303</v>
      </c>
      <c r="AD25" s="257" t="n">
        <f aca="false">IF(H25=0,WorstCase!$Y$2,S25/H25)</f>
        <v>0.555925775239303</v>
      </c>
      <c r="AE25" s="257" t="n">
        <f aca="false">IF(I25=0,WorstCase!$Y$2,T25/I25)</f>
        <v>0.556155652949744</v>
      </c>
      <c r="AF25" s="257" t="n">
        <f aca="false">IF(J25=0,WorstCase!$Y$2,U25/J25)</f>
        <v>0.546950590747322</v>
      </c>
      <c r="AG25" s="257" t="n">
        <f aca="false">IF(K25=0,WorstCase!$Y$2,V25/K25)</f>
        <v>0.704404064421222</v>
      </c>
      <c r="AH25" s="257" t="n">
        <f aca="false">IF(L25=0,WorstCase!$Y$2,W25/L25)</f>
        <v>0.705000913249952</v>
      </c>
      <c r="AI25" s="257" t="n">
        <f aca="false">IF(M25=0,WorstCase!$Y$2,X25/M25)</f>
        <v>0.89359477834084</v>
      </c>
      <c r="AJ25" s="258" t="n">
        <f aca="false">IF(N25=0,WorstCase!$Y$2,Y25/N25)</f>
        <v>0.89471049290500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62</f>
        <v>6858364</v>
      </c>
      <c r="F26" s="263" t="n">
        <f aca="false">Anchor!C462</f>
        <v>8699556</v>
      </c>
      <c r="G26" s="263" t="n">
        <f aca="false">Anchor!D462</f>
        <v>8699556</v>
      </c>
      <c r="H26" s="263" t="n">
        <f aca="false">Anchor!E462</f>
        <v>8699556</v>
      </c>
      <c r="I26" s="263" t="n">
        <f aca="false">Anchor!F462</f>
        <v>8949968</v>
      </c>
      <c r="J26" s="263" t="n">
        <f aca="false">Anchor!G462</f>
        <v>10033196</v>
      </c>
      <c r="K26" s="263" t="n">
        <f aca="false">Anchor!H462</f>
        <v>4281468</v>
      </c>
      <c r="L26" s="263" t="n">
        <f aca="false">Anchor!I462</f>
        <v>4337692</v>
      </c>
      <c r="M26" s="263" t="n">
        <f aca="false">Anchor!J462</f>
        <v>27.6693</v>
      </c>
      <c r="N26" s="264" t="n">
        <f aca="false">Anchor!K462</f>
        <v>23.4484</v>
      </c>
      <c r="O26" s="265"/>
      <c r="P26" s="262" t="n">
        <f aca="false">Test!B462</f>
        <v>3949350</v>
      </c>
      <c r="Q26" s="263" t="n">
        <f aca="false">Test!C462</f>
        <v>4893880</v>
      </c>
      <c r="R26" s="263" t="n">
        <f aca="false">Test!D462</f>
        <v>4893880</v>
      </c>
      <c r="S26" s="263" t="n">
        <f aca="false">Test!E462</f>
        <v>4893880</v>
      </c>
      <c r="T26" s="263" t="n">
        <f aca="false">Test!F462</f>
        <v>5031417</v>
      </c>
      <c r="U26" s="263" t="n">
        <f aca="false">Test!G462</f>
        <v>5531214</v>
      </c>
      <c r="V26" s="263" t="n">
        <f aca="false">Test!H462</f>
        <v>2971697</v>
      </c>
      <c r="W26" s="263" t="n">
        <f aca="false">Test!I462</f>
        <v>3009634</v>
      </c>
      <c r="X26" s="263" t="n">
        <f aca="false">Test!J462</f>
        <v>25.1244</v>
      </c>
      <c r="Y26" s="264" t="n">
        <f aca="false">Test!K462</f>
        <v>21.317</v>
      </c>
      <c r="Z26" s="265"/>
      <c r="AA26" s="266" t="n">
        <f aca="false">IF(E26=0,WorstCase!$Y$2,P26/E26)</f>
        <v>0.575844326722816</v>
      </c>
      <c r="AB26" s="267" t="n">
        <f aca="false">IF(F26=0,WorstCase!$Y$2,Q26/F26)</f>
        <v>0.562543651653027</v>
      </c>
      <c r="AC26" s="267" t="n">
        <f aca="false">IF(G26=0,WorstCase!$Y$2,R26/G26)</f>
        <v>0.562543651653027</v>
      </c>
      <c r="AD26" s="267" t="n">
        <f aca="false">IF(H26=0,WorstCase!$Y$2,S26/H26)</f>
        <v>0.562543651653027</v>
      </c>
      <c r="AE26" s="267" t="n">
        <f aca="false">IF(I26=0,WorstCase!$Y$2,T26/I26)</f>
        <v>0.562171507205389</v>
      </c>
      <c r="AF26" s="267" t="n">
        <f aca="false">IF(J26=0,WorstCase!$Y$2,U26/J26)</f>
        <v>0.551291333290011</v>
      </c>
      <c r="AG26" s="267" t="n">
        <f aca="false">IF(K26=0,WorstCase!$Y$2,V26/K26)</f>
        <v>0.694083664761713</v>
      </c>
      <c r="AH26" s="267" t="n">
        <f aca="false">IF(L26=0,WorstCase!$Y$2,W26/L26)</f>
        <v>0.693833033788476</v>
      </c>
      <c r="AI26" s="267" t="n">
        <f aca="false">IF(M26=0,WorstCase!$Y$2,X26/M26)</f>
        <v>0.908024416953085</v>
      </c>
      <c r="AJ26" s="268" t="n">
        <f aca="false">IF(N26=0,WorstCase!$Y$2,Y26/N26)</f>
        <v>0.90910254004537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63</f>
        <v>6270756</v>
      </c>
      <c r="F27" s="263" t="n">
        <f aca="false">Anchor!C463</f>
        <v>7729124</v>
      </c>
      <c r="G27" s="263" t="n">
        <f aca="false">Anchor!D463</f>
        <v>7729124</v>
      </c>
      <c r="H27" s="263" t="n">
        <f aca="false">Anchor!E463</f>
        <v>7729124</v>
      </c>
      <c r="I27" s="263" t="n">
        <f aca="false">Anchor!F463</f>
        <v>7926903</v>
      </c>
      <c r="J27" s="263" t="n">
        <f aca="false">Anchor!G463</f>
        <v>8815220</v>
      </c>
      <c r="K27" s="263" t="n">
        <f aca="false">Anchor!H463</f>
        <v>4121347</v>
      </c>
      <c r="L27" s="263" t="n">
        <f aca="false">Anchor!I463</f>
        <v>4169694</v>
      </c>
      <c r="M27" s="263" t="n">
        <f aca="false">Anchor!J463</f>
        <v>25.5274</v>
      </c>
      <c r="N27" s="264" t="n">
        <f aca="false">Anchor!K463</f>
        <v>21.6296</v>
      </c>
      <c r="O27" s="265"/>
      <c r="P27" s="262" t="n">
        <f aca="false">Test!B463</f>
        <v>3754710</v>
      </c>
      <c r="Q27" s="263" t="n">
        <f aca="false">Test!C463</f>
        <v>4534557</v>
      </c>
      <c r="R27" s="263" t="n">
        <f aca="false">Test!D463</f>
        <v>4534557</v>
      </c>
      <c r="S27" s="263" t="n">
        <f aca="false">Test!E463</f>
        <v>4534557</v>
      </c>
      <c r="T27" s="263" t="n">
        <f aca="false">Test!F463</f>
        <v>4650394</v>
      </c>
      <c r="U27" s="263" t="n">
        <f aca="false">Test!G463</f>
        <v>5073651</v>
      </c>
      <c r="V27" s="263" t="n">
        <f aca="false">Test!H463</f>
        <v>2860488</v>
      </c>
      <c r="W27" s="263" t="n">
        <f aca="false">Test!I463</f>
        <v>2891659</v>
      </c>
      <c r="X27" s="263" t="n">
        <f aca="false">Test!J463</f>
        <v>24.1067</v>
      </c>
      <c r="Y27" s="264" t="n">
        <f aca="false">Test!K463</f>
        <v>20.453</v>
      </c>
      <c r="Z27" s="265"/>
      <c r="AA27" s="266" t="n">
        <f aca="false">IF(E27=0,WorstCase!$Y$2,P27/E27)</f>
        <v>0.598765124970578</v>
      </c>
      <c r="AB27" s="267" t="n">
        <f aca="false">IF(F27=0,WorstCase!$Y$2,Q27/F27)</f>
        <v>0.586684467735283</v>
      </c>
      <c r="AC27" s="267" t="n">
        <f aca="false">IF(G27=0,WorstCase!$Y$2,R27/G27)</f>
        <v>0.586684467735283</v>
      </c>
      <c r="AD27" s="267" t="n">
        <f aca="false">IF(H27=0,WorstCase!$Y$2,S27/H27)</f>
        <v>0.586684467735283</v>
      </c>
      <c r="AE27" s="267" t="n">
        <f aca="false">IF(I27=0,WorstCase!$Y$2,T27/I27)</f>
        <v>0.586659632393635</v>
      </c>
      <c r="AF27" s="267" t="n">
        <f aca="false">IF(J27=0,WorstCase!$Y$2,U27/J27)</f>
        <v>0.575555800082131</v>
      </c>
      <c r="AG27" s="267" t="n">
        <f aca="false">IF(K27=0,WorstCase!$Y$2,V27/K27)</f>
        <v>0.694066284639464</v>
      </c>
      <c r="AH27" s="267" t="n">
        <f aca="false">IF(L27=0,WorstCase!$Y$2,W27/L27)</f>
        <v>0.693494294785181</v>
      </c>
      <c r="AI27" s="267" t="n">
        <f aca="false">IF(M27=0,WorstCase!$Y$2,X27/M27)</f>
        <v>0.944346075197631</v>
      </c>
      <c r="AJ27" s="268" t="n">
        <f aca="false">IF(N27=0,WorstCase!$Y$2,Y27/N27)</f>
        <v>0.945602322742908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64</f>
        <v>5848074</v>
      </c>
      <c r="F28" s="271" t="n">
        <f aca="false">Anchor!C464</f>
        <v>7010358</v>
      </c>
      <c r="G28" s="271" t="n">
        <f aca="false">Anchor!D464</f>
        <v>7010358</v>
      </c>
      <c r="H28" s="271" t="n">
        <f aca="false">Anchor!E464</f>
        <v>7010358</v>
      </c>
      <c r="I28" s="271" t="n">
        <f aca="false">Anchor!F464</f>
        <v>7165588</v>
      </c>
      <c r="J28" s="271" t="n">
        <f aca="false">Anchor!G464</f>
        <v>7893667</v>
      </c>
      <c r="K28" s="271" t="n">
        <f aca="false">Anchor!H464</f>
        <v>3999230</v>
      </c>
      <c r="L28" s="271" t="n">
        <f aca="false">Anchor!I464</f>
        <v>4043009</v>
      </c>
      <c r="M28" s="271" t="n">
        <f aca="false">Anchor!J464</f>
        <v>23.8595</v>
      </c>
      <c r="N28" s="272" t="n">
        <f aca="false">Anchor!K464</f>
        <v>20.2194</v>
      </c>
      <c r="O28" s="273"/>
      <c r="P28" s="270" t="n">
        <f aca="false">Test!B464</f>
        <v>3967147</v>
      </c>
      <c r="Q28" s="271" t="n">
        <f aca="false">Test!C464</f>
        <v>4707043</v>
      </c>
      <c r="R28" s="271" t="n">
        <f aca="false">Test!D464</f>
        <v>4707043</v>
      </c>
      <c r="S28" s="271" t="n">
        <f aca="false">Test!E464</f>
        <v>4707043</v>
      </c>
      <c r="T28" s="271" t="n">
        <f aca="false">Test!F464</f>
        <v>4816351</v>
      </c>
      <c r="U28" s="271" t="n">
        <f aca="false">Test!G464</f>
        <v>5228120</v>
      </c>
      <c r="V28" s="271" t="n">
        <f aca="false">Test!H464</f>
        <v>3059373</v>
      </c>
      <c r="W28" s="271" t="n">
        <f aca="false">Test!I464</f>
        <v>3094845</v>
      </c>
      <c r="X28" s="271" t="n">
        <f aca="false">Test!J464</f>
        <v>23.292</v>
      </c>
      <c r="Y28" s="272" t="n">
        <f aca="false">Test!K464</f>
        <v>19.7558</v>
      </c>
      <c r="Z28" s="273"/>
      <c r="AA28" s="274" t="n">
        <f aca="false">IF(E28=0,WorstCase!$Y$2,P28/E28)</f>
        <v>0.678368125984726</v>
      </c>
      <c r="AB28" s="275" t="n">
        <f aca="false">IF(F28=0,WorstCase!$Y$2,Q28/F28)</f>
        <v>0.671441173189729</v>
      </c>
      <c r="AC28" s="275" t="n">
        <f aca="false">IF(G28=0,WorstCase!$Y$2,R28/G28)</f>
        <v>0.671441173189729</v>
      </c>
      <c r="AD28" s="275" t="n">
        <f aca="false">IF(H28=0,WorstCase!$Y$2,S28/H28)</f>
        <v>0.671441173189729</v>
      </c>
      <c r="AE28" s="275" t="n">
        <f aca="false">IF(I28=0,WorstCase!$Y$2,T28/I28)</f>
        <v>0.67215014315643</v>
      </c>
      <c r="AF28" s="275" t="n">
        <f aca="false">IF(J28=0,WorstCase!$Y$2,U28/J28)</f>
        <v>0.662318286292036</v>
      </c>
      <c r="AG28" s="275" t="n">
        <f aca="false">IF(K28=0,WorstCase!$Y$2,V28/K28)</f>
        <v>0.764990510673305</v>
      </c>
      <c r="AH28" s="275" t="n">
        <f aca="false">IF(L28=0,WorstCase!$Y$2,W28/L28)</f>
        <v>0.765480611099307</v>
      </c>
      <c r="AI28" s="275" t="n">
        <f aca="false">IF(M28=0,WorstCase!$Y$2,X28/M28)</f>
        <v>0.976214924872692</v>
      </c>
      <c r="AJ28" s="276" t="n">
        <f aca="false">IF(N28=0,WorstCase!$Y$2,Y28/N28)</f>
        <v>0.977071525366727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65</f>
        <v>8802156</v>
      </c>
      <c r="F29" s="253" t="n">
        <f aca="false">Anchor!C465</f>
        <v>12905347</v>
      </c>
      <c r="G29" s="253" t="n">
        <f aca="false">Anchor!D465</f>
        <v>12905347</v>
      </c>
      <c r="H29" s="253" t="n">
        <f aca="false">Anchor!E465</f>
        <v>12905347</v>
      </c>
      <c r="I29" s="253" t="n">
        <f aca="false">Anchor!F465</f>
        <v>13425434</v>
      </c>
      <c r="J29" s="253" t="n">
        <f aca="false">Anchor!G465</f>
        <v>15517332</v>
      </c>
      <c r="K29" s="253" t="n">
        <f aca="false">Anchor!H465</f>
        <v>5906806</v>
      </c>
      <c r="L29" s="253" t="n">
        <f aca="false">Anchor!I465</f>
        <v>6056571</v>
      </c>
      <c r="M29" s="253" t="n">
        <f aca="false">Anchor!J465</f>
        <v>29.2582</v>
      </c>
      <c r="N29" s="254" t="n">
        <f aca="false">Anchor!K465</f>
        <v>24.8012</v>
      </c>
      <c r="O29" s="255"/>
      <c r="P29" s="252" t="n">
        <f aca="false">Test!B465</f>
        <v>8317823</v>
      </c>
      <c r="Q29" s="253" t="n">
        <f aca="false">Test!C465</f>
        <v>12284339</v>
      </c>
      <c r="R29" s="253" t="n">
        <f aca="false">Test!D465</f>
        <v>12284339</v>
      </c>
      <c r="S29" s="253" t="n">
        <f aca="false">Test!E465</f>
        <v>12284339</v>
      </c>
      <c r="T29" s="253" t="n">
        <f aca="false">Test!F465</f>
        <v>12792547</v>
      </c>
      <c r="U29" s="253" t="n">
        <f aca="false">Test!G465</f>
        <v>14687156</v>
      </c>
      <c r="V29" s="253" t="n">
        <f aca="false">Test!H465</f>
        <v>5988536</v>
      </c>
      <c r="W29" s="253" t="n">
        <f aca="false">Test!I465</f>
        <v>6135928</v>
      </c>
      <c r="X29" s="253" t="n">
        <f aca="false">Test!J465</f>
        <v>29.0911</v>
      </c>
      <c r="Y29" s="254" t="n">
        <f aca="false">Test!K465</f>
        <v>24.6635</v>
      </c>
      <c r="Z29" s="255"/>
      <c r="AA29" s="256" t="n">
        <f aca="false">IF(E29=0,WorstCase!$Y$2,P29/E29)</f>
        <v>0.944975640059095</v>
      </c>
      <c r="AB29" s="257" t="n">
        <f aca="false">IF(F29=0,WorstCase!$Y$2,Q29/F29)</f>
        <v>0.951879790601524</v>
      </c>
      <c r="AC29" s="257" t="n">
        <f aca="false">IF(G29=0,WorstCase!$Y$2,R29/G29)</f>
        <v>0.951879790601524</v>
      </c>
      <c r="AD29" s="257" t="n">
        <f aca="false">IF(H29=0,WorstCase!$Y$2,S29/H29)</f>
        <v>0.951879790601524</v>
      </c>
      <c r="AE29" s="257" t="n">
        <f aca="false">IF(I29=0,WorstCase!$Y$2,T29/I29)</f>
        <v>0.952859103102365</v>
      </c>
      <c r="AF29" s="257" t="n">
        <f aca="false">IF(J29=0,WorstCase!$Y$2,U29/J29)</f>
        <v>0.946500081328414</v>
      </c>
      <c r="AG29" s="257" t="n">
        <f aca="false">IF(K29=0,WorstCase!$Y$2,V29/K29)</f>
        <v>1.01383658105582</v>
      </c>
      <c r="AH29" s="257" t="n">
        <f aca="false">IF(L29=0,WorstCase!$Y$2,W29/L29)</f>
        <v>1.01310262853354</v>
      </c>
      <c r="AI29" s="257" t="n">
        <f aca="false">IF(M29=0,WorstCase!$Y$2,X29/M29)</f>
        <v>0.99428878058117</v>
      </c>
      <c r="AJ29" s="258" t="n">
        <f aca="false">IF(N29=0,WorstCase!$Y$2,Y29/N29)</f>
        <v>0.994447849297615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66</f>
        <v>7558756</v>
      </c>
      <c r="F30" s="263" t="n">
        <f aca="false">Anchor!C466</f>
        <v>10431791</v>
      </c>
      <c r="G30" s="263" t="n">
        <f aca="false">Anchor!D466</f>
        <v>10431791</v>
      </c>
      <c r="H30" s="263" t="n">
        <f aca="false">Anchor!E466</f>
        <v>10431791</v>
      </c>
      <c r="I30" s="263" t="n">
        <f aca="false">Anchor!F466</f>
        <v>10797603</v>
      </c>
      <c r="J30" s="263" t="n">
        <f aca="false">Anchor!G466</f>
        <v>12294306</v>
      </c>
      <c r="K30" s="263" t="n">
        <f aca="false">Anchor!H466</f>
        <v>5186526</v>
      </c>
      <c r="L30" s="263" t="n">
        <f aca="false">Anchor!I466</f>
        <v>5289805</v>
      </c>
      <c r="M30" s="263" t="n">
        <f aca="false">Anchor!J466</f>
        <v>27.0653</v>
      </c>
      <c r="N30" s="264" t="n">
        <f aca="false">Anchor!K466</f>
        <v>22.9442</v>
      </c>
      <c r="O30" s="265"/>
      <c r="P30" s="262" t="n">
        <f aca="false">Test!B466</f>
        <v>7140576</v>
      </c>
      <c r="Q30" s="263" t="n">
        <f aca="false">Test!C466</f>
        <v>9882648</v>
      </c>
      <c r="R30" s="263" t="n">
        <f aca="false">Test!D466</f>
        <v>9882648</v>
      </c>
      <c r="S30" s="263" t="n">
        <f aca="false">Test!E466</f>
        <v>9882648</v>
      </c>
      <c r="T30" s="263" t="n">
        <f aca="false">Test!F466</f>
        <v>10241665</v>
      </c>
      <c r="U30" s="263" t="n">
        <f aca="false">Test!G466</f>
        <v>11584749</v>
      </c>
      <c r="V30" s="263" t="n">
        <f aca="false">Test!H466</f>
        <v>5222035</v>
      </c>
      <c r="W30" s="263" t="n">
        <f aca="false">Test!I466</f>
        <v>5325803</v>
      </c>
      <c r="X30" s="263" t="n">
        <f aca="false">Test!J466</f>
        <v>26.8506</v>
      </c>
      <c r="Y30" s="264" t="n">
        <f aca="false">Test!K466</f>
        <v>22.763</v>
      </c>
      <c r="Z30" s="265"/>
      <c r="AA30" s="266" t="n">
        <f aca="false">IF(E30=0,WorstCase!$Y$2,P30/E30)</f>
        <v>0.94467608161978</v>
      </c>
      <c r="AB30" s="267" t="n">
        <f aca="false">IF(F30=0,WorstCase!$Y$2,Q30/F30)</f>
        <v>0.94735870379305</v>
      </c>
      <c r="AC30" s="267" t="n">
        <f aca="false">IF(G30=0,WorstCase!$Y$2,R30/G30)</f>
        <v>0.94735870379305</v>
      </c>
      <c r="AD30" s="267" t="n">
        <f aca="false">IF(H30=0,WorstCase!$Y$2,S30/H30)</f>
        <v>0.94735870379305</v>
      </c>
      <c r="AE30" s="267" t="n">
        <f aca="false">IF(I30=0,WorstCase!$Y$2,T30/I30)</f>
        <v>0.948512831968355</v>
      </c>
      <c r="AF30" s="267" t="n">
        <f aca="false">IF(J30=0,WorstCase!$Y$2,U30/J30)</f>
        <v>0.942285721536458</v>
      </c>
      <c r="AG30" s="267" t="n">
        <f aca="false">IF(K30=0,WorstCase!$Y$2,V30/K30)</f>
        <v>1.00684639390606</v>
      </c>
      <c r="AH30" s="267" t="n">
        <f aca="false">IF(L30=0,WorstCase!$Y$2,W30/L30)</f>
        <v>1.00680516578588</v>
      </c>
      <c r="AI30" s="267" t="n">
        <f aca="false">IF(M30=0,WorstCase!$Y$2,X30/M30)</f>
        <v>0.992067333449103</v>
      </c>
      <c r="AJ30" s="268" t="n">
        <f aca="false">IF(N30=0,WorstCase!$Y$2,Y30/N30)</f>
        <v>0.99210257930108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67</f>
        <v>6717329</v>
      </c>
      <c r="F31" s="263" t="n">
        <f aca="false">Anchor!C467</f>
        <v>8801356</v>
      </c>
      <c r="G31" s="263" t="n">
        <f aca="false">Anchor!D467</f>
        <v>8801356</v>
      </c>
      <c r="H31" s="263" t="n">
        <f aca="false">Anchor!E467</f>
        <v>8801356</v>
      </c>
      <c r="I31" s="263" t="n">
        <f aca="false">Anchor!F467</f>
        <v>9068334</v>
      </c>
      <c r="J31" s="263" t="n">
        <f aca="false">Anchor!G467</f>
        <v>10181194</v>
      </c>
      <c r="K31" s="263" t="n">
        <f aca="false">Anchor!H467</f>
        <v>4696758</v>
      </c>
      <c r="L31" s="263" t="n">
        <f aca="false">Anchor!I467</f>
        <v>4772377</v>
      </c>
      <c r="M31" s="263" t="n">
        <f aca="false">Anchor!J467</f>
        <v>25.3199</v>
      </c>
      <c r="N31" s="264" t="n">
        <f aca="false">Anchor!K467</f>
        <v>21.4648</v>
      </c>
      <c r="O31" s="265"/>
      <c r="P31" s="262" t="n">
        <f aca="false">Test!B467</f>
        <v>6341714</v>
      </c>
      <c r="Q31" s="263" t="n">
        <f aca="false">Test!C467</f>
        <v>8310787</v>
      </c>
      <c r="R31" s="263" t="n">
        <f aca="false">Test!D467</f>
        <v>8310787</v>
      </c>
      <c r="S31" s="263" t="n">
        <f aca="false">Test!E467</f>
        <v>8310787</v>
      </c>
      <c r="T31" s="263" t="n">
        <f aca="false">Test!F467</f>
        <v>8574186</v>
      </c>
      <c r="U31" s="263" t="n">
        <f aca="false">Test!G467</f>
        <v>9568929</v>
      </c>
      <c r="V31" s="263" t="n">
        <f aca="false">Test!H467</f>
        <v>4666493</v>
      </c>
      <c r="W31" s="263" t="n">
        <f aca="false">Test!I467</f>
        <v>4743522</v>
      </c>
      <c r="X31" s="263" t="n">
        <f aca="false">Test!J467</f>
        <v>25.0234</v>
      </c>
      <c r="Y31" s="264" t="n">
        <f aca="false">Test!K467</f>
        <v>21.2121</v>
      </c>
      <c r="Z31" s="265"/>
      <c r="AA31" s="266" t="n">
        <f aca="false">IF(E31=0,WorstCase!$Y$2,P31/E31)</f>
        <v>0.944082685245877</v>
      </c>
      <c r="AB31" s="267" t="n">
        <f aca="false">IF(F31=0,WorstCase!$Y$2,Q31/F31)</f>
        <v>0.944262111429193</v>
      </c>
      <c r="AC31" s="267" t="n">
        <f aca="false">IF(G31=0,WorstCase!$Y$2,R31/G31)</f>
        <v>0.944262111429193</v>
      </c>
      <c r="AD31" s="267" t="n">
        <f aca="false">IF(H31=0,WorstCase!$Y$2,S31/H31)</f>
        <v>0.944262111429193</v>
      </c>
      <c r="AE31" s="267" t="n">
        <f aca="false">IF(I31=0,WorstCase!$Y$2,T31/I31)</f>
        <v>0.945508403197324</v>
      </c>
      <c r="AF31" s="267" t="n">
        <f aca="false">IF(J31=0,WorstCase!$Y$2,U31/J31)</f>
        <v>0.93986314375308</v>
      </c>
      <c r="AG31" s="267" t="n">
        <f aca="false">IF(K31=0,WorstCase!$Y$2,V31/K31)</f>
        <v>0.99355619344237</v>
      </c>
      <c r="AH31" s="267" t="n">
        <f aca="false">IF(L31=0,WorstCase!$Y$2,W31/L31)</f>
        <v>0.993953746738784</v>
      </c>
      <c r="AI31" s="267" t="n">
        <f aca="false">IF(M31=0,WorstCase!$Y$2,X31/M31)</f>
        <v>0.988289843166837</v>
      </c>
      <c r="AJ31" s="268" t="n">
        <f aca="false">IF(N31=0,WorstCase!$Y$2,Y31/N31)</f>
        <v>0.98822723715105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68</f>
        <v>6007654</v>
      </c>
      <c r="F32" s="271" t="n">
        <f aca="false">Anchor!C468</f>
        <v>7496379</v>
      </c>
      <c r="G32" s="271" t="n">
        <f aca="false">Anchor!D468</f>
        <v>7496379</v>
      </c>
      <c r="H32" s="271" t="n">
        <f aca="false">Anchor!E468</f>
        <v>7496379</v>
      </c>
      <c r="I32" s="271" t="n">
        <f aca="false">Anchor!F468</f>
        <v>7691343</v>
      </c>
      <c r="J32" s="271" t="n">
        <f aca="false">Anchor!G468</f>
        <v>8512483</v>
      </c>
      <c r="K32" s="271" t="n">
        <f aca="false">Anchor!H468</f>
        <v>4356528</v>
      </c>
      <c r="L32" s="271" t="n">
        <f aca="false">Anchor!I468</f>
        <v>4412522</v>
      </c>
      <c r="M32" s="271" t="n">
        <f aca="false">Anchor!J468</f>
        <v>23.2453</v>
      </c>
      <c r="N32" s="272" t="n">
        <f aca="false">Anchor!K468</f>
        <v>19.7048</v>
      </c>
      <c r="O32" s="273"/>
      <c r="P32" s="270" t="n">
        <f aca="false">Test!B468</f>
        <v>5675965</v>
      </c>
      <c r="Q32" s="271" t="n">
        <f aca="false">Test!C468</f>
        <v>7068275</v>
      </c>
      <c r="R32" s="271" t="n">
        <f aca="false">Test!D468</f>
        <v>7068275</v>
      </c>
      <c r="S32" s="271" t="n">
        <f aca="false">Test!E468</f>
        <v>7068275</v>
      </c>
      <c r="T32" s="271" t="n">
        <f aca="false">Test!F468</f>
        <v>7259013</v>
      </c>
      <c r="U32" s="271" t="n">
        <f aca="false">Test!G468</f>
        <v>7992977</v>
      </c>
      <c r="V32" s="271" t="n">
        <f aca="false">Test!H468</f>
        <v>4281313</v>
      </c>
      <c r="W32" s="271" t="n">
        <f aca="false">Test!I468</f>
        <v>4340544</v>
      </c>
      <c r="X32" s="271" t="n">
        <f aca="false">Test!J468</f>
        <v>22.8757</v>
      </c>
      <c r="Y32" s="272" t="n">
        <f aca="false">Test!K468</f>
        <v>19.3886</v>
      </c>
      <c r="Z32" s="273"/>
      <c r="AA32" s="274" t="n">
        <f aca="false">IF(E32=0,WorstCase!$Y$2,P32/E32)</f>
        <v>0.944788930920456</v>
      </c>
      <c r="AB32" s="275" t="n">
        <f aca="false">IF(F32=0,WorstCase!$Y$2,Q32/F32)</f>
        <v>0.942891894873512</v>
      </c>
      <c r="AC32" s="275" t="n">
        <f aca="false">IF(G32=0,WorstCase!$Y$2,R32/G32)</f>
        <v>0.942891894873512</v>
      </c>
      <c r="AD32" s="275" t="n">
        <f aca="false">IF(H32=0,WorstCase!$Y$2,S32/H32)</f>
        <v>0.942891894873512</v>
      </c>
      <c r="AE32" s="275" t="n">
        <f aca="false">IF(I32=0,WorstCase!$Y$2,T32/I32)</f>
        <v>0.94379005071026</v>
      </c>
      <c r="AF32" s="275" t="n">
        <f aca="false">IF(J32=0,WorstCase!$Y$2,U32/J32)</f>
        <v>0.938971273129121</v>
      </c>
      <c r="AG32" s="275" t="n">
        <f aca="false">IF(K32=0,WorstCase!$Y$2,V32/K32)</f>
        <v>0.982735104652145</v>
      </c>
      <c r="AH32" s="275" t="n">
        <f aca="false">IF(L32=0,WorstCase!$Y$2,W32/L32)</f>
        <v>0.983687786712452</v>
      </c>
      <c r="AI32" s="275" t="n">
        <f aca="false">IF(M32=0,WorstCase!$Y$2,X32/M32)</f>
        <v>0.984100011615251</v>
      </c>
      <c r="AJ32" s="276" t="n">
        <f aca="false">IF(N32=0,WorstCase!$Y$2,Y32/N32)</f>
        <v>0.983953148471439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69</f>
        <v>8109297</v>
      </c>
      <c r="F33" s="253" t="n">
        <f aca="false">Anchor!C469</f>
        <v>11523461</v>
      </c>
      <c r="G33" s="253" t="n">
        <f aca="false">Anchor!D469</f>
        <v>11523461</v>
      </c>
      <c r="H33" s="253" t="n">
        <f aca="false">Anchor!E469</f>
        <v>11523461</v>
      </c>
      <c r="I33" s="253" t="n">
        <f aca="false">Anchor!F469</f>
        <v>11957068</v>
      </c>
      <c r="J33" s="253" t="n">
        <f aca="false">Anchor!G469</f>
        <v>13711407</v>
      </c>
      <c r="K33" s="253" t="n">
        <f aca="false">Anchor!H469</f>
        <v>5486838</v>
      </c>
      <c r="L33" s="253" t="n">
        <f aca="false">Anchor!I469</f>
        <v>5608625</v>
      </c>
      <c r="M33" s="253" t="n">
        <f aca="false">Anchor!J469</f>
        <v>28.3914</v>
      </c>
      <c r="N33" s="254" t="n">
        <f aca="false">Anchor!K469</f>
        <v>24.0675</v>
      </c>
      <c r="O33" s="255"/>
      <c r="P33" s="252" t="n">
        <f aca="false">Test!B469</f>
        <v>6936032</v>
      </c>
      <c r="Q33" s="253" t="n">
        <f aca="false">Test!C469</f>
        <v>9871778</v>
      </c>
      <c r="R33" s="253" t="n">
        <f aca="false">Test!D469</f>
        <v>9871778</v>
      </c>
      <c r="S33" s="253" t="n">
        <f aca="false">Test!E469</f>
        <v>9871778</v>
      </c>
      <c r="T33" s="253" t="n">
        <f aca="false">Test!F469</f>
        <v>10246031</v>
      </c>
      <c r="U33" s="253" t="n">
        <f aca="false">Test!G469</f>
        <v>11617337</v>
      </c>
      <c r="V33" s="253" t="n">
        <f aca="false">Test!H469</f>
        <v>5268044</v>
      </c>
      <c r="W33" s="253" t="n">
        <f aca="false">Test!I469</f>
        <v>5386806</v>
      </c>
      <c r="X33" s="253" t="n">
        <f aca="false">Test!J469</f>
        <v>28.0431</v>
      </c>
      <c r="Y33" s="254" t="n">
        <f aca="false">Test!K469</f>
        <v>23.7833</v>
      </c>
      <c r="Z33" s="255"/>
      <c r="AA33" s="256" t="n">
        <f aca="false">IF(E33=0,WorstCase!$Y$2,P33/E33)</f>
        <v>0.855318531310421</v>
      </c>
      <c r="AB33" s="257" t="n">
        <f aca="false">IF(F33=0,WorstCase!$Y$2,Q33/F33)</f>
        <v>0.856667801453053</v>
      </c>
      <c r="AC33" s="257" t="n">
        <f aca="false">IF(G33=0,WorstCase!$Y$2,R33/G33)</f>
        <v>0.856667801453053</v>
      </c>
      <c r="AD33" s="257" t="n">
        <f aca="false">IF(H33=0,WorstCase!$Y$2,S33/H33)</f>
        <v>0.856667801453053</v>
      </c>
      <c r="AE33" s="257" t="n">
        <f aca="false">IF(I33=0,WorstCase!$Y$2,T33/I33)</f>
        <v>0.856901625047211</v>
      </c>
      <c r="AF33" s="257" t="n">
        <f aca="false">IF(J33=0,WorstCase!$Y$2,U33/J33)</f>
        <v>0.847275337972245</v>
      </c>
      <c r="AG33" s="257" t="n">
        <f aca="false">IF(K33=0,WorstCase!$Y$2,V33/K33)</f>
        <v>0.960123845464364</v>
      </c>
      <c r="AH33" s="257" t="n">
        <f aca="false">IF(L33=0,WorstCase!$Y$2,W33/L33)</f>
        <v>0.960450377766387</v>
      </c>
      <c r="AI33" s="257" t="n">
        <f aca="false">IF(M33=0,WorstCase!$Y$2,X33/M33)</f>
        <v>0.987732200595955</v>
      </c>
      <c r="AJ33" s="258" t="n">
        <f aca="false">IF(N33=0,WorstCase!$Y$2,Y33/N33)</f>
        <v>0.988191544614106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70</f>
        <v>7117542</v>
      </c>
      <c r="F34" s="263" t="n">
        <f aca="false">Anchor!C470</f>
        <v>9571270</v>
      </c>
      <c r="G34" s="263" t="n">
        <f aca="false">Anchor!D470</f>
        <v>9571270</v>
      </c>
      <c r="H34" s="263" t="n">
        <f aca="false">Anchor!E470</f>
        <v>9571270</v>
      </c>
      <c r="I34" s="263" t="n">
        <f aca="false">Anchor!F470</f>
        <v>9886674</v>
      </c>
      <c r="J34" s="263" t="n">
        <f aca="false">Anchor!G470</f>
        <v>11176090</v>
      </c>
      <c r="K34" s="263" t="n">
        <f aca="false">Anchor!H470</f>
        <v>4922071</v>
      </c>
      <c r="L34" s="263" t="n">
        <f aca="false">Anchor!I470</f>
        <v>5009804</v>
      </c>
      <c r="M34" s="263" t="n">
        <f aca="false">Anchor!J470</f>
        <v>26.4406</v>
      </c>
      <c r="N34" s="264" t="n">
        <f aca="false">Anchor!K470</f>
        <v>22.4139</v>
      </c>
      <c r="O34" s="265"/>
      <c r="P34" s="262" t="n">
        <f aca="false">Test!B470</f>
        <v>5945500</v>
      </c>
      <c r="Q34" s="263" t="n">
        <f aca="false">Test!C470</f>
        <v>7913114</v>
      </c>
      <c r="R34" s="263" t="n">
        <f aca="false">Test!D470</f>
        <v>7913114</v>
      </c>
      <c r="S34" s="263" t="n">
        <f aca="false">Test!E470</f>
        <v>7913114</v>
      </c>
      <c r="T34" s="263" t="n">
        <f aca="false">Test!F470</f>
        <v>8169199</v>
      </c>
      <c r="U34" s="263" t="n">
        <f aca="false">Test!G470</f>
        <v>9119926</v>
      </c>
      <c r="V34" s="263" t="n">
        <f aca="false">Test!H470</f>
        <v>4543412</v>
      </c>
      <c r="W34" s="263" t="n">
        <f aca="false">Test!I470</f>
        <v>4625191</v>
      </c>
      <c r="X34" s="263" t="n">
        <f aca="false">Test!J470</f>
        <v>26.0383</v>
      </c>
      <c r="Y34" s="264" t="n">
        <f aca="false">Test!K470</f>
        <v>22.0835</v>
      </c>
      <c r="Z34" s="265"/>
      <c r="AA34" s="266" t="n">
        <f aca="false">IF(E34=0,WorstCase!$Y$2,P34/E34)</f>
        <v>0.835330511572675</v>
      </c>
      <c r="AB34" s="267" t="n">
        <f aca="false">IF(F34=0,WorstCase!$Y$2,Q34/F34)</f>
        <v>0.826756950749483</v>
      </c>
      <c r="AC34" s="267" t="n">
        <f aca="false">IF(G34=0,WorstCase!$Y$2,R34/G34)</f>
        <v>0.826756950749483</v>
      </c>
      <c r="AD34" s="267" t="n">
        <f aca="false">IF(H34=0,WorstCase!$Y$2,S34/H34)</f>
        <v>0.826756950749483</v>
      </c>
      <c r="AE34" s="267" t="n">
        <f aca="false">IF(I34=0,WorstCase!$Y$2,T34/I34)</f>
        <v>0.826283844293844</v>
      </c>
      <c r="AF34" s="267" t="n">
        <f aca="false">IF(J34=0,WorstCase!$Y$2,U34/J34)</f>
        <v>0.816021166615516</v>
      </c>
      <c r="AG34" s="267" t="n">
        <f aca="false">IF(K34=0,WorstCase!$Y$2,V34/K34)</f>
        <v>0.923069171493057</v>
      </c>
      <c r="AH34" s="267" t="n">
        <f aca="false">IF(L34=0,WorstCase!$Y$2,W34/L34)</f>
        <v>0.923227934665708</v>
      </c>
      <c r="AI34" s="267" t="n">
        <f aca="false">IF(M34=0,WorstCase!$Y$2,X34/M34)</f>
        <v>0.984784762826865</v>
      </c>
      <c r="AJ34" s="268" t="n">
        <f aca="false">IF(N34=0,WorstCase!$Y$2,Y34/N34)</f>
        <v>0.98525914722560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71</f>
        <v>6339590</v>
      </c>
      <c r="F35" s="263" t="n">
        <f aca="false">Anchor!C471</f>
        <v>8096117</v>
      </c>
      <c r="G35" s="263" t="n">
        <f aca="false">Anchor!D471</f>
        <v>8096117</v>
      </c>
      <c r="H35" s="263" t="n">
        <f aca="false">Anchor!E471</f>
        <v>8096117</v>
      </c>
      <c r="I35" s="263" t="n">
        <f aca="false">Anchor!F471</f>
        <v>8323646</v>
      </c>
      <c r="J35" s="263" t="n">
        <f aca="false">Anchor!G471</f>
        <v>9278862</v>
      </c>
      <c r="K35" s="263" t="n">
        <f aca="false">Anchor!H471</f>
        <v>4517203</v>
      </c>
      <c r="L35" s="263" t="n">
        <f aca="false">Anchor!I471</f>
        <v>4583402</v>
      </c>
      <c r="M35" s="263" t="n">
        <f aca="false">Anchor!J471</f>
        <v>24.585</v>
      </c>
      <c r="N35" s="264" t="n">
        <f aca="false">Anchor!K471</f>
        <v>20.8426</v>
      </c>
      <c r="O35" s="265"/>
      <c r="P35" s="262" t="n">
        <f aca="false">Test!B471</f>
        <v>5244523</v>
      </c>
      <c r="Q35" s="263" t="n">
        <f aca="false">Test!C471</f>
        <v>6598203</v>
      </c>
      <c r="R35" s="263" t="n">
        <f aca="false">Test!D471</f>
        <v>6598203</v>
      </c>
      <c r="S35" s="263" t="n">
        <f aca="false">Test!E471</f>
        <v>6598203</v>
      </c>
      <c r="T35" s="263" t="n">
        <f aca="false">Test!F471</f>
        <v>6779474</v>
      </c>
      <c r="U35" s="263" t="n">
        <f aca="false">Test!G471</f>
        <v>7458694</v>
      </c>
      <c r="V35" s="263" t="n">
        <f aca="false">Test!H471</f>
        <v>4014673</v>
      </c>
      <c r="W35" s="263" t="n">
        <f aca="false">Test!I471</f>
        <v>4072050</v>
      </c>
      <c r="X35" s="263" t="n">
        <f aca="false">Test!J471</f>
        <v>24.2709</v>
      </c>
      <c r="Y35" s="264" t="n">
        <f aca="false">Test!K471</f>
        <v>20.5837</v>
      </c>
      <c r="Z35" s="265"/>
      <c r="AA35" s="266" t="n">
        <f aca="false">IF(E35=0,WorstCase!$Y$2,P35/E35)</f>
        <v>0.82726532788398</v>
      </c>
      <c r="AB35" s="267" t="n">
        <f aca="false">IF(F35=0,WorstCase!$Y$2,Q35/F35)</f>
        <v>0.814983652039614</v>
      </c>
      <c r="AC35" s="267" t="n">
        <f aca="false">IF(G35=0,WorstCase!$Y$2,R35/G35)</f>
        <v>0.814983652039614</v>
      </c>
      <c r="AD35" s="267" t="n">
        <f aca="false">IF(H35=0,WorstCase!$Y$2,S35/H35)</f>
        <v>0.814983652039614</v>
      </c>
      <c r="AE35" s="267" t="n">
        <f aca="false">IF(I35=0,WorstCase!$Y$2,T35/I35)</f>
        <v>0.814483701012753</v>
      </c>
      <c r="AF35" s="267" t="n">
        <f aca="false">IF(J35=0,WorstCase!$Y$2,U35/J35)</f>
        <v>0.803837151581735</v>
      </c>
      <c r="AG35" s="267" t="n">
        <f aca="false">IF(K35=0,WorstCase!$Y$2,V35/K35)</f>
        <v>0.888751955579592</v>
      </c>
      <c r="AH35" s="267" t="n">
        <f aca="false">IF(L35=0,WorstCase!$Y$2,W35/L35)</f>
        <v>0.888433962371182</v>
      </c>
      <c r="AI35" s="267" t="n">
        <f aca="false">IF(M35=0,WorstCase!$Y$2,X35/M35)</f>
        <v>0.987223917022575</v>
      </c>
      <c r="AJ35" s="268" t="n">
        <f aca="false">IF(N35=0,WorstCase!$Y$2,Y35/N35)</f>
        <v>0.98757832516096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72</f>
        <v>5739597</v>
      </c>
      <c r="F36" s="271" t="n">
        <f aca="false">Anchor!C472</f>
        <v>7026260</v>
      </c>
      <c r="G36" s="271" t="n">
        <f aca="false">Anchor!D472</f>
        <v>7026260</v>
      </c>
      <c r="H36" s="271" t="n">
        <f aca="false">Anchor!E472</f>
        <v>7026260</v>
      </c>
      <c r="I36" s="271" t="n">
        <f aca="false">Anchor!F472</f>
        <v>7193355</v>
      </c>
      <c r="J36" s="271" t="n">
        <f aca="false">Anchor!G472</f>
        <v>7915978</v>
      </c>
      <c r="K36" s="271" t="n">
        <f aca="false">Anchor!H472</f>
        <v>4187053</v>
      </c>
      <c r="L36" s="271" t="n">
        <f aca="false">Anchor!I472</f>
        <v>4235670</v>
      </c>
      <c r="M36" s="271" t="n">
        <f aca="false">Anchor!J472</f>
        <v>22.6436</v>
      </c>
      <c r="N36" s="272" t="n">
        <f aca="false">Anchor!K472</f>
        <v>19.1938</v>
      </c>
      <c r="O36" s="273"/>
      <c r="P36" s="270" t="n">
        <f aca="false">Test!B472</f>
        <v>4886878</v>
      </c>
      <c r="Q36" s="271" t="n">
        <f aca="false">Test!C472</f>
        <v>5903514</v>
      </c>
      <c r="R36" s="271" t="n">
        <f aca="false">Test!D472</f>
        <v>5903514</v>
      </c>
      <c r="S36" s="271" t="n">
        <f aca="false">Test!E472</f>
        <v>5903514</v>
      </c>
      <c r="T36" s="271" t="n">
        <f aca="false">Test!F472</f>
        <v>6043474</v>
      </c>
      <c r="U36" s="271" t="n">
        <f aca="false">Test!G472</f>
        <v>6581629</v>
      </c>
      <c r="V36" s="271" t="n">
        <f aca="false">Test!H472</f>
        <v>3785192</v>
      </c>
      <c r="W36" s="271" t="n">
        <f aca="false">Test!I472</f>
        <v>3829554</v>
      </c>
      <c r="X36" s="271" t="n">
        <f aca="false">Test!J472</f>
        <v>22.3264</v>
      </c>
      <c r="Y36" s="272" t="n">
        <f aca="false">Test!K472</f>
        <v>18.9294</v>
      </c>
      <c r="Z36" s="273"/>
      <c r="AA36" s="274" t="n">
        <f aca="false">IF(E36=0,WorstCase!$Y$2,P36/E36)</f>
        <v>0.851432252125019</v>
      </c>
      <c r="AB36" s="275" t="n">
        <f aca="false">IF(F36=0,WorstCase!$Y$2,Q36/F36)</f>
        <v>0.840207165689855</v>
      </c>
      <c r="AC36" s="275" t="n">
        <f aca="false">IF(G36=0,WorstCase!$Y$2,R36/G36)</f>
        <v>0.840207165689855</v>
      </c>
      <c r="AD36" s="275" t="n">
        <f aca="false">IF(H36=0,WorstCase!$Y$2,S36/H36)</f>
        <v>0.840207165689855</v>
      </c>
      <c r="AE36" s="275" t="n">
        <f aca="false">IF(I36=0,WorstCase!$Y$2,T36/I36)</f>
        <v>0.840146774349382</v>
      </c>
      <c r="AF36" s="275" t="n">
        <f aca="false">IF(J36=0,WorstCase!$Y$2,U36/J36)</f>
        <v>0.831435989337009</v>
      </c>
      <c r="AG36" s="275" t="n">
        <f aca="false">IF(K36=0,WorstCase!$Y$2,V36/K36)</f>
        <v>0.904022948837763</v>
      </c>
      <c r="AH36" s="275" t="n">
        <f aca="false">IF(L36=0,WorstCase!$Y$2,W36/L36)</f>
        <v>0.90412000934917</v>
      </c>
      <c r="AI36" s="275" t="n">
        <f aca="false">IF(M36=0,WorstCase!$Y$2,X36/M36)</f>
        <v>0.985991626773128</v>
      </c>
      <c r="AJ36" s="276" t="n">
        <f aca="false">IF(N36=0,WorstCase!$Y$2,Y36/N36)</f>
        <v>0.9862247183986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73</f>
        <v>6643481</v>
      </c>
      <c r="F37" s="253" t="n">
        <f aca="false">Anchor!C473</f>
        <v>8643541</v>
      </c>
      <c r="G37" s="253" t="n">
        <f aca="false">Anchor!D473</f>
        <v>8643541</v>
      </c>
      <c r="H37" s="253" t="n">
        <f aca="false">Anchor!E473</f>
        <v>8643541</v>
      </c>
      <c r="I37" s="253" t="n">
        <f aca="false">Anchor!F473</f>
        <v>8910703</v>
      </c>
      <c r="J37" s="253" t="n">
        <f aca="false">Anchor!G473</f>
        <v>10289970</v>
      </c>
      <c r="K37" s="253" t="n">
        <f aca="false">Anchor!H473</f>
        <v>4648117</v>
      </c>
      <c r="L37" s="253" t="n">
        <f aca="false">Anchor!I473</f>
        <v>4740257</v>
      </c>
      <c r="M37" s="253" t="n">
        <f aca="false">Anchor!J473</f>
        <v>13.9218</v>
      </c>
      <c r="N37" s="254" t="n">
        <f aca="false">Anchor!K473</f>
        <v>11.8098</v>
      </c>
      <c r="O37" s="255"/>
      <c r="P37" s="252" t="n">
        <f aca="false">Test!B473</f>
        <v>5735804</v>
      </c>
      <c r="Q37" s="253" t="n">
        <f aca="false">Test!C473</f>
        <v>7565068</v>
      </c>
      <c r="R37" s="253" t="n">
        <f aca="false">Test!D473</f>
        <v>7565068</v>
      </c>
      <c r="S37" s="253" t="n">
        <f aca="false">Test!E473</f>
        <v>7565068</v>
      </c>
      <c r="T37" s="253" t="n">
        <f aca="false">Test!F473</f>
        <v>7828276</v>
      </c>
      <c r="U37" s="253" t="n">
        <f aca="false">Test!G473</f>
        <v>8959354</v>
      </c>
      <c r="V37" s="253" t="n">
        <f aca="false">Test!H473</f>
        <v>4686624</v>
      </c>
      <c r="W37" s="253" t="n">
        <f aca="false">Test!I473</f>
        <v>4799479</v>
      </c>
      <c r="X37" s="253" t="n">
        <f aca="false">Test!J473</f>
        <v>14.2121</v>
      </c>
      <c r="Y37" s="254" t="n">
        <f aca="false">Test!K473</f>
        <v>12.0636</v>
      </c>
      <c r="Z37" s="255"/>
      <c r="AA37" s="256" t="n">
        <f aca="false">IF(E37=0,WorstCase!$Y$2,P37/E37)</f>
        <v>0.863373282771487</v>
      </c>
      <c r="AB37" s="257" t="n">
        <f aca="false">IF(F37=0,WorstCase!$Y$2,Q37/F37)</f>
        <v>0.875227872465694</v>
      </c>
      <c r="AC37" s="257" t="n">
        <f aca="false">IF(G37=0,WorstCase!$Y$2,R37/G37)</f>
        <v>0.875227872465694</v>
      </c>
      <c r="AD37" s="257" t="n">
        <f aca="false">IF(H37=0,WorstCase!$Y$2,S37/H37)</f>
        <v>0.875227872465694</v>
      </c>
      <c r="AE37" s="257" t="n">
        <f aca="false">IF(I37=0,WorstCase!$Y$2,T37/I37)</f>
        <v>0.878525072600894</v>
      </c>
      <c r="AF37" s="257" t="n">
        <f aca="false">IF(J37=0,WorstCase!$Y$2,U37/J37)</f>
        <v>0.870688058371404</v>
      </c>
      <c r="AG37" s="257" t="n">
        <f aca="false">IF(K37=0,WorstCase!$Y$2,V37/K37)</f>
        <v>1.00828443001757</v>
      </c>
      <c r="AH37" s="257" t="n">
        <f aca="false">IF(L37=0,WorstCase!$Y$2,W37/L37)</f>
        <v>1.0124934154414</v>
      </c>
      <c r="AI37" s="257" t="n">
        <f aca="false">IF(M37=0,WorstCase!$Y$2,X37/M37)</f>
        <v>1.02085218865377</v>
      </c>
      <c r="AJ37" s="258" t="n">
        <f aca="false">IF(N37=0,WorstCase!$Y$2,Y37/N37)</f>
        <v>1.0214906264289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74</f>
        <v>5551473</v>
      </c>
      <c r="F38" s="263" t="n">
        <f aca="false">Anchor!C474</f>
        <v>6866268</v>
      </c>
      <c r="G38" s="263" t="n">
        <f aca="false">Anchor!D474</f>
        <v>6866268</v>
      </c>
      <c r="H38" s="263" t="n">
        <f aca="false">Anchor!E474</f>
        <v>6866268</v>
      </c>
      <c r="I38" s="263" t="n">
        <f aca="false">Anchor!F474</f>
        <v>7048465</v>
      </c>
      <c r="J38" s="263" t="n">
        <f aca="false">Anchor!G474</f>
        <v>7903947</v>
      </c>
      <c r="K38" s="263" t="n">
        <f aca="false">Anchor!H474</f>
        <v>4053767</v>
      </c>
      <c r="L38" s="263" t="n">
        <f aca="false">Anchor!I474</f>
        <v>4097350</v>
      </c>
      <c r="M38" s="263" t="n">
        <f aca="false">Anchor!J474</f>
        <v>11.317</v>
      </c>
      <c r="N38" s="264" t="n">
        <f aca="false">Anchor!K474</f>
        <v>9.5978</v>
      </c>
      <c r="O38" s="265"/>
      <c r="P38" s="262" t="n">
        <f aca="false">Test!B474</f>
        <v>5042020</v>
      </c>
      <c r="Q38" s="263" t="n">
        <f aca="false">Test!C474</f>
        <v>6268629</v>
      </c>
      <c r="R38" s="263" t="n">
        <f aca="false">Test!D474</f>
        <v>6268629</v>
      </c>
      <c r="S38" s="263" t="n">
        <f aca="false">Test!E474</f>
        <v>6268629</v>
      </c>
      <c r="T38" s="263" t="n">
        <f aca="false">Test!F474</f>
        <v>6448346</v>
      </c>
      <c r="U38" s="263" t="n">
        <f aca="false">Test!G474</f>
        <v>7172282</v>
      </c>
      <c r="V38" s="263" t="n">
        <f aca="false">Test!H474</f>
        <v>4104446</v>
      </c>
      <c r="W38" s="263" t="n">
        <f aca="false">Test!I474</f>
        <v>4159277</v>
      </c>
      <c r="X38" s="263" t="n">
        <f aca="false">Test!J474</f>
        <v>11.7028</v>
      </c>
      <c r="Y38" s="264" t="n">
        <f aca="false">Test!K474</f>
        <v>9.9292</v>
      </c>
      <c r="Z38" s="265"/>
      <c r="AA38" s="266" t="n">
        <f aca="false">IF(E38=0,WorstCase!$Y$2,P38/E38)</f>
        <v>0.908231022649304</v>
      </c>
      <c r="AB38" s="267" t="n">
        <f aca="false">IF(F38=0,WorstCase!$Y$2,Q38/F38)</f>
        <v>0.91296014079264</v>
      </c>
      <c r="AC38" s="267" t="n">
        <f aca="false">IF(G38=0,WorstCase!$Y$2,R38/G38)</f>
        <v>0.91296014079264</v>
      </c>
      <c r="AD38" s="267" t="n">
        <f aca="false">IF(H38=0,WorstCase!$Y$2,S38/H38)</f>
        <v>0.91296014079264</v>
      </c>
      <c r="AE38" s="267" t="n">
        <f aca="false">IF(I38=0,WorstCase!$Y$2,T38/I38)</f>
        <v>0.914858199622187</v>
      </c>
      <c r="AF38" s="267" t="n">
        <f aca="false">IF(J38=0,WorstCase!$Y$2,U38/J38)</f>
        <v>0.907430426848763</v>
      </c>
      <c r="AG38" s="267" t="n">
        <f aca="false">IF(K38=0,WorstCase!$Y$2,V38/K38)</f>
        <v>1.01250170520407</v>
      </c>
      <c r="AH38" s="267" t="n">
        <f aca="false">IF(L38=0,WorstCase!$Y$2,W38/L38)</f>
        <v>1.01511391509146</v>
      </c>
      <c r="AI38" s="267" t="n">
        <f aca="false">IF(M38=0,WorstCase!$Y$2,X38/M38)</f>
        <v>1.03409030661836</v>
      </c>
      <c r="AJ38" s="268" t="n">
        <f aca="false">IF(N38=0,WorstCase!$Y$2,Y38/N38)</f>
        <v>1.034528746171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75</f>
        <v>5021482</v>
      </c>
      <c r="F39" s="263" t="n">
        <f aca="false">Anchor!C475</f>
        <v>6017268</v>
      </c>
      <c r="G39" s="263" t="n">
        <f aca="false">Anchor!D475</f>
        <v>6017268</v>
      </c>
      <c r="H39" s="263" t="n">
        <f aca="false">Anchor!E475</f>
        <v>6017268</v>
      </c>
      <c r="I39" s="263" t="n">
        <f aca="false">Anchor!F475</f>
        <v>6155844</v>
      </c>
      <c r="J39" s="263" t="n">
        <f aca="false">Anchor!G475</f>
        <v>6810396</v>
      </c>
      <c r="K39" s="263" t="n">
        <f aca="false">Anchor!H475</f>
        <v>3794557</v>
      </c>
      <c r="L39" s="263" t="n">
        <f aca="false">Anchor!I475</f>
        <v>3828817</v>
      </c>
      <c r="M39" s="263" t="n">
        <f aca="false">Anchor!J475</f>
        <v>10.3306</v>
      </c>
      <c r="N39" s="264" t="n">
        <f aca="false">Anchor!K475</f>
        <v>8.7596</v>
      </c>
      <c r="O39" s="265"/>
      <c r="P39" s="262" t="n">
        <f aca="false">Test!B475</f>
        <v>4604467</v>
      </c>
      <c r="Q39" s="263" t="n">
        <f aca="false">Test!C475</f>
        <v>5526903</v>
      </c>
      <c r="R39" s="263" t="n">
        <f aca="false">Test!D475</f>
        <v>5526903</v>
      </c>
      <c r="S39" s="263" t="n">
        <f aca="false">Test!E475</f>
        <v>5526903</v>
      </c>
      <c r="T39" s="263" t="n">
        <f aca="false">Test!F475</f>
        <v>5660845</v>
      </c>
      <c r="U39" s="263" t="n">
        <f aca="false">Test!G475</f>
        <v>6211419</v>
      </c>
      <c r="V39" s="263" t="n">
        <f aca="false">Test!H475</f>
        <v>3809637</v>
      </c>
      <c r="W39" s="263" t="n">
        <f aca="false">Test!I475</f>
        <v>3851731</v>
      </c>
      <c r="X39" s="263" t="n">
        <f aca="false">Test!J475</f>
        <v>10.7902</v>
      </c>
      <c r="Y39" s="264" t="n">
        <f aca="false">Test!K475</f>
        <v>9.1537</v>
      </c>
      <c r="Z39" s="265"/>
      <c r="AA39" s="266" t="n">
        <f aca="false">IF(E39=0,WorstCase!$Y$2,P39/E39)</f>
        <v>0.916953799694991</v>
      </c>
      <c r="AB39" s="267" t="n">
        <f aca="false">IF(F39=0,WorstCase!$Y$2,Q39/F39)</f>
        <v>0.918507036748239</v>
      </c>
      <c r="AC39" s="267" t="n">
        <f aca="false">IF(G39=0,WorstCase!$Y$2,R39/G39)</f>
        <v>0.918507036748239</v>
      </c>
      <c r="AD39" s="267" t="n">
        <f aca="false">IF(H39=0,WorstCase!$Y$2,S39/H39)</f>
        <v>0.918507036748239</v>
      </c>
      <c r="AE39" s="267" t="n">
        <f aca="false">IF(I39=0,WorstCase!$Y$2,T39/I39)</f>
        <v>0.919588768006467</v>
      </c>
      <c r="AF39" s="267" t="n">
        <f aca="false">IF(J39=0,WorstCase!$Y$2,U39/J39)</f>
        <v>0.912049607688011</v>
      </c>
      <c r="AG39" s="267" t="n">
        <f aca="false">IF(K39=0,WorstCase!$Y$2,V39/K39)</f>
        <v>1.00397411344724</v>
      </c>
      <c r="AH39" s="267" t="n">
        <f aca="false">IF(L39=0,WorstCase!$Y$2,W39/L39)</f>
        <v>1.005984616136</v>
      </c>
      <c r="AI39" s="267" t="n">
        <f aca="false">IF(M39=0,WorstCase!$Y$2,X39/M39)</f>
        <v>1.04448918746249</v>
      </c>
      <c r="AJ39" s="268" t="n">
        <f aca="false">IF(N39=0,WorstCase!$Y$2,Y39/N39)</f>
        <v>1.04499063884196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76</f>
        <v>4641679</v>
      </c>
      <c r="F40" s="271" t="n">
        <f aca="false">Anchor!C476</f>
        <v>5378950</v>
      </c>
      <c r="G40" s="271" t="n">
        <f aca="false">Anchor!D476</f>
        <v>5378950</v>
      </c>
      <c r="H40" s="271" t="n">
        <f aca="false">Anchor!E476</f>
        <v>5378950</v>
      </c>
      <c r="I40" s="271" t="n">
        <f aca="false">Anchor!F476</f>
        <v>5480422</v>
      </c>
      <c r="J40" s="271" t="n">
        <f aca="false">Anchor!G476</f>
        <v>5980890</v>
      </c>
      <c r="K40" s="271" t="n">
        <f aca="false">Anchor!H476</f>
        <v>3652819</v>
      </c>
      <c r="L40" s="271" t="n">
        <f aca="false">Anchor!I476</f>
        <v>3681959</v>
      </c>
      <c r="M40" s="271" t="n">
        <f aca="false">Anchor!J476</f>
        <v>9.6119</v>
      </c>
      <c r="N40" s="272" t="n">
        <f aca="false">Anchor!K476</f>
        <v>8.1512</v>
      </c>
      <c r="O40" s="273"/>
      <c r="P40" s="270" t="n">
        <f aca="false">Test!B476</f>
        <v>4290962</v>
      </c>
      <c r="Q40" s="271" t="n">
        <f aca="false">Test!C476</f>
        <v>4992886</v>
      </c>
      <c r="R40" s="271" t="n">
        <f aca="false">Test!D476</f>
        <v>4992886</v>
      </c>
      <c r="S40" s="271" t="n">
        <f aca="false">Test!E476</f>
        <v>4992886</v>
      </c>
      <c r="T40" s="271" t="n">
        <f aca="false">Test!F476</f>
        <v>5094073</v>
      </c>
      <c r="U40" s="271" t="n">
        <f aca="false">Test!G476</f>
        <v>5518474</v>
      </c>
      <c r="V40" s="271" t="n">
        <f aca="false">Test!H476</f>
        <v>3629810</v>
      </c>
      <c r="W40" s="271" t="n">
        <f aca="false">Test!I476</f>
        <v>3663060</v>
      </c>
      <c r="X40" s="271" t="n">
        <f aca="false">Test!J476</f>
        <v>10.1517</v>
      </c>
      <c r="Y40" s="272" t="n">
        <f aca="false">Test!K476</f>
        <v>8.6116</v>
      </c>
      <c r="Z40" s="273"/>
      <c r="AA40" s="274" t="n">
        <f aca="false">IF(E40=0,WorstCase!$Y$2,P40/E40)</f>
        <v>0.924441780657387</v>
      </c>
      <c r="AB40" s="275" t="n">
        <f aca="false">IF(F40=0,WorstCase!$Y$2,Q40/F40)</f>
        <v>0.928226884429117</v>
      </c>
      <c r="AC40" s="275" t="n">
        <f aca="false">IF(G40=0,WorstCase!$Y$2,R40/G40)</f>
        <v>0.928226884429117</v>
      </c>
      <c r="AD40" s="275" t="n">
        <f aca="false">IF(H40=0,WorstCase!$Y$2,S40/H40)</f>
        <v>0.928226884429117</v>
      </c>
      <c r="AE40" s="275" t="n">
        <f aca="false">IF(I40=0,WorstCase!$Y$2,T40/I40)</f>
        <v>0.929503786387253</v>
      </c>
      <c r="AF40" s="275" t="n">
        <f aca="false">IF(J40=0,WorstCase!$Y$2,U40/J40)</f>
        <v>0.922684416533325</v>
      </c>
      <c r="AG40" s="275" t="n">
        <f aca="false">IF(K40=0,WorstCase!$Y$2,V40/K40)</f>
        <v>0.993701029259868</v>
      </c>
      <c r="AH40" s="275" t="n">
        <f aca="false">IF(L40=0,WorstCase!$Y$2,W40/L40)</f>
        <v>0.994867134587865</v>
      </c>
      <c r="AI40" s="275" t="n">
        <f aca="false">IF(M40=0,WorstCase!$Y$2,X40/M40)</f>
        <v>1.05615955222173</v>
      </c>
      <c r="AJ40" s="276" t="n">
        <f aca="false">IF(N40=0,WorstCase!$Y$2,Y40/N40)</f>
        <v>1.05648248110708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77</f>
        <v>5967662</v>
      </c>
      <c r="F41" s="253" t="n">
        <f aca="false">Anchor!C477</f>
        <v>7524912</v>
      </c>
      <c r="G41" s="253" t="n">
        <f aca="false">Anchor!D477</f>
        <v>7524912</v>
      </c>
      <c r="H41" s="253" t="n">
        <f aca="false">Anchor!E477</f>
        <v>7524912</v>
      </c>
      <c r="I41" s="253" t="n">
        <f aca="false">Anchor!F477</f>
        <v>7740289</v>
      </c>
      <c r="J41" s="253" t="n">
        <f aca="false">Anchor!G477</f>
        <v>8770516</v>
      </c>
      <c r="K41" s="253" t="n">
        <f aca="false">Anchor!H477</f>
        <v>4282653</v>
      </c>
      <c r="L41" s="253" t="n">
        <f aca="false">Anchor!I477</f>
        <v>4340996</v>
      </c>
      <c r="M41" s="253" t="n">
        <f aca="false">Anchor!J477</f>
        <v>12.2469</v>
      </c>
      <c r="N41" s="254" t="n">
        <f aca="false">Anchor!K477</f>
        <v>10.3868</v>
      </c>
      <c r="O41" s="255"/>
      <c r="P41" s="252" t="n">
        <f aca="false">Test!B477</f>
        <v>4729157</v>
      </c>
      <c r="Q41" s="253" t="n">
        <f aca="false">Test!C477</f>
        <v>6003961</v>
      </c>
      <c r="R41" s="253" t="n">
        <f aca="false">Test!D477</f>
        <v>6003961</v>
      </c>
      <c r="S41" s="253" t="n">
        <f aca="false">Test!E477</f>
        <v>6003961</v>
      </c>
      <c r="T41" s="253" t="n">
        <f aca="false">Test!F477</f>
        <v>6179773</v>
      </c>
      <c r="U41" s="253" t="n">
        <f aca="false">Test!G477</f>
        <v>6899383</v>
      </c>
      <c r="V41" s="253" t="n">
        <f aca="false">Test!H477</f>
        <v>3983175</v>
      </c>
      <c r="W41" s="253" t="n">
        <f aca="false">Test!I477</f>
        <v>4053809</v>
      </c>
      <c r="X41" s="253" t="n">
        <f aca="false">Test!J477</f>
        <v>12.9352</v>
      </c>
      <c r="Y41" s="254" t="n">
        <f aca="false">Test!K477</f>
        <v>10.9808</v>
      </c>
      <c r="Z41" s="255"/>
      <c r="AA41" s="256" t="n">
        <f aca="false">IF(E41=0,WorstCase!$Y$2,P41/E41)</f>
        <v>0.792463949868475</v>
      </c>
      <c r="AB41" s="257" t="n">
        <f aca="false">IF(F41=0,WorstCase!$Y$2,Q41/F41)</f>
        <v>0.797877902093739</v>
      </c>
      <c r="AC41" s="257" t="n">
        <f aca="false">IF(G41=0,WorstCase!$Y$2,R41/G41)</f>
        <v>0.797877902093739</v>
      </c>
      <c r="AD41" s="257" t="n">
        <f aca="false">IF(H41=0,WorstCase!$Y$2,S41/H41)</f>
        <v>0.797877902093739</v>
      </c>
      <c r="AE41" s="257" t="n">
        <f aca="false">IF(I41=0,WorstCase!$Y$2,T41/I41)</f>
        <v>0.798390473533999</v>
      </c>
      <c r="AF41" s="257" t="n">
        <f aca="false">IF(J41=0,WorstCase!$Y$2,U41/J41)</f>
        <v>0.78665645214033</v>
      </c>
      <c r="AG41" s="257" t="n">
        <f aca="false">IF(K41=0,WorstCase!$Y$2,V41/K41)</f>
        <v>0.930071850322686</v>
      </c>
      <c r="AH41" s="257" t="n">
        <f aca="false">IF(L41=0,WorstCase!$Y$2,W41/L41)</f>
        <v>0.933843062744126</v>
      </c>
      <c r="AI41" s="257" t="n">
        <f aca="false">IF(M41=0,WorstCase!$Y$2,X41/M41)</f>
        <v>1.05620197764332</v>
      </c>
      <c r="AJ41" s="258" t="n">
        <f aca="false">IF(N41=0,WorstCase!$Y$2,Y41/N41)</f>
        <v>1.05718796934571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78</f>
        <v>5268930</v>
      </c>
      <c r="F42" s="263" t="n">
        <f aca="false">Anchor!C478</f>
        <v>6421863</v>
      </c>
      <c r="G42" s="263" t="n">
        <f aca="false">Anchor!D478</f>
        <v>6421863</v>
      </c>
      <c r="H42" s="263" t="n">
        <f aca="false">Anchor!E478</f>
        <v>6421863</v>
      </c>
      <c r="I42" s="263" t="n">
        <f aca="false">Anchor!F478</f>
        <v>6580951</v>
      </c>
      <c r="J42" s="263" t="n">
        <f aca="false">Anchor!G478</f>
        <v>7334088</v>
      </c>
      <c r="K42" s="263" t="n">
        <f aca="false">Anchor!H478</f>
        <v>3883100</v>
      </c>
      <c r="L42" s="263" t="n">
        <f aca="false">Anchor!I478</f>
        <v>3920062</v>
      </c>
      <c r="M42" s="263" t="n">
        <f aca="false">Anchor!J478</f>
        <v>10.9585</v>
      </c>
      <c r="N42" s="264" t="n">
        <f aca="false">Anchor!K478</f>
        <v>9.2932</v>
      </c>
      <c r="O42" s="265"/>
      <c r="P42" s="262" t="n">
        <f aca="false">Test!B478</f>
        <v>4178118</v>
      </c>
      <c r="Q42" s="263" t="n">
        <f aca="false">Test!C478</f>
        <v>5057477</v>
      </c>
      <c r="R42" s="263" t="n">
        <f aca="false">Test!D478</f>
        <v>5057477</v>
      </c>
      <c r="S42" s="263" t="n">
        <f aca="false">Test!E478</f>
        <v>5057477</v>
      </c>
      <c r="T42" s="263" t="n">
        <f aca="false">Test!F478</f>
        <v>5180649</v>
      </c>
      <c r="U42" s="263" t="n">
        <f aca="false">Test!G478</f>
        <v>5669080</v>
      </c>
      <c r="V42" s="263" t="n">
        <f aca="false">Test!H478</f>
        <v>3560099</v>
      </c>
      <c r="W42" s="263" t="n">
        <f aca="false">Test!I478</f>
        <v>3601413</v>
      </c>
      <c r="X42" s="263" t="n">
        <f aca="false">Test!J478</f>
        <v>11.5999</v>
      </c>
      <c r="Y42" s="264" t="n">
        <f aca="false">Test!K478</f>
        <v>9.8458</v>
      </c>
      <c r="Z42" s="265"/>
      <c r="AA42" s="266" t="n">
        <f aca="false">IF(E42=0,WorstCase!$Y$2,P42/E42)</f>
        <v>0.792972766766687</v>
      </c>
      <c r="AB42" s="267" t="n">
        <f aca="false">IF(F42=0,WorstCase!$Y$2,Q42/F42)</f>
        <v>0.787540469175378</v>
      </c>
      <c r="AC42" s="267" t="n">
        <f aca="false">IF(G42=0,WorstCase!$Y$2,R42/G42)</f>
        <v>0.787540469175378</v>
      </c>
      <c r="AD42" s="267" t="n">
        <f aca="false">IF(H42=0,WorstCase!$Y$2,S42/H42)</f>
        <v>0.787540469175378</v>
      </c>
      <c r="AE42" s="267" t="n">
        <f aca="false">IF(I42=0,WorstCase!$Y$2,T42/I42)</f>
        <v>0.787218898909899</v>
      </c>
      <c r="AF42" s="267" t="n">
        <f aca="false">IF(J42=0,WorstCase!$Y$2,U42/J42)</f>
        <v>0.772976817294802</v>
      </c>
      <c r="AG42" s="267" t="n">
        <f aca="false">IF(K42=0,WorstCase!$Y$2,V42/K42)</f>
        <v>0.916818778810744</v>
      </c>
      <c r="AH42" s="267" t="n">
        <f aca="false">IF(L42=0,WorstCase!$Y$2,W42/L42)</f>
        <v>0.918713275453296</v>
      </c>
      <c r="AI42" s="267" t="n">
        <f aca="false">IF(M42=0,WorstCase!$Y$2,X42/M42)</f>
        <v>1.05852990829037</v>
      </c>
      <c r="AJ42" s="268" t="n">
        <f aca="false">IF(N42=0,WorstCase!$Y$2,Y42/N42)</f>
        <v>1.05946283303921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79</f>
        <v>4825695</v>
      </c>
      <c r="F43" s="263" t="n">
        <f aca="false">Anchor!C479</f>
        <v>5677555</v>
      </c>
      <c r="G43" s="263" t="n">
        <f aca="false">Anchor!D479</f>
        <v>5677555</v>
      </c>
      <c r="H43" s="263" t="n">
        <f aca="false">Anchor!E479</f>
        <v>5677555</v>
      </c>
      <c r="I43" s="263" t="n">
        <f aca="false">Anchor!F479</f>
        <v>5795118</v>
      </c>
      <c r="J43" s="263" t="n">
        <f aca="false">Anchor!G479</f>
        <v>6366857</v>
      </c>
      <c r="K43" s="263" t="n">
        <f aca="false">Anchor!H479</f>
        <v>3730309</v>
      </c>
      <c r="L43" s="263" t="n">
        <f aca="false">Anchor!I479</f>
        <v>3761779</v>
      </c>
      <c r="M43" s="263" t="n">
        <f aca="false">Anchor!J479</f>
        <v>9.998</v>
      </c>
      <c r="N43" s="264" t="n">
        <f aca="false">Anchor!K479</f>
        <v>8.4776</v>
      </c>
      <c r="O43" s="265"/>
      <c r="P43" s="262" t="n">
        <f aca="false">Test!B479</f>
        <v>3837344</v>
      </c>
      <c r="Q43" s="263" t="n">
        <f aca="false">Test!C479</f>
        <v>4484629</v>
      </c>
      <c r="R43" s="263" t="n">
        <f aca="false">Test!D479</f>
        <v>4484629</v>
      </c>
      <c r="S43" s="263" t="n">
        <f aca="false">Test!E479</f>
        <v>4484629</v>
      </c>
      <c r="T43" s="263" t="n">
        <f aca="false">Test!F479</f>
        <v>4575241</v>
      </c>
      <c r="U43" s="263" t="n">
        <f aca="false">Test!G479</f>
        <v>4934864</v>
      </c>
      <c r="V43" s="263" t="n">
        <f aca="false">Test!H479</f>
        <v>3323147</v>
      </c>
      <c r="W43" s="263" t="n">
        <f aca="false">Test!I479</f>
        <v>3352910</v>
      </c>
      <c r="X43" s="263" t="n">
        <f aca="false">Test!J479</f>
        <v>11.0667</v>
      </c>
      <c r="Y43" s="264" t="n">
        <f aca="false">Test!K479</f>
        <v>9.3932</v>
      </c>
      <c r="Z43" s="265"/>
      <c r="AA43" s="266" t="n">
        <f aca="false">IF(E43=0,WorstCase!$Y$2,P43/E43)</f>
        <v>0.795189915649456</v>
      </c>
      <c r="AB43" s="267" t="n">
        <f aca="false">IF(F43=0,WorstCase!$Y$2,Q43/F43)</f>
        <v>0.789887372293179</v>
      </c>
      <c r="AC43" s="267" t="n">
        <f aca="false">IF(G43=0,WorstCase!$Y$2,R43/G43)</f>
        <v>0.789887372293179</v>
      </c>
      <c r="AD43" s="267" t="n">
        <f aca="false">IF(H43=0,WorstCase!$Y$2,S43/H43)</f>
        <v>0.789887372293179</v>
      </c>
      <c r="AE43" s="267" t="n">
        <f aca="false">IF(I43=0,WorstCase!$Y$2,T43/I43)</f>
        <v>0.789499195702314</v>
      </c>
      <c r="AF43" s="267" t="n">
        <f aca="false">IF(J43=0,WorstCase!$Y$2,U43/J43)</f>
        <v>0.775086357365966</v>
      </c>
      <c r="AG43" s="267" t="n">
        <f aca="false">IF(K43=0,WorstCase!$Y$2,V43/K43)</f>
        <v>0.890850329021001</v>
      </c>
      <c r="AH43" s="267" t="n">
        <f aca="false">IF(L43=0,WorstCase!$Y$2,W43/L43)</f>
        <v>0.89130967023847</v>
      </c>
      <c r="AI43" s="267" t="n">
        <f aca="false">IF(M43=0,WorstCase!$Y$2,X43/M43)</f>
        <v>1.10689137827566</v>
      </c>
      <c r="AJ43" s="268" t="n">
        <f aca="false">IF(N43=0,WorstCase!$Y$2,Y43/N43)</f>
        <v>1.10800226479192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80</f>
        <v>4501104</v>
      </c>
      <c r="F44" s="271" t="n">
        <f aca="false">Anchor!C480</f>
        <v>5139872</v>
      </c>
      <c r="G44" s="271" t="n">
        <f aca="false">Anchor!D480</f>
        <v>5139872</v>
      </c>
      <c r="H44" s="271" t="n">
        <f aca="false">Anchor!E480</f>
        <v>5139872</v>
      </c>
      <c r="I44" s="271" t="n">
        <f aca="false">Anchor!F480</f>
        <v>5228332</v>
      </c>
      <c r="J44" s="271" t="n">
        <f aca="false">Anchor!G480</f>
        <v>5668426</v>
      </c>
      <c r="K44" s="271" t="n">
        <f aca="false">Anchor!H480</f>
        <v>3600142</v>
      </c>
      <c r="L44" s="271" t="n">
        <f aca="false">Anchor!I480</f>
        <v>3626968</v>
      </c>
      <c r="M44" s="271" t="n">
        <f aca="false">Anchor!J480</f>
        <v>9.3192</v>
      </c>
      <c r="N44" s="272" t="n">
        <f aca="false">Anchor!K480</f>
        <v>7.902</v>
      </c>
      <c r="O44" s="273"/>
      <c r="P44" s="270" t="n">
        <f aca="false">Test!B480</f>
        <v>3713019</v>
      </c>
      <c r="Q44" s="271" t="n">
        <f aca="false">Test!C480</f>
        <v>4235997</v>
      </c>
      <c r="R44" s="271" t="n">
        <f aca="false">Test!D480</f>
        <v>4235997</v>
      </c>
      <c r="S44" s="271" t="n">
        <f aca="false">Test!E480</f>
        <v>4235997</v>
      </c>
      <c r="T44" s="271" t="n">
        <f aca="false">Test!F480</f>
        <v>4310997</v>
      </c>
      <c r="U44" s="271" t="n">
        <f aca="false">Test!G480</f>
        <v>4608932</v>
      </c>
      <c r="V44" s="271" t="n">
        <f aca="false">Test!H480</f>
        <v>3240927</v>
      </c>
      <c r="W44" s="271" t="n">
        <f aca="false">Test!I480</f>
        <v>3265215</v>
      </c>
      <c r="X44" s="271" t="n">
        <f aca="false">Test!J480</f>
        <v>10.6458</v>
      </c>
      <c r="Y44" s="272" t="n">
        <f aca="false">Test!K480</f>
        <v>9.0354</v>
      </c>
      <c r="Z44" s="273"/>
      <c r="AA44" s="274" t="n">
        <f aca="false">IF(E44=0,WorstCase!$Y$2,P44/E44)</f>
        <v>0.82491295468845</v>
      </c>
      <c r="AB44" s="275" t="n">
        <f aca="false">IF(F44=0,WorstCase!$Y$2,Q44/F44)</f>
        <v>0.824144453402731</v>
      </c>
      <c r="AC44" s="275" t="n">
        <f aca="false">IF(G44=0,WorstCase!$Y$2,R44/G44)</f>
        <v>0.824144453402731</v>
      </c>
      <c r="AD44" s="275" t="n">
        <f aca="false">IF(H44=0,WorstCase!$Y$2,S44/H44)</f>
        <v>0.824144453402731</v>
      </c>
      <c r="AE44" s="275" t="n">
        <f aca="false">IF(I44=0,WorstCase!$Y$2,T44/I44)</f>
        <v>0.824545380821264</v>
      </c>
      <c r="AF44" s="275" t="n">
        <f aca="false">IF(J44=0,WorstCase!$Y$2,U44/J44)</f>
        <v>0.813088501111243</v>
      </c>
      <c r="AG44" s="275" t="n">
        <f aca="false">IF(K44=0,WorstCase!$Y$2,V44/K44)</f>
        <v>0.900221991243679</v>
      </c>
      <c r="AH44" s="275" t="n">
        <f aca="false">IF(L44=0,WorstCase!$Y$2,W44/L44)</f>
        <v>0.900260217349588</v>
      </c>
      <c r="AI44" s="275" t="n">
        <f aca="false">IF(M44=0,WorstCase!$Y$2,X44/M44)</f>
        <v>1.14235127478754</v>
      </c>
      <c r="AJ44" s="276" t="n">
        <f aca="false">IF(N44=0,WorstCase!$Y$2,Y44/N44)</f>
        <v>1.1434320425208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81</f>
        <v>7774538</v>
      </c>
      <c r="F45" s="253" t="n">
        <f aca="false">Anchor!C481</f>
        <v>10595810</v>
      </c>
      <c r="G45" s="253" t="n">
        <f aca="false">Anchor!D481</f>
        <v>10595810</v>
      </c>
      <c r="H45" s="253" t="n">
        <f aca="false">Anchor!E481</f>
        <v>10595810</v>
      </c>
      <c r="I45" s="253" t="n">
        <f aca="false">Anchor!F481</f>
        <v>10982027</v>
      </c>
      <c r="J45" s="253" t="n">
        <f aca="false">Anchor!G481</f>
        <v>12505427</v>
      </c>
      <c r="K45" s="253" t="n">
        <f aca="false">Anchor!H481</f>
        <v>4737338</v>
      </c>
      <c r="L45" s="253" t="n">
        <f aca="false">Anchor!I481</f>
        <v>4831618</v>
      </c>
      <c r="M45" s="253" t="n">
        <f aca="false">Anchor!J481</f>
        <v>30.6795</v>
      </c>
      <c r="N45" s="254" t="n">
        <f aca="false">Anchor!K481</f>
        <v>25.9916</v>
      </c>
      <c r="O45" s="255"/>
      <c r="P45" s="252" t="n">
        <f aca="false">Test!B481</f>
        <v>7103049</v>
      </c>
      <c r="Q45" s="253" t="n">
        <f aca="false">Test!C481</f>
        <v>9858660</v>
      </c>
      <c r="R45" s="253" t="n">
        <f aca="false">Test!D481</f>
        <v>9858660</v>
      </c>
      <c r="S45" s="253" t="n">
        <f aca="false">Test!E481</f>
        <v>9858660</v>
      </c>
      <c r="T45" s="253" t="n">
        <f aca="false">Test!F481</f>
        <v>10238422</v>
      </c>
      <c r="U45" s="253" t="n">
        <f aca="false">Test!G481</f>
        <v>11571559</v>
      </c>
      <c r="V45" s="253" t="n">
        <f aca="false">Test!H481</f>
        <v>4769173</v>
      </c>
      <c r="W45" s="253" t="n">
        <f aca="false">Test!I481</f>
        <v>4873447</v>
      </c>
      <c r="X45" s="253" t="n">
        <f aca="false">Test!J481</f>
        <v>29.7919</v>
      </c>
      <c r="Y45" s="254" t="n">
        <f aca="false">Test!K481</f>
        <v>25.2474</v>
      </c>
      <c r="Z45" s="255"/>
      <c r="AA45" s="256" t="n">
        <f aca="false">IF(E45=0,WorstCase!$Y$2,P45/E45)</f>
        <v>0.913629723078079</v>
      </c>
      <c r="AB45" s="257" t="n">
        <f aca="false">IF(F45=0,WorstCase!$Y$2,Q45/F45)</f>
        <v>0.930430047348905</v>
      </c>
      <c r="AC45" s="257" t="n">
        <f aca="false">IF(G45=0,WorstCase!$Y$2,R45/G45)</f>
        <v>0.930430047348905</v>
      </c>
      <c r="AD45" s="257" t="n">
        <f aca="false">IF(H45=0,WorstCase!$Y$2,S45/H45)</f>
        <v>0.930430047348905</v>
      </c>
      <c r="AE45" s="257" t="n">
        <f aca="false">IF(I45=0,WorstCase!$Y$2,T45/I45)</f>
        <v>0.932288911691803</v>
      </c>
      <c r="AF45" s="257" t="n">
        <f aca="false">IF(J45=0,WorstCase!$Y$2,U45/J45)</f>
        <v>0.925322981774233</v>
      </c>
      <c r="AG45" s="257" t="n">
        <f aca="false">IF(K45=0,WorstCase!$Y$2,V45/K45)</f>
        <v>1.00672001871093</v>
      </c>
      <c r="AH45" s="257" t="n">
        <f aca="false">IF(L45=0,WorstCase!$Y$2,W45/L45)</f>
        <v>1.00865734832514</v>
      </c>
      <c r="AI45" s="257" t="n">
        <f aca="false">IF(M45=0,WorstCase!$Y$2,X45/M45)</f>
        <v>0.971068628888998</v>
      </c>
      <c r="AJ45" s="258" t="n">
        <f aca="false">IF(N45=0,WorstCase!$Y$2,Y45/N45)</f>
        <v>0.971367672632697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82</f>
        <v>6870250</v>
      </c>
      <c r="F46" s="263" t="n">
        <f aca="false">Anchor!C482</f>
        <v>8885997</v>
      </c>
      <c r="G46" s="263" t="n">
        <f aca="false">Anchor!D482</f>
        <v>8885997</v>
      </c>
      <c r="H46" s="263" t="n">
        <f aca="false">Anchor!E482</f>
        <v>8885997</v>
      </c>
      <c r="I46" s="263" t="n">
        <f aca="false">Anchor!F482</f>
        <v>9169709</v>
      </c>
      <c r="J46" s="263" t="n">
        <f aca="false">Anchor!G482</f>
        <v>10302815</v>
      </c>
      <c r="K46" s="263" t="n">
        <f aca="false">Anchor!H482</f>
        <v>4576306</v>
      </c>
      <c r="L46" s="263" t="n">
        <f aca="false">Anchor!I482</f>
        <v>4658717</v>
      </c>
      <c r="M46" s="263" t="n">
        <f aca="false">Anchor!J482</f>
        <v>27.6105</v>
      </c>
      <c r="N46" s="264" t="n">
        <f aca="false">Anchor!K482</f>
        <v>23.3796</v>
      </c>
      <c r="O46" s="265"/>
      <c r="P46" s="262" t="n">
        <f aca="false">Test!B482</f>
        <v>6247889</v>
      </c>
      <c r="Q46" s="263" t="n">
        <f aca="false">Test!C482</f>
        <v>8150555</v>
      </c>
      <c r="R46" s="263" t="n">
        <f aca="false">Test!D482</f>
        <v>8150555</v>
      </c>
      <c r="S46" s="263" t="n">
        <f aca="false">Test!E482</f>
        <v>8150555</v>
      </c>
      <c r="T46" s="263" t="n">
        <f aca="false">Test!F482</f>
        <v>8423429</v>
      </c>
      <c r="U46" s="263" t="n">
        <f aca="false">Test!G482</f>
        <v>9385890</v>
      </c>
      <c r="V46" s="263" t="n">
        <f aca="false">Test!H482</f>
        <v>4472834</v>
      </c>
      <c r="W46" s="263" t="n">
        <f aca="false">Test!I482</f>
        <v>4562815</v>
      </c>
      <c r="X46" s="263" t="n">
        <f aca="false">Test!J482</f>
        <v>27.4786</v>
      </c>
      <c r="Y46" s="264" t="n">
        <f aca="false">Test!K482</f>
        <v>23.2784</v>
      </c>
      <c r="Z46" s="265"/>
      <c r="AA46" s="266" t="n">
        <f aca="false">IF(E46=0,WorstCase!$Y$2,P46/E46)</f>
        <v>0.909412175685019</v>
      </c>
      <c r="AB46" s="267" t="n">
        <f aca="false">IF(F46=0,WorstCase!$Y$2,Q46/F46)</f>
        <v>0.917235848717932</v>
      </c>
      <c r="AC46" s="267" t="n">
        <f aca="false">IF(G46=0,WorstCase!$Y$2,R46/G46)</f>
        <v>0.917235848717932</v>
      </c>
      <c r="AD46" s="267" t="n">
        <f aca="false">IF(H46=0,WorstCase!$Y$2,S46/H46)</f>
        <v>0.917235848717932</v>
      </c>
      <c r="AE46" s="267" t="n">
        <f aca="false">IF(I46=0,WorstCase!$Y$2,T46/I46)</f>
        <v>0.91861464742229</v>
      </c>
      <c r="AF46" s="267" t="n">
        <f aca="false">IF(J46=0,WorstCase!$Y$2,U46/J46)</f>
        <v>0.911002478448851</v>
      </c>
      <c r="AG46" s="267" t="n">
        <f aca="false">IF(K46=0,WorstCase!$Y$2,V46/K46)</f>
        <v>0.977389623858195</v>
      </c>
      <c r="AH46" s="267" t="n">
        <f aca="false">IF(L46=0,WorstCase!$Y$2,W46/L46)</f>
        <v>0.979414504036197</v>
      </c>
      <c r="AI46" s="267" t="n">
        <f aca="false">IF(M46=0,WorstCase!$Y$2,X46/M46)</f>
        <v>0.995222831893664</v>
      </c>
      <c r="AJ46" s="268" t="n">
        <f aca="false">IF(N46=0,WorstCase!$Y$2,Y46/N46)</f>
        <v>0.99567144005885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83</f>
        <v>6290952</v>
      </c>
      <c r="F47" s="263" t="n">
        <f aca="false">Anchor!C483</f>
        <v>7893649</v>
      </c>
      <c r="G47" s="263" t="n">
        <f aca="false">Anchor!D483</f>
        <v>7893649</v>
      </c>
      <c r="H47" s="263" t="n">
        <f aca="false">Anchor!E483</f>
        <v>7893649</v>
      </c>
      <c r="I47" s="263" t="n">
        <f aca="false">Anchor!F483</f>
        <v>8122736</v>
      </c>
      <c r="J47" s="263" t="n">
        <f aca="false">Anchor!G483</f>
        <v>9035165</v>
      </c>
      <c r="K47" s="263" t="n">
        <f aca="false">Anchor!H483</f>
        <v>4394069</v>
      </c>
      <c r="L47" s="263" t="n">
        <f aca="false">Anchor!I483</f>
        <v>4470295</v>
      </c>
      <c r="M47" s="263" t="n">
        <f aca="false">Anchor!J483</f>
        <v>25.898</v>
      </c>
      <c r="N47" s="264" t="n">
        <f aca="false">Anchor!K483</f>
        <v>21.9295</v>
      </c>
      <c r="O47" s="265"/>
      <c r="P47" s="262" t="n">
        <f aca="false">Test!B483</f>
        <v>5741067</v>
      </c>
      <c r="Q47" s="263" t="n">
        <f aca="false">Test!C483</f>
        <v>7237953</v>
      </c>
      <c r="R47" s="263" t="n">
        <f aca="false">Test!D483</f>
        <v>7237953</v>
      </c>
      <c r="S47" s="263" t="n">
        <f aca="false">Test!E483</f>
        <v>7237953</v>
      </c>
      <c r="T47" s="263" t="n">
        <f aca="false">Test!F483</f>
        <v>7455060</v>
      </c>
      <c r="U47" s="263" t="n">
        <f aca="false">Test!G483</f>
        <v>8229258</v>
      </c>
      <c r="V47" s="263" t="n">
        <f aca="false">Test!H483</f>
        <v>4262825</v>
      </c>
      <c r="W47" s="263" t="n">
        <f aca="false">Test!I483</f>
        <v>4344005</v>
      </c>
      <c r="X47" s="263" t="n">
        <f aca="false">Test!J483</f>
        <v>25.7873</v>
      </c>
      <c r="Y47" s="264" t="n">
        <f aca="false">Test!K483</f>
        <v>21.8433</v>
      </c>
      <c r="Z47" s="265"/>
      <c r="AA47" s="266" t="n">
        <f aca="false">IF(E47=0,WorstCase!$Y$2,P47/E47)</f>
        <v>0.912591130881304</v>
      </c>
      <c r="AB47" s="267" t="n">
        <f aca="false">IF(F47=0,WorstCase!$Y$2,Q47/F47)</f>
        <v>0.916933727354738</v>
      </c>
      <c r="AC47" s="267" t="n">
        <f aca="false">IF(G47=0,WorstCase!$Y$2,R47/G47)</f>
        <v>0.916933727354738</v>
      </c>
      <c r="AD47" s="267" t="n">
        <f aca="false">IF(H47=0,WorstCase!$Y$2,S47/H47)</f>
        <v>0.916933727354738</v>
      </c>
      <c r="AE47" s="267" t="n">
        <f aca="false">IF(I47=0,WorstCase!$Y$2,T47/I47)</f>
        <v>0.917801588036346</v>
      </c>
      <c r="AF47" s="267" t="n">
        <f aca="false">IF(J47=0,WorstCase!$Y$2,U47/J47)</f>
        <v>0.910803289148566</v>
      </c>
      <c r="AG47" s="267" t="n">
        <f aca="false">IF(K47=0,WorstCase!$Y$2,V47/K47)</f>
        <v>0.970131556878147</v>
      </c>
      <c r="AH47" s="267" t="n">
        <f aca="false">IF(L47=0,WorstCase!$Y$2,W47/L47)</f>
        <v>0.971749068014527</v>
      </c>
      <c r="AI47" s="267" t="n">
        <f aca="false">IF(M47=0,WorstCase!$Y$2,X47/M47)</f>
        <v>0.995725538651633</v>
      </c>
      <c r="AJ47" s="268" t="n">
        <f aca="false">IF(N47=0,WorstCase!$Y$2,Y47/N47)</f>
        <v>0.99606922182448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84</f>
        <v>5785861</v>
      </c>
      <c r="F48" s="271" t="n">
        <f aca="false">Anchor!C484</f>
        <v>7089394</v>
      </c>
      <c r="G48" s="271" t="n">
        <f aca="false">Anchor!D484</f>
        <v>7089394</v>
      </c>
      <c r="H48" s="271" t="n">
        <f aca="false">Anchor!E484</f>
        <v>7089394</v>
      </c>
      <c r="I48" s="271" t="n">
        <f aca="false">Anchor!F484</f>
        <v>7271198</v>
      </c>
      <c r="J48" s="271" t="n">
        <f aca="false">Anchor!G484</f>
        <v>8027016</v>
      </c>
      <c r="K48" s="271" t="n">
        <f aca="false">Anchor!H484</f>
        <v>4201932</v>
      </c>
      <c r="L48" s="271" t="n">
        <f aca="false">Anchor!I484</f>
        <v>4270918</v>
      </c>
      <c r="M48" s="271" t="n">
        <f aca="false">Anchor!J484</f>
        <v>24.2092</v>
      </c>
      <c r="N48" s="272" t="n">
        <f aca="false">Anchor!K484</f>
        <v>20.5011</v>
      </c>
      <c r="O48" s="273"/>
      <c r="P48" s="270" t="n">
        <f aca="false">Test!B484</f>
        <v>5324991</v>
      </c>
      <c r="Q48" s="271" t="n">
        <f aca="false">Test!C484</f>
        <v>6545546</v>
      </c>
      <c r="R48" s="271" t="n">
        <f aca="false">Test!D484</f>
        <v>6545546</v>
      </c>
      <c r="S48" s="271" t="n">
        <f aca="false">Test!E484</f>
        <v>6545546</v>
      </c>
      <c r="T48" s="271" t="n">
        <f aca="false">Test!F484</f>
        <v>6721430</v>
      </c>
      <c r="U48" s="271" t="n">
        <f aca="false">Test!G484</f>
        <v>7362149</v>
      </c>
      <c r="V48" s="271" t="n">
        <f aca="false">Test!H484</f>
        <v>4086295</v>
      </c>
      <c r="W48" s="271" t="n">
        <f aca="false">Test!I484</f>
        <v>4157530</v>
      </c>
      <c r="X48" s="271" t="n">
        <f aca="false">Test!J484</f>
        <v>24.4769</v>
      </c>
      <c r="Y48" s="272" t="n">
        <f aca="false">Test!K484</f>
        <v>20.7369</v>
      </c>
      <c r="Z48" s="273"/>
      <c r="AA48" s="274" t="n">
        <f aca="false">IF(E48=0,WorstCase!$Y$2,P48/E48)</f>
        <v>0.920345476671493</v>
      </c>
      <c r="AB48" s="275" t="n">
        <f aca="false">IF(F48=0,WorstCase!$Y$2,Q48/F48)</f>
        <v>0.92328709618904</v>
      </c>
      <c r="AC48" s="275" t="n">
        <f aca="false">IF(G48=0,WorstCase!$Y$2,R48/G48)</f>
        <v>0.92328709618904</v>
      </c>
      <c r="AD48" s="275" t="n">
        <f aca="false">IF(H48=0,WorstCase!$Y$2,S48/H48)</f>
        <v>0.92328709618904</v>
      </c>
      <c r="AE48" s="275" t="n">
        <f aca="false">IF(I48=0,WorstCase!$Y$2,T48/I48)</f>
        <v>0.924391001317802</v>
      </c>
      <c r="AF48" s="275" t="n">
        <f aca="false">IF(J48=0,WorstCase!$Y$2,U48/J48)</f>
        <v>0.917171337393622</v>
      </c>
      <c r="AG48" s="275" t="n">
        <f aca="false">IF(K48=0,WorstCase!$Y$2,V48/K48)</f>
        <v>0.972480040133919</v>
      </c>
      <c r="AH48" s="275" t="n">
        <f aca="false">IF(L48=0,WorstCase!$Y$2,W48/L48)</f>
        <v>0.973451140949089</v>
      </c>
      <c r="AI48" s="275" t="n">
        <f aca="false">IF(M48=0,WorstCase!$Y$2,X48/M48)</f>
        <v>1.01105777968706</v>
      </c>
      <c r="AJ48" s="276" t="n">
        <f aca="false">IF(N48=0,WorstCase!$Y$2,Y48/N48)</f>
        <v>1.0115018218534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85</f>
        <v>7252703</v>
      </c>
      <c r="F49" s="253" t="n">
        <f aca="false">Anchor!C485</f>
        <v>9588680</v>
      </c>
      <c r="G49" s="253" t="n">
        <f aca="false">Anchor!D485</f>
        <v>9588680</v>
      </c>
      <c r="H49" s="253" t="n">
        <f aca="false">Anchor!E485</f>
        <v>9588680</v>
      </c>
      <c r="I49" s="253" t="n">
        <f aca="false">Anchor!F485</f>
        <v>9915068</v>
      </c>
      <c r="J49" s="253" t="n">
        <f aca="false">Anchor!G485</f>
        <v>11202418</v>
      </c>
      <c r="K49" s="253" t="n">
        <f aca="false">Anchor!H485</f>
        <v>4689963</v>
      </c>
      <c r="L49" s="253" t="n">
        <f aca="false">Anchor!I485</f>
        <v>4777221</v>
      </c>
      <c r="M49" s="253" t="n">
        <f aca="false">Anchor!J485</f>
        <v>29.1571</v>
      </c>
      <c r="N49" s="254" t="n">
        <f aca="false">Anchor!K485</f>
        <v>24.6933</v>
      </c>
      <c r="O49" s="255"/>
      <c r="P49" s="252" t="n">
        <f aca="false">Test!B485</f>
        <v>5854564</v>
      </c>
      <c r="Q49" s="253" t="n">
        <f aca="false">Test!C485</f>
        <v>7801084</v>
      </c>
      <c r="R49" s="253" t="n">
        <f aca="false">Test!D485</f>
        <v>7801084</v>
      </c>
      <c r="S49" s="253" t="n">
        <f aca="false">Test!E485</f>
        <v>7801084</v>
      </c>
      <c r="T49" s="253" t="n">
        <f aca="false">Test!F485</f>
        <v>8073070</v>
      </c>
      <c r="U49" s="253" t="n">
        <f aca="false">Test!G485</f>
        <v>9017515</v>
      </c>
      <c r="V49" s="253" t="n">
        <f aca="false">Test!H485</f>
        <v>4250401</v>
      </c>
      <c r="W49" s="253" t="n">
        <f aca="false">Test!I485</f>
        <v>4338170</v>
      </c>
      <c r="X49" s="253" t="n">
        <f aca="false">Test!J485</f>
        <v>28.2755</v>
      </c>
      <c r="Y49" s="254" t="n">
        <f aca="false">Test!K485</f>
        <v>23.9657</v>
      </c>
      <c r="Z49" s="255"/>
      <c r="AA49" s="256" t="n">
        <f aca="false">IF(E49=0,WorstCase!$Y$2,P49/E49)</f>
        <v>0.807225113175047</v>
      </c>
      <c r="AB49" s="257" t="n">
        <f aca="false">IF(F49=0,WorstCase!$Y$2,Q49/F49)</f>
        <v>0.813572253949449</v>
      </c>
      <c r="AC49" s="257" t="n">
        <f aca="false">IF(G49=0,WorstCase!$Y$2,R49/G49)</f>
        <v>0.813572253949449</v>
      </c>
      <c r="AD49" s="257" t="n">
        <f aca="false">IF(H49=0,WorstCase!$Y$2,S49/H49)</f>
        <v>0.813572253949449</v>
      </c>
      <c r="AE49" s="257" t="n">
        <f aca="false">IF(I49=0,WorstCase!$Y$2,T49/I49)</f>
        <v>0.814222353290971</v>
      </c>
      <c r="AF49" s="257" t="n">
        <f aca="false">IF(J49=0,WorstCase!$Y$2,U49/J49)</f>
        <v>0.804961482422813</v>
      </c>
      <c r="AG49" s="257" t="n">
        <f aca="false">IF(K49=0,WorstCase!$Y$2,V49/K49)</f>
        <v>0.906276019661562</v>
      </c>
      <c r="AH49" s="257" t="n">
        <f aca="false">IF(L49=0,WorstCase!$Y$2,W49/L49)</f>
        <v>0.90809489450038</v>
      </c>
      <c r="AI49" s="257" t="n">
        <f aca="false">IF(M49=0,WorstCase!$Y$2,X49/M49)</f>
        <v>0.969763796811068</v>
      </c>
      <c r="AJ49" s="258" t="n">
        <f aca="false">IF(N49=0,WorstCase!$Y$2,Y49/N49)</f>
        <v>0.97053451746020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86</f>
        <v>6587828</v>
      </c>
      <c r="F50" s="263" t="n">
        <f aca="false">Anchor!C486</f>
        <v>8386922</v>
      </c>
      <c r="G50" s="263" t="n">
        <f aca="false">Anchor!D486</f>
        <v>8386922</v>
      </c>
      <c r="H50" s="263" t="n">
        <f aca="false">Anchor!E486</f>
        <v>8386922</v>
      </c>
      <c r="I50" s="263" t="n">
        <f aca="false">Anchor!F486</f>
        <v>8641938</v>
      </c>
      <c r="J50" s="263" t="n">
        <f aca="false">Anchor!G486</f>
        <v>9658254</v>
      </c>
      <c r="K50" s="263" t="n">
        <f aca="false">Anchor!H486</f>
        <v>4492678</v>
      </c>
      <c r="L50" s="263" t="n">
        <f aca="false">Anchor!I486</f>
        <v>4571829</v>
      </c>
      <c r="M50" s="263" t="n">
        <f aca="false">Anchor!J486</f>
        <v>26.9953</v>
      </c>
      <c r="N50" s="264" t="n">
        <f aca="false">Anchor!K486</f>
        <v>22.8553</v>
      </c>
      <c r="O50" s="265"/>
      <c r="P50" s="262" t="n">
        <f aca="false">Test!B486</f>
        <v>5181633</v>
      </c>
      <c r="Q50" s="263" t="n">
        <f aca="false">Test!C486</f>
        <v>6569545</v>
      </c>
      <c r="R50" s="263" t="n">
        <f aca="false">Test!D486</f>
        <v>6569545</v>
      </c>
      <c r="S50" s="263" t="n">
        <f aca="false">Test!E486</f>
        <v>6569545</v>
      </c>
      <c r="T50" s="263" t="n">
        <f aca="false">Test!F486</f>
        <v>6769366</v>
      </c>
      <c r="U50" s="263" t="n">
        <f aca="false">Test!G486</f>
        <v>7462156</v>
      </c>
      <c r="V50" s="263" t="n">
        <f aca="false">Test!H486</f>
        <v>3873359</v>
      </c>
      <c r="W50" s="263" t="n">
        <f aca="false">Test!I486</f>
        <v>3946195</v>
      </c>
      <c r="X50" s="263" t="n">
        <f aca="false">Test!J486</f>
        <v>26.4211</v>
      </c>
      <c r="Y50" s="264" t="n">
        <f aca="false">Test!K486</f>
        <v>22.3914</v>
      </c>
      <c r="Z50" s="265"/>
      <c r="AA50" s="266" t="n">
        <f aca="false">IF(E50=0,WorstCase!$Y$2,P50/E50)</f>
        <v>0.786546491499171</v>
      </c>
      <c r="AB50" s="267" t="n">
        <f aca="false">IF(F50=0,WorstCase!$Y$2,Q50/F50)</f>
        <v>0.783308226784511</v>
      </c>
      <c r="AC50" s="267" t="n">
        <f aca="false">IF(G50=0,WorstCase!$Y$2,R50/G50)</f>
        <v>0.783308226784511</v>
      </c>
      <c r="AD50" s="267" t="n">
        <f aca="false">IF(H50=0,WorstCase!$Y$2,S50/H50)</f>
        <v>0.783308226784511</v>
      </c>
      <c r="AE50" s="267" t="n">
        <f aca="false">IF(I50=0,WorstCase!$Y$2,T50/I50)</f>
        <v>0.783315733114494</v>
      </c>
      <c r="AF50" s="267" t="n">
        <f aca="false">IF(J50=0,WorstCase!$Y$2,U50/J50)</f>
        <v>0.772619564571402</v>
      </c>
      <c r="AG50" s="267" t="n">
        <f aca="false">IF(K50=0,WorstCase!$Y$2,V50/K50)</f>
        <v>0.862149257080076</v>
      </c>
      <c r="AH50" s="267" t="n">
        <f aca="false">IF(L50=0,WorstCase!$Y$2,W50/L50)</f>
        <v>0.863154549306197</v>
      </c>
      <c r="AI50" s="267" t="n">
        <f aca="false">IF(M50=0,WorstCase!$Y$2,X50/M50)</f>
        <v>0.978729630713495</v>
      </c>
      <c r="AJ50" s="268" t="n">
        <f aca="false">IF(N50=0,WorstCase!$Y$2,Y50/N50)</f>
        <v>0.979702738533294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87</f>
        <v>6050358</v>
      </c>
      <c r="F51" s="263" t="n">
        <f aca="false">Anchor!C487</f>
        <v>7488824</v>
      </c>
      <c r="G51" s="263" t="n">
        <f aca="false">Anchor!D487</f>
        <v>7488824</v>
      </c>
      <c r="H51" s="263" t="n">
        <f aca="false">Anchor!E487</f>
        <v>7488824</v>
      </c>
      <c r="I51" s="263" t="n">
        <f aca="false">Anchor!F487</f>
        <v>7690925</v>
      </c>
      <c r="J51" s="263" t="n">
        <f aca="false">Anchor!G487</f>
        <v>8523474</v>
      </c>
      <c r="K51" s="263" t="n">
        <f aca="false">Anchor!H487</f>
        <v>4299227</v>
      </c>
      <c r="L51" s="263" t="n">
        <f aca="false">Anchor!I487</f>
        <v>4372394</v>
      </c>
      <c r="M51" s="263" t="n">
        <f aca="false">Anchor!J487</f>
        <v>25.3248</v>
      </c>
      <c r="N51" s="264" t="n">
        <f aca="false">Anchor!K487</f>
        <v>21.4448</v>
      </c>
      <c r="O51" s="265"/>
      <c r="P51" s="262" t="n">
        <f aca="false">Test!B487</f>
        <v>4711279</v>
      </c>
      <c r="Q51" s="263" t="n">
        <f aca="false">Test!C487</f>
        <v>5772050</v>
      </c>
      <c r="R51" s="263" t="n">
        <f aca="false">Test!D487</f>
        <v>5772050</v>
      </c>
      <c r="S51" s="263" t="n">
        <f aca="false">Test!E487</f>
        <v>5772050</v>
      </c>
      <c r="T51" s="263" t="n">
        <f aca="false">Test!F487</f>
        <v>5928525</v>
      </c>
      <c r="U51" s="263" t="n">
        <f aca="false">Test!G487</f>
        <v>6472556</v>
      </c>
      <c r="V51" s="263" t="n">
        <f aca="false">Test!H487</f>
        <v>3594194</v>
      </c>
      <c r="W51" s="263" t="n">
        <f aca="false">Test!I487</f>
        <v>3655481</v>
      </c>
      <c r="X51" s="263" t="n">
        <f aca="false">Test!J487</f>
        <v>24.9317</v>
      </c>
      <c r="Y51" s="264" t="n">
        <f aca="false">Test!K487</f>
        <v>21.1291</v>
      </c>
      <c r="Z51" s="265"/>
      <c r="AA51" s="266" t="n">
        <f aca="false">IF(E51=0,WorstCase!$Y$2,P51/E51)</f>
        <v>0.778677724524731</v>
      </c>
      <c r="AB51" s="267" t="n">
        <f aca="false">IF(F51=0,WorstCase!$Y$2,Q51/F51)</f>
        <v>0.77075519467409</v>
      </c>
      <c r="AC51" s="267" t="n">
        <f aca="false">IF(G51=0,WorstCase!$Y$2,R51/G51)</f>
        <v>0.77075519467409</v>
      </c>
      <c r="AD51" s="267" t="n">
        <f aca="false">IF(H51=0,WorstCase!$Y$2,S51/H51)</f>
        <v>0.77075519467409</v>
      </c>
      <c r="AE51" s="267" t="n">
        <f aca="false">IF(I51=0,WorstCase!$Y$2,T51/I51)</f>
        <v>0.770846809714046</v>
      </c>
      <c r="AF51" s="267" t="n">
        <f aca="false">IF(J51=0,WorstCase!$Y$2,U51/J51)</f>
        <v>0.75938003682536</v>
      </c>
      <c r="AG51" s="267" t="n">
        <f aca="false">IF(K51=0,WorstCase!$Y$2,V51/K51)</f>
        <v>0.836009357030927</v>
      </c>
      <c r="AH51" s="267" t="n">
        <f aca="false">IF(L51=0,WorstCase!$Y$2,W51/L51)</f>
        <v>0.836036505401846</v>
      </c>
      <c r="AI51" s="267" t="n">
        <f aca="false">IF(M51=0,WorstCase!$Y$2,X51/M51)</f>
        <v>0.984477666161233</v>
      </c>
      <c r="AJ51" s="268" t="n">
        <f aca="false">IF(N51=0,WorstCase!$Y$2,Y51/N51)</f>
        <v>0.98527848242930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88</f>
        <v>5615198</v>
      </c>
      <c r="F52" s="271" t="n">
        <f aca="false">Anchor!C488</f>
        <v>6815238</v>
      </c>
      <c r="G52" s="271" t="n">
        <f aca="false">Anchor!D488</f>
        <v>6815238</v>
      </c>
      <c r="H52" s="271" t="n">
        <f aca="false">Anchor!E488</f>
        <v>6815238</v>
      </c>
      <c r="I52" s="271" t="n">
        <f aca="false">Anchor!F488</f>
        <v>6983139</v>
      </c>
      <c r="J52" s="271" t="n">
        <f aca="false">Anchor!G488</f>
        <v>7683605</v>
      </c>
      <c r="K52" s="271" t="n">
        <f aca="false">Anchor!H488</f>
        <v>4114918</v>
      </c>
      <c r="L52" s="271" t="n">
        <f aca="false">Anchor!I488</f>
        <v>4178659</v>
      </c>
      <c r="M52" s="271" t="n">
        <f aca="false">Anchor!J488</f>
        <v>23.7856</v>
      </c>
      <c r="N52" s="272" t="n">
        <f aca="false">Anchor!K488</f>
        <v>20.1433</v>
      </c>
      <c r="O52" s="273"/>
      <c r="P52" s="270" t="n">
        <f aca="false">Test!B488</f>
        <v>4484142</v>
      </c>
      <c r="Q52" s="271" t="n">
        <f aca="false">Test!C488</f>
        <v>5386680</v>
      </c>
      <c r="R52" s="271" t="n">
        <f aca="false">Test!D488</f>
        <v>5386680</v>
      </c>
      <c r="S52" s="271" t="n">
        <f aca="false">Test!E488</f>
        <v>5386680</v>
      </c>
      <c r="T52" s="271" t="n">
        <f aca="false">Test!F488</f>
        <v>5521358</v>
      </c>
      <c r="U52" s="271" t="n">
        <f aca="false">Test!G488</f>
        <v>5993217</v>
      </c>
      <c r="V52" s="271" t="n">
        <f aca="false">Test!H488</f>
        <v>3476510</v>
      </c>
      <c r="W52" s="271" t="n">
        <f aca="false">Test!I488</f>
        <v>3529860</v>
      </c>
      <c r="X52" s="271" t="n">
        <f aca="false">Test!J488</f>
        <v>23.8008</v>
      </c>
      <c r="Y52" s="272" t="n">
        <f aca="false">Test!K488</f>
        <v>20.1723</v>
      </c>
      <c r="Z52" s="273"/>
      <c r="AA52" s="274" t="n">
        <f aca="false">IF(E52=0,WorstCase!$Y$2,P52/E52)</f>
        <v>0.798572374473705</v>
      </c>
      <c r="AB52" s="275" t="n">
        <f aca="false">IF(F52=0,WorstCase!$Y$2,Q52/F52)</f>
        <v>0.790387657775121</v>
      </c>
      <c r="AC52" s="275" t="n">
        <f aca="false">IF(G52=0,WorstCase!$Y$2,R52/G52)</f>
        <v>0.790387657775121</v>
      </c>
      <c r="AD52" s="275" t="n">
        <f aca="false">IF(H52=0,WorstCase!$Y$2,S52/H52)</f>
        <v>0.790387657775121</v>
      </c>
      <c r="AE52" s="275" t="n">
        <f aca="false">IF(I52=0,WorstCase!$Y$2,T52/I52)</f>
        <v>0.790669926518719</v>
      </c>
      <c r="AF52" s="275" t="n">
        <f aca="false">IF(J52=0,WorstCase!$Y$2,U52/J52)</f>
        <v>0.780000663750935</v>
      </c>
      <c r="AG52" s="275" t="n">
        <f aca="false">IF(K52=0,WorstCase!$Y$2,V52/K52)</f>
        <v>0.844855231623085</v>
      </c>
      <c r="AH52" s="275" t="n">
        <f aca="false">IF(L52=0,WorstCase!$Y$2,W52/L52)</f>
        <v>0.844735117175151</v>
      </c>
      <c r="AI52" s="275" t="n">
        <f aca="false">IF(M52=0,WorstCase!$Y$2,X52/M52)</f>
        <v>1.00063904210951</v>
      </c>
      <c r="AJ52" s="276" t="n">
        <f aca="false">IF(N52=0,WorstCase!$Y$2,Y52/N52)</f>
        <v>1.00143968465942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89</f>
        <v>10110387</v>
      </c>
      <c r="F53" s="253" t="n">
        <f aca="false">Anchor!C489</f>
        <v>14709235</v>
      </c>
      <c r="G53" s="253" t="n">
        <f aca="false">Anchor!D489</f>
        <v>14709235</v>
      </c>
      <c r="H53" s="253" t="n">
        <f aca="false">Anchor!E489</f>
        <v>14709235</v>
      </c>
      <c r="I53" s="253" t="n">
        <f aca="false">Anchor!F489</f>
        <v>15262308</v>
      </c>
      <c r="J53" s="253" t="n">
        <f aca="false">Anchor!G489</f>
        <v>17951745</v>
      </c>
      <c r="K53" s="253" t="n">
        <f aca="false">Anchor!H489</f>
        <v>7030927</v>
      </c>
      <c r="L53" s="253" t="n">
        <f aca="false">Anchor!I489</f>
        <v>7217806</v>
      </c>
      <c r="M53" s="253" t="n">
        <f aca="false">Anchor!J489</f>
        <v>29.8863</v>
      </c>
      <c r="N53" s="254" t="n">
        <f aca="false">Anchor!K489</f>
        <v>25.3262</v>
      </c>
      <c r="O53" s="255"/>
      <c r="P53" s="252" t="n">
        <f aca="false">Test!B489</f>
        <v>8291573</v>
      </c>
      <c r="Q53" s="253" t="n">
        <f aca="false">Test!C489</f>
        <v>12361223</v>
      </c>
      <c r="R53" s="253" t="n">
        <f aca="false">Test!D489</f>
        <v>12361223</v>
      </c>
      <c r="S53" s="253" t="n">
        <f aca="false">Test!E489</f>
        <v>12361223</v>
      </c>
      <c r="T53" s="253" t="n">
        <f aca="false">Test!F489</f>
        <v>12854211</v>
      </c>
      <c r="U53" s="253" t="n">
        <f aca="false">Test!G489</f>
        <v>15013645</v>
      </c>
      <c r="V53" s="253" t="n">
        <f aca="false">Test!H489</f>
        <v>6933729</v>
      </c>
      <c r="W53" s="253" t="n">
        <f aca="false">Test!I489</f>
        <v>7122292</v>
      </c>
      <c r="X53" s="253" t="n">
        <f aca="false">Test!J489</f>
        <v>28.6457</v>
      </c>
      <c r="Y53" s="254" t="n">
        <f aca="false">Test!K489</f>
        <v>24.2808</v>
      </c>
      <c r="Z53" s="255"/>
      <c r="AA53" s="256" t="n">
        <f aca="false">IF(E53=0,WorstCase!$Y$2,P53/E53)</f>
        <v>0.820104413411673</v>
      </c>
      <c r="AB53" s="257" t="n">
        <f aca="false">IF(F53=0,WorstCase!$Y$2,Q53/F53)</f>
        <v>0.840371576088083</v>
      </c>
      <c r="AC53" s="257" t="n">
        <f aca="false">IF(G53=0,WorstCase!$Y$2,R53/G53)</f>
        <v>0.840371576088083</v>
      </c>
      <c r="AD53" s="257" t="n">
        <f aca="false">IF(H53=0,WorstCase!$Y$2,S53/H53)</f>
        <v>0.840371576088083</v>
      </c>
      <c r="AE53" s="257" t="n">
        <f aca="false">IF(I53=0,WorstCase!$Y$2,T53/I53)</f>
        <v>0.842219341923908</v>
      </c>
      <c r="AF53" s="257" t="n">
        <f aca="false">IF(J53=0,WorstCase!$Y$2,U53/J53)</f>
        <v>0.836333459504912</v>
      </c>
      <c r="AG53" s="257" t="n">
        <f aca="false">IF(K53=0,WorstCase!$Y$2,V53/K53)</f>
        <v>0.986175649384498</v>
      </c>
      <c r="AH53" s="257" t="n">
        <f aca="false">IF(L53=0,WorstCase!$Y$2,W53/L53)</f>
        <v>0.986766892875758</v>
      </c>
      <c r="AI53" s="257" t="n">
        <f aca="false">IF(M53=0,WorstCase!$Y$2,X53/M53)</f>
        <v>0.95848934127008</v>
      </c>
      <c r="AJ53" s="258" t="n">
        <f aca="false">IF(N53=0,WorstCase!$Y$2,Y53/N53)</f>
        <v>0.958722587676004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90</f>
        <v>7892344</v>
      </c>
      <c r="F54" s="263" t="n">
        <f aca="false">Anchor!C490</f>
        <v>10307754</v>
      </c>
      <c r="G54" s="263" t="n">
        <f aca="false">Anchor!D490</f>
        <v>10307754</v>
      </c>
      <c r="H54" s="263" t="n">
        <f aca="false">Anchor!E490</f>
        <v>10307754</v>
      </c>
      <c r="I54" s="263" t="n">
        <f aca="false">Anchor!F490</f>
        <v>10591352</v>
      </c>
      <c r="J54" s="263" t="n">
        <f aca="false">Anchor!G490</f>
        <v>12041040</v>
      </c>
      <c r="K54" s="263" t="n">
        <f aca="false">Anchor!H490</f>
        <v>6408800</v>
      </c>
      <c r="L54" s="263" t="n">
        <f aca="false">Anchor!I490</f>
        <v>6515769</v>
      </c>
      <c r="M54" s="263" t="n">
        <f aca="false">Anchor!J490</f>
        <v>25.4946</v>
      </c>
      <c r="N54" s="264" t="n">
        <f aca="false">Anchor!K490</f>
        <v>21.5793</v>
      </c>
      <c r="O54" s="265"/>
      <c r="P54" s="262" t="n">
        <f aca="false">Test!B490</f>
        <v>7613479</v>
      </c>
      <c r="Q54" s="263" t="n">
        <f aca="false">Test!C490</f>
        <v>9970724</v>
      </c>
      <c r="R54" s="263" t="n">
        <f aca="false">Test!D490</f>
        <v>9970724</v>
      </c>
      <c r="S54" s="263" t="n">
        <f aca="false">Test!E490</f>
        <v>9970724</v>
      </c>
      <c r="T54" s="263" t="n">
        <f aca="false">Test!F490</f>
        <v>10254549</v>
      </c>
      <c r="U54" s="263" t="n">
        <f aca="false">Test!G490</f>
        <v>11614678</v>
      </c>
      <c r="V54" s="263" t="n">
        <f aca="false">Test!H490</f>
        <v>6514954</v>
      </c>
      <c r="W54" s="263" t="n">
        <f aca="false">Test!I490</f>
        <v>6625170</v>
      </c>
      <c r="X54" s="263" t="n">
        <f aca="false">Test!J490</f>
        <v>25.5416</v>
      </c>
      <c r="Y54" s="264" t="n">
        <f aca="false">Test!K490</f>
        <v>21.621</v>
      </c>
      <c r="Z54" s="265"/>
      <c r="AA54" s="266" t="n">
        <f aca="false">IF(E54=0,WorstCase!$Y$2,P54/E54)</f>
        <v>0.964666390618554</v>
      </c>
      <c r="AB54" s="267" t="n">
        <f aca="false">IF(F54=0,WorstCase!$Y$2,Q54/F54)</f>
        <v>0.967303255393949</v>
      </c>
      <c r="AC54" s="267" t="n">
        <f aca="false">IF(G54=0,WorstCase!$Y$2,R54/G54)</f>
        <v>0.967303255393949</v>
      </c>
      <c r="AD54" s="267" t="n">
        <f aca="false">IF(H54=0,WorstCase!$Y$2,S54/H54)</f>
        <v>0.967303255393949</v>
      </c>
      <c r="AE54" s="267" t="n">
        <f aca="false">IF(I54=0,WorstCase!$Y$2,T54/I54)</f>
        <v>0.968200188229038</v>
      </c>
      <c r="AF54" s="267" t="n">
        <f aca="false">IF(J54=0,WorstCase!$Y$2,U54/J54)</f>
        <v>0.964590932344714</v>
      </c>
      <c r="AG54" s="267" t="n">
        <f aca="false">IF(K54=0,WorstCase!$Y$2,V54/K54)</f>
        <v>1.01656378729247</v>
      </c>
      <c r="AH54" s="267" t="n">
        <f aca="false">IF(L54=0,WorstCase!$Y$2,W54/L54)</f>
        <v>1.0167901900758</v>
      </c>
      <c r="AI54" s="267" t="n">
        <f aca="false">IF(M54=0,WorstCase!$Y$2,X54/M54)</f>
        <v>1.00184352764899</v>
      </c>
      <c r="AJ54" s="268" t="n">
        <f aca="false">IF(N54=0,WorstCase!$Y$2,Y54/N54)</f>
        <v>1.0019324074460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91</f>
        <v>6888769</v>
      </c>
      <c r="F55" s="263" t="n">
        <f aca="false">Anchor!C491</f>
        <v>8429612</v>
      </c>
      <c r="G55" s="263" t="n">
        <f aca="false">Anchor!D491</f>
        <v>8429612</v>
      </c>
      <c r="H55" s="263" t="n">
        <f aca="false">Anchor!E491</f>
        <v>8429612</v>
      </c>
      <c r="I55" s="263" t="n">
        <f aca="false">Anchor!F491</f>
        <v>8612529</v>
      </c>
      <c r="J55" s="263" t="n">
        <f aca="false">Anchor!G491</f>
        <v>9557820</v>
      </c>
      <c r="K55" s="263" t="n">
        <f aca="false">Anchor!H491</f>
        <v>5788431</v>
      </c>
      <c r="L55" s="263" t="n">
        <f aca="false">Anchor!I491</f>
        <v>5853973</v>
      </c>
      <c r="M55" s="263" t="n">
        <f aca="false">Anchor!J491</f>
        <v>24.144</v>
      </c>
      <c r="N55" s="264" t="n">
        <f aca="false">Anchor!K491</f>
        <v>20.4341</v>
      </c>
      <c r="O55" s="265"/>
      <c r="P55" s="262" t="n">
        <f aca="false">Test!B491</f>
        <v>6722754</v>
      </c>
      <c r="Q55" s="263" t="n">
        <f aca="false">Test!C491</f>
        <v>8233531</v>
      </c>
      <c r="R55" s="263" t="n">
        <f aca="false">Test!D491</f>
        <v>8233531</v>
      </c>
      <c r="S55" s="263" t="n">
        <f aca="false">Test!E491</f>
        <v>8233531</v>
      </c>
      <c r="T55" s="263" t="n">
        <f aca="false">Test!F491</f>
        <v>8417494</v>
      </c>
      <c r="U55" s="263" t="n">
        <f aca="false">Test!G491</f>
        <v>9316845</v>
      </c>
      <c r="V55" s="263" t="n">
        <f aca="false">Test!H491</f>
        <v>5798109</v>
      </c>
      <c r="W55" s="263" t="n">
        <f aca="false">Test!I491</f>
        <v>5864813</v>
      </c>
      <c r="X55" s="263" t="n">
        <f aca="false">Test!J491</f>
        <v>24.1262</v>
      </c>
      <c r="Y55" s="264" t="n">
        <f aca="false">Test!K491</f>
        <v>20.4186</v>
      </c>
      <c r="Z55" s="265"/>
      <c r="AA55" s="266" t="n">
        <f aca="false">IF(E55=0,WorstCase!$Y$2,P55/E55)</f>
        <v>0.975900628980301</v>
      </c>
      <c r="AB55" s="267" t="n">
        <f aca="false">IF(F55=0,WorstCase!$Y$2,Q55/F55)</f>
        <v>0.976739024287239</v>
      </c>
      <c r="AC55" s="267" t="n">
        <f aca="false">IF(G55=0,WorstCase!$Y$2,R55/G55)</f>
        <v>0.976739024287239</v>
      </c>
      <c r="AD55" s="267" t="n">
        <f aca="false">IF(H55=0,WorstCase!$Y$2,S55/H55)</f>
        <v>0.976739024287239</v>
      </c>
      <c r="AE55" s="267" t="n">
        <f aca="false">IF(I55=0,WorstCase!$Y$2,T55/I55)</f>
        <v>0.977354502957262</v>
      </c>
      <c r="AF55" s="267" t="n">
        <f aca="false">IF(J55=0,WorstCase!$Y$2,U55/J55)</f>
        <v>0.974787660784572</v>
      </c>
      <c r="AG55" s="267" t="n">
        <f aca="false">IF(K55=0,WorstCase!$Y$2,V55/K55)</f>
        <v>1.00167195566467</v>
      </c>
      <c r="AH55" s="267" t="n">
        <f aca="false">IF(L55=0,WorstCase!$Y$2,W55/L55)</f>
        <v>1.00185173385665</v>
      </c>
      <c r="AI55" s="267" t="n">
        <f aca="false">IF(M55=0,WorstCase!$Y$2,X55/M55)</f>
        <v>0.999262756792578</v>
      </c>
      <c r="AJ55" s="268" t="n">
        <f aca="false">IF(N55=0,WorstCase!$Y$2,Y55/N55)</f>
        <v>0.99924146402337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92</f>
        <v>6270191</v>
      </c>
      <c r="F56" s="271" t="n">
        <f aca="false">Anchor!C492</f>
        <v>7389531</v>
      </c>
      <c r="G56" s="271" t="n">
        <f aca="false">Anchor!D492</f>
        <v>7389531</v>
      </c>
      <c r="H56" s="271" t="n">
        <f aca="false">Anchor!E492</f>
        <v>7389531</v>
      </c>
      <c r="I56" s="271" t="n">
        <f aca="false">Anchor!F492</f>
        <v>7519952</v>
      </c>
      <c r="J56" s="271" t="n">
        <f aca="false">Anchor!G492</f>
        <v>8233271</v>
      </c>
      <c r="K56" s="271" t="n">
        <f aca="false">Anchor!H492</f>
        <v>5122403</v>
      </c>
      <c r="L56" s="271" t="n">
        <f aca="false">Anchor!I492</f>
        <v>5162195</v>
      </c>
      <c r="M56" s="271" t="n">
        <f aca="false">Anchor!J492</f>
        <v>23.5833</v>
      </c>
      <c r="N56" s="272" t="n">
        <f aca="false">Anchor!K492</f>
        <v>19.9653</v>
      </c>
      <c r="O56" s="273"/>
      <c r="P56" s="270" t="n">
        <f aca="false">Test!B492</f>
        <v>6156480</v>
      </c>
      <c r="Q56" s="271" t="n">
        <f aca="false">Test!C492</f>
        <v>7260204</v>
      </c>
      <c r="R56" s="271" t="n">
        <f aca="false">Test!D492</f>
        <v>7260204</v>
      </c>
      <c r="S56" s="271" t="n">
        <f aca="false">Test!E492</f>
        <v>7260204</v>
      </c>
      <c r="T56" s="271" t="n">
        <f aca="false">Test!F492</f>
        <v>7391170</v>
      </c>
      <c r="U56" s="271" t="n">
        <f aca="false">Test!G492</f>
        <v>8070310</v>
      </c>
      <c r="V56" s="271" t="n">
        <f aca="false">Test!H492</f>
        <v>5099078</v>
      </c>
      <c r="W56" s="271" t="n">
        <f aca="false">Test!I492</f>
        <v>5139813</v>
      </c>
      <c r="X56" s="271" t="n">
        <f aca="false">Test!J492</f>
        <v>23.4156</v>
      </c>
      <c r="Y56" s="272" t="n">
        <f aca="false">Test!K492</f>
        <v>19.8236</v>
      </c>
      <c r="Z56" s="273"/>
      <c r="AA56" s="274" t="n">
        <f aca="false">IF(E56=0,WorstCase!$Y$2,P56/E56)</f>
        <v>0.981864826765245</v>
      </c>
      <c r="AB56" s="275" t="n">
        <f aca="false">IF(F56=0,WorstCase!$Y$2,Q56/F56)</f>
        <v>0.982498618653877</v>
      </c>
      <c r="AC56" s="275" t="n">
        <f aca="false">IF(G56=0,WorstCase!$Y$2,R56/G56)</f>
        <v>0.982498618653877</v>
      </c>
      <c r="AD56" s="275" t="n">
        <f aca="false">IF(H56=0,WorstCase!$Y$2,S56/H56)</f>
        <v>0.982498618653877</v>
      </c>
      <c r="AE56" s="275" t="n">
        <f aca="false">IF(I56=0,WorstCase!$Y$2,T56/I56)</f>
        <v>0.982874624731647</v>
      </c>
      <c r="AF56" s="275" t="n">
        <f aca="false">IF(J56=0,WorstCase!$Y$2,U56/J56)</f>
        <v>0.980207016142187</v>
      </c>
      <c r="AG56" s="275" t="n">
        <f aca="false">IF(K56=0,WorstCase!$Y$2,V56/K56)</f>
        <v>0.99544647307133</v>
      </c>
      <c r="AH56" s="275" t="n">
        <f aca="false">IF(L56=0,WorstCase!$Y$2,W56/L56)</f>
        <v>0.995664247476122</v>
      </c>
      <c r="AI56" s="275" t="n">
        <f aca="false">IF(M56=0,WorstCase!$Y$2,X56/M56)</f>
        <v>0.992889035885563</v>
      </c>
      <c r="AJ56" s="276" t="n">
        <f aca="false">IF(N56=0,WorstCase!$Y$2,Y56/N56)</f>
        <v>0.99290268616048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93</f>
        <v>8744603</v>
      </c>
      <c r="F57" s="253" t="n">
        <f aca="false">Anchor!C493</f>
        <v>12022815</v>
      </c>
      <c r="G57" s="253" t="n">
        <f aca="false">Anchor!D493</f>
        <v>12022815</v>
      </c>
      <c r="H57" s="253" t="n">
        <f aca="false">Anchor!E493</f>
        <v>12022815</v>
      </c>
      <c r="I57" s="253" t="n">
        <f aca="false">Anchor!F493</f>
        <v>12402988</v>
      </c>
      <c r="J57" s="253" t="n">
        <f aca="false">Anchor!G493</f>
        <v>14352707</v>
      </c>
      <c r="K57" s="253" t="n">
        <f aca="false">Anchor!H493</f>
        <v>6335188</v>
      </c>
      <c r="L57" s="253" t="n">
        <f aca="false">Anchor!I493</f>
        <v>6465625</v>
      </c>
      <c r="M57" s="253" t="n">
        <f aca="false">Anchor!J493</f>
        <v>27.4348</v>
      </c>
      <c r="N57" s="254" t="n">
        <f aca="false">Anchor!K493</f>
        <v>23.2348</v>
      </c>
      <c r="O57" s="255"/>
      <c r="P57" s="252" t="n">
        <f aca="false">Test!B493</f>
        <v>7446279</v>
      </c>
      <c r="Q57" s="253" t="n">
        <f aca="false">Test!C493</f>
        <v>10390816</v>
      </c>
      <c r="R57" s="253" t="n">
        <f aca="false">Test!D493</f>
        <v>10390816</v>
      </c>
      <c r="S57" s="253" t="n">
        <f aca="false">Test!E493</f>
        <v>10390816</v>
      </c>
      <c r="T57" s="253" t="n">
        <f aca="false">Test!F493</f>
        <v>10737886</v>
      </c>
      <c r="U57" s="253" t="n">
        <f aca="false">Test!G493</f>
        <v>12344977</v>
      </c>
      <c r="V57" s="253" t="n">
        <f aca="false">Test!H493</f>
        <v>6255158</v>
      </c>
      <c r="W57" s="253" t="n">
        <f aca="false">Test!I493</f>
        <v>6389059</v>
      </c>
      <c r="X57" s="253" t="n">
        <f aca="false">Test!J493</f>
        <v>27.0052</v>
      </c>
      <c r="Y57" s="254" t="n">
        <f aca="false">Test!K493</f>
        <v>22.8807</v>
      </c>
      <c r="Z57" s="255"/>
      <c r="AA57" s="256" t="n">
        <f aca="false">IF(E57=0,WorstCase!$Y$2,P57/E57)</f>
        <v>0.85152853708739</v>
      </c>
      <c r="AB57" s="257" t="n">
        <f aca="false">IF(F57=0,WorstCase!$Y$2,Q57/F57)</f>
        <v>0.864258162501877</v>
      </c>
      <c r="AC57" s="257" t="n">
        <f aca="false">IF(G57=0,WorstCase!$Y$2,R57/G57)</f>
        <v>0.864258162501877</v>
      </c>
      <c r="AD57" s="257" t="n">
        <f aca="false">IF(H57=0,WorstCase!$Y$2,S57/H57)</f>
        <v>0.864258162501877</v>
      </c>
      <c r="AE57" s="257" t="n">
        <f aca="false">IF(I57=0,WorstCase!$Y$2,T57/I57)</f>
        <v>0.865749930581244</v>
      </c>
      <c r="AF57" s="257" t="n">
        <f aca="false">IF(J57=0,WorstCase!$Y$2,U57/J57)</f>
        <v>0.860114889825313</v>
      </c>
      <c r="AG57" s="257" t="n">
        <f aca="false">IF(K57=0,WorstCase!$Y$2,V57/K57)</f>
        <v>0.987367383572516</v>
      </c>
      <c r="AH57" s="257" t="n">
        <f aca="false">IF(L57=0,WorstCase!$Y$2,W57/L57)</f>
        <v>0.988157989366844</v>
      </c>
      <c r="AI57" s="257" t="n">
        <f aca="false">IF(M57=0,WorstCase!$Y$2,X57/M57)</f>
        <v>0.984341055885226</v>
      </c>
      <c r="AJ57" s="258" t="n">
        <f aca="false">IF(N57=0,WorstCase!$Y$2,Y57/N57)</f>
        <v>0.9847599290719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94</f>
        <v>7324444</v>
      </c>
      <c r="F58" s="263" t="n">
        <f aca="false">Anchor!C494</f>
        <v>9213741</v>
      </c>
      <c r="G58" s="263" t="n">
        <f aca="false">Anchor!D494</f>
        <v>9213741</v>
      </c>
      <c r="H58" s="263" t="n">
        <f aca="false">Anchor!E494</f>
        <v>9213741</v>
      </c>
      <c r="I58" s="263" t="n">
        <f aca="false">Anchor!F494</f>
        <v>9437262</v>
      </c>
      <c r="J58" s="263" t="n">
        <f aca="false">Anchor!G494</f>
        <v>10585020</v>
      </c>
      <c r="K58" s="263" t="n">
        <f aca="false">Anchor!H494</f>
        <v>6174317</v>
      </c>
      <c r="L58" s="263" t="n">
        <f aca="false">Anchor!I494</f>
        <v>6259131</v>
      </c>
      <c r="M58" s="263" t="n">
        <f aca="false">Anchor!J494</f>
        <v>24.7551</v>
      </c>
      <c r="N58" s="264" t="n">
        <f aca="false">Anchor!K494</f>
        <v>20.9483</v>
      </c>
      <c r="O58" s="265"/>
      <c r="P58" s="262" t="n">
        <f aca="false">Test!B494</f>
        <v>6821558</v>
      </c>
      <c r="Q58" s="263" t="n">
        <f aca="false">Test!C494</f>
        <v>8577876</v>
      </c>
      <c r="R58" s="263" t="n">
        <f aca="false">Test!D494</f>
        <v>8577876</v>
      </c>
      <c r="S58" s="263" t="n">
        <f aca="false">Test!E494</f>
        <v>8577876</v>
      </c>
      <c r="T58" s="263" t="n">
        <f aca="false">Test!F494</f>
        <v>8790410</v>
      </c>
      <c r="U58" s="263" t="n">
        <f aca="false">Test!G494</f>
        <v>9804190</v>
      </c>
      <c r="V58" s="263" t="n">
        <f aca="false">Test!H494</f>
        <v>6079226</v>
      </c>
      <c r="W58" s="263" t="n">
        <f aca="false">Test!I494</f>
        <v>6164350</v>
      </c>
      <c r="X58" s="263" t="n">
        <f aca="false">Test!J494</f>
        <v>24.751</v>
      </c>
      <c r="Y58" s="264" t="n">
        <f aca="false">Test!K494</f>
        <v>20.9502</v>
      </c>
      <c r="Z58" s="265"/>
      <c r="AA58" s="266" t="n">
        <f aca="false">IF(E58=0,WorstCase!$Y$2,P58/E58)</f>
        <v>0.931341409668775</v>
      </c>
      <c r="AB58" s="267" t="n">
        <f aca="false">IF(F58=0,WorstCase!$Y$2,Q58/F58)</f>
        <v>0.930987315575725</v>
      </c>
      <c r="AC58" s="267" t="n">
        <f aca="false">IF(G58=0,WorstCase!$Y$2,R58/G58)</f>
        <v>0.930987315575725</v>
      </c>
      <c r="AD58" s="267" t="n">
        <f aca="false">IF(H58=0,WorstCase!$Y$2,S58/H58)</f>
        <v>0.930987315575725</v>
      </c>
      <c r="AE58" s="267" t="n">
        <f aca="false">IF(I58=0,WorstCase!$Y$2,T58/I58)</f>
        <v>0.93145766219058</v>
      </c>
      <c r="AF58" s="267" t="n">
        <f aca="false">IF(J58=0,WorstCase!$Y$2,U58/J58)</f>
        <v>0.92623254372689</v>
      </c>
      <c r="AG58" s="267" t="n">
        <f aca="false">IF(K58=0,WorstCase!$Y$2,V58/K58)</f>
        <v>0.984598944304285</v>
      </c>
      <c r="AH58" s="267" t="n">
        <f aca="false">IF(L58=0,WorstCase!$Y$2,W58/L58)</f>
        <v>0.984857163079028</v>
      </c>
      <c r="AI58" s="267" t="n">
        <f aca="false">IF(M58=0,WorstCase!$Y$2,X58/M58)</f>
        <v>0.999834377562603</v>
      </c>
      <c r="AJ58" s="268" t="n">
        <f aca="false">IF(N58=0,WorstCase!$Y$2,Y58/N58)</f>
        <v>1.0000906994839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95</f>
        <v>6561656</v>
      </c>
      <c r="F59" s="263" t="n">
        <f aca="false">Anchor!C495</f>
        <v>7856959</v>
      </c>
      <c r="G59" s="263" t="n">
        <f aca="false">Anchor!D495</f>
        <v>7856959</v>
      </c>
      <c r="H59" s="263" t="n">
        <f aca="false">Anchor!E495</f>
        <v>7856959</v>
      </c>
      <c r="I59" s="263" t="n">
        <f aca="false">Anchor!F495</f>
        <v>8008610</v>
      </c>
      <c r="J59" s="263" t="n">
        <f aca="false">Anchor!G495</f>
        <v>8821333</v>
      </c>
      <c r="K59" s="263" t="n">
        <f aca="false">Anchor!H495</f>
        <v>5452192</v>
      </c>
      <c r="L59" s="263" t="n">
        <f aca="false">Anchor!I495</f>
        <v>5503416</v>
      </c>
      <c r="M59" s="263" t="n">
        <f aca="false">Anchor!J495</f>
        <v>24.0566</v>
      </c>
      <c r="N59" s="264" t="n">
        <f aca="false">Anchor!K495</f>
        <v>20.3628</v>
      </c>
      <c r="O59" s="265"/>
      <c r="P59" s="262" t="n">
        <f aca="false">Test!B495</f>
        <v>6183927</v>
      </c>
      <c r="Q59" s="263" t="n">
        <f aca="false">Test!C495</f>
        <v>7392400</v>
      </c>
      <c r="R59" s="263" t="n">
        <f aca="false">Test!D495</f>
        <v>7392400</v>
      </c>
      <c r="S59" s="263" t="n">
        <f aca="false">Test!E495</f>
        <v>7392400</v>
      </c>
      <c r="T59" s="263" t="n">
        <f aca="false">Test!F495</f>
        <v>7538540</v>
      </c>
      <c r="U59" s="263" t="n">
        <f aca="false">Test!G495</f>
        <v>8263140</v>
      </c>
      <c r="V59" s="263" t="n">
        <f aca="false">Test!H495</f>
        <v>5312085</v>
      </c>
      <c r="W59" s="263" t="n">
        <f aca="false">Test!I495</f>
        <v>5363596</v>
      </c>
      <c r="X59" s="263" t="n">
        <f aca="false">Test!J495</f>
        <v>23.8162</v>
      </c>
      <c r="Y59" s="264" t="n">
        <f aca="false">Test!K495</f>
        <v>20.1605</v>
      </c>
      <c r="Z59" s="265"/>
      <c r="AA59" s="266" t="n">
        <f aca="false">IF(E59=0,WorstCase!$Y$2,P59/E59)</f>
        <v>0.942433891688318</v>
      </c>
      <c r="AB59" s="267" t="n">
        <f aca="false">IF(F59=0,WorstCase!$Y$2,Q59/F59)</f>
        <v>0.940872925517366</v>
      </c>
      <c r="AC59" s="267" t="n">
        <f aca="false">IF(G59=0,WorstCase!$Y$2,R59/G59)</f>
        <v>0.940872925517366</v>
      </c>
      <c r="AD59" s="267" t="n">
        <f aca="false">IF(H59=0,WorstCase!$Y$2,S59/H59)</f>
        <v>0.940872925517366</v>
      </c>
      <c r="AE59" s="267" t="n">
        <f aca="false">IF(I59=0,WorstCase!$Y$2,T59/I59)</f>
        <v>0.941304421116773</v>
      </c>
      <c r="AF59" s="267" t="n">
        <f aca="false">IF(J59=0,WorstCase!$Y$2,U59/J59)</f>
        <v>0.936722375178445</v>
      </c>
      <c r="AG59" s="267" t="n">
        <f aca="false">IF(K59=0,WorstCase!$Y$2,V59/K59)</f>
        <v>0.974302629107706</v>
      </c>
      <c r="AH59" s="267" t="n">
        <f aca="false">IF(L59=0,WorstCase!$Y$2,W59/L59)</f>
        <v>0.974593961277868</v>
      </c>
      <c r="AI59" s="267" t="n">
        <f aca="false">IF(M59=0,WorstCase!$Y$2,X59/M59)</f>
        <v>0.990006900393239</v>
      </c>
      <c r="AJ59" s="268" t="n">
        <f aca="false">IF(N59=0,WorstCase!$Y$2,Y59/N59)</f>
        <v>0.990065216964268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96</f>
        <v>6012755</v>
      </c>
      <c r="F60" s="271" t="n">
        <f aca="false">Anchor!C496</f>
        <v>6997704</v>
      </c>
      <c r="G60" s="271" t="n">
        <f aca="false">Anchor!D496</f>
        <v>6997704</v>
      </c>
      <c r="H60" s="271" t="n">
        <f aca="false">Anchor!E496</f>
        <v>6997704</v>
      </c>
      <c r="I60" s="271" t="n">
        <f aca="false">Anchor!F496</f>
        <v>7109235</v>
      </c>
      <c r="J60" s="271" t="n">
        <f aca="false">Anchor!G496</f>
        <v>7751898</v>
      </c>
      <c r="K60" s="271" t="n">
        <f aca="false">Anchor!H496</f>
        <v>4867217</v>
      </c>
      <c r="L60" s="271" t="n">
        <f aca="false">Anchor!I496</f>
        <v>4899002</v>
      </c>
      <c r="M60" s="271" t="n">
        <f aca="false">Anchor!J496</f>
        <v>23.3018</v>
      </c>
      <c r="N60" s="272" t="n">
        <f aca="false">Anchor!K496</f>
        <v>19.7319</v>
      </c>
      <c r="O60" s="273"/>
      <c r="P60" s="270" t="n">
        <f aca="false">Test!B496</f>
        <v>5771745</v>
      </c>
      <c r="Q60" s="271" t="n">
        <f aca="false">Test!C496</f>
        <v>6706176</v>
      </c>
      <c r="R60" s="271" t="n">
        <f aca="false">Test!D496</f>
        <v>6706176</v>
      </c>
      <c r="S60" s="271" t="n">
        <f aca="false">Test!E496</f>
        <v>6706176</v>
      </c>
      <c r="T60" s="271" t="n">
        <f aca="false">Test!F496</f>
        <v>6815226</v>
      </c>
      <c r="U60" s="271" t="n">
        <f aca="false">Test!G496</f>
        <v>7392410</v>
      </c>
      <c r="V60" s="271" t="n">
        <f aca="false">Test!H496</f>
        <v>4728569</v>
      </c>
      <c r="W60" s="271" t="n">
        <f aca="false">Test!I496</f>
        <v>4760559</v>
      </c>
      <c r="X60" s="271" t="n">
        <f aca="false">Test!J496</f>
        <v>23.1724</v>
      </c>
      <c r="Y60" s="272" t="n">
        <f aca="false">Test!K496</f>
        <v>19.6244</v>
      </c>
      <c r="Z60" s="273"/>
      <c r="AA60" s="274" t="n">
        <f aca="false">IF(E60=0,WorstCase!$Y$2,P60/E60)</f>
        <v>0.959916876706269</v>
      </c>
      <c r="AB60" s="275" t="n">
        <f aca="false">IF(F60=0,WorstCase!$Y$2,Q60/F60)</f>
        <v>0.958339478205994</v>
      </c>
      <c r="AC60" s="275" t="n">
        <f aca="false">IF(G60=0,WorstCase!$Y$2,R60/G60)</f>
        <v>0.958339478205994</v>
      </c>
      <c r="AD60" s="275" t="n">
        <f aca="false">IF(H60=0,WorstCase!$Y$2,S60/H60)</f>
        <v>0.958339478205994</v>
      </c>
      <c r="AE60" s="275" t="n">
        <f aca="false">IF(I60=0,WorstCase!$Y$2,T60/I60)</f>
        <v>0.958644073518459</v>
      </c>
      <c r="AF60" s="275" t="n">
        <f aca="false">IF(J60=0,WorstCase!$Y$2,U60/J60)</f>
        <v>0.953625808801922</v>
      </c>
      <c r="AG60" s="275" t="n">
        <f aca="false">IF(K60=0,WorstCase!$Y$2,V60/K60)</f>
        <v>0.971513906201429</v>
      </c>
      <c r="AH60" s="275" t="n">
        <f aca="false">IF(L60=0,WorstCase!$Y$2,W60/L60)</f>
        <v>0.971740570834631</v>
      </c>
      <c r="AI60" s="275" t="n">
        <f aca="false">IF(M60=0,WorstCase!$Y$2,X60/M60)</f>
        <v>0.994446780935378</v>
      </c>
      <c r="AJ60" s="276" t="n">
        <f aca="false">IF(N60=0,WorstCase!$Y$2,Y60/N60)</f>
        <v>0.9945519691464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844667314672787</v>
      </c>
      <c r="AB64" s="284" t="n">
        <f aca="false">IF(AB21=WorstCase!$Y$2,WorstCase!$Y$2,AVERAGE(AB21:AB60))</f>
        <v>0.845624906861569</v>
      </c>
      <c r="AC64" s="284" t="n">
        <f aca="false">IF(AC21=WorstCase!$Y$2,WorstCase!$Y$2,AVERAGE(AC21:AC60))</f>
        <v>0.845624906861569</v>
      </c>
      <c r="AD64" s="284" t="n">
        <f aca="false">IF(AD21=WorstCase!$Y$2,WorstCase!$Y$2,AVERAGE(AD21:AD60))</f>
        <v>0.845624906861569</v>
      </c>
      <c r="AE64" s="284" t="n">
        <f aca="false">IF(AE21=WorstCase!$Y$2,WorstCase!$Y$2,AVERAGE(AE21:AE60))</f>
        <v>0.846348978435594</v>
      </c>
      <c r="AF64" s="284" t="n">
        <f aca="false">IF(AF21=WorstCase!$Y$2,WorstCase!$Y$2,AVERAGE(AF21:AF60))</f>
        <v>0.83838573026248</v>
      </c>
      <c r="AG64" s="284" t="n">
        <f aca="false">IF(AG21=WorstCase!$Y$2,WorstCase!$Y$2,AVERAGE(AG21:AG60))</f>
        <v>0.928629643262212</v>
      </c>
      <c r="AH64" s="284" t="n">
        <f aca="false">IF(AH21=WorstCase!$Y$2,WorstCase!$Y$2,AVERAGE(AH21:AH60))</f>
        <v>0.929792007024082</v>
      </c>
      <c r="AI64" s="284" t="n">
        <f aca="false">IF(AI21=WorstCase!$Y$2,WorstCase!$Y$2,AVERAGE(AI21:AI60))</f>
        <v>0.995801850212634</v>
      </c>
      <c r="AJ64" s="285" t="n">
        <f aca="false">IF(AJ21=WorstCase!$Y$2,WorstCase!$Y$2,AVERAGE(AJ21:AJ60))</f>
        <v>0.996290142284842</v>
      </c>
    </row>
    <row r="65" customFormat="false" ht="16.5" hidden="false" customHeight="false" outlineLevel="0" collapsed="false">
      <c r="AA65" s="287" t="n">
        <f aca="false">IF(AA21=WorstCase!$Y$2,WorstCase!$Y$2,AVERAGE(AA5:AA60))</f>
        <v>0.844667314672787</v>
      </c>
      <c r="AB65" s="287" t="n">
        <f aca="false">IF(AB21=WorstCase!$Y$2,WorstCase!$Y$2,AVERAGE(AB5:AB60))</f>
        <v>0.845624906861569</v>
      </c>
      <c r="AC65" s="287" t="n">
        <f aca="false">IF(AC21=WorstCase!$Y$2,WorstCase!$Y$2,AVERAGE(AC5:AC60))</f>
        <v>0.845624906861569</v>
      </c>
      <c r="AD65" s="287" t="n">
        <f aca="false">IF(AD21=WorstCase!$Y$2,WorstCase!$Y$2,AVERAGE(AD5:AD60))</f>
        <v>0.845624906861569</v>
      </c>
      <c r="AE65" s="287" t="n">
        <f aca="false">IF(AE21=WorstCase!$Y$2,WorstCase!$Y$2,AVERAGE(AE5:AE60))</f>
        <v>0.846348978435594</v>
      </c>
      <c r="AF65" s="287" t="n">
        <f aca="false">IF(AF21=WorstCase!$Y$2,WorstCase!$Y$2,AVERAGE(AF5:AF60))</f>
        <v>0.83838573026248</v>
      </c>
      <c r="AG65" s="287" t="n">
        <f aca="false">IF(AG21=WorstCase!$Y$2,WorstCase!$Y$2,AVERAGE(AG5:AG60))</f>
        <v>0.928629643262212</v>
      </c>
      <c r="AH65" s="287" t="n">
        <f aca="false">IF(AH21=WorstCase!$Y$2,WorstCase!$Y$2,AVERAGE(AH5:AH60))</f>
        <v>0.929792007024082</v>
      </c>
      <c r="AI65" s="287" t="n">
        <f aca="false">IF(AI21=WorstCase!$Y$2,WorstCase!$Y$2,AVERAGE(AI5:AI60))</f>
        <v>0.995801850212634</v>
      </c>
      <c r="AJ65" s="288" t="n">
        <f aca="false">IF(AJ21=WorstCase!$Y$2,WorstCase!$Y$2,AVERAGE(AJ5:AJ60))</f>
        <v>0.99629014228484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69569074606411</v>
      </c>
      <c r="AB69" s="284" t="n">
        <f aca="false">IF(AB21=WorstCase!$Y$2,WorstCase!$Y$2,AVERAGE(AB21:AB28))</f>
        <v>0.694791957926859</v>
      </c>
      <c r="AC69" s="284" t="n">
        <f aca="false">IF(AC21=WorstCase!$Y$2,WorstCase!$Y$2,AVERAGE(AC21:AC28))</f>
        <v>0.694791957926859</v>
      </c>
      <c r="AD69" s="284" t="n">
        <f aca="false">IF(AD21=WorstCase!$Y$2,WorstCase!$Y$2,AVERAGE(AD21:AD28))</f>
        <v>0.694791957926859</v>
      </c>
      <c r="AE69" s="284" t="n">
        <f aca="false">IF(AE21=WorstCase!$Y$2,WorstCase!$Y$2,AVERAGE(AE21:AE28))</f>
        <v>0.695423413975326</v>
      </c>
      <c r="AF69" s="284" t="n">
        <f aca="false">IF(AF21=WorstCase!$Y$2,WorstCase!$Y$2,AVERAGE(AF21:AF28))</f>
        <v>0.686837773405881</v>
      </c>
      <c r="AG69" s="284" t="n">
        <f aca="false">IF(AG21=WorstCase!$Y$2,WorstCase!$Y$2,AVERAGE(AG21:AG28))</f>
        <v>0.815270934394338</v>
      </c>
      <c r="AH69" s="284" t="n">
        <f aca="false">IF(AH21=WorstCase!$Y$2,WorstCase!$Y$2,AVERAGE(AH21:AH28))</f>
        <v>0.817449685680844</v>
      </c>
      <c r="AI69" s="284" t="n">
        <f aca="false">IF(AI21=WorstCase!$Y$2,WorstCase!$Y$2,AVERAGE(AI21:AI28))</f>
        <v>0.947528883403866</v>
      </c>
      <c r="AJ69" s="285" t="n">
        <f aca="false">IF(AJ21=WorstCase!$Y$2,WorstCase!$Y$2,AVERAGE(AJ21:AJ28))</f>
        <v>0.948276375012791</v>
      </c>
    </row>
    <row r="70" customFormat="false" ht="15.75" hidden="false" customHeight="false" outlineLevel="0" collapsed="false">
      <c r="AA70" s="283" t="n">
        <f aca="false">IF(AA29=WorstCase!$Y$2,WorstCase!$Y$2,AVERAGE(AA29:AA36))</f>
        <v>0.893483745092163</v>
      </c>
      <c r="AB70" s="284" t="n">
        <f aca="false">IF(AB29=WorstCase!$Y$2,WorstCase!$Y$2,AVERAGE(AB29:AB36))</f>
        <v>0.89062600882866</v>
      </c>
      <c r="AC70" s="284" t="n">
        <f aca="false">IF(AC29=WorstCase!$Y$2,WorstCase!$Y$2,AVERAGE(AC29:AC36))</f>
        <v>0.89062600882866</v>
      </c>
      <c r="AD70" s="284" t="n">
        <f aca="false">IF(AD29=WorstCase!$Y$2,WorstCase!$Y$2,AVERAGE(AD29:AD36))</f>
        <v>0.89062600882866</v>
      </c>
      <c r="AE70" s="284" t="n">
        <f aca="false">IF(AE29=WorstCase!$Y$2,WorstCase!$Y$2,AVERAGE(AE29:AE36))</f>
        <v>0.891060791710187</v>
      </c>
      <c r="AF70" s="284" t="n">
        <f aca="false">IF(AF29=WorstCase!$Y$2,WorstCase!$Y$2,AVERAGE(AF29:AF36))</f>
        <v>0.883273733156697</v>
      </c>
      <c r="AG70" s="284" t="n">
        <f aca="false">IF(AG29=WorstCase!$Y$2,WorstCase!$Y$2,AVERAGE(AG29:AG36))</f>
        <v>0.959117774303896</v>
      </c>
      <c r="AH70" s="284" t="n">
        <f aca="false">IF(AH29=WorstCase!$Y$2,WorstCase!$Y$2,AVERAGE(AH29:AH36))</f>
        <v>0.959222701490388</v>
      </c>
      <c r="AI70" s="284" t="n">
        <f aca="false">IF(AI29=WorstCase!$Y$2,WorstCase!$Y$2,AVERAGE(AI29:AI36))</f>
        <v>0.988059809503861</v>
      </c>
      <c r="AJ70" s="285" t="n">
        <f aca="false">IF(AJ29=WorstCase!$Y$2,WorstCase!$Y$2,AVERAGE(AJ29:AJ36))</f>
        <v>0.988248068702566</v>
      </c>
    </row>
    <row r="71" customFormat="false" ht="15.75" hidden="false" customHeight="false" outlineLevel="0" collapsed="false">
      <c r="AA71" s="283" t="n">
        <f aca="false">IF(AA37=WorstCase!$Y$2,WorstCase!$Y$2,AVERAGE(AA37:AA44))</f>
        <v>0.852317434093279</v>
      </c>
      <c r="AB71" s="284" t="n">
        <f aca="false">IF(AB37=WorstCase!$Y$2,WorstCase!$Y$2,AVERAGE(AB37:AB44))</f>
        <v>0.85429651642509</v>
      </c>
      <c r="AC71" s="284" t="n">
        <f aca="false">IF(AC37=WorstCase!$Y$2,WorstCase!$Y$2,AVERAGE(AC37:AC44))</f>
        <v>0.85429651642509</v>
      </c>
      <c r="AD71" s="284" t="n">
        <f aca="false">IF(AD37=WorstCase!$Y$2,WorstCase!$Y$2,AVERAGE(AD37:AD44))</f>
        <v>0.85429651642509</v>
      </c>
      <c r="AE71" s="284" t="n">
        <f aca="false">IF(AE37=WorstCase!$Y$2,WorstCase!$Y$2,AVERAGE(AE37:AE44))</f>
        <v>0.855266221948034</v>
      </c>
      <c r="AF71" s="284" t="n">
        <f aca="false">IF(AF37=WorstCase!$Y$2,WorstCase!$Y$2,AVERAGE(AF37:AF44))</f>
        <v>0.845082579669231</v>
      </c>
      <c r="AG71" s="284" t="n">
        <f aca="false">IF(AG37=WorstCase!$Y$2,WorstCase!$Y$2,AVERAGE(AG37:AG44))</f>
        <v>0.957053028415858</v>
      </c>
      <c r="AH71" s="284" t="n">
        <f aca="false">IF(AH37=WorstCase!$Y$2,WorstCase!$Y$2,AVERAGE(AH37:AH44))</f>
        <v>0.959073163380276</v>
      </c>
      <c r="AI71" s="284" t="n">
        <f aca="false">IF(AI37=WorstCase!$Y$2,WorstCase!$Y$2,AVERAGE(AI37:AI44))</f>
        <v>1.06494572174415</v>
      </c>
      <c r="AJ71" s="285" t="n">
        <f aca="false">IF(AJ37=WorstCase!$Y$2,WorstCase!$Y$2,AVERAGE(AJ37:AJ44))</f>
        <v>1.06569720028083</v>
      </c>
    </row>
    <row r="72" customFormat="false" ht="15.75" hidden="false" customHeight="false" outlineLevel="0" collapsed="false">
      <c r="AA72" s="283" t="n">
        <f aca="false">IF(AA45=WorstCase!$Y$2,WorstCase!$Y$2,AVERAGE(AA45:AA52))</f>
        <v>0.853375026248568</v>
      </c>
      <c r="AB72" s="284" t="n">
        <f aca="false">IF(AB45=WorstCase!$Y$2,WorstCase!$Y$2,AVERAGE(AB45:AB52))</f>
        <v>0.855738756599223</v>
      </c>
      <c r="AC72" s="284" t="n">
        <f aca="false">IF(AC45=WorstCase!$Y$2,WorstCase!$Y$2,AVERAGE(AC45:AC52))</f>
        <v>0.855738756599223</v>
      </c>
      <c r="AD72" s="284" t="n">
        <f aca="false">IF(AD45=WorstCase!$Y$2,WorstCase!$Y$2,AVERAGE(AD45:AD52))</f>
        <v>0.855738756599223</v>
      </c>
      <c r="AE72" s="284" t="n">
        <f aca="false">IF(AE45=WorstCase!$Y$2,WorstCase!$Y$2,AVERAGE(AE45:AE52))</f>
        <v>0.856518871388309</v>
      </c>
      <c r="AF72" s="284" t="n">
        <f aca="false">IF(AF45=WorstCase!$Y$2,WorstCase!$Y$2,AVERAGE(AF45:AF52))</f>
        <v>0.847657729291973</v>
      </c>
      <c r="AG72" s="284" t="n">
        <f aca="false">IF(AG45=WorstCase!$Y$2,WorstCase!$Y$2,AVERAGE(AG45:AG52))</f>
        <v>0.922001388122105</v>
      </c>
      <c r="AH72" s="284" t="n">
        <f aca="false">IF(AH45=WorstCase!$Y$2,WorstCase!$Y$2,AVERAGE(AH45:AH52))</f>
        <v>0.923161640963566</v>
      </c>
      <c r="AI72" s="284" t="n">
        <f aca="false">IF(AI45=WorstCase!$Y$2,WorstCase!$Y$2,AVERAGE(AI45:AI52))</f>
        <v>0.988335614364583</v>
      </c>
      <c r="AJ72" s="285" t="n">
        <f aca="false">IF(AJ45=WorstCase!$Y$2,WorstCase!$Y$2,AVERAGE(AJ45:AJ52))</f>
        <v>0.988945697431464</v>
      </c>
    </row>
    <row r="73" customFormat="false" ht="16.5" hidden="false" customHeight="false" outlineLevel="0" collapsed="false">
      <c r="AA73" s="292" t="n">
        <f aca="false">IF(AA53=WorstCase!$Y$2,WorstCase!$Y$2,AVERAGE(AA53:AA60))</f>
        <v>0.928469621865816</v>
      </c>
      <c r="AB73" s="293" t="n">
        <f aca="false">IF(AB53=WorstCase!$Y$2,WorstCase!$Y$2,AVERAGE(AB53:AB60))</f>
        <v>0.932671294528014</v>
      </c>
      <c r="AC73" s="293" t="n">
        <f aca="false">IF(AC53=WorstCase!$Y$2,WorstCase!$Y$2,AVERAGE(AC53:AC60))</f>
        <v>0.932671294528014</v>
      </c>
      <c r="AD73" s="293" t="n">
        <f aca="false">IF(AD53=WorstCase!$Y$2,WorstCase!$Y$2,AVERAGE(AD53:AD60))</f>
        <v>0.932671294528014</v>
      </c>
      <c r="AE73" s="293" t="n">
        <f aca="false">IF(AE53=WorstCase!$Y$2,WorstCase!$Y$2,AVERAGE(AE53:AE60))</f>
        <v>0.933475593156114</v>
      </c>
      <c r="AF73" s="293" t="n">
        <f aca="false">IF(AF53=WorstCase!$Y$2,WorstCase!$Y$2,AVERAGE(AF53:AF60))</f>
        <v>0.929076835788619</v>
      </c>
      <c r="AG73" s="293" t="n">
        <f aca="false">IF(AG53=WorstCase!$Y$2,WorstCase!$Y$2,AVERAGE(AG53:AG60))</f>
        <v>0.989705091074863</v>
      </c>
      <c r="AH73" s="293" t="n">
        <f aca="false">IF(AH53=WorstCase!$Y$2,WorstCase!$Y$2,AVERAGE(AH53:AH60))</f>
        <v>0.990052843605337</v>
      </c>
      <c r="AI73" s="293" t="n">
        <f aca="false">IF(AI53=WorstCase!$Y$2,WorstCase!$Y$2,AVERAGE(AI53:AI60))</f>
        <v>0.990139222046708</v>
      </c>
      <c r="AJ73" s="294" t="n">
        <f aca="false">IF(AJ53=WorstCase!$Y$2,WorstCase!$Y$2,AVERAGE(AJ53:AJ60))</f>
        <v>0.990283369996555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01</f>
        <v>16047567</v>
      </c>
      <c r="F5" s="253" t="n">
        <f aca="false">Anchor!C401</f>
        <v>21711618</v>
      </c>
      <c r="G5" s="253" t="n">
        <f aca="false">Anchor!D401</f>
        <v>21711618</v>
      </c>
      <c r="H5" s="253" t="n">
        <f aca="false">Anchor!E401</f>
        <v>21711618</v>
      </c>
      <c r="I5" s="253" t="n">
        <f aca="false">Anchor!F401</f>
        <v>22253267</v>
      </c>
      <c r="J5" s="253" t="n">
        <f aca="false">Anchor!G401</f>
        <v>25778313</v>
      </c>
      <c r="K5" s="253" t="n">
        <f aca="false">Anchor!H401</f>
        <v>13558347</v>
      </c>
      <c r="L5" s="253" t="n">
        <f aca="false">Anchor!I401</f>
        <v>13913365</v>
      </c>
      <c r="M5" s="253" t="n">
        <f aca="false">Anchor!J401</f>
        <v>21.6707</v>
      </c>
      <c r="N5" s="254" t="n">
        <f aca="false">Anchor!K401</f>
        <v>18.3989</v>
      </c>
      <c r="O5" s="255"/>
      <c r="P5" s="252" t="n">
        <f aca="false">Test!B401</f>
        <v>15618369</v>
      </c>
      <c r="Q5" s="253" t="n">
        <f aca="false">Test!C401</f>
        <v>21320388</v>
      </c>
      <c r="R5" s="253" t="n">
        <f aca="false">Test!D401</f>
        <v>21320388</v>
      </c>
      <c r="S5" s="253" t="n">
        <f aca="false">Test!E401</f>
        <v>21320388</v>
      </c>
      <c r="T5" s="253" t="n">
        <f aca="false">Test!F401</f>
        <v>21968139</v>
      </c>
      <c r="U5" s="253" t="n">
        <f aca="false">Test!G401</f>
        <v>25478621</v>
      </c>
      <c r="V5" s="253" t="n">
        <f aca="false">Test!H401</f>
        <v>13770909</v>
      </c>
      <c r="W5" s="253" t="n">
        <f aca="false">Test!I401</f>
        <v>14087441</v>
      </c>
      <c r="X5" s="253" t="n">
        <f aca="false">Test!J401</f>
        <v>20.5714</v>
      </c>
      <c r="Y5" s="254" t="n">
        <f aca="false">Test!K401</f>
        <v>17.4664</v>
      </c>
      <c r="Z5" s="255"/>
      <c r="AA5" s="256" t="n">
        <f aca="false">IF(E5=0,WorstCase!$Y$2,P5/E5)</f>
        <v>0.973254637291746</v>
      </c>
      <c r="AB5" s="257" t="n">
        <f aca="false">IF(F5=0,WorstCase!$Y$2,Q5/F5)</f>
        <v>0.981980615171103</v>
      </c>
      <c r="AC5" s="257" t="n">
        <f aca="false">IF(G5=0,WorstCase!$Y$2,R5/G5)</f>
        <v>0.981980615171103</v>
      </c>
      <c r="AD5" s="257" t="n">
        <f aca="false">IF(H5=0,WorstCase!$Y$2,S5/H5)</f>
        <v>0.981980615171103</v>
      </c>
      <c r="AE5" s="257" t="n">
        <f aca="false">IF(I5=0,WorstCase!$Y$2,T5/I5)</f>
        <v>0.987187139757951</v>
      </c>
      <c r="AF5" s="257" t="n">
        <f aca="false">IF(J5=0,WorstCase!$Y$2,U5/J5)</f>
        <v>0.988374258625846</v>
      </c>
      <c r="AG5" s="257" t="n">
        <f aca="false">IF(K5=0,WorstCase!$Y$2,V5/K5)</f>
        <v>1.01567757485481</v>
      </c>
      <c r="AH5" s="257" t="n">
        <f aca="false">IF(L5=0,WorstCase!$Y$2,W5/L5)</f>
        <v>1.01251142336883</v>
      </c>
      <c r="AI5" s="257" t="n">
        <f aca="false">IF(M5=0,WorstCase!$Y$2,X5/M5)</f>
        <v>0.949272520038577</v>
      </c>
      <c r="AJ5" s="258" t="n">
        <f aca="false">IF(N5=0,WorstCase!$Y$2,Y5/N5)</f>
        <v>0.949317622249156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02</f>
        <v>14281288</v>
      </c>
      <c r="F6" s="263" t="n">
        <f aca="false">Anchor!C402</f>
        <v>18364633</v>
      </c>
      <c r="G6" s="263" t="n">
        <f aca="false">Anchor!D402</f>
        <v>18364633</v>
      </c>
      <c r="H6" s="263" t="n">
        <f aca="false">Anchor!E402</f>
        <v>18364633</v>
      </c>
      <c r="I6" s="263" t="n">
        <f aca="false">Anchor!F402</f>
        <v>18754024</v>
      </c>
      <c r="J6" s="263" t="n">
        <f aca="false">Anchor!G402</f>
        <v>21141504</v>
      </c>
      <c r="K6" s="263" t="n">
        <f aca="false">Anchor!H402</f>
        <v>11702528</v>
      </c>
      <c r="L6" s="263" t="n">
        <f aca="false">Anchor!I402</f>
        <v>11915136</v>
      </c>
      <c r="M6" s="263" t="n">
        <f aca="false">Anchor!J402</f>
        <v>19.9207</v>
      </c>
      <c r="N6" s="264" t="n">
        <f aca="false">Anchor!K402</f>
        <v>16.9104</v>
      </c>
      <c r="O6" s="265"/>
      <c r="P6" s="262" t="n">
        <f aca="false">Test!B402</f>
        <v>14040613</v>
      </c>
      <c r="Q6" s="263" t="n">
        <f aca="false">Test!C402</f>
        <v>18164520</v>
      </c>
      <c r="R6" s="263" t="n">
        <f aca="false">Test!D402</f>
        <v>18164520</v>
      </c>
      <c r="S6" s="263" t="n">
        <f aca="false">Test!E402</f>
        <v>18164520</v>
      </c>
      <c r="T6" s="263" t="n">
        <f aca="false">Test!F402</f>
        <v>18618005</v>
      </c>
      <c r="U6" s="263" t="n">
        <f aca="false">Test!G402</f>
        <v>21012606</v>
      </c>
      <c r="V6" s="263" t="n">
        <f aca="false">Test!H402</f>
        <v>11777301</v>
      </c>
      <c r="W6" s="263" t="n">
        <f aca="false">Test!I402</f>
        <v>11972612</v>
      </c>
      <c r="X6" s="263" t="n">
        <f aca="false">Test!J402</f>
        <v>19.1846</v>
      </c>
      <c r="Y6" s="264" t="n">
        <f aca="false">Test!K402</f>
        <v>16.2858</v>
      </c>
      <c r="Z6" s="265"/>
      <c r="AA6" s="266" t="n">
        <f aca="false">IF(E6=0,WorstCase!$Y$2,P6/E6)</f>
        <v>0.983147528430209</v>
      </c>
      <c r="AB6" s="267" t="n">
        <f aca="false">IF(F6=0,WorstCase!$Y$2,Q6/F6)</f>
        <v>0.989103348811817</v>
      </c>
      <c r="AC6" s="267" t="n">
        <f aca="false">IF(G6=0,WorstCase!$Y$2,R6/G6)</f>
        <v>0.989103348811817</v>
      </c>
      <c r="AD6" s="267" t="n">
        <f aca="false">IF(H6=0,WorstCase!$Y$2,S6/H6)</f>
        <v>0.989103348811817</v>
      </c>
      <c r="AE6" s="267" t="n">
        <f aca="false">IF(I6=0,WorstCase!$Y$2,T6/I6)</f>
        <v>0.992747209878797</v>
      </c>
      <c r="AF6" s="267" t="n">
        <f aca="false">IF(J6=0,WorstCase!$Y$2,U6/J6)</f>
        <v>0.99390308277027</v>
      </c>
      <c r="AG6" s="267" t="n">
        <f aca="false">IF(K6=0,WorstCase!$Y$2,V6/K6)</f>
        <v>1.00638947413755</v>
      </c>
      <c r="AH6" s="267" t="n">
        <f aca="false">IF(L6=0,WorstCase!$Y$2,W6/L6)</f>
        <v>1.00482378044195</v>
      </c>
      <c r="AI6" s="267" t="n">
        <f aca="false">IF(M6=0,WorstCase!$Y$2,X6/M6)</f>
        <v>0.963048487251954</v>
      </c>
      <c r="AJ6" s="268" t="n">
        <f aca="false">IF(N6=0,WorstCase!$Y$2,Y6/N6)</f>
        <v>0.963064149872268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03</f>
        <v>12684804</v>
      </c>
      <c r="F7" s="263" t="n">
        <f aca="false">Anchor!C403</f>
        <v>15625238</v>
      </c>
      <c r="G7" s="263" t="n">
        <f aca="false">Anchor!D403</f>
        <v>15625238</v>
      </c>
      <c r="H7" s="263" t="n">
        <f aca="false">Anchor!E403</f>
        <v>15625238</v>
      </c>
      <c r="I7" s="263" t="n">
        <f aca="false">Anchor!F403</f>
        <v>15906017</v>
      </c>
      <c r="J7" s="263" t="n">
        <f aca="false">Anchor!G403</f>
        <v>17579080</v>
      </c>
      <c r="K7" s="263" t="n">
        <f aca="false">Anchor!H403</f>
        <v>10255377</v>
      </c>
      <c r="L7" s="263" t="n">
        <f aca="false">Anchor!I403</f>
        <v>10394187</v>
      </c>
      <c r="M7" s="263" t="n">
        <f aca="false">Anchor!J403</f>
        <v>17.9898</v>
      </c>
      <c r="N7" s="264" t="n">
        <f aca="false">Anchor!K403</f>
        <v>15.2684</v>
      </c>
      <c r="O7" s="265"/>
      <c r="P7" s="262" t="n">
        <f aca="false">Test!B403</f>
        <v>12487437</v>
      </c>
      <c r="Q7" s="263" t="n">
        <f aca="false">Test!C403</f>
        <v>15442826</v>
      </c>
      <c r="R7" s="263" t="n">
        <f aca="false">Test!D403</f>
        <v>15442826</v>
      </c>
      <c r="S7" s="263" t="n">
        <f aca="false">Test!E403</f>
        <v>15442826</v>
      </c>
      <c r="T7" s="263" t="n">
        <f aca="false">Test!F403</f>
        <v>15761723</v>
      </c>
      <c r="U7" s="263" t="n">
        <f aca="false">Test!G403</f>
        <v>17439398</v>
      </c>
      <c r="V7" s="263" t="n">
        <f aca="false">Test!H403</f>
        <v>10293820</v>
      </c>
      <c r="W7" s="263" t="n">
        <f aca="false">Test!I403</f>
        <v>10420851</v>
      </c>
      <c r="X7" s="263" t="n">
        <f aca="false">Test!J403</f>
        <v>17.4049</v>
      </c>
      <c r="Y7" s="264" t="n">
        <f aca="false">Test!K403</f>
        <v>14.7717</v>
      </c>
      <c r="Z7" s="265"/>
      <c r="AA7" s="266" t="n">
        <f aca="false">IF(E7=0,WorstCase!$Y$2,P7/E7)</f>
        <v>0.984440674053773</v>
      </c>
      <c r="AB7" s="267" t="n">
        <f aca="false">IF(F7=0,WorstCase!$Y$2,Q7/F7)</f>
        <v>0.988325809821265</v>
      </c>
      <c r="AC7" s="267" t="n">
        <f aca="false">IF(G7=0,WorstCase!$Y$2,R7/G7)</f>
        <v>0.988325809821265</v>
      </c>
      <c r="AD7" s="267" t="n">
        <f aca="false">IF(H7=0,WorstCase!$Y$2,S7/H7)</f>
        <v>0.988325809821265</v>
      </c>
      <c r="AE7" s="267" t="n">
        <f aca="false">IF(I7=0,WorstCase!$Y$2,T7/I7)</f>
        <v>0.99092833862808</v>
      </c>
      <c r="AF7" s="267" t="n">
        <f aca="false">IF(J7=0,WorstCase!$Y$2,U7/J7)</f>
        <v>0.99205407791534</v>
      </c>
      <c r="AG7" s="267" t="n">
        <f aca="false">IF(K7=0,WorstCase!$Y$2,V7/K7)</f>
        <v>1.00374857014033</v>
      </c>
      <c r="AH7" s="267" t="n">
        <f aca="false">IF(L7=0,WorstCase!$Y$2,W7/L7)</f>
        <v>1.00256527999737</v>
      </c>
      <c r="AI7" s="267" t="n">
        <f aca="false">IF(M7=0,WorstCase!$Y$2,X7/M7)</f>
        <v>0.967487131596794</v>
      </c>
      <c r="AJ7" s="268" t="n">
        <f aca="false">IF(N7=0,WorstCase!$Y$2,Y7/N7)</f>
        <v>0.967468759005528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04</f>
        <v>11222426</v>
      </c>
      <c r="F8" s="271" t="n">
        <f aca="false">Anchor!C404</f>
        <v>13339821</v>
      </c>
      <c r="G8" s="271" t="n">
        <f aca="false">Anchor!D404</f>
        <v>13339821</v>
      </c>
      <c r="H8" s="271" t="n">
        <f aca="false">Anchor!E404</f>
        <v>13339821</v>
      </c>
      <c r="I8" s="271" t="n">
        <f aca="false">Anchor!F404</f>
        <v>13543304</v>
      </c>
      <c r="J8" s="271" t="n">
        <f aca="false">Anchor!G404</f>
        <v>14738929</v>
      </c>
      <c r="K8" s="271" t="n">
        <f aca="false">Anchor!H404</f>
        <v>9138390</v>
      </c>
      <c r="L8" s="271" t="n">
        <f aca="false">Anchor!I404</f>
        <v>9236251</v>
      </c>
      <c r="M8" s="271" t="n">
        <f aca="false">Anchor!J404</f>
        <v>15.5413</v>
      </c>
      <c r="N8" s="272" t="n">
        <f aca="false">Anchor!K404</f>
        <v>13.187</v>
      </c>
      <c r="O8" s="273"/>
      <c r="P8" s="270" t="n">
        <f aca="false">Test!B404</f>
        <v>10954232</v>
      </c>
      <c r="Q8" s="271" t="n">
        <f aca="false">Test!C404</f>
        <v>13040168</v>
      </c>
      <c r="R8" s="271" t="n">
        <f aca="false">Test!D404</f>
        <v>13040168</v>
      </c>
      <c r="S8" s="271" t="n">
        <f aca="false">Test!E404</f>
        <v>13040168</v>
      </c>
      <c r="T8" s="271" t="n">
        <f aca="false">Test!F404</f>
        <v>13267003</v>
      </c>
      <c r="U8" s="271" t="n">
        <f aca="false">Test!G404</f>
        <v>14455150</v>
      </c>
      <c r="V8" s="271" t="n">
        <f aca="false">Test!H404</f>
        <v>9184170</v>
      </c>
      <c r="W8" s="271" t="n">
        <f aca="false">Test!I404</f>
        <v>9274730</v>
      </c>
      <c r="X8" s="271" t="n">
        <f aca="false">Test!J404</f>
        <v>14.9441</v>
      </c>
      <c r="Y8" s="272" t="n">
        <f aca="false">Test!K404</f>
        <v>12.68</v>
      </c>
      <c r="Z8" s="273"/>
      <c r="AA8" s="274" t="n">
        <f aca="false">IF(E8=0,WorstCase!$Y$2,P8/E8)</f>
        <v>0.976101958703047</v>
      </c>
      <c r="AB8" s="275" t="n">
        <f aca="false">IF(F8=0,WorstCase!$Y$2,Q8/F8)</f>
        <v>0.977536954956142</v>
      </c>
      <c r="AC8" s="275" t="n">
        <f aca="false">IF(G8=0,WorstCase!$Y$2,R8/G8)</f>
        <v>0.977536954956142</v>
      </c>
      <c r="AD8" s="275" t="n">
        <f aca="false">IF(H8=0,WorstCase!$Y$2,S8/H8)</f>
        <v>0.977536954956142</v>
      </c>
      <c r="AE8" s="275" t="n">
        <f aca="false">IF(I8=0,WorstCase!$Y$2,T8/I8)</f>
        <v>0.97959870058296</v>
      </c>
      <c r="AF8" s="275" t="n">
        <f aca="false">IF(J8=0,WorstCase!$Y$2,U8/J8)</f>
        <v>0.980746294388147</v>
      </c>
      <c r="AG8" s="275" t="n">
        <f aca="false">IF(K8=0,WorstCase!$Y$2,V8/K8)</f>
        <v>1.00500963517644</v>
      </c>
      <c r="AH8" s="275" t="n">
        <f aca="false">IF(L8=0,WorstCase!$Y$2,W8/L8)</f>
        <v>1.00416608426947</v>
      </c>
      <c r="AI8" s="275" t="n">
        <f aca="false">IF(M8=0,WorstCase!$Y$2,X8/M8)</f>
        <v>0.961573356154247</v>
      </c>
      <c r="AJ8" s="276" t="n">
        <f aca="false">IF(N8=0,WorstCase!$Y$2,Y8/N8)</f>
        <v>0.961553044665201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05</f>
        <v>15222614</v>
      </c>
      <c r="F9" s="253" t="n">
        <f aca="false">Anchor!C405</f>
        <v>20094975</v>
      </c>
      <c r="G9" s="253" t="n">
        <f aca="false">Anchor!D405</f>
        <v>20094975</v>
      </c>
      <c r="H9" s="253" t="n">
        <f aca="false">Anchor!E405</f>
        <v>20094975</v>
      </c>
      <c r="I9" s="253" t="n">
        <f aca="false">Anchor!F405</f>
        <v>20559842</v>
      </c>
      <c r="J9" s="253" t="n">
        <f aca="false">Anchor!G405</f>
        <v>23486985</v>
      </c>
      <c r="K9" s="253" t="n">
        <f aca="false">Anchor!H405</f>
        <v>12600268</v>
      </c>
      <c r="L9" s="253" t="n">
        <f aca="false">Anchor!I405</f>
        <v>12874992</v>
      </c>
      <c r="M9" s="253" t="n">
        <f aca="false">Anchor!J405</f>
        <v>21.4066</v>
      </c>
      <c r="N9" s="254" t="n">
        <f aca="false">Anchor!K405</f>
        <v>18.1739</v>
      </c>
      <c r="O9" s="255"/>
      <c r="P9" s="252" t="n">
        <f aca="false">Test!B405</f>
        <v>14535923</v>
      </c>
      <c r="Q9" s="253" t="n">
        <f aca="false">Test!C405</f>
        <v>19378678</v>
      </c>
      <c r="R9" s="253" t="n">
        <f aca="false">Test!D405</f>
        <v>19378678</v>
      </c>
      <c r="S9" s="253" t="n">
        <f aca="false">Test!E405</f>
        <v>19378678</v>
      </c>
      <c r="T9" s="253" t="n">
        <f aca="false">Test!F405</f>
        <v>19975413</v>
      </c>
      <c r="U9" s="253" t="n">
        <f aca="false">Test!G405</f>
        <v>22841273</v>
      </c>
      <c r="V9" s="253" t="n">
        <f aca="false">Test!H405</f>
        <v>12796724</v>
      </c>
      <c r="W9" s="253" t="n">
        <f aca="false">Test!I405</f>
        <v>13027505</v>
      </c>
      <c r="X9" s="253" t="n">
        <f aca="false">Test!J405</f>
        <v>19.8683</v>
      </c>
      <c r="Y9" s="254" t="n">
        <f aca="false">Test!K405</f>
        <v>16.8692</v>
      </c>
      <c r="Z9" s="255"/>
      <c r="AA9" s="256" t="n">
        <f aca="false">IF(E9=0,WorstCase!$Y$2,P9/E9)</f>
        <v>0.954890073413147</v>
      </c>
      <c r="AB9" s="257" t="n">
        <f aca="false">IF(F9=0,WorstCase!$Y$2,Q9/F9)</f>
        <v>0.964354421938818</v>
      </c>
      <c r="AC9" s="257" t="n">
        <f aca="false">IF(G9=0,WorstCase!$Y$2,R9/G9)</f>
        <v>0.964354421938818</v>
      </c>
      <c r="AD9" s="257" t="n">
        <f aca="false">IF(H9=0,WorstCase!$Y$2,S9/H9)</f>
        <v>0.964354421938818</v>
      </c>
      <c r="AE9" s="257" t="n">
        <f aca="false">IF(I9=0,WorstCase!$Y$2,T9/I9)</f>
        <v>0.971574246533607</v>
      </c>
      <c r="AF9" s="257" t="n">
        <f aca="false">IF(J9=0,WorstCase!$Y$2,U9/J9)</f>
        <v>0.972507667544387</v>
      </c>
      <c r="AG9" s="257" t="n">
        <f aca="false">IF(K9=0,WorstCase!$Y$2,V9/K9)</f>
        <v>1.01559141440484</v>
      </c>
      <c r="AH9" s="257" t="n">
        <f aca="false">IF(L9=0,WorstCase!$Y$2,W9/L9)</f>
        <v>1.01184567726333</v>
      </c>
      <c r="AI9" s="257" t="n">
        <f aca="false">IF(M9=0,WorstCase!$Y$2,X9/M9)</f>
        <v>0.928138985172797</v>
      </c>
      <c r="AJ9" s="258" t="n">
        <f aca="false">IF(N9=0,WorstCase!$Y$2,Y9/N9)</f>
        <v>0.928210235557585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06</f>
        <v>13466305</v>
      </c>
      <c r="F10" s="263" t="n">
        <f aca="false">Anchor!C406</f>
        <v>16910122</v>
      </c>
      <c r="G10" s="263" t="n">
        <f aca="false">Anchor!D406</f>
        <v>16910122</v>
      </c>
      <c r="H10" s="263" t="n">
        <f aca="false">Anchor!E406</f>
        <v>16910122</v>
      </c>
      <c r="I10" s="263" t="n">
        <f aca="false">Anchor!F406</f>
        <v>17238697</v>
      </c>
      <c r="J10" s="263" t="n">
        <f aca="false">Anchor!G406</f>
        <v>19214883</v>
      </c>
      <c r="K10" s="263" t="n">
        <f aca="false">Anchor!H406</f>
        <v>10948291</v>
      </c>
      <c r="L10" s="263" t="n">
        <f aca="false">Anchor!I406</f>
        <v>11117864</v>
      </c>
      <c r="M10" s="263" t="n">
        <f aca="false">Anchor!J406</f>
        <v>19.5359</v>
      </c>
      <c r="N10" s="264" t="n">
        <f aca="false">Anchor!K406</f>
        <v>16.5832</v>
      </c>
      <c r="O10" s="265"/>
      <c r="P10" s="262" t="n">
        <f aca="false">Test!B406</f>
        <v>13048497</v>
      </c>
      <c r="Q10" s="263" t="n">
        <f aca="false">Test!C406</f>
        <v>16460797</v>
      </c>
      <c r="R10" s="263" t="n">
        <f aca="false">Test!D406</f>
        <v>16460797</v>
      </c>
      <c r="S10" s="263" t="n">
        <f aca="false">Test!E406</f>
        <v>16460797</v>
      </c>
      <c r="T10" s="263" t="n">
        <f aca="false">Test!F406</f>
        <v>16867780</v>
      </c>
      <c r="U10" s="263" t="n">
        <f aca="false">Test!G406</f>
        <v>18831511</v>
      </c>
      <c r="V10" s="263" t="n">
        <f aca="false">Test!H406</f>
        <v>11047104</v>
      </c>
      <c r="W10" s="263" t="n">
        <f aca="false">Test!I406</f>
        <v>11191468</v>
      </c>
      <c r="X10" s="263" t="n">
        <f aca="false">Test!J406</f>
        <v>18.5084</v>
      </c>
      <c r="Y10" s="264" t="n">
        <f aca="false">Test!K406</f>
        <v>15.7116</v>
      </c>
      <c r="Z10" s="265"/>
      <c r="AA10" s="266" t="n">
        <f aca="false">IF(E10=0,WorstCase!$Y$2,P10/E10)</f>
        <v>0.968973820212746</v>
      </c>
      <c r="AB10" s="267" t="n">
        <f aca="false">IF(F10=0,WorstCase!$Y$2,Q10/F10)</f>
        <v>0.973428636410784</v>
      </c>
      <c r="AC10" s="267" t="n">
        <f aca="false">IF(G10=0,WorstCase!$Y$2,R10/G10)</f>
        <v>0.973428636410784</v>
      </c>
      <c r="AD10" s="267" t="n">
        <f aca="false">IF(H10=0,WorstCase!$Y$2,S10/H10)</f>
        <v>0.973428636410784</v>
      </c>
      <c r="AE10" s="267" t="n">
        <f aca="false">IF(I10=0,WorstCase!$Y$2,T10/I10)</f>
        <v>0.978483466586831</v>
      </c>
      <c r="AF10" s="267" t="n">
        <f aca="false">IF(J10=0,WorstCase!$Y$2,U10/J10)</f>
        <v>0.980048174115866</v>
      </c>
      <c r="AG10" s="267" t="n">
        <f aca="false">IF(K10=0,WorstCase!$Y$2,V10/K10)</f>
        <v>1.00902542689083</v>
      </c>
      <c r="AH10" s="267" t="n">
        <f aca="false">IF(L10=0,WorstCase!$Y$2,W10/L10)</f>
        <v>1.00662033642433</v>
      </c>
      <c r="AI10" s="267" t="n">
        <f aca="false">IF(M10=0,WorstCase!$Y$2,X10/M10)</f>
        <v>0.947404521931419</v>
      </c>
      <c r="AJ10" s="268" t="n">
        <f aca="false">IF(N10=0,WorstCase!$Y$2,Y10/N10)</f>
        <v>0.947440783443485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07</f>
        <v>11898822</v>
      </c>
      <c r="F11" s="263" t="n">
        <f aca="false">Anchor!C407</f>
        <v>14380186</v>
      </c>
      <c r="G11" s="263" t="n">
        <f aca="false">Anchor!D407</f>
        <v>14380186</v>
      </c>
      <c r="H11" s="263" t="n">
        <f aca="false">Anchor!E407</f>
        <v>14380186</v>
      </c>
      <c r="I11" s="263" t="n">
        <f aca="false">Anchor!F407</f>
        <v>14619370</v>
      </c>
      <c r="J11" s="263" t="n">
        <f aca="false">Anchor!G407</f>
        <v>16024503</v>
      </c>
      <c r="K11" s="263" t="n">
        <f aca="false">Anchor!H407</f>
        <v>9680230</v>
      </c>
      <c r="L11" s="263" t="n">
        <f aca="false">Anchor!I407</f>
        <v>9796376</v>
      </c>
      <c r="M11" s="263" t="n">
        <f aca="false">Anchor!J407</f>
        <v>17.3284</v>
      </c>
      <c r="N11" s="264" t="n">
        <f aca="false">Anchor!K407</f>
        <v>14.706</v>
      </c>
      <c r="O11" s="265"/>
      <c r="P11" s="262" t="n">
        <f aca="false">Test!B407</f>
        <v>11640373</v>
      </c>
      <c r="Q11" s="263" t="n">
        <f aca="false">Test!C407</f>
        <v>14117103</v>
      </c>
      <c r="R11" s="263" t="n">
        <f aca="false">Test!D407</f>
        <v>14117103</v>
      </c>
      <c r="S11" s="263" t="n">
        <f aca="false">Test!E407</f>
        <v>14117103</v>
      </c>
      <c r="T11" s="263" t="n">
        <f aca="false">Test!F407</f>
        <v>14404051</v>
      </c>
      <c r="U11" s="263" t="n">
        <f aca="false">Test!G407</f>
        <v>15814667</v>
      </c>
      <c r="V11" s="263" t="n">
        <f aca="false">Test!H407</f>
        <v>9730466</v>
      </c>
      <c r="W11" s="263" t="n">
        <f aca="false">Test!I407</f>
        <v>9832322</v>
      </c>
      <c r="X11" s="263" t="n">
        <f aca="false">Test!J407</f>
        <v>16.6442</v>
      </c>
      <c r="Y11" s="264" t="n">
        <f aca="false">Test!K407</f>
        <v>14.1256</v>
      </c>
      <c r="Z11" s="265"/>
      <c r="AA11" s="266" t="n">
        <f aca="false">IF(E11=0,WorstCase!$Y$2,P11/E11)</f>
        <v>0.978279446486383</v>
      </c>
      <c r="AB11" s="267" t="n">
        <f aca="false">IF(F11=0,WorstCase!$Y$2,Q11/F11)</f>
        <v>0.981705174049905</v>
      </c>
      <c r="AC11" s="267" t="n">
        <f aca="false">IF(G11=0,WorstCase!$Y$2,R11/G11)</f>
        <v>0.981705174049905</v>
      </c>
      <c r="AD11" s="267" t="n">
        <f aca="false">IF(H11=0,WorstCase!$Y$2,S11/H11)</f>
        <v>0.981705174049905</v>
      </c>
      <c r="AE11" s="267" t="n">
        <f aca="false">IF(I11=0,WorstCase!$Y$2,T11/I11)</f>
        <v>0.985271663553217</v>
      </c>
      <c r="AF11" s="267" t="n">
        <f aca="false">IF(J11=0,WorstCase!$Y$2,U11/J11)</f>
        <v>0.986905303708951</v>
      </c>
      <c r="AG11" s="267" t="n">
        <f aca="false">IF(K11=0,WorstCase!$Y$2,V11/K11)</f>
        <v>1.00518954611616</v>
      </c>
      <c r="AH11" s="267" t="n">
        <f aca="false">IF(L11=0,WorstCase!$Y$2,W11/L11)</f>
        <v>1.00366931608178</v>
      </c>
      <c r="AI11" s="267" t="n">
        <f aca="false">IF(M11=0,WorstCase!$Y$2,X11/M11)</f>
        <v>0.96051568523349</v>
      </c>
      <c r="AJ11" s="268" t="n">
        <f aca="false">IF(N11=0,WorstCase!$Y$2,Y11/N11)</f>
        <v>0.960533115735074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08</f>
        <v>10591717</v>
      </c>
      <c r="F12" s="271" t="n">
        <f aca="false">Anchor!C408</f>
        <v>12387916</v>
      </c>
      <c r="G12" s="271" t="n">
        <f aca="false">Anchor!D408</f>
        <v>12387916</v>
      </c>
      <c r="H12" s="271" t="n">
        <f aca="false">Anchor!E408</f>
        <v>12387916</v>
      </c>
      <c r="I12" s="271" t="n">
        <f aca="false">Anchor!F408</f>
        <v>12564545</v>
      </c>
      <c r="J12" s="271" t="n">
        <f aca="false">Anchor!G408</f>
        <v>13574188</v>
      </c>
      <c r="K12" s="271" t="n">
        <f aca="false">Anchor!H408</f>
        <v>8746770</v>
      </c>
      <c r="L12" s="271" t="n">
        <f aca="false">Anchor!I408</f>
        <v>8831774</v>
      </c>
      <c r="M12" s="271" t="n">
        <f aca="false">Anchor!J408</f>
        <v>14.917</v>
      </c>
      <c r="N12" s="272" t="n">
        <f aca="false">Anchor!K408</f>
        <v>12.6557</v>
      </c>
      <c r="O12" s="273"/>
      <c r="P12" s="270" t="n">
        <f aca="false">Test!B408</f>
        <v>10233735</v>
      </c>
      <c r="Q12" s="271" t="n">
        <f aca="false">Test!C408</f>
        <v>11988274</v>
      </c>
      <c r="R12" s="271" t="n">
        <f aca="false">Test!D408</f>
        <v>11988274</v>
      </c>
      <c r="S12" s="271" t="n">
        <f aca="false">Test!E408</f>
        <v>11988274</v>
      </c>
      <c r="T12" s="271" t="n">
        <f aca="false">Test!F408</f>
        <v>12194187</v>
      </c>
      <c r="U12" s="271" t="n">
        <f aca="false">Test!G408</f>
        <v>13209272</v>
      </c>
      <c r="V12" s="271" t="n">
        <f aca="false">Test!H408</f>
        <v>8766426</v>
      </c>
      <c r="W12" s="271" t="n">
        <f aca="false">Test!I408</f>
        <v>8843105</v>
      </c>
      <c r="X12" s="271" t="n">
        <f aca="false">Test!J408</f>
        <v>14.2048</v>
      </c>
      <c r="Y12" s="272" t="n">
        <f aca="false">Test!K408</f>
        <v>12.0519</v>
      </c>
      <c r="Z12" s="273"/>
      <c r="AA12" s="274" t="n">
        <f aca="false">IF(E12=0,WorstCase!$Y$2,P12/E12)</f>
        <v>0.96620170270788</v>
      </c>
      <c r="AB12" s="275" t="n">
        <f aca="false">IF(F12=0,WorstCase!$Y$2,Q12/F12)</f>
        <v>0.967739367945343</v>
      </c>
      <c r="AC12" s="275" t="n">
        <f aca="false">IF(G12=0,WorstCase!$Y$2,R12/G12)</f>
        <v>0.967739367945343</v>
      </c>
      <c r="AD12" s="275" t="n">
        <f aca="false">IF(H12=0,WorstCase!$Y$2,S12/H12)</f>
        <v>0.967739367945343</v>
      </c>
      <c r="AE12" s="275" t="n">
        <f aca="false">IF(I12=0,WorstCase!$Y$2,T12/I12)</f>
        <v>0.970523564522233</v>
      </c>
      <c r="AF12" s="275" t="n">
        <f aca="false">IF(J12=0,WorstCase!$Y$2,U12/J12)</f>
        <v>0.973116918669463</v>
      </c>
      <c r="AG12" s="275" t="n">
        <f aca="false">IF(K12=0,WorstCase!$Y$2,V12/K12)</f>
        <v>1.00224722954874</v>
      </c>
      <c r="AH12" s="275" t="n">
        <f aca="false">IF(L12=0,WorstCase!$Y$2,W12/L12)</f>
        <v>1.00128298119947</v>
      </c>
      <c r="AI12" s="275" t="n">
        <f aca="false">IF(M12=0,WorstCase!$Y$2,X12/M12)</f>
        <v>0.952255815512503</v>
      </c>
      <c r="AJ12" s="276" t="n">
        <f aca="false">IF(N12=0,WorstCase!$Y$2,Y12/N12)</f>
        <v>0.952290272367392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09</f>
        <v>15388805</v>
      </c>
      <c r="F13" s="253" t="n">
        <f aca="false">Anchor!C409</f>
        <v>22152063</v>
      </c>
      <c r="G13" s="253" t="n">
        <f aca="false">Anchor!D409</f>
        <v>22152063</v>
      </c>
      <c r="H13" s="253" t="n">
        <f aca="false">Anchor!E409</f>
        <v>22152063</v>
      </c>
      <c r="I13" s="253" t="n">
        <f aca="false">Anchor!F409</f>
        <v>22952304</v>
      </c>
      <c r="J13" s="253" t="n">
        <f aca="false">Anchor!G409</f>
        <v>27258439</v>
      </c>
      <c r="K13" s="253" t="n">
        <f aca="false">Anchor!H409</f>
        <v>11757769</v>
      </c>
      <c r="L13" s="253" t="n">
        <f aca="false">Anchor!I409</f>
        <v>12176733</v>
      </c>
      <c r="M13" s="253" t="n">
        <f aca="false">Anchor!J409</f>
        <v>20.5096</v>
      </c>
      <c r="N13" s="254" t="n">
        <f aca="false">Anchor!K409</f>
        <v>17.3983</v>
      </c>
      <c r="O13" s="255"/>
      <c r="P13" s="252" t="n">
        <f aca="false">Test!B409</f>
        <v>12416042</v>
      </c>
      <c r="Q13" s="253" t="n">
        <f aca="false">Test!C409</f>
        <v>18057292</v>
      </c>
      <c r="R13" s="253" t="n">
        <f aca="false">Test!D409</f>
        <v>18057292</v>
      </c>
      <c r="S13" s="253" t="n">
        <f aca="false">Test!E409</f>
        <v>18057292</v>
      </c>
      <c r="T13" s="253" t="n">
        <f aca="false">Test!F409</f>
        <v>19214432</v>
      </c>
      <c r="U13" s="253" t="n">
        <f aca="false">Test!G409</f>
        <v>22793476</v>
      </c>
      <c r="V13" s="253" t="n">
        <f aca="false">Test!H409</f>
        <v>13024648</v>
      </c>
      <c r="W13" s="253" t="n">
        <f aca="false">Test!I409</f>
        <v>13370841</v>
      </c>
      <c r="X13" s="253" t="n">
        <f aca="false">Test!J409</f>
        <v>13.8795</v>
      </c>
      <c r="Y13" s="254" t="n">
        <f aca="false">Test!K409</f>
        <v>11.7759</v>
      </c>
      <c r="Z13" s="255"/>
      <c r="AA13" s="256" t="n">
        <f aca="false">IF(E13=0,WorstCase!$Y$2,P13/E13)</f>
        <v>0.806823011923278</v>
      </c>
      <c r="AB13" s="257" t="n">
        <f aca="false">IF(F13=0,WorstCase!$Y$2,Q13/F13)</f>
        <v>0.815151708443588</v>
      </c>
      <c r="AC13" s="257" t="n">
        <f aca="false">IF(G13=0,WorstCase!$Y$2,R13/G13)</f>
        <v>0.815151708443588</v>
      </c>
      <c r="AD13" s="257" t="n">
        <f aca="false">IF(H13=0,WorstCase!$Y$2,S13/H13)</f>
        <v>0.815151708443588</v>
      </c>
      <c r="AE13" s="257" t="n">
        <f aca="false">IF(I13=0,WorstCase!$Y$2,T13/I13)</f>
        <v>0.837146109601894</v>
      </c>
      <c r="AF13" s="257" t="n">
        <f aca="false">IF(J13=0,WorstCase!$Y$2,U13/J13)</f>
        <v>0.836198874044108</v>
      </c>
      <c r="AG13" s="257" t="n">
        <f aca="false">IF(K13=0,WorstCase!$Y$2,V13/K13)</f>
        <v>1.1077482471377</v>
      </c>
      <c r="AH13" s="257" t="n">
        <f aca="false">IF(L13=0,WorstCase!$Y$2,W13/L13)</f>
        <v>1.09806472721378</v>
      </c>
      <c r="AI13" s="257" t="n">
        <f aca="false">IF(M13=0,WorstCase!$Y$2,X13/M13)</f>
        <v>0.676731871903889</v>
      </c>
      <c r="AJ13" s="258" t="n">
        <f aca="false">IF(N13=0,WorstCase!$Y$2,Y13/N13)</f>
        <v>0.676841990309398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410</f>
        <v>14075461</v>
      </c>
      <c r="F14" s="263" t="n">
        <f aca="false">Anchor!C410</f>
        <v>20013986</v>
      </c>
      <c r="G14" s="263" t="n">
        <f aca="false">Anchor!D410</f>
        <v>20013986</v>
      </c>
      <c r="H14" s="263" t="n">
        <f aca="false">Anchor!E410</f>
        <v>20013986</v>
      </c>
      <c r="I14" s="263" t="n">
        <f aca="false">Anchor!F410</f>
        <v>20734615</v>
      </c>
      <c r="J14" s="263" t="n">
        <f aca="false">Anchor!G410</f>
        <v>24332055</v>
      </c>
      <c r="K14" s="263" t="n">
        <f aca="false">Anchor!H410</f>
        <v>10237215</v>
      </c>
      <c r="L14" s="263" t="n">
        <f aca="false">Anchor!I410</f>
        <v>10528208</v>
      </c>
      <c r="M14" s="263" t="n">
        <f aca="false">Anchor!J410</f>
        <v>18.6496</v>
      </c>
      <c r="N14" s="264" t="n">
        <f aca="false">Anchor!K410</f>
        <v>15.8179</v>
      </c>
      <c r="O14" s="265"/>
      <c r="P14" s="262" t="n">
        <f aca="false">Test!B410</f>
        <v>12430779</v>
      </c>
      <c r="Q14" s="263" t="n">
        <f aca="false">Test!C410</f>
        <v>17800909</v>
      </c>
      <c r="R14" s="263" t="n">
        <f aca="false">Test!D410</f>
        <v>17800909</v>
      </c>
      <c r="S14" s="263" t="n">
        <f aca="false">Test!E410</f>
        <v>17800909</v>
      </c>
      <c r="T14" s="263" t="n">
        <f aca="false">Test!F410</f>
        <v>18782193</v>
      </c>
      <c r="U14" s="263" t="n">
        <f aca="false">Test!G410</f>
        <v>22019138</v>
      </c>
      <c r="V14" s="263" t="n">
        <f aca="false">Test!H410</f>
        <v>11785632</v>
      </c>
      <c r="W14" s="263" t="n">
        <f aca="false">Test!I410</f>
        <v>12034228</v>
      </c>
      <c r="X14" s="263" t="n">
        <f aca="false">Test!J410</f>
        <v>14.5331</v>
      </c>
      <c r="Y14" s="264" t="n">
        <f aca="false">Test!K410</f>
        <v>12.3277</v>
      </c>
      <c r="Z14" s="265"/>
      <c r="AA14" s="266" t="n">
        <f aca="false">IF(E14=0,WorstCase!$Y$2,P14/E14)</f>
        <v>0.883152530492607</v>
      </c>
      <c r="AB14" s="267" t="n">
        <f aca="false">IF(F14=0,WorstCase!$Y$2,Q14/F14)</f>
        <v>0.889423476163119</v>
      </c>
      <c r="AC14" s="267" t="n">
        <f aca="false">IF(G14=0,WorstCase!$Y$2,R14/G14)</f>
        <v>0.889423476163119</v>
      </c>
      <c r="AD14" s="267" t="n">
        <f aca="false">IF(H14=0,WorstCase!$Y$2,S14/H14)</f>
        <v>0.889423476163119</v>
      </c>
      <c r="AE14" s="267" t="n">
        <f aca="false">IF(I14=0,WorstCase!$Y$2,T14/I14)</f>
        <v>0.905837557147794</v>
      </c>
      <c r="AF14" s="267" t="n">
        <f aca="false">IF(J14=0,WorstCase!$Y$2,U14/J14)</f>
        <v>0.904943622723194</v>
      </c>
      <c r="AG14" s="267" t="n">
        <f aca="false">IF(K14=0,WorstCase!$Y$2,V14/K14)</f>
        <v>1.1512537345362</v>
      </c>
      <c r="AH14" s="267" t="n">
        <f aca="false">IF(L14=0,WorstCase!$Y$2,W14/L14)</f>
        <v>1.1430461860176</v>
      </c>
      <c r="AI14" s="267" t="n">
        <f aca="false">IF(M14=0,WorstCase!$Y$2,X14/M14)</f>
        <v>0.779271405284832</v>
      </c>
      <c r="AJ14" s="268" t="n">
        <f aca="false">IF(N14=0,WorstCase!$Y$2,Y14/N14)</f>
        <v>0.779351241315219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411</f>
        <v>12680228</v>
      </c>
      <c r="F15" s="263" t="n">
        <f aca="false">Anchor!C411</f>
        <v>17786522</v>
      </c>
      <c r="G15" s="263" t="n">
        <f aca="false">Anchor!D411</f>
        <v>17786522</v>
      </c>
      <c r="H15" s="263" t="n">
        <f aca="false">Anchor!E411</f>
        <v>17786522</v>
      </c>
      <c r="I15" s="263" t="n">
        <f aca="false">Anchor!F411</f>
        <v>18426286</v>
      </c>
      <c r="J15" s="263" t="n">
        <f aca="false">Anchor!G411</f>
        <v>21422703</v>
      </c>
      <c r="K15" s="263" t="n">
        <f aca="false">Anchor!H411</f>
        <v>9299609</v>
      </c>
      <c r="L15" s="263" t="n">
        <f aca="false">Anchor!I411</f>
        <v>9535630</v>
      </c>
      <c r="M15" s="263" t="n">
        <f aca="false">Anchor!J411</f>
        <v>17.6594</v>
      </c>
      <c r="N15" s="264" t="n">
        <f aca="false">Anchor!K411</f>
        <v>14.9751</v>
      </c>
      <c r="O15" s="265"/>
      <c r="P15" s="262" t="n">
        <f aca="false">Test!B411</f>
        <v>11816319</v>
      </c>
      <c r="Q15" s="263" t="n">
        <f aca="false">Test!C411</f>
        <v>16632348</v>
      </c>
      <c r="R15" s="263" t="n">
        <f aca="false">Test!D411</f>
        <v>16632348</v>
      </c>
      <c r="S15" s="263" t="n">
        <f aca="false">Test!E411</f>
        <v>16632348</v>
      </c>
      <c r="T15" s="263" t="n">
        <f aca="false">Test!F411</f>
        <v>17464836</v>
      </c>
      <c r="U15" s="263" t="n">
        <f aca="false">Test!G411</f>
        <v>20324087</v>
      </c>
      <c r="V15" s="263" t="n">
        <f aca="false">Test!H411</f>
        <v>10596928</v>
      </c>
      <c r="W15" s="263" t="n">
        <f aca="false">Test!I411</f>
        <v>10792093</v>
      </c>
      <c r="X15" s="263" t="n">
        <f aca="false">Test!J411</f>
        <v>14.9345</v>
      </c>
      <c r="Y15" s="264" t="n">
        <f aca="false">Test!K411</f>
        <v>12.6653</v>
      </c>
      <c r="Z15" s="265"/>
      <c r="AA15" s="266" t="n">
        <f aca="false">IF(E15=0,WorstCase!$Y$2,P15/E15)</f>
        <v>0.931869600451979</v>
      </c>
      <c r="AB15" s="267" t="n">
        <f aca="false">IF(F15=0,WorstCase!$Y$2,Q15/F15)</f>
        <v>0.935109629639791</v>
      </c>
      <c r="AC15" s="267" t="n">
        <f aca="false">IF(G15=0,WorstCase!$Y$2,R15/G15)</f>
        <v>0.935109629639791</v>
      </c>
      <c r="AD15" s="267" t="n">
        <f aca="false">IF(H15=0,WorstCase!$Y$2,S15/H15)</f>
        <v>0.935109629639791</v>
      </c>
      <c r="AE15" s="267" t="n">
        <f aca="false">IF(I15=0,WorstCase!$Y$2,T15/I15)</f>
        <v>0.947821823670815</v>
      </c>
      <c r="AF15" s="267" t="n">
        <f aca="false">IF(J15=0,WorstCase!$Y$2,U15/J15)</f>
        <v>0.948717209028198</v>
      </c>
      <c r="AG15" s="267" t="n">
        <f aca="false">IF(K15=0,WorstCase!$Y$2,V15/K15)</f>
        <v>1.13950253177311</v>
      </c>
      <c r="AH15" s="267" t="n">
        <f aca="false">IF(L15=0,WorstCase!$Y$2,W15/L15)</f>
        <v>1.13176507477744</v>
      </c>
      <c r="AI15" s="267" t="n">
        <f aca="false">IF(M15=0,WorstCase!$Y$2,X15/M15)</f>
        <v>0.845696909294767</v>
      </c>
      <c r="AJ15" s="268" t="n">
        <f aca="false">IF(N15=0,WorstCase!$Y$2,Y15/N15)</f>
        <v>0.845757290435456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412</f>
        <v>11742321</v>
      </c>
      <c r="F16" s="271" t="n">
        <f aca="false">Anchor!C412</f>
        <v>16035528</v>
      </c>
      <c r="G16" s="271" t="n">
        <f aca="false">Anchor!D412</f>
        <v>16035528</v>
      </c>
      <c r="H16" s="271" t="n">
        <f aca="false">Anchor!E412</f>
        <v>16035528</v>
      </c>
      <c r="I16" s="271" t="n">
        <f aca="false">Anchor!F412</f>
        <v>16580795</v>
      </c>
      <c r="J16" s="271" t="n">
        <f aca="false">Anchor!G412</f>
        <v>19074542</v>
      </c>
      <c r="K16" s="271" t="n">
        <f aca="false">Anchor!H412</f>
        <v>8888420</v>
      </c>
      <c r="L16" s="271" t="n">
        <f aca="false">Anchor!I412</f>
        <v>9095290</v>
      </c>
      <c r="M16" s="271" t="n">
        <f aca="false">Anchor!J412</f>
        <v>17.34</v>
      </c>
      <c r="N16" s="272" t="n">
        <f aca="false">Anchor!K412</f>
        <v>14.7041</v>
      </c>
      <c r="O16" s="273"/>
      <c r="P16" s="270" t="n">
        <f aca="false">Test!B412</f>
        <v>11040346</v>
      </c>
      <c r="Q16" s="271" t="n">
        <f aca="false">Test!C412</f>
        <v>15051017</v>
      </c>
      <c r="R16" s="271" t="n">
        <f aca="false">Test!D412</f>
        <v>15051017</v>
      </c>
      <c r="S16" s="271" t="n">
        <f aca="false">Test!E412</f>
        <v>15051017</v>
      </c>
      <c r="T16" s="271" t="n">
        <f aca="false">Test!F412</f>
        <v>15746848</v>
      </c>
      <c r="U16" s="271" t="n">
        <f aca="false">Test!G412</f>
        <v>18180052</v>
      </c>
      <c r="V16" s="271" t="n">
        <f aca="false">Test!H412</f>
        <v>9965254</v>
      </c>
      <c r="W16" s="271" t="n">
        <f aca="false">Test!I412</f>
        <v>10129408</v>
      </c>
      <c r="X16" s="271" t="n">
        <f aca="false">Test!J412</f>
        <v>14.9772</v>
      </c>
      <c r="Y16" s="272" t="n">
        <f aca="false">Test!K412</f>
        <v>12.7019</v>
      </c>
      <c r="Z16" s="273"/>
      <c r="AA16" s="274" t="n">
        <f aca="false">IF(E16=0,WorstCase!$Y$2,P16/E16)</f>
        <v>0.940218377610355</v>
      </c>
      <c r="AB16" s="275" t="n">
        <f aca="false">IF(F16=0,WorstCase!$Y$2,Q16/F16)</f>
        <v>0.938604391448788</v>
      </c>
      <c r="AC16" s="275" t="n">
        <f aca="false">IF(G16=0,WorstCase!$Y$2,R16/G16)</f>
        <v>0.938604391448788</v>
      </c>
      <c r="AD16" s="275" t="n">
        <f aca="false">IF(H16=0,WorstCase!$Y$2,S16/H16)</f>
        <v>0.938604391448788</v>
      </c>
      <c r="AE16" s="275" t="n">
        <f aca="false">IF(I16=0,WorstCase!$Y$2,T16/I16)</f>
        <v>0.949704040125941</v>
      </c>
      <c r="AF16" s="275" t="n">
        <f aca="false">IF(J16=0,WorstCase!$Y$2,U16/J16)</f>
        <v>0.953105558183258</v>
      </c>
      <c r="AG16" s="275" t="n">
        <f aca="false">IF(K16=0,WorstCase!$Y$2,V16/K16)</f>
        <v>1.12115021567388</v>
      </c>
      <c r="AH16" s="275" t="n">
        <f aca="false">IF(L16=0,WorstCase!$Y$2,W16/L16)</f>
        <v>1.1136981888428</v>
      </c>
      <c r="AI16" s="275" t="n">
        <f aca="false">IF(M16=0,WorstCase!$Y$2,X16/M16)</f>
        <v>0.863737024221453</v>
      </c>
      <c r="AJ16" s="276" t="n">
        <f aca="false">IF(N16=0,WorstCase!$Y$2,Y16/N16)</f>
        <v>0.86383389666827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413</f>
        <v>14839854</v>
      </c>
      <c r="F17" s="253" t="n">
        <f aca="false">Anchor!C413</f>
        <v>21233655</v>
      </c>
      <c r="G17" s="253" t="n">
        <f aca="false">Anchor!D413</f>
        <v>21233655</v>
      </c>
      <c r="H17" s="253" t="n">
        <f aca="false">Anchor!E413</f>
        <v>21233655</v>
      </c>
      <c r="I17" s="253" t="n">
        <f aca="false">Anchor!F413</f>
        <v>21996716</v>
      </c>
      <c r="J17" s="253" t="n">
        <f aca="false">Anchor!G413</f>
        <v>25958985</v>
      </c>
      <c r="K17" s="253" t="n">
        <f aca="false">Anchor!H413</f>
        <v>10914742</v>
      </c>
      <c r="L17" s="253" t="n">
        <f aca="false">Anchor!I413</f>
        <v>11259997</v>
      </c>
      <c r="M17" s="253" t="n">
        <f aca="false">Anchor!J413</f>
        <v>19.9549</v>
      </c>
      <c r="N17" s="254" t="n">
        <f aca="false">Anchor!K413</f>
        <v>16.927</v>
      </c>
      <c r="O17" s="255"/>
      <c r="P17" s="252" t="n">
        <f aca="false">Test!B413</f>
        <v>11044512</v>
      </c>
      <c r="Q17" s="253" t="n">
        <f aca="false">Test!C413</f>
        <v>15654082</v>
      </c>
      <c r="R17" s="253" t="n">
        <f aca="false">Test!D413</f>
        <v>15654082</v>
      </c>
      <c r="S17" s="253" t="n">
        <f aca="false">Test!E413</f>
        <v>15654082</v>
      </c>
      <c r="T17" s="253" t="n">
        <f aca="false">Test!F413</f>
        <v>16687384</v>
      </c>
      <c r="U17" s="253" t="n">
        <f aca="false">Test!G413</f>
        <v>19620736</v>
      </c>
      <c r="V17" s="253" t="n">
        <f aca="false">Test!H413</f>
        <v>11563662</v>
      </c>
      <c r="W17" s="253" t="n">
        <f aca="false">Test!I413</f>
        <v>11819532</v>
      </c>
      <c r="X17" s="253" t="n">
        <f aca="false">Test!J413</f>
        <v>12.794</v>
      </c>
      <c r="Y17" s="254" t="n">
        <f aca="false">Test!K413</f>
        <v>10.855</v>
      </c>
      <c r="Z17" s="255"/>
      <c r="AA17" s="256" t="n">
        <f aca="false">IF(E17=0,WorstCase!$Y$2,P17/E17)</f>
        <v>0.744246675203139</v>
      </c>
      <c r="AB17" s="257" t="n">
        <f aca="false">IF(F17=0,WorstCase!$Y$2,Q17/F17)</f>
        <v>0.737229742124001</v>
      </c>
      <c r="AC17" s="257" t="n">
        <f aca="false">IF(G17=0,WorstCase!$Y$2,R17/G17)</f>
        <v>0.737229742124001</v>
      </c>
      <c r="AD17" s="257" t="n">
        <f aca="false">IF(H17=0,WorstCase!$Y$2,S17/H17)</f>
        <v>0.737229742124001</v>
      </c>
      <c r="AE17" s="257" t="n">
        <f aca="false">IF(I17=0,WorstCase!$Y$2,T17/I17)</f>
        <v>0.758630697418651</v>
      </c>
      <c r="AF17" s="257" t="n">
        <f aca="false">IF(J17=0,WorstCase!$Y$2,U17/J17)</f>
        <v>0.755836023634977</v>
      </c>
      <c r="AG17" s="257" t="n">
        <f aca="false">IF(K17=0,WorstCase!$Y$2,V17/K17)</f>
        <v>1.0594535354111</v>
      </c>
      <c r="AH17" s="257" t="n">
        <f aca="false">IF(L17=0,WorstCase!$Y$2,W17/L17)</f>
        <v>1.04969228677414</v>
      </c>
      <c r="AI17" s="257" t="n">
        <f aca="false">IF(M17=0,WorstCase!$Y$2,X17/M17)</f>
        <v>0.641145783742339</v>
      </c>
      <c r="AJ17" s="258" t="n">
        <f aca="false">IF(N17=0,WorstCase!$Y$2,Y17/N17)</f>
        <v>0.641283157086312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414</f>
        <v>13275970</v>
      </c>
      <c r="F18" s="263" t="n">
        <f aca="false">Anchor!C414</f>
        <v>18770793</v>
      </c>
      <c r="G18" s="263" t="n">
        <f aca="false">Anchor!D414</f>
        <v>18770793</v>
      </c>
      <c r="H18" s="263" t="n">
        <f aca="false">Anchor!E414</f>
        <v>18770793</v>
      </c>
      <c r="I18" s="263" t="n">
        <f aca="false">Anchor!F414</f>
        <v>19449505</v>
      </c>
      <c r="J18" s="263" t="n">
        <f aca="false">Anchor!G414</f>
        <v>22712911</v>
      </c>
      <c r="K18" s="263" t="n">
        <f aca="false">Anchor!H414</f>
        <v>9681981</v>
      </c>
      <c r="L18" s="263" t="n">
        <f aca="false">Anchor!I414</f>
        <v>9939597</v>
      </c>
      <c r="M18" s="263" t="n">
        <f aca="false">Anchor!J414</f>
        <v>18.0972</v>
      </c>
      <c r="N18" s="264" t="n">
        <f aca="false">Anchor!K414</f>
        <v>15.3484</v>
      </c>
      <c r="O18" s="265"/>
      <c r="P18" s="262" t="n">
        <f aca="false">Test!B414</f>
        <v>10661538</v>
      </c>
      <c r="Q18" s="263" t="n">
        <f aca="false">Test!C414</f>
        <v>14799012</v>
      </c>
      <c r="R18" s="263" t="n">
        <f aca="false">Test!D414</f>
        <v>14799012</v>
      </c>
      <c r="S18" s="263" t="n">
        <f aca="false">Test!E414</f>
        <v>14799012</v>
      </c>
      <c r="T18" s="263" t="n">
        <f aca="false">Test!F414</f>
        <v>15657545</v>
      </c>
      <c r="U18" s="263" t="n">
        <f aca="false">Test!G414</f>
        <v>18279463</v>
      </c>
      <c r="V18" s="263" t="n">
        <f aca="false">Test!H414</f>
        <v>10629962</v>
      </c>
      <c r="W18" s="263" t="n">
        <f aca="false">Test!I414</f>
        <v>10817645</v>
      </c>
      <c r="X18" s="263" t="n">
        <f aca="false">Test!J414</f>
        <v>12.9007</v>
      </c>
      <c r="Y18" s="264" t="n">
        <f aca="false">Test!K414</f>
        <v>10.9429</v>
      </c>
      <c r="Z18" s="265"/>
      <c r="AA18" s="266" t="n">
        <f aca="false">IF(E18=0,WorstCase!$Y$2,P18/E18)</f>
        <v>0.803070359453961</v>
      </c>
      <c r="AB18" s="267" t="n">
        <f aca="false">IF(F18=0,WorstCase!$Y$2,Q18/F18)</f>
        <v>0.788406328917484</v>
      </c>
      <c r="AC18" s="267" t="n">
        <f aca="false">IF(G18=0,WorstCase!$Y$2,R18/G18)</f>
        <v>0.788406328917484</v>
      </c>
      <c r="AD18" s="267" t="n">
        <f aca="false">IF(H18=0,WorstCase!$Y$2,S18/H18)</f>
        <v>0.788406328917484</v>
      </c>
      <c r="AE18" s="267" t="n">
        <f aca="false">IF(I18=0,WorstCase!$Y$2,T18/I18)</f>
        <v>0.805035655149064</v>
      </c>
      <c r="AF18" s="267" t="n">
        <f aca="false">IF(J18=0,WorstCase!$Y$2,U18/J18)</f>
        <v>0.804804941119172</v>
      </c>
      <c r="AG18" s="267" t="n">
        <f aca="false">IF(K18=0,WorstCase!$Y$2,V18/K18)</f>
        <v>1.09791188394193</v>
      </c>
      <c r="AH18" s="267" t="n">
        <f aca="false">IF(L18=0,WorstCase!$Y$2,W18/L18)</f>
        <v>1.08833839037941</v>
      </c>
      <c r="AI18" s="267" t="n">
        <f aca="false">IF(M18=0,WorstCase!$Y$2,X18/M18)</f>
        <v>0.712856132440378</v>
      </c>
      <c r="AJ18" s="268" t="n">
        <f aca="false">IF(N18=0,WorstCase!$Y$2,Y18/N18)</f>
        <v>0.71296682390346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415</f>
        <v>12150710</v>
      </c>
      <c r="F19" s="263" t="n">
        <f aca="false">Anchor!C415</f>
        <v>16843347</v>
      </c>
      <c r="G19" s="263" t="n">
        <f aca="false">Anchor!D415</f>
        <v>16843347</v>
      </c>
      <c r="H19" s="263" t="n">
        <f aca="false">Anchor!E415</f>
        <v>16843347</v>
      </c>
      <c r="I19" s="263" t="n">
        <f aca="false">Anchor!F415</f>
        <v>17436458</v>
      </c>
      <c r="J19" s="263" t="n">
        <f aca="false">Anchor!G415</f>
        <v>20166280</v>
      </c>
      <c r="K19" s="263" t="n">
        <f aca="false">Anchor!H415</f>
        <v>9091423</v>
      </c>
      <c r="L19" s="263" t="n">
        <f aca="false">Anchor!I415</f>
        <v>9314690</v>
      </c>
      <c r="M19" s="263" t="n">
        <f aca="false">Anchor!J415</f>
        <v>17.4474</v>
      </c>
      <c r="N19" s="264" t="n">
        <f aca="false">Anchor!K415</f>
        <v>14.7952</v>
      </c>
      <c r="O19" s="265"/>
      <c r="P19" s="262" t="n">
        <f aca="false">Test!B415</f>
        <v>10202882</v>
      </c>
      <c r="Q19" s="263" t="n">
        <f aca="false">Test!C415</f>
        <v>13850526</v>
      </c>
      <c r="R19" s="263" t="n">
        <f aca="false">Test!D415</f>
        <v>13850526</v>
      </c>
      <c r="S19" s="263" t="n">
        <f aca="false">Test!E415</f>
        <v>13850526</v>
      </c>
      <c r="T19" s="263" t="n">
        <f aca="false">Test!F415</f>
        <v>14585490</v>
      </c>
      <c r="U19" s="263" t="n">
        <f aca="false">Test!G415</f>
        <v>16902349</v>
      </c>
      <c r="V19" s="263" t="n">
        <f aca="false">Test!H415</f>
        <v>9939851</v>
      </c>
      <c r="W19" s="263" t="n">
        <f aca="false">Test!I415</f>
        <v>10091834</v>
      </c>
      <c r="X19" s="263" t="n">
        <f aca="false">Test!J415</f>
        <v>13.238</v>
      </c>
      <c r="Y19" s="264" t="n">
        <f aca="false">Test!K415</f>
        <v>11.2264</v>
      </c>
      <c r="Z19" s="265"/>
      <c r="AA19" s="266" t="n">
        <f aca="false">IF(E19=0,WorstCase!$Y$2,P19/E19)</f>
        <v>0.839694305929448</v>
      </c>
      <c r="AB19" s="267" t="n">
        <f aca="false">IF(F19=0,WorstCase!$Y$2,Q19/F19)</f>
        <v>0.822314353554552</v>
      </c>
      <c r="AC19" s="267" t="n">
        <f aca="false">IF(G19=0,WorstCase!$Y$2,R19/G19)</f>
        <v>0.822314353554552</v>
      </c>
      <c r="AD19" s="267" t="n">
        <f aca="false">IF(H19=0,WorstCase!$Y$2,S19/H19)</f>
        <v>0.822314353554552</v>
      </c>
      <c r="AE19" s="267" t="n">
        <f aca="false">IF(I19=0,WorstCase!$Y$2,T19/I19)</f>
        <v>0.836493856722506</v>
      </c>
      <c r="AF19" s="267" t="n">
        <f aca="false">IF(J19=0,WorstCase!$Y$2,U19/J19)</f>
        <v>0.838149078560845</v>
      </c>
      <c r="AG19" s="267" t="n">
        <f aca="false">IF(K19=0,WorstCase!$Y$2,V19/K19)</f>
        <v>1.09332180451839</v>
      </c>
      <c r="AH19" s="267" t="n">
        <f aca="false">IF(L19=0,WorstCase!$Y$2,W19/L19)</f>
        <v>1.08343208415954</v>
      </c>
      <c r="AI19" s="267" t="n">
        <f aca="false">IF(M19=0,WorstCase!$Y$2,X19/M19)</f>
        <v>0.758737691575822</v>
      </c>
      <c r="AJ19" s="268" t="n">
        <f aca="false">IF(N19=0,WorstCase!$Y$2,Y19/N19)</f>
        <v>0.758786633502758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416</f>
        <v>11358850</v>
      </c>
      <c r="F20" s="271" t="n">
        <f aca="false">Anchor!C416</f>
        <v>15284596</v>
      </c>
      <c r="G20" s="271" t="n">
        <f aca="false">Anchor!D416</f>
        <v>15284596</v>
      </c>
      <c r="H20" s="271" t="n">
        <f aca="false">Anchor!E416</f>
        <v>15284596</v>
      </c>
      <c r="I20" s="271" t="n">
        <f aca="false">Anchor!F416</f>
        <v>15785444</v>
      </c>
      <c r="J20" s="271" t="n">
        <f aca="false">Anchor!G416</f>
        <v>18067258</v>
      </c>
      <c r="K20" s="271" t="n">
        <f aca="false">Anchor!H416</f>
        <v>8706946</v>
      </c>
      <c r="L20" s="271" t="n">
        <f aca="false">Anchor!I416</f>
        <v>8902538</v>
      </c>
      <c r="M20" s="271" t="n">
        <f aca="false">Anchor!J416</f>
        <v>17.3388</v>
      </c>
      <c r="N20" s="272" t="n">
        <f aca="false">Anchor!K416</f>
        <v>14.7027</v>
      </c>
      <c r="O20" s="273"/>
      <c r="P20" s="270" t="n">
        <f aca="false">Test!B416</f>
        <v>9511694</v>
      </c>
      <c r="Q20" s="271" t="n">
        <f aca="false">Test!C416</f>
        <v>12386816</v>
      </c>
      <c r="R20" s="271" t="n">
        <f aca="false">Test!D416</f>
        <v>12386816</v>
      </c>
      <c r="S20" s="271" t="n">
        <f aca="false">Test!E416</f>
        <v>12386816</v>
      </c>
      <c r="T20" s="271" t="n">
        <f aca="false">Test!F416</f>
        <v>12983306</v>
      </c>
      <c r="U20" s="271" t="n">
        <f aca="false">Test!G416</f>
        <v>14939361</v>
      </c>
      <c r="V20" s="271" t="n">
        <f aca="false">Test!H416</f>
        <v>9396816</v>
      </c>
      <c r="W20" s="271" t="n">
        <f aca="false">Test!I416</f>
        <v>9515683</v>
      </c>
      <c r="X20" s="271" t="n">
        <f aca="false">Test!J416</f>
        <v>13.1577</v>
      </c>
      <c r="Y20" s="272" t="n">
        <f aca="false">Test!K416</f>
        <v>11.1588</v>
      </c>
      <c r="Z20" s="273"/>
      <c r="AA20" s="274" t="n">
        <f aca="false">IF(E20=0,WorstCase!$Y$2,P20/E20)</f>
        <v>0.837381777204559</v>
      </c>
      <c r="AB20" s="275" t="n">
        <f aca="false">IF(F20=0,WorstCase!$Y$2,Q20/F20)</f>
        <v>0.810411737411967</v>
      </c>
      <c r="AC20" s="275" t="n">
        <f aca="false">IF(G20=0,WorstCase!$Y$2,R20/G20)</f>
        <v>0.810411737411967</v>
      </c>
      <c r="AD20" s="275" t="n">
        <f aca="false">IF(H20=0,WorstCase!$Y$2,S20/H20)</f>
        <v>0.810411737411967</v>
      </c>
      <c r="AE20" s="275" t="n">
        <f aca="false">IF(I20=0,WorstCase!$Y$2,T20/I20)</f>
        <v>0.82248595604913</v>
      </c>
      <c r="AF20" s="275" t="n">
        <f aca="false">IF(J20=0,WorstCase!$Y$2,U20/J20)</f>
        <v>0.82687483623691</v>
      </c>
      <c r="AG20" s="275" t="n">
        <f aca="false">IF(K20=0,WorstCase!$Y$2,V20/K20)</f>
        <v>1.07923214408359</v>
      </c>
      <c r="AH20" s="275" t="n">
        <f aca="false">IF(L20=0,WorstCase!$Y$2,W20/L20)</f>
        <v>1.06887305620038</v>
      </c>
      <c r="AI20" s="275" t="n">
        <f aca="false">IF(M20=0,WorstCase!$Y$2,X20/M20)</f>
        <v>0.758858744549796</v>
      </c>
      <c r="AJ20" s="276" t="n">
        <f aca="false">IF(N20=0,WorstCase!$Y$2,Y20/N20)</f>
        <v>0.758962639515191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17</f>
        <v>8358656</v>
      </c>
      <c r="F21" s="253" t="n">
        <f aca="false">Anchor!C417</f>
        <v>11460075</v>
      </c>
      <c r="G21" s="253" t="n">
        <f aca="false">Anchor!D417</f>
        <v>11460075</v>
      </c>
      <c r="H21" s="253" t="n">
        <f aca="false">Anchor!E417</f>
        <v>11460075</v>
      </c>
      <c r="I21" s="253" t="n">
        <f aca="false">Anchor!F417</f>
        <v>11880183</v>
      </c>
      <c r="J21" s="253" t="n">
        <f aca="false">Anchor!G417</f>
        <v>13612727</v>
      </c>
      <c r="K21" s="253" t="n">
        <f aca="false">Anchor!H417</f>
        <v>4950386</v>
      </c>
      <c r="L21" s="253" t="n">
        <f aca="false">Anchor!I417</f>
        <v>5045854</v>
      </c>
      <c r="M21" s="253" t="n">
        <f aca="false">Anchor!J417</f>
        <v>29.8199</v>
      </c>
      <c r="N21" s="254" t="n">
        <f aca="false">Anchor!K417</f>
        <v>25.2754</v>
      </c>
      <c r="O21" s="255"/>
      <c r="P21" s="252" t="n">
        <f aca="false">Test!B417</f>
        <v>7387672</v>
      </c>
      <c r="Q21" s="253" t="n">
        <f aca="false">Test!C417</f>
        <v>10329088</v>
      </c>
      <c r="R21" s="253" t="n">
        <f aca="false">Test!D417</f>
        <v>10329088</v>
      </c>
      <c r="S21" s="253" t="n">
        <f aca="false">Test!E417</f>
        <v>10329088</v>
      </c>
      <c r="T21" s="253" t="n">
        <f aca="false">Test!F417</f>
        <v>10822448</v>
      </c>
      <c r="U21" s="253" t="n">
        <f aca="false">Test!G417</f>
        <v>12530027</v>
      </c>
      <c r="V21" s="253" t="n">
        <f aca="false">Test!H417</f>
        <v>5595239</v>
      </c>
      <c r="W21" s="253" t="n">
        <f aca="false">Test!I417</f>
        <v>5693547</v>
      </c>
      <c r="X21" s="253" t="n">
        <f aca="false">Test!J417</f>
        <v>25.0096</v>
      </c>
      <c r="Y21" s="254" t="n">
        <f aca="false">Test!K417</f>
        <v>21.1966</v>
      </c>
      <c r="Z21" s="255"/>
      <c r="AA21" s="256" t="n">
        <f aca="false">IF(E21=0,WorstCase!$Y$2,P21/E21)</f>
        <v>0.883834913172644</v>
      </c>
      <c r="AB21" s="257" t="n">
        <f aca="false">IF(F21=0,WorstCase!$Y$2,Q21/F21)</f>
        <v>0.901310680776522</v>
      </c>
      <c r="AC21" s="257" t="n">
        <f aca="false">IF(G21=0,WorstCase!$Y$2,R21/G21)</f>
        <v>0.901310680776522</v>
      </c>
      <c r="AD21" s="257" t="n">
        <f aca="false">IF(H21=0,WorstCase!$Y$2,S21/H21)</f>
        <v>0.901310680776522</v>
      </c>
      <c r="AE21" s="257" t="n">
        <f aca="false">IF(I21=0,WorstCase!$Y$2,T21/I21)</f>
        <v>0.910966438816641</v>
      </c>
      <c r="AF21" s="257" t="n">
        <f aca="false">IF(J21=0,WorstCase!$Y$2,U21/J21)</f>
        <v>0.920464136245442</v>
      </c>
      <c r="AG21" s="257" t="n">
        <f aca="false">IF(K21=0,WorstCase!$Y$2,V21/K21)</f>
        <v>1.13026317543723</v>
      </c>
      <c r="AH21" s="257" t="n">
        <f aca="false">IF(L21=0,WorstCase!$Y$2,W21/L21)</f>
        <v>1.12836142306139</v>
      </c>
      <c r="AI21" s="257" t="n">
        <f aca="false">IF(M21=0,WorstCase!$Y$2,X21/M21)</f>
        <v>0.838688258511933</v>
      </c>
      <c r="AJ21" s="258" t="n">
        <f aca="false">IF(N21=0,WorstCase!$Y$2,Y21/N21)</f>
        <v>0.83862569929654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18</f>
        <v>7490788</v>
      </c>
      <c r="F22" s="263" t="n">
        <f aca="false">Anchor!C418</f>
        <v>9799587</v>
      </c>
      <c r="G22" s="263" t="n">
        <f aca="false">Anchor!D418</f>
        <v>9799587</v>
      </c>
      <c r="H22" s="263" t="n">
        <f aca="false">Anchor!E418</f>
        <v>9799587</v>
      </c>
      <c r="I22" s="263" t="n">
        <f aca="false">Anchor!F418</f>
        <v>10116506</v>
      </c>
      <c r="J22" s="263" t="n">
        <f aca="false">Anchor!G418</f>
        <v>11444233</v>
      </c>
      <c r="K22" s="263" t="n">
        <f aca="false">Anchor!H418</f>
        <v>4532109</v>
      </c>
      <c r="L22" s="263" t="n">
        <f aca="false">Anchor!I418</f>
        <v>4598960</v>
      </c>
      <c r="M22" s="263" t="n">
        <f aca="false">Anchor!J418</f>
        <v>27.7711</v>
      </c>
      <c r="N22" s="264" t="n">
        <f aca="false">Anchor!K418</f>
        <v>23.535</v>
      </c>
      <c r="O22" s="265"/>
      <c r="P22" s="262" t="n">
        <f aca="false">Test!B418</f>
        <v>6793618</v>
      </c>
      <c r="Q22" s="263" t="n">
        <f aca="false">Test!C418</f>
        <v>8965884</v>
      </c>
      <c r="R22" s="263" t="n">
        <f aca="false">Test!D418</f>
        <v>8965884</v>
      </c>
      <c r="S22" s="263" t="n">
        <f aca="false">Test!E418</f>
        <v>8965884</v>
      </c>
      <c r="T22" s="263" t="n">
        <f aca="false">Test!F418</f>
        <v>9325888</v>
      </c>
      <c r="U22" s="263" t="n">
        <f aca="false">Test!G418</f>
        <v>10652797</v>
      </c>
      <c r="V22" s="263" t="n">
        <f aca="false">Test!H418</f>
        <v>5037026</v>
      </c>
      <c r="W22" s="263" t="n">
        <f aca="false">Test!I418</f>
        <v>5109017</v>
      </c>
      <c r="X22" s="263" t="n">
        <f aca="false">Test!J418</f>
        <v>24.1536</v>
      </c>
      <c r="Y22" s="264" t="n">
        <f aca="false">Test!K418</f>
        <v>20.4693</v>
      </c>
      <c r="Z22" s="265"/>
      <c r="AA22" s="266" t="n">
        <f aca="false">IF(E22=0,WorstCase!$Y$2,P22/E22)</f>
        <v>0.906929684834226</v>
      </c>
      <c r="AB22" s="267" t="n">
        <f aca="false">IF(F22=0,WorstCase!$Y$2,Q22/F22)</f>
        <v>0.914924679989065</v>
      </c>
      <c r="AC22" s="267" t="n">
        <f aca="false">IF(G22=0,WorstCase!$Y$2,R22/G22)</f>
        <v>0.914924679989065</v>
      </c>
      <c r="AD22" s="267" t="n">
        <f aca="false">IF(H22=0,WorstCase!$Y$2,S22/H22)</f>
        <v>0.914924679989065</v>
      </c>
      <c r="AE22" s="267" t="n">
        <f aca="false">IF(I22=0,WorstCase!$Y$2,T22/I22)</f>
        <v>0.921848709425962</v>
      </c>
      <c r="AF22" s="267" t="n">
        <f aca="false">IF(J22=0,WorstCase!$Y$2,U22/J22)</f>
        <v>0.93084412035302</v>
      </c>
      <c r="AG22" s="267" t="n">
        <f aca="false">IF(K22=0,WorstCase!$Y$2,V22/K22)</f>
        <v>1.11140883857824</v>
      </c>
      <c r="AH22" s="267" t="n">
        <f aca="false">IF(L22=0,WorstCase!$Y$2,W22/L22)</f>
        <v>1.11090703115487</v>
      </c>
      <c r="AI22" s="267" t="n">
        <f aca="false">IF(M22=0,WorstCase!$Y$2,X22/M22)</f>
        <v>0.869738685179917</v>
      </c>
      <c r="AJ22" s="268" t="n">
        <f aca="false">IF(N22=0,WorstCase!$Y$2,Y22/N22)</f>
        <v>0.86973868706182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19</f>
        <v>6858364</v>
      </c>
      <c r="F23" s="263" t="n">
        <f aca="false">Anchor!C419</f>
        <v>8699556</v>
      </c>
      <c r="G23" s="263" t="n">
        <f aca="false">Anchor!D419</f>
        <v>8699556</v>
      </c>
      <c r="H23" s="263" t="n">
        <f aca="false">Anchor!E419</f>
        <v>8699556</v>
      </c>
      <c r="I23" s="263" t="n">
        <f aca="false">Anchor!F419</f>
        <v>8949968</v>
      </c>
      <c r="J23" s="263" t="n">
        <f aca="false">Anchor!G419</f>
        <v>10033196</v>
      </c>
      <c r="K23" s="263" t="n">
        <f aca="false">Anchor!H419</f>
        <v>4281468</v>
      </c>
      <c r="L23" s="263" t="n">
        <f aca="false">Anchor!I419</f>
        <v>4337692</v>
      </c>
      <c r="M23" s="263" t="n">
        <f aca="false">Anchor!J419</f>
        <v>25.9981</v>
      </c>
      <c r="N23" s="264" t="n">
        <f aca="false">Anchor!K419</f>
        <v>22.0343</v>
      </c>
      <c r="O23" s="265"/>
      <c r="P23" s="262" t="n">
        <f aca="false">Test!B419</f>
        <v>6369439</v>
      </c>
      <c r="Q23" s="263" t="n">
        <f aca="false">Test!C419</f>
        <v>8097660</v>
      </c>
      <c r="R23" s="263" t="n">
        <f aca="false">Test!D419</f>
        <v>8097660</v>
      </c>
      <c r="S23" s="263" t="n">
        <f aca="false">Test!E419</f>
        <v>8097660</v>
      </c>
      <c r="T23" s="263" t="n">
        <f aca="false">Test!F419</f>
        <v>8378776</v>
      </c>
      <c r="U23" s="263" t="n">
        <f aca="false">Test!G419</f>
        <v>9461750</v>
      </c>
      <c r="V23" s="263" t="n">
        <f aca="false">Test!H419</f>
        <v>4692788</v>
      </c>
      <c r="W23" s="263" t="n">
        <f aca="false">Test!I419</f>
        <v>4752778</v>
      </c>
      <c r="X23" s="263" t="n">
        <f aca="false">Test!J419</f>
        <v>23.2579</v>
      </c>
      <c r="Y23" s="264" t="n">
        <f aca="false">Test!K419</f>
        <v>19.7127</v>
      </c>
      <c r="Z23" s="265"/>
      <c r="AA23" s="266" t="n">
        <f aca="false">IF(E23=0,WorstCase!$Y$2,P23/E23)</f>
        <v>0.92871113285909</v>
      </c>
      <c r="AB23" s="267" t="n">
        <f aca="false">IF(F23=0,WorstCase!$Y$2,Q23/F23)</f>
        <v>0.930813020802441</v>
      </c>
      <c r="AC23" s="267" t="n">
        <f aca="false">IF(G23=0,WorstCase!$Y$2,R23/G23)</f>
        <v>0.930813020802441</v>
      </c>
      <c r="AD23" s="267" t="n">
        <f aca="false">IF(H23=0,WorstCase!$Y$2,S23/H23)</f>
        <v>0.930813020802441</v>
      </c>
      <c r="AE23" s="267" t="n">
        <f aca="false">IF(I23=0,WorstCase!$Y$2,T23/I23)</f>
        <v>0.936179436619215</v>
      </c>
      <c r="AF23" s="267" t="n">
        <f aca="false">IF(J23=0,WorstCase!$Y$2,U23/J23)</f>
        <v>0.943044469578786</v>
      </c>
      <c r="AG23" s="267" t="n">
        <f aca="false">IF(K23=0,WorstCase!$Y$2,V23/K23)</f>
        <v>1.0960698526767</v>
      </c>
      <c r="AH23" s="267" t="n">
        <f aca="false">IF(L23=0,WorstCase!$Y$2,W23/L23)</f>
        <v>1.09569282466344</v>
      </c>
      <c r="AI23" s="267" t="n">
        <f aca="false">IF(M23=0,WorstCase!$Y$2,X23/M23)</f>
        <v>0.894599989999269</v>
      </c>
      <c r="AJ23" s="268" t="n">
        <f aca="false">IF(N23=0,WorstCase!$Y$2,Y23/N23)</f>
        <v>0.894636997771656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20</f>
        <v>6270756</v>
      </c>
      <c r="F24" s="271" t="n">
        <f aca="false">Anchor!C420</f>
        <v>7729124</v>
      </c>
      <c r="G24" s="271" t="n">
        <f aca="false">Anchor!D420</f>
        <v>7729124</v>
      </c>
      <c r="H24" s="271" t="n">
        <f aca="false">Anchor!E420</f>
        <v>7729124</v>
      </c>
      <c r="I24" s="271" t="n">
        <f aca="false">Anchor!F420</f>
        <v>7926903</v>
      </c>
      <c r="J24" s="271" t="n">
        <f aca="false">Anchor!G420</f>
        <v>8815220</v>
      </c>
      <c r="K24" s="271" t="n">
        <f aca="false">Anchor!H420</f>
        <v>4121347</v>
      </c>
      <c r="L24" s="271" t="n">
        <f aca="false">Anchor!I420</f>
        <v>4169694</v>
      </c>
      <c r="M24" s="271" t="n">
        <f aca="false">Anchor!J420</f>
        <v>23.9536</v>
      </c>
      <c r="N24" s="272" t="n">
        <f aca="false">Anchor!K420</f>
        <v>20.297</v>
      </c>
      <c r="O24" s="273"/>
      <c r="P24" s="270" t="n">
        <f aca="false">Test!B420</f>
        <v>5909762</v>
      </c>
      <c r="Q24" s="271" t="n">
        <f aca="false">Test!C420</f>
        <v>7271238</v>
      </c>
      <c r="R24" s="271" t="n">
        <f aca="false">Test!D420</f>
        <v>7271238</v>
      </c>
      <c r="S24" s="271" t="n">
        <f aca="false">Test!E420</f>
        <v>7271238</v>
      </c>
      <c r="T24" s="271" t="n">
        <f aca="false">Test!F420</f>
        <v>7491278</v>
      </c>
      <c r="U24" s="271" t="n">
        <f aca="false">Test!G420</f>
        <v>8370578</v>
      </c>
      <c r="V24" s="271" t="n">
        <f aca="false">Test!H420</f>
        <v>4428026</v>
      </c>
      <c r="W24" s="271" t="n">
        <f aca="false">Test!I420</f>
        <v>4480086</v>
      </c>
      <c r="X24" s="271" t="n">
        <f aca="false">Test!J420</f>
        <v>21.7918</v>
      </c>
      <c r="Y24" s="272" t="n">
        <f aca="false">Test!K420</f>
        <v>18.4679</v>
      </c>
      <c r="Z24" s="273"/>
      <c r="AA24" s="274" t="n">
        <f aca="false">IF(E24=0,WorstCase!$Y$2,P24/E24)</f>
        <v>0.942432140558491</v>
      </c>
      <c r="AB24" s="275" t="n">
        <f aca="false">IF(F24=0,WorstCase!$Y$2,Q24/F24)</f>
        <v>0.940758357609478</v>
      </c>
      <c r="AC24" s="275" t="n">
        <f aca="false">IF(G24=0,WorstCase!$Y$2,R24/G24)</f>
        <v>0.940758357609478</v>
      </c>
      <c r="AD24" s="275" t="n">
        <f aca="false">IF(H24=0,WorstCase!$Y$2,S24/H24)</f>
        <v>0.940758357609478</v>
      </c>
      <c r="AE24" s="275" t="n">
        <f aca="false">IF(I24=0,WorstCase!$Y$2,T24/I24)</f>
        <v>0.945044741937677</v>
      </c>
      <c r="AF24" s="275" t="n">
        <f aca="false">IF(J24=0,WorstCase!$Y$2,U24/J24)</f>
        <v>0.949559738724615</v>
      </c>
      <c r="AG24" s="275" t="n">
        <f aca="false">IF(K24=0,WorstCase!$Y$2,V24/K24)</f>
        <v>1.07441232199084</v>
      </c>
      <c r="AH24" s="275" t="n">
        <f aca="false">IF(L24=0,WorstCase!$Y$2,W24/L24)</f>
        <v>1.07443999487732</v>
      </c>
      <c r="AI24" s="275" t="n">
        <f aca="false">IF(M24=0,WorstCase!$Y$2,X24/M24)</f>
        <v>0.90975051766749</v>
      </c>
      <c r="AJ24" s="276" t="n">
        <f aca="false">IF(N24=0,WorstCase!$Y$2,Y24/N24)</f>
        <v>0.909883233975464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21</f>
        <v>7892735</v>
      </c>
      <c r="F25" s="253" t="n">
        <f aca="false">Anchor!C421</f>
        <v>10542670</v>
      </c>
      <c r="G25" s="253" t="n">
        <f aca="false">Anchor!D421</f>
        <v>10542670</v>
      </c>
      <c r="H25" s="253" t="n">
        <f aca="false">Anchor!E421</f>
        <v>10542670</v>
      </c>
      <c r="I25" s="253" t="n">
        <f aca="false">Anchor!F421</f>
        <v>10903964</v>
      </c>
      <c r="J25" s="253" t="n">
        <f aca="false">Anchor!G421</f>
        <v>12404930</v>
      </c>
      <c r="K25" s="253" t="n">
        <f aca="false">Anchor!H421</f>
        <v>4756861</v>
      </c>
      <c r="L25" s="253" t="n">
        <f aca="false">Anchor!I421</f>
        <v>4836691</v>
      </c>
      <c r="M25" s="253" t="n">
        <f aca="false">Anchor!J421</f>
        <v>29.3052</v>
      </c>
      <c r="N25" s="254" t="n">
        <f aca="false">Anchor!K421</f>
        <v>24.8377</v>
      </c>
      <c r="O25" s="255"/>
      <c r="P25" s="252" t="n">
        <f aca="false">Test!B421</f>
        <v>6531201</v>
      </c>
      <c r="Q25" s="253" t="n">
        <f aca="false">Test!C421</f>
        <v>8860263</v>
      </c>
      <c r="R25" s="253" t="n">
        <f aca="false">Test!D421</f>
        <v>8860263</v>
      </c>
      <c r="S25" s="253" t="n">
        <f aca="false">Test!E421</f>
        <v>8860263</v>
      </c>
      <c r="T25" s="253" t="n">
        <f aca="false">Test!F421</f>
        <v>9282949</v>
      </c>
      <c r="U25" s="253" t="n">
        <f aca="false">Test!G421</f>
        <v>10692829</v>
      </c>
      <c r="V25" s="253" t="n">
        <f aca="false">Test!H421</f>
        <v>5232993</v>
      </c>
      <c r="W25" s="253" t="n">
        <f aca="false">Test!I421</f>
        <v>5317245</v>
      </c>
      <c r="X25" s="253" t="n">
        <f aca="false">Test!J421</f>
        <v>23.3423</v>
      </c>
      <c r="Y25" s="254" t="n">
        <f aca="false">Test!K421</f>
        <v>19.7828</v>
      </c>
      <c r="Z25" s="255"/>
      <c r="AA25" s="256" t="n">
        <f aca="false">IF(E25=0,WorstCase!$Y$2,P25/E25)</f>
        <v>0.827495285221156</v>
      </c>
      <c r="AB25" s="257" t="n">
        <f aca="false">IF(F25=0,WorstCase!$Y$2,Q25/F25)</f>
        <v>0.840419267604886</v>
      </c>
      <c r="AC25" s="257" t="n">
        <f aca="false">IF(G25=0,WorstCase!$Y$2,R25/G25)</f>
        <v>0.840419267604886</v>
      </c>
      <c r="AD25" s="257" t="n">
        <f aca="false">IF(H25=0,WorstCase!$Y$2,S25/H25)</f>
        <v>0.840419267604886</v>
      </c>
      <c r="AE25" s="257" t="n">
        <f aca="false">IF(I25=0,WorstCase!$Y$2,T25/I25)</f>
        <v>0.851337091721873</v>
      </c>
      <c r="AF25" s="257" t="n">
        <f aca="false">IF(J25=0,WorstCase!$Y$2,U25/J25)</f>
        <v>0.86198221191091</v>
      </c>
      <c r="AG25" s="257" t="n">
        <f aca="false">IF(K25=0,WorstCase!$Y$2,V25/K25)</f>
        <v>1.10009373828666</v>
      </c>
      <c r="AH25" s="257" t="n">
        <f aca="false">IF(L25=0,WorstCase!$Y$2,W25/L25)</f>
        <v>1.09935594397079</v>
      </c>
      <c r="AI25" s="257" t="n">
        <f aca="false">IF(M25=0,WorstCase!$Y$2,X25/M25)</f>
        <v>0.796524166359554</v>
      </c>
      <c r="AJ25" s="258" t="n">
        <f aca="false">IF(N25=0,WorstCase!$Y$2,Y25/N25)</f>
        <v>0.79648276611763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22</f>
        <v>7143609</v>
      </c>
      <c r="F26" s="263" t="n">
        <f aca="false">Anchor!C422</f>
        <v>9189941</v>
      </c>
      <c r="G26" s="263" t="n">
        <f aca="false">Anchor!D422</f>
        <v>9189941</v>
      </c>
      <c r="H26" s="263" t="n">
        <f aca="false">Anchor!E422</f>
        <v>9189941</v>
      </c>
      <c r="I26" s="263" t="n">
        <f aca="false">Anchor!F422</f>
        <v>9465485</v>
      </c>
      <c r="J26" s="263" t="n">
        <f aca="false">Anchor!G422</f>
        <v>10658511</v>
      </c>
      <c r="K26" s="263" t="n">
        <f aca="false">Anchor!H422</f>
        <v>4392415</v>
      </c>
      <c r="L26" s="263" t="n">
        <f aca="false">Anchor!I422</f>
        <v>4452360</v>
      </c>
      <c r="M26" s="263" t="n">
        <f aca="false">Anchor!J422</f>
        <v>27.308</v>
      </c>
      <c r="N26" s="264" t="n">
        <f aca="false">Anchor!K422</f>
        <v>23.1426</v>
      </c>
      <c r="O26" s="265"/>
      <c r="P26" s="262" t="n">
        <f aca="false">Test!B422</f>
        <v>5997545</v>
      </c>
      <c r="Q26" s="263" t="n">
        <f aca="false">Test!C422</f>
        <v>7714727</v>
      </c>
      <c r="R26" s="263" t="n">
        <f aca="false">Test!D422</f>
        <v>7714727</v>
      </c>
      <c r="S26" s="263" t="n">
        <f aca="false">Test!E422</f>
        <v>7714727</v>
      </c>
      <c r="T26" s="263" t="n">
        <f aca="false">Test!F422</f>
        <v>8022595</v>
      </c>
      <c r="U26" s="263" t="n">
        <f aca="false">Test!G422</f>
        <v>9131013</v>
      </c>
      <c r="V26" s="263" t="n">
        <f aca="false">Test!H422</f>
        <v>4766479</v>
      </c>
      <c r="W26" s="263" t="n">
        <f aca="false">Test!I422</f>
        <v>4834916</v>
      </c>
      <c r="X26" s="263" t="n">
        <f aca="false">Test!J422</f>
        <v>22.2507</v>
      </c>
      <c r="Y26" s="264" t="n">
        <f aca="false">Test!K422</f>
        <v>18.8565</v>
      </c>
      <c r="Z26" s="265"/>
      <c r="AA26" s="266" t="n">
        <f aca="false">IF(E26=0,WorstCase!$Y$2,P26/E26)</f>
        <v>0.839567927079996</v>
      </c>
      <c r="AB26" s="267" t="n">
        <f aca="false">IF(F26=0,WorstCase!$Y$2,Q26/F26)</f>
        <v>0.839475139176628</v>
      </c>
      <c r="AC26" s="267" t="n">
        <f aca="false">IF(G26=0,WorstCase!$Y$2,R26/G26)</f>
        <v>0.839475139176628</v>
      </c>
      <c r="AD26" s="267" t="n">
        <f aca="false">IF(H26=0,WorstCase!$Y$2,S26/H26)</f>
        <v>0.839475139176628</v>
      </c>
      <c r="AE26" s="267" t="n">
        <f aca="false">IF(I26=0,WorstCase!$Y$2,T26/I26)</f>
        <v>0.847563014467827</v>
      </c>
      <c r="AF26" s="267" t="n">
        <f aca="false">IF(J26=0,WorstCase!$Y$2,U26/J26)</f>
        <v>0.856687486647994</v>
      </c>
      <c r="AG26" s="267" t="n">
        <f aca="false">IF(K26=0,WorstCase!$Y$2,V26/K26)</f>
        <v>1.0851613520125</v>
      </c>
      <c r="AH26" s="267" t="n">
        <f aca="false">IF(L26=0,WorstCase!$Y$2,W26/L26)</f>
        <v>1.08592207278836</v>
      </c>
      <c r="AI26" s="267" t="n">
        <f aca="false">IF(M26=0,WorstCase!$Y$2,X26/M26)</f>
        <v>0.814805185293687</v>
      </c>
      <c r="AJ26" s="268" t="n">
        <f aca="false">IF(N26=0,WorstCase!$Y$2,Y26/N26)</f>
        <v>0.8147960903269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23</f>
        <v>6535914</v>
      </c>
      <c r="F27" s="263" t="n">
        <f aca="false">Anchor!C423</f>
        <v>8166128</v>
      </c>
      <c r="G27" s="263" t="n">
        <f aca="false">Anchor!D423</f>
        <v>8166128</v>
      </c>
      <c r="H27" s="263" t="n">
        <f aca="false">Anchor!E423</f>
        <v>8166128</v>
      </c>
      <c r="I27" s="263" t="n">
        <f aca="false">Anchor!F423</f>
        <v>8384200</v>
      </c>
      <c r="J27" s="263" t="n">
        <f aca="false">Anchor!G423</f>
        <v>9367298</v>
      </c>
      <c r="K27" s="263" t="n">
        <f aca="false">Anchor!H423</f>
        <v>4195917</v>
      </c>
      <c r="L27" s="263" t="n">
        <f aca="false">Anchor!I423</f>
        <v>4246601</v>
      </c>
      <c r="M27" s="263" t="n">
        <f aca="false">Anchor!J423</f>
        <v>25.3802</v>
      </c>
      <c r="N27" s="264" t="n">
        <f aca="false">Anchor!K423</f>
        <v>21.5102</v>
      </c>
      <c r="O27" s="265"/>
      <c r="P27" s="262" t="n">
        <f aca="false">Test!B423</f>
        <v>5793165</v>
      </c>
      <c r="Q27" s="263" t="n">
        <f aca="false">Test!C423</f>
        <v>7215356</v>
      </c>
      <c r="R27" s="263" t="n">
        <f aca="false">Test!D423</f>
        <v>7215356</v>
      </c>
      <c r="S27" s="263" t="n">
        <f aca="false">Test!E423</f>
        <v>7215356</v>
      </c>
      <c r="T27" s="263" t="n">
        <f aca="false">Test!F423</f>
        <v>7463732</v>
      </c>
      <c r="U27" s="263" t="n">
        <f aca="false">Test!G423</f>
        <v>8395437</v>
      </c>
      <c r="V27" s="263" t="n">
        <f aca="false">Test!H423</f>
        <v>4532213</v>
      </c>
      <c r="W27" s="263" t="n">
        <f aca="false">Test!I423</f>
        <v>4592023</v>
      </c>
      <c r="X27" s="263" t="n">
        <f aca="false">Test!J423</f>
        <v>21.7557</v>
      </c>
      <c r="Y27" s="264" t="n">
        <f aca="false">Test!K423</f>
        <v>18.4398</v>
      </c>
      <c r="Z27" s="265"/>
      <c r="AA27" s="266" t="n">
        <f aca="false">IF(E27=0,WorstCase!$Y$2,P27/E27)</f>
        <v>0.886358816838777</v>
      </c>
      <c r="AB27" s="267" t="n">
        <f aca="false">IF(F27=0,WorstCase!$Y$2,Q27/F27)</f>
        <v>0.883571259230813</v>
      </c>
      <c r="AC27" s="267" t="n">
        <f aca="false">IF(G27=0,WorstCase!$Y$2,R27/G27)</f>
        <v>0.883571259230813</v>
      </c>
      <c r="AD27" s="267" t="n">
        <f aca="false">IF(H27=0,WorstCase!$Y$2,S27/H27)</f>
        <v>0.883571259230813</v>
      </c>
      <c r="AE27" s="267" t="n">
        <f aca="false">IF(I27=0,WorstCase!$Y$2,T27/I27)</f>
        <v>0.890213973903294</v>
      </c>
      <c r="AF27" s="267" t="n">
        <f aca="false">IF(J27=0,WorstCase!$Y$2,U27/J27)</f>
        <v>0.896249590863876</v>
      </c>
      <c r="AG27" s="267" t="n">
        <f aca="false">IF(K27=0,WorstCase!$Y$2,V27/K27)</f>
        <v>1.08014839187715</v>
      </c>
      <c r="AH27" s="267" t="n">
        <f aca="false">IF(L27=0,WorstCase!$Y$2,W27/L27)</f>
        <v>1.08134081822144</v>
      </c>
      <c r="AI27" s="267" t="n">
        <f aca="false">IF(M27=0,WorstCase!$Y$2,X27/M27)</f>
        <v>0.857191826699553</v>
      </c>
      <c r="AJ27" s="268" t="n">
        <f aca="false">IF(N27=0,WorstCase!$Y$2,Y27/N27)</f>
        <v>0.85725841693708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24</f>
        <v>6040976</v>
      </c>
      <c r="F28" s="271" t="n">
        <f aca="false">Anchor!C424</f>
        <v>7328445</v>
      </c>
      <c r="G28" s="271" t="n">
        <f aca="false">Anchor!D424</f>
        <v>7328445</v>
      </c>
      <c r="H28" s="271" t="n">
        <f aca="false">Anchor!E424</f>
        <v>7328445</v>
      </c>
      <c r="I28" s="271" t="n">
        <f aca="false">Anchor!F424</f>
        <v>7502675</v>
      </c>
      <c r="J28" s="271" t="n">
        <f aca="false">Anchor!G424</f>
        <v>8292704</v>
      </c>
      <c r="K28" s="271" t="n">
        <f aca="false">Anchor!H424</f>
        <v>4063730</v>
      </c>
      <c r="L28" s="271" t="n">
        <f aca="false">Anchor!I424</f>
        <v>4109757</v>
      </c>
      <c r="M28" s="271" t="n">
        <f aca="false">Anchor!J424</f>
        <v>23.583</v>
      </c>
      <c r="N28" s="272" t="n">
        <f aca="false">Anchor!K424</f>
        <v>19.9872</v>
      </c>
      <c r="O28" s="273"/>
      <c r="P28" s="270" t="n">
        <f aca="false">Test!B424</f>
        <v>5430194</v>
      </c>
      <c r="Q28" s="271" t="n">
        <f aca="false">Test!C424</f>
        <v>6552327</v>
      </c>
      <c r="R28" s="271" t="n">
        <f aca="false">Test!D424</f>
        <v>6552327</v>
      </c>
      <c r="S28" s="271" t="n">
        <f aca="false">Test!E424</f>
        <v>6552327</v>
      </c>
      <c r="T28" s="271" t="n">
        <f aca="false">Test!F424</f>
        <v>6746733</v>
      </c>
      <c r="U28" s="271" t="n">
        <f aca="false">Test!G424</f>
        <v>7505032</v>
      </c>
      <c r="V28" s="271" t="n">
        <f aca="false">Test!H424</f>
        <v>4293240</v>
      </c>
      <c r="W28" s="271" t="n">
        <f aca="false">Test!I424</f>
        <v>4345582</v>
      </c>
      <c r="X28" s="271" t="n">
        <f aca="false">Test!J424</f>
        <v>20.4266</v>
      </c>
      <c r="Y28" s="272" t="n">
        <f aca="false">Test!K424</f>
        <v>17.3107</v>
      </c>
      <c r="Z28" s="273"/>
      <c r="AA28" s="274" t="n">
        <f aca="false">IF(E28=0,WorstCase!$Y$2,P28/E28)</f>
        <v>0.89889349005856</v>
      </c>
      <c r="AB28" s="275" t="n">
        <f aca="false">IF(F28=0,WorstCase!$Y$2,Q28/F28)</f>
        <v>0.894095132050524</v>
      </c>
      <c r="AC28" s="275" t="n">
        <f aca="false">IF(G28=0,WorstCase!$Y$2,R28/G28)</f>
        <v>0.894095132050524</v>
      </c>
      <c r="AD28" s="275" t="n">
        <f aca="false">IF(H28=0,WorstCase!$Y$2,S28/H28)</f>
        <v>0.894095132050524</v>
      </c>
      <c r="AE28" s="275" t="n">
        <f aca="false">IF(I28=0,WorstCase!$Y$2,T28/I28)</f>
        <v>0.899243669757786</v>
      </c>
      <c r="AF28" s="275" t="n">
        <f aca="false">IF(J28=0,WorstCase!$Y$2,U28/J28)</f>
        <v>0.905016264899844</v>
      </c>
      <c r="AG28" s="275" t="n">
        <f aca="false">IF(K28=0,WorstCase!$Y$2,V28/K28)</f>
        <v>1.05647766953021</v>
      </c>
      <c r="AH28" s="275" t="n">
        <f aca="false">IF(L28=0,WorstCase!$Y$2,W28/L28)</f>
        <v>1.0573817381417</v>
      </c>
      <c r="AI28" s="275" t="n">
        <f aca="false">IF(M28=0,WorstCase!$Y$2,X28/M28)</f>
        <v>0.866157825552305</v>
      </c>
      <c r="AJ28" s="276" t="n">
        <f aca="false">IF(N28=0,WorstCase!$Y$2,Y28/N28)</f>
        <v>0.866089297150176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25</f>
        <v>9575059</v>
      </c>
      <c r="F29" s="253" t="n">
        <f aca="false">Anchor!C425</f>
        <v>14436102</v>
      </c>
      <c r="G29" s="253" t="n">
        <f aca="false">Anchor!D425</f>
        <v>14436102</v>
      </c>
      <c r="H29" s="253" t="n">
        <f aca="false">Anchor!E425</f>
        <v>14436102</v>
      </c>
      <c r="I29" s="253" t="n">
        <f aca="false">Anchor!F425</f>
        <v>15046399</v>
      </c>
      <c r="J29" s="253" t="n">
        <f aca="false">Anchor!G425</f>
        <v>17517292</v>
      </c>
      <c r="K29" s="253" t="n">
        <f aca="false">Anchor!H425</f>
        <v>6414704</v>
      </c>
      <c r="L29" s="253" t="n">
        <f aca="false">Anchor!I425</f>
        <v>6600649</v>
      </c>
      <c r="M29" s="253" t="n">
        <f aca="false">Anchor!J425</f>
        <v>29.4282</v>
      </c>
      <c r="N29" s="254" t="n">
        <f aca="false">Anchor!K425</f>
        <v>24.9451</v>
      </c>
      <c r="O29" s="255"/>
      <c r="P29" s="252" t="n">
        <f aca="false">Test!B425</f>
        <v>9192085</v>
      </c>
      <c r="Q29" s="253" t="n">
        <f aca="false">Test!C425</f>
        <v>13980801</v>
      </c>
      <c r="R29" s="253" t="n">
        <f aca="false">Test!D425</f>
        <v>13980801</v>
      </c>
      <c r="S29" s="253" t="n">
        <f aca="false">Test!E425</f>
        <v>13980801</v>
      </c>
      <c r="T29" s="253" t="n">
        <f aca="false">Test!F425</f>
        <v>14642399</v>
      </c>
      <c r="U29" s="253" t="n">
        <f aca="false">Test!G425</f>
        <v>17051336</v>
      </c>
      <c r="V29" s="253" t="n">
        <f aca="false">Test!H425</f>
        <v>6731181</v>
      </c>
      <c r="W29" s="253" t="n">
        <f aca="false">Test!I425</f>
        <v>6904770</v>
      </c>
      <c r="X29" s="253" t="n">
        <f aca="false">Test!J425</f>
        <v>27.6158</v>
      </c>
      <c r="Y29" s="254" t="n">
        <f aca="false">Test!K425</f>
        <v>23.4078</v>
      </c>
      <c r="Z29" s="255"/>
      <c r="AA29" s="256" t="n">
        <f aca="false">IF(E29=0,WorstCase!$Y$2,P29/E29)</f>
        <v>0.960002961861645</v>
      </c>
      <c r="AB29" s="257" t="n">
        <f aca="false">IF(F29=0,WorstCase!$Y$2,Q29/F29)</f>
        <v>0.968460946036541</v>
      </c>
      <c r="AC29" s="257" t="n">
        <f aca="false">IF(G29=0,WorstCase!$Y$2,R29/G29)</f>
        <v>0.968460946036541</v>
      </c>
      <c r="AD29" s="257" t="n">
        <f aca="false">IF(H29=0,WorstCase!$Y$2,S29/H29)</f>
        <v>0.968460946036541</v>
      </c>
      <c r="AE29" s="257" t="n">
        <f aca="false">IF(I29=0,WorstCase!$Y$2,T29/I29)</f>
        <v>0.973149721737407</v>
      </c>
      <c r="AF29" s="257" t="n">
        <f aca="false">IF(J29=0,WorstCase!$Y$2,U29/J29)</f>
        <v>0.973400226473361</v>
      </c>
      <c r="AG29" s="257" t="n">
        <f aca="false">IF(K29=0,WorstCase!$Y$2,V29/K29)</f>
        <v>1.04933618137329</v>
      </c>
      <c r="AH29" s="257" t="n">
        <f aca="false">IF(L29=0,WorstCase!$Y$2,W29/L29)</f>
        <v>1.04607440874375</v>
      </c>
      <c r="AI29" s="257" t="n">
        <f aca="false">IF(M29=0,WorstCase!$Y$2,X29/M29)</f>
        <v>0.938412814919023</v>
      </c>
      <c r="AJ29" s="258" t="n">
        <f aca="false">IF(N29=0,WorstCase!$Y$2,Y29/N29)</f>
        <v>0.93837266637536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26</f>
        <v>8109297</v>
      </c>
      <c r="F30" s="263" t="n">
        <f aca="false">Anchor!C426</f>
        <v>11523461</v>
      </c>
      <c r="G30" s="263" t="n">
        <f aca="false">Anchor!D426</f>
        <v>11523461</v>
      </c>
      <c r="H30" s="263" t="n">
        <f aca="false">Anchor!E426</f>
        <v>11523461</v>
      </c>
      <c r="I30" s="263" t="n">
        <f aca="false">Anchor!F426</f>
        <v>11957068</v>
      </c>
      <c r="J30" s="263" t="n">
        <f aca="false">Anchor!G426</f>
        <v>13711407</v>
      </c>
      <c r="K30" s="263" t="n">
        <f aca="false">Anchor!H426</f>
        <v>5486838</v>
      </c>
      <c r="L30" s="263" t="n">
        <f aca="false">Anchor!I426</f>
        <v>5608625</v>
      </c>
      <c r="M30" s="263" t="n">
        <f aca="false">Anchor!J426</f>
        <v>27.1163</v>
      </c>
      <c r="N30" s="264" t="n">
        <f aca="false">Anchor!K426</f>
        <v>22.9843</v>
      </c>
      <c r="O30" s="265"/>
      <c r="P30" s="262" t="n">
        <f aca="false">Test!B426</f>
        <v>7924266</v>
      </c>
      <c r="Q30" s="263" t="n">
        <f aca="false">Test!C426</f>
        <v>11311670</v>
      </c>
      <c r="R30" s="263" t="n">
        <f aca="false">Test!D426</f>
        <v>11311670</v>
      </c>
      <c r="S30" s="263" t="n">
        <f aca="false">Test!E426</f>
        <v>11311670</v>
      </c>
      <c r="T30" s="263" t="n">
        <f aca="false">Test!F426</f>
        <v>11775599</v>
      </c>
      <c r="U30" s="263" t="n">
        <f aca="false">Test!G426</f>
        <v>13511262</v>
      </c>
      <c r="V30" s="263" t="n">
        <f aca="false">Test!H426</f>
        <v>5676716</v>
      </c>
      <c r="W30" s="263" t="n">
        <f aca="false">Test!I426</f>
        <v>5791878</v>
      </c>
      <c r="X30" s="263" t="n">
        <f aca="false">Test!J426</f>
        <v>26.0844</v>
      </c>
      <c r="Y30" s="264" t="n">
        <f aca="false">Test!K426</f>
        <v>22.109</v>
      </c>
      <c r="Z30" s="265"/>
      <c r="AA30" s="266" t="n">
        <f aca="false">IF(E30=0,WorstCase!$Y$2,P30/E30)</f>
        <v>0.977182855677872</v>
      </c>
      <c r="AB30" s="267" t="n">
        <f aca="false">IF(F30=0,WorstCase!$Y$2,Q30/F30)</f>
        <v>0.981620886294491</v>
      </c>
      <c r="AC30" s="267" t="n">
        <f aca="false">IF(G30=0,WorstCase!$Y$2,R30/G30)</f>
        <v>0.981620886294491</v>
      </c>
      <c r="AD30" s="267" t="n">
        <f aca="false">IF(H30=0,WorstCase!$Y$2,S30/H30)</f>
        <v>0.981620886294491</v>
      </c>
      <c r="AE30" s="267" t="n">
        <f aca="false">IF(I30=0,WorstCase!$Y$2,T30/I30)</f>
        <v>0.984823286109939</v>
      </c>
      <c r="AF30" s="267" t="n">
        <f aca="false">IF(J30=0,WorstCase!$Y$2,U30/J30)</f>
        <v>0.985403029754715</v>
      </c>
      <c r="AG30" s="267" t="n">
        <f aca="false">IF(K30=0,WorstCase!$Y$2,V30/K30)</f>
        <v>1.03460608824244</v>
      </c>
      <c r="AH30" s="267" t="n">
        <f aca="false">IF(L30=0,WorstCase!$Y$2,W30/L30)</f>
        <v>1.03267342708774</v>
      </c>
      <c r="AI30" s="267" t="n">
        <f aca="false">IF(M30=0,WorstCase!$Y$2,X30/M30)</f>
        <v>0.961945398155353</v>
      </c>
      <c r="AJ30" s="268" t="n">
        <f aca="false">IF(N30=0,WorstCase!$Y$2,Y30/N30)</f>
        <v>0.96191748280347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27</f>
        <v>7117542</v>
      </c>
      <c r="F31" s="263" t="n">
        <f aca="false">Anchor!C427</f>
        <v>9571270</v>
      </c>
      <c r="G31" s="263" t="n">
        <f aca="false">Anchor!D427</f>
        <v>9571270</v>
      </c>
      <c r="H31" s="263" t="n">
        <f aca="false">Anchor!E427</f>
        <v>9571270</v>
      </c>
      <c r="I31" s="263" t="n">
        <f aca="false">Anchor!F427</f>
        <v>9886674</v>
      </c>
      <c r="J31" s="263" t="n">
        <f aca="false">Anchor!G427</f>
        <v>11176090</v>
      </c>
      <c r="K31" s="263" t="n">
        <f aca="false">Anchor!H427</f>
        <v>4922071</v>
      </c>
      <c r="L31" s="263" t="n">
        <f aca="false">Anchor!I427</f>
        <v>5009804</v>
      </c>
      <c r="M31" s="263" t="n">
        <f aca="false">Anchor!J427</f>
        <v>25.069</v>
      </c>
      <c r="N31" s="264" t="n">
        <f aca="false">Anchor!K427</f>
        <v>21.2471</v>
      </c>
      <c r="O31" s="265"/>
      <c r="P31" s="262" t="n">
        <f aca="false">Test!B427</f>
        <v>6948574</v>
      </c>
      <c r="Q31" s="263" t="n">
        <f aca="false">Test!C427</f>
        <v>9349320</v>
      </c>
      <c r="R31" s="263" t="n">
        <f aca="false">Test!D427</f>
        <v>9349320</v>
      </c>
      <c r="S31" s="263" t="n">
        <f aca="false">Test!E427</f>
        <v>9349320</v>
      </c>
      <c r="T31" s="263" t="n">
        <f aca="false">Test!F427</f>
        <v>9682674</v>
      </c>
      <c r="U31" s="263" t="n">
        <f aca="false">Test!G427</f>
        <v>10951446</v>
      </c>
      <c r="V31" s="263" t="n">
        <f aca="false">Test!H427</f>
        <v>5054875</v>
      </c>
      <c r="W31" s="263" t="n">
        <f aca="false">Test!I427</f>
        <v>5136568</v>
      </c>
      <c r="X31" s="263" t="n">
        <f aca="false">Test!J427</f>
        <v>24.1983</v>
      </c>
      <c r="Y31" s="264" t="n">
        <f aca="false">Test!K427</f>
        <v>20.5087</v>
      </c>
      <c r="Z31" s="265"/>
      <c r="AA31" s="266" t="n">
        <f aca="false">IF(E31=0,WorstCase!$Y$2,P31/E31)</f>
        <v>0.976260343809703</v>
      </c>
      <c r="AB31" s="267" t="n">
        <f aca="false">IF(F31=0,WorstCase!$Y$2,Q31/F31)</f>
        <v>0.97681080985073</v>
      </c>
      <c r="AC31" s="267" t="n">
        <f aca="false">IF(G31=0,WorstCase!$Y$2,R31/G31)</f>
        <v>0.97681080985073</v>
      </c>
      <c r="AD31" s="267" t="n">
        <f aca="false">IF(H31=0,WorstCase!$Y$2,S31/H31)</f>
        <v>0.97681080985073</v>
      </c>
      <c r="AE31" s="267" t="n">
        <f aca="false">IF(I31=0,WorstCase!$Y$2,T31/I31)</f>
        <v>0.979366165001496</v>
      </c>
      <c r="AF31" s="267" t="n">
        <f aca="false">IF(J31=0,WorstCase!$Y$2,U31/J31)</f>
        <v>0.979899589212327</v>
      </c>
      <c r="AG31" s="267" t="n">
        <f aca="false">IF(K31=0,WorstCase!$Y$2,V31/K31)</f>
        <v>1.02698132554366</v>
      </c>
      <c r="AH31" s="267" t="n">
        <f aca="false">IF(L31=0,WorstCase!$Y$2,W31/L31)</f>
        <v>1.02530318551384</v>
      </c>
      <c r="AI31" s="267" t="n">
        <f aca="false">IF(M31=0,WorstCase!$Y$2,X31/M31)</f>
        <v>0.965267860704456</v>
      </c>
      <c r="AJ31" s="268" t="n">
        <f aca="false">IF(N31=0,WorstCase!$Y$2,Y31/N31)</f>
        <v>0.96524702194652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28</f>
        <v>6339590</v>
      </c>
      <c r="F32" s="271" t="n">
        <f aca="false">Anchor!C428</f>
        <v>8096117</v>
      </c>
      <c r="G32" s="271" t="n">
        <f aca="false">Anchor!D428</f>
        <v>8096117</v>
      </c>
      <c r="H32" s="271" t="n">
        <f aca="false">Anchor!E428</f>
        <v>8096117</v>
      </c>
      <c r="I32" s="271" t="n">
        <f aca="false">Anchor!F428</f>
        <v>8323646</v>
      </c>
      <c r="J32" s="271" t="n">
        <f aca="false">Anchor!G428</f>
        <v>9278862</v>
      </c>
      <c r="K32" s="271" t="n">
        <f aca="false">Anchor!H428</f>
        <v>4517203</v>
      </c>
      <c r="L32" s="271" t="n">
        <f aca="false">Anchor!I428</f>
        <v>4583402</v>
      </c>
      <c r="M32" s="271" t="n">
        <f aca="false">Anchor!J428</f>
        <v>23.1331</v>
      </c>
      <c r="N32" s="272" t="n">
        <f aca="false">Anchor!K428</f>
        <v>19.6074</v>
      </c>
      <c r="O32" s="273"/>
      <c r="P32" s="270" t="n">
        <f aca="false">Test!B428</f>
        <v>6186363</v>
      </c>
      <c r="Q32" s="271" t="n">
        <f aca="false">Test!C428</f>
        <v>7880751</v>
      </c>
      <c r="R32" s="271" t="n">
        <f aca="false">Test!D428</f>
        <v>7880751</v>
      </c>
      <c r="S32" s="271" t="n">
        <f aca="false">Test!E428</f>
        <v>7880751</v>
      </c>
      <c r="T32" s="271" t="n">
        <f aca="false">Test!F428</f>
        <v>8116515</v>
      </c>
      <c r="U32" s="271" t="n">
        <f aca="false">Test!G428</f>
        <v>9050211</v>
      </c>
      <c r="V32" s="271" t="n">
        <f aca="false">Test!H428</f>
        <v>4596062</v>
      </c>
      <c r="W32" s="271" t="n">
        <f aca="false">Test!I428</f>
        <v>4657072</v>
      </c>
      <c r="X32" s="271" t="n">
        <f aca="false">Test!J428</f>
        <v>22.3293</v>
      </c>
      <c r="Y32" s="272" t="n">
        <f aca="false">Test!K428</f>
        <v>18.9253</v>
      </c>
      <c r="Z32" s="273"/>
      <c r="AA32" s="274" t="n">
        <f aca="false">IF(E32=0,WorstCase!$Y$2,P32/E32)</f>
        <v>0.975830140434949</v>
      </c>
      <c r="AB32" s="275" t="n">
        <f aca="false">IF(F32=0,WorstCase!$Y$2,Q32/F32)</f>
        <v>0.973398852808081</v>
      </c>
      <c r="AC32" s="275" t="n">
        <f aca="false">IF(G32=0,WorstCase!$Y$2,R32/G32)</f>
        <v>0.973398852808081</v>
      </c>
      <c r="AD32" s="275" t="n">
        <f aca="false">IF(H32=0,WorstCase!$Y$2,S32/H32)</f>
        <v>0.973398852808081</v>
      </c>
      <c r="AE32" s="275" t="n">
        <f aca="false">IF(I32=0,WorstCase!$Y$2,T32/I32)</f>
        <v>0.975115352094503</v>
      </c>
      <c r="AF32" s="275" t="n">
        <f aca="false">IF(J32=0,WorstCase!$Y$2,U32/J32)</f>
        <v>0.975357861772273</v>
      </c>
      <c r="AG32" s="275" t="n">
        <f aca="false">IF(K32=0,WorstCase!$Y$2,V32/K32)</f>
        <v>1.01745748419985</v>
      </c>
      <c r="AH32" s="275" t="n">
        <f aca="false">IF(L32=0,WorstCase!$Y$2,W32/L32)</f>
        <v>1.01607321373949</v>
      </c>
      <c r="AI32" s="275" t="n">
        <f aca="false">IF(M32=0,WorstCase!$Y$2,X32/M32)</f>
        <v>0.965253251833952</v>
      </c>
      <c r="AJ32" s="276" t="n">
        <f aca="false">IF(N32=0,WorstCase!$Y$2,Y32/N32)</f>
        <v>0.965212113793772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29</f>
        <v>8802156</v>
      </c>
      <c r="F33" s="253" t="n">
        <f aca="false">Anchor!C429</f>
        <v>12905347</v>
      </c>
      <c r="G33" s="253" t="n">
        <f aca="false">Anchor!D429</f>
        <v>12905347</v>
      </c>
      <c r="H33" s="253" t="n">
        <f aca="false">Anchor!E429</f>
        <v>12905347</v>
      </c>
      <c r="I33" s="253" t="n">
        <f aca="false">Anchor!F429</f>
        <v>13425434</v>
      </c>
      <c r="J33" s="253" t="n">
        <f aca="false">Anchor!G429</f>
        <v>15517332</v>
      </c>
      <c r="K33" s="253" t="n">
        <f aca="false">Anchor!H429</f>
        <v>5906806</v>
      </c>
      <c r="L33" s="253" t="n">
        <f aca="false">Anchor!I429</f>
        <v>6056571</v>
      </c>
      <c r="M33" s="253" t="n">
        <f aca="false">Anchor!J429</f>
        <v>28.6047</v>
      </c>
      <c r="N33" s="254" t="n">
        <f aca="false">Anchor!K429</f>
        <v>24.2452</v>
      </c>
      <c r="O33" s="255"/>
      <c r="P33" s="252" t="n">
        <f aca="false">Test!B429</f>
        <v>8318197</v>
      </c>
      <c r="Q33" s="253" t="n">
        <f aca="false">Test!C429</f>
        <v>12275163</v>
      </c>
      <c r="R33" s="253" t="n">
        <f aca="false">Test!D429</f>
        <v>12275163</v>
      </c>
      <c r="S33" s="253" t="n">
        <f aca="false">Test!E429</f>
        <v>12275163</v>
      </c>
      <c r="T33" s="253" t="n">
        <f aca="false">Test!F429</f>
        <v>12848881</v>
      </c>
      <c r="U33" s="253" t="n">
        <f aca="false">Test!G429</f>
        <v>14847671</v>
      </c>
      <c r="V33" s="253" t="n">
        <f aca="false">Test!H429</f>
        <v>6245612</v>
      </c>
      <c r="W33" s="253" t="n">
        <f aca="false">Test!I429</f>
        <v>6380323</v>
      </c>
      <c r="X33" s="253" t="n">
        <f aca="false">Test!J429</f>
        <v>26.4707</v>
      </c>
      <c r="Y33" s="254" t="n">
        <f aca="false">Test!K429</f>
        <v>22.4369</v>
      </c>
      <c r="Z33" s="255"/>
      <c r="AA33" s="256" t="n">
        <f aca="false">IF(E33=0,WorstCase!$Y$2,P33/E33)</f>
        <v>0.945018129649145</v>
      </c>
      <c r="AB33" s="257" t="n">
        <f aca="false">IF(F33=0,WorstCase!$Y$2,Q33/F33)</f>
        <v>0.951168767488391</v>
      </c>
      <c r="AC33" s="257" t="n">
        <f aca="false">IF(G33=0,WorstCase!$Y$2,R33/G33)</f>
        <v>0.951168767488391</v>
      </c>
      <c r="AD33" s="257" t="n">
        <f aca="false">IF(H33=0,WorstCase!$Y$2,S33/H33)</f>
        <v>0.951168767488391</v>
      </c>
      <c r="AE33" s="257" t="n">
        <f aca="false">IF(I33=0,WorstCase!$Y$2,T33/I33)</f>
        <v>0.957055168570342</v>
      </c>
      <c r="AF33" s="257" t="n">
        <f aca="false">IF(J33=0,WorstCase!$Y$2,U33/J33)</f>
        <v>0.956844320918055</v>
      </c>
      <c r="AG33" s="257" t="n">
        <f aca="false">IF(K33=0,WorstCase!$Y$2,V33/K33)</f>
        <v>1.05735857923893</v>
      </c>
      <c r="AH33" s="257" t="n">
        <f aca="false">IF(L33=0,WorstCase!$Y$2,W33/L33)</f>
        <v>1.05345466931701</v>
      </c>
      <c r="AI33" s="257" t="n">
        <f aca="false">IF(M33=0,WorstCase!$Y$2,X33/M33)</f>
        <v>0.925396875338668</v>
      </c>
      <c r="AJ33" s="258" t="n">
        <f aca="false">IF(N33=0,WorstCase!$Y$2,Y33/N33)</f>
        <v>0.925416164849125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30</f>
        <v>7558756</v>
      </c>
      <c r="F34" s="263" t="n">
        <f aca="false">Anchor!C430</f>
        <v>10431791</v>
      </c>
      <c r="G34" s="263" t="n">
        <f aca="false">Anchor!D430</f>
        <v>10431791</v>
      </c>
      <c r="H34" s="263" t="n">
        <f aca="false">Anchor!E430</f>
        <v>10431791</v>
      </c>
      <c r="I34" s="263" t="n">
        <f aca="false">Anchor!F430</f>
        <v>10797603</v>
      </c>
      <c r="J34" s="263" t="n">
        <f aca="false">Anchor!G430</f>
        <v>12294306</v>
      </c>
      <c r="K34" s="263" t="n">
        <f aca="false">Anchor!H430</f>
        <v>5186526</v>
      </c>
      <c r="L34" s="263" t="n">
        <f aca="false">Anchor!I430</f>
        <v>5289805</v>
      </c>
      <c r="M34" s="263" t="n">
        <f aca="false">Anchor!J430</f>
        <v>26.5808</v>
      </c>
      <c r="N34" s="264" t="n">
        <f aca="false">Anchor!K430</f>
        <v>22.5305</v>
      </c>
      <c r="O34" s="265"/>
      <c r="P34" s="262" t="n">
        <f aca="false">Test!B430</f>
        <v>7221903</v>
      </c>
      <c r="Q34" s="263" t="n">
        <f aca="false">Test!C430</f>
        <v>9971894</v>
      </c>
      <c r="R34" s="263" t="n">
        <f aca="false">Test!D430</f>
        <v>9971894</v>
      </c>
      <c r="S34" s="263" t="n">
        <f aca="false">Test!E430</f>
        <v>9971894</v>
      </c>
      <c r="T34" s="263" t="n">
        <f aca="false">Test!F430</f>
        <v>10371186</v>
      </c>
      <c r="U34" s="263" t="n">
        <f aca="false">Test!G430</f>
        <v>11810135</v>
      </c>
      <c r="V34" s="263" t="n">
        <f aca="false">Test!H430</f>
        <v>5402503</v>
      </c>
      <c r="W34" s="263" t="n">
        <f aca="false">Test!I430</f>
        <v>5493997</v>
      </c>
      <c r="X34" s="263" t="n">
        <f aca="false">Test!J430</f>
        <v>25.0186</v>
      </c>
      <c r="Y34" s="264" t="n">
        <f aca="false">Test!K430</f>
        <v>21.2063</v>
      </c>
      <c r="Z34" s="265"/>
      <c r="AA34" s="266" t="n">
        <f aca="false">IF(E34=0,WorstCase!$Y$2,P34/E34)</f>
        <v>0.955435391749648</v>
      </c>
      <c r="AB34" s="267" t="n">
        <f aca="false">IF(F34=0,WorstCase!$Y$2,Q34/F34)</f>
        <v>0.955913898198306</v>
      </c>
      <c r="AC34" s="267" t="n">
        <f aca="false">IF(G34=0,WorstCase!$Y$2,R34/G34)</f>
        <v>0.955913898198306</v>
      </c>
      <c r="AD34" s="267" t="n">
        <f aca="false">IF(H34=0,WorstCase!$Y$2,S34/H34)</f>
        <v>0.955913898198306</v>
      </c>
      <c r="AE34" s="267" t="n">
        <f aca="false">IF(I34=0,WorstCase!$Y$2,T34/I34)</f>
        <v>0.960508179454273</v>
      </c>
      <c r="AF34" s="267" t="n">
        <f aca="false">IF(J34=0,WorstCase!$Y$2,U34/J34)</f>
        <v>0.960618273207125</v>
      </c>
      <c r="AG34" s="267" t="n">
        <f aca="false">IF(K34=0,WorstCase!$Y$2,V34/K34)</f>
        <v>1.04164193913228</v>
      </c>
      <c r="AH34" s="267" t="n">
        <f aca="false">IF(L34=0,WorstCase!$Y$2,W34/L34)</f>
        <v>1.03860104484003</v>
      </c>
      <c r="AI34" s="267" t="n">
        <f aca="false">IF(M34=0,WorstCase!$Y$2,X34/M34)</f>
        <v>0.941228254981039</v>
      </c>
      <c r="AJ34" s="268" t="n">
        <f aca="false">IF(N34=0,WorstCase!$Y$2,Y34/N34)</f>
        <v>0.94122633763121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31</f>
        <v>6717329</v>
      </c>
      <c r="F35" s="263" t="n">
        <f aca="false">Anchor!C431</f>
        <v>8801356</v>
      </c>
      <c r="G35" s="263" t="n">
        <f aca="false">Anchor!D431</f>
        <v>8801356</v>
      </c>
      <c r="H35" s="263" t="n">
        <f aca="false">Anchor!E431</f>
        <v>8801356</v>
      </c>
      <c r="I35" s="263" t="n">
        <f aca="false">Anchor!F431</f>
        <v>9068334</v>
      </c>
      <c r="J35" s="263" t="n">
        <f aca="false">Anchor!G431</f>
        <v>10181194</v>
      </c>
      <c r="K35" s="263" t="n">
        <f aca="false">Anchor!H431</f>
        <v>4696758</v>
      </c>
      <c r="L35" s="263" t="n">
        <f aca="false">Anchor!I431</f>
        <v>4772377</v>
      </c>
      <c r="M35" s="263" t="n">
        <f aca="false">Anchor!J431</f>
        <v>24.66</v>
      </c>
      <c r="N35" s="264" t="n">
        <f aca="false">Anchor!K431</f>
        <v>20.901</v>
      </c>
      <c r="O35" s="265"/>
      <c r="P35" s="262" t="n">
        <f aca="false">Test!B431</f>
        <v>6461804</v>
      </c>
      <c r="Q35" s="263" t="n">
        <f aca="false">Test!C431</f>
        <v>8446893</v>
      </c>
      <c r="R35" s="263" t="n">
        <f aca="false">Test!D431</f>
        <v>8446893</v>
      </c>
      <c r="S35" s="263" t="n">
        <f aca="false">Test!E431</f>
        <v>8446893</v>
      </c>
      <c r="T35" s="263" t="n">
        <f aca="false">Test!F431</f>
        <v>8736901</v>
      </c>
      <c r="U35" s="263" t="n">
        <f aca="false">Test!G431</f>
        <v>9813701</v>
      </c>
      <c r="V35" s="263" t="n">
        <f aca="false">Test!H431</f>
        <v>4834305</v>
      </c>
      <c r="W35" s="263" t="n">
        <f aca="false">Test!I431</f>
        <v>4902049</v>
      </c>
      <c r="X35" s="263" t="n">
        <f aca="false">Test!J431</f>
        <v>23.3285</v>
      </c>
      <c r="Y35" s="264" t="n">
        <f aca="false">Test!K431</f>
        <v>19.772</v>
      </c>
      <c r="Z35" s="265"/>
      <c r="AA35" s="266" t="n">
        <f aca="false">IF(E35=0,WorstCase!$Y$2,P35/E35)</f>
        <v>0.961960326790604</v>
      </c>
      <c r="AB35" s="267" t="n">
        <f aca="false">IF(F35=0,WorstCase!$Y$2,Q35/F35)</f>
        <v>0.959726319444413</v>
      </c>
      <c r="AC35" s="267" t="n">
        <f aca="false">IF(G35=0,WorstCase!$Y$2,R35/G35)</f>
        <v>0.959726319444413</v>
      </c>
      <c r="AD35" s="267" t="n">
        <f aca="false">IF(H35=0,WorstCase!$Y$2,S35/H35)</f>
        <v>0.959726319444413</v>
      </c>
      <c r="AE35" s="267" t="n">
        <f aca="false">IF(I35=0,WorstCase!$Y$2,T35/I35)</f>
        <v>0.963451610847152</v>
      </c>
      <c r="AF35" s="267" t="n">
        <f aca="false">IF(J35=0,WorstCase!$Y$2,U35/J35)</f>
        <v>0.963904724730714</v>
      </c>
      <c r="AG35" s="267" t="n">
        <f aca="false">IF(K35=0,WorstCase!$Y$2,V35/K35)</f>
        <v>1.02928551992672</v>
      </c>
      <c r="AH35" s="267" t="n">
        <f aca="false">IF(L35=0,WorstCase!$Y$2,W35/L35)</f>
        <v>1.02717136554803</v>
      </c>
      <c r="AI35" s="267" t="n">
        <f aca="false">IF(M35=0,WorstCase!$Y$2,X35/M35)</f>
        <v>0.946005677210057</v>
      </c>
      <c r="AJ35" s="268" t="n">
        <f aca="false">IF(N35=0,WorstCase!$Y$2,Y35/N35)</f>
        <v>0.945983445768145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32</f>
        <v>6007654</v>
      </c>
      <c r="F36" s="271" t="n">
        <f aca="false">Anchor!C432</f>
        <v>7496379</v>
      </c>
      <c r="G36" s="271" t="n">
        <f aca="false">Anchor!D432</f>
        <v>7496379</v>
      </c>
      <c r="H36" s="271" t="n">
        <f aca="false">Anchor!E432</f>
        <v>7496379</v>
      </c>
      <c r="I36" s="271" t="n">
        <f aca="false">Anchor!F432</f>
        <v>7691343</v>
      </c>
      <c r="J36" s="271" t="n">
        <f aca="false">Anchor!G432</f>
        <v>8512483</v>
      </c>
      <c r="K36" s="271" t="n">
        <f aca="false">Anchor!H432</f>
        <v>4356528</v>
      </c>
      <c r="L36" s="271" t="n">
        <f aca="false">Anchor!I432</f>
        <v>4412522</v>
      </c>
      <c r="M36" s="271" t="n">
        <f aca="false">Anchor!J432</f>
        <v>22.6052</v>
      </c>
      <c r="N36" s="272" t="n">
        <f aca="false">Anchor!K432</f>
        <v>19.158</v>
      </c>
      <c r="O36" s="273"/>
      <c r="P36" s="270" t="n">
        <f aca="false">Test!B432</f>
        <v>5759575</v>
      </c>
      <c r="Q36" s="271" t="n">
        <f aca="false">Test!C432</f>
        <v>7148537</v>
      </c>
      <c r="R36" s="271" t="n">
        <f aca="false">Test!D432</f>
        <v>7148537</v>
      </c>
      <c r="S36" s="271" t="n">
        <f aca="false">Test!E432</f>
        <v>7148537</v>
      </c>
      <c r="T36" s="271" t="n">
        <f aca="false">Test!F432</f>
        <v>7352096</v>
      </c>
      <c r="U36" s="271" t="n">
        <f aca="false">Test!G432</f>
        <v>8146940</v>
      </c>
      <c r="V36" s="271" t="n">
        <f aca="false">Test!H432</f>
        <v>4429804</v>
      </c>
      <c r="W36" s="271" t="n">
        <f aca="false">Test!I432</f>
        <v>4480172</v>
      </c>
      <c r="X36" s="271" t="n">
        <f aca="false">Test!J432</f>
        <v>21.3542</v>
      </c>
      <c r="Y36" s="272" t="n">
        <f aca="false">Test!K432</f>
        <v>18.099</v>
      </c>
      <c r="Z36" s="273"/>
      <c r="AA36" s="274" t="n">
        <f aca="false">IF(E36=0,WorstCase!$Y$2,P36/E36)</f>
        <v>0.958706177153345</v>
      </c>
      <c r="AB36" s="275" t="n">
        <f aca="false">IF(F36=0,WorstCase!$Y$2,Q36/F36)</f>
        <v>0.953598664101695</v>
      </c>
      <c r="AC36" s="275" t="n">
        <f aca="false">IF(G36=0,WorstCase!$Y$2,R36/G36)</f>
        <v>0.953598664101695</v>
      </c>
      <c r="AD36" s="275" t="n">
        <f aca="false">IF(H36=0,WorstCase!$Y$2,S36/H36)</f>
        <v>0.953598664101695</v>
      </c>
      <c r="AE36" s="275" t="n">
        <f aca="false">IF(I36=0,WorstCase!$Y$2,T36/I36)</f>
        <v>0.955892358460675</v>
      </c>
      <c r="AF36" s="275" t="n">
        <f aca="false">IF(J36=0,WorstCase!$Y$2,U36/J36)</f>
        <v>0.95705800528471</v>
      </c>
      <c r="AG36" s="275" t="n">
        <f aca="false">IF(K36=0,WorstCase!$Y$2,V36/K36)</f>
        <v>1.01681981614717</v>
      </c>
      <c r="AH36" s="275" t="n">
        <f aca="false">IF(L36=0,WorstCase!$Y$2,W36/L36)</f>
        <v>1.01533136831952</v>
      </c>
      <c r="AI36" s="275" t="n">
        <f aca="false">IF(M36=0,WorstCase!$Y$2,X36/M36)</f>
        <v>0.944658751083821</v>
      </c>
      <c r="AJ36" s="276" t="n">
        <f aca="false">IF(N36=0,WorstCase!$Y$2,Y36/N36)</f>
        <v>0.94472283119323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33</f>
        <v>8155680</v>
      </c>
      <c r="F37" s="253" t="n">
        <f aca="false">Anchor!C433</f>
        <v>11119230</v>
      </c>
      <c r="G37" s="253" t="n">
        <f aca="false">Anchor!D433</f>
        <v>11119230</v>
      </c>
      <c r="H37" s="253" t="n">
        <f aca="false">Anchor!E433</f>
        <v>11119230</v>
      </c>
      <c r="I37" s="253" t="n">
        <f aca="false">Anchor!F433</f>
        <v>11474471</v>
      </c>
      <c r="J37" s="253" t="n">
        <f aca="false">Anchor!G433</f>
        <v>13602098</v>
      </c>
      <c r="K37" s="253" t="n">
        <f aca="false">Anchor!H433</f>
        <v>5250244</v>
      </c>
      <c r="L37" s="253" t="n">
        <f aca="false">Anchor!I433</f>
        <v>5409966</v>
      </c>
      <c r="M37" s="253" t="n">
        <f aca="false">Anchor!J433</f>
        <v>17.2328</v>
      </c>
      <c r="N37" s="254" t="n">
        <f aca="false">Anchor!K433</f>
        <v>14.6253</v>
      </c>
      <c r="O37" s="255"/>
      <c r="P37" s="252" t="n">
        <f aca="false">Test!B433</f>
        <v>6716929</v>
      </c>
      <c r="Q37" s="253" t="n">
        <f aca="false">Test!C433</f>
        <v>9265073</v>
      </c>
      <c r="R37" s="253" t="n">
        <f aca="false">Test!D433</f>
        <v>9265073</v>
      </c>
      <c r="S37" s="253" t="n">
        <f aca="false">Test!E433</f>
        <v>9265073</v>
      </c>
      <c r="T37" s="253" t="n">
        <f aca="false">Test!F433</f>
        <v>9783330</v>
      </c>
      <c r="U37" s="253" t="n">
        <f aca="false">Test!G433</f>
        <v>11660895</v>
      </c>
      <c r="V37" s="253" t="n">
        <f aca="false">Test!H433</f>
        <v>6249801</v>
      </c>
      <c r="W37" s="253" t="n">
        <f aca="false">Test!I433</f>
        <v>6431079</v>
      </c>
      <c r="X37" s="253" t="n">
        <f aca="false">Test!J433</f>
        <v>11.3082</v>
      </c>
      <c r="Y37" s="254" t="n">
        <f aca="false">Test!K433</f>
        <v>9.595</v>
      </c>
      <c r="Z37" s="255"/>
      <c r="AA37" s="256" t="n">
        <f aca="false">IF(E37=0,WorstCase!$Y$2,P37/E37)</f>
        <v>0.823589081474506</v>
      </c>
      <c r="AB37" s="257" t="n">
        <f aca="false">IF(F37=0,WorstCase!$Y$2,Q37/F37)</f>
        <v>0.833247715893996</v>
      </c>
      <c r="AC37" s="257" t="n">
        <f aca="false">IF(G37=0,WorstCase!$Y$2,R37/G37)</f>
        <v>0.833247715893996</v>
      </c>
      <c r="AD37" s="257" t="n">
        <f aca="false">IF(H37=0,WorstCase!$Y$2,S37/H37)</f>
        <v>0.833247715893996</v>
      </c>
      <c r="AE37" s="257" t="n">
        <f aca="false">IF(I37=0,WorstCase!$Y$2,T37/I37)</f>
        <v>0.852617083611088</v>
      </c>
      <c r="AF37" s="257" t="n">
        <f aca="false">IF(J37=0,WorstCase!$Y$2,U37/J37)</f>
        <v>0.857286500950074</v>
      </c>
      <c r="AG37" s="257" t="n">
        <f aca="false">IF(K37=0,WorstCase!$Y$2,V37/K37)</f>
        <v>1.19038296124904</v>
      </c>
      <c r="AH37" s="257" t="n">
        <f aca="false">IF(L37=0,WorstCase!$Y$2,W37/L37)</f>
        <v>1.18874665755755</v>
      </c>
      <c r="AI37" s="257" t="n">
        <f aca="false">IF(M37=0,WorstCase!$Y$2,X37/M37)</f>
        <v>0.656202126177986</v>
      </c>
      <c r="AJ37" s="258" t="n">
        <f aca="false">IF(N37=0,WorstCase!$Y$2,Y37/N37)</f>
        <v>0.656054918531586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34</f>
        <v>5967662</v>
      </c>
      <c r="F38" s="263" t="n">
        <f aca="false">Anchor!C434</f>
        <v>7524912</v>
      </c>
      <c r="G38" s="263" t="n">
        <f aca="false">Anchor!D434</f>
        <v>7524912</v>
      </c>
      <c r="H38" s="263" t="n">
        <f aca="false">Anchor!E434</f>
        <v>7524912</v>
      </c>
      <c r="I38" s="263" t="n">
        <f aca="false">Anchor!F434</f>
        <v>7740289</v>
      </c>
      <c r="J38" s="263" t="n">
        <f aca="false">Anchor!G434</f>
        <v>8770516</v>
      </c>
      <c r="K38" s="263" t="n">
        <f aca="false">Anchor!H434</f>
        <v>4282653</v>
      </c>
      <c r="L38" s="263" t="n">
        <f aca="false">Anchor!I434</f>
        <v>4340996</v>
      </c>
      <c r="M38" s="263" t="n">
        <f aca="false">Anchor!J434</f>
        <v>11.7767</v>
      </c>
      <c r="N38" s="264" t="n">
        <f aca="false">Anchor!K434</f>
        <v>9.9889</v>
      </c>
      <c r="O38" s="265"/>
      <c r="P38" s="262" t="n">
        <f aca="false">Test!B434</f>
        <v>5715523</v>
      </c>
      <c r="Q38" s="263" t="n">
        <f aca="false">Test!C434</f>
        <v>7241984</v>
      </c>
      <c r="R38" s="263" t="n">
        <f aca="false">Test!D434</f>
        <v>7241984</v>
      </c>
      <c r="S38" s="263" t="n">
        <f aca="false">Test!E434</f>
        <v>7241984</v>
      </c>
      <c r="T38" s="263" t="n">
        <f aca="false">Test!F434</f>
        <v>7505591</v>
      </c>
      <c r="U38" s="263" t="n">
        <f aca="false">Test!G434</f>
        <v>8525924</v>
      </c>
      <c r="V38" s="263" t="n">
        <f aca="false">Test!H434</f>
        <v>4711220</v>
      </c>
      <c r="W38" s="263" t="n">
        <f aca="false">Test!I434</f>
        <v>4770954</v>
      </c>
      <c r="X38" s="263" t="n">
        <f aca="false">Test!J434</f>
        <v>10.3309</v>
      </c>
      <c r="Y38" s="264" t="n">
        <f aca="false">Test!K434</f>
        <v>8.7617</v>
      </c>
      <c r="Z38" s="265"/>
      <c r="AA38" s="266" t="n">
        <f aca="false">IF(E38=0,WorstCase!$Y$2,P38/E38)</f>
        <v>0.957749115147607</v>
      </c>
      <c r="AB38" s="267" t="n">
        <f aca="false">IF(F38=0,WorstCase!$Y$2,Q38/F38)</f>
        <v>0.962401154990251</v>
      </c>
      <c r="AC38" s="267" t="n">
        <f aca="false">IF(G38=0,WorstCase!$Y$2,R38/G38)</f>
        <v>0.962401154990251</v>
      </c>
      <c r="AD38" s="267" t="n">
        <f aca="false">IF(H38=0,WorstCase!$Y$2,S38/H38)</f>
        <v>0.962401154990251</v>
      </c>
      <c r="AE38" s="267" t="n">
        <f aca="false">IF(I38=0,WorstCase!$Y$2,T38/I38)</f>
        <v>0.969678393145269</v>
      </c>
      <c r="AF38" s="267" t="n">
        <f aca="false">IF(J38=0,WorstCase!$Y$2,U38/J38)</f>
        <v>0.972112017126472</v>
      </c>
      <c r="AG38" s="267" t="n">
        <f aca="false">IF(K38=0,WorstCase!$Y$2,V38/K38)</f>
        <v>1.10007044698695</v>
      </c>
      <c r="AH38" s="267" t="n">
        <f aca="false">IF(L38=0,WorstCase!$Y$2,W38/L38)</f>
        <v>1.09904593323744</v>
      </c>
      <c r="AI38" s="267" t="n">
        <f aca="false">IF(M38=0,WorstCase!$Y$2,X38/M38)</f>
        <v>0.877232161811034</v>
      </c>
      <c r="AJ38" s="268" t="n">
        <f aca="false">IF(N38=0,WorstCase!$Y$2,Y38/N38)</f>
        <v>0.877143629428666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35</f>
        <v>5268930</v>
      </c>
      <c r="F39" s="263" t="n">
        <f aca="false">Anchor!C435</f>
        <v>6421863</v>
      </c>
      <c r="G39" s="263" t="n">
        <f aca="false">Anchor!D435</f>
        <v>6421863</v>
      </c>
      <c r="H39" s="263" t="n">
        <f aca="false">Anchor!E435</f>
        <v>6421863</v>
      </c>
      <c r="I39" s="263" t="n">
        <f aca="false">Anchor!F435</f>
        <v>6580951</v>
      </c>
      <c r="J39" s="263" t="n">
        <f aca="false">Anchor!G435</f>
        <v>7334088</v>
      </c>
      <c r="K39" s="263" t="n">
        <f aca="false">Anchor!H435</f>
        <v>3883100</v>
      </c>
      <c r="L39" s="263" t="n">
        <f aca="false">Anchor!I435</f>
        <v>3920062</v>
      </c>
      <c r="M39" s="263" t="n">
        <f aca="false">Anchor!J435</f>
        <v>10.6133</v>
      </c>
      <c r="N39" s="264" t="n">
        <f aca="false">Anchor!K435</f>
        <v>9.0016</v>
      </c>
      <c r="O39" s="265"/>
      <c r="P39" s="262" t="n">
        <f aca="false">Test!B435</f>
        <v>5118953</v>
      </c>
      <c r="Q39" s="263" t="n">
        <f aca="false">Test!C435</f>
        <v>6252181</v>
      </c>
      <c r="R39" s="263" t="n">
        <f aca="false">Test!D435</f>
        <v>6252181</v>
      </c>
      <c r="S39" s="263" t="n">
        <f aca="false">Test!E435</f>
        <v>6252181</v>
      </c>
      <c r="T39" s="263" t="n">
        <f aca="false">Test!F435</f>
        <v>6440763</v>
      </c>
      <c r="U39" s="263" t="n">
        <f aca="false">Test!G435</f>
        <v>7194152</v>
      </c>
      <c r="V39" s="263" t="n">
        <f aca="false">Test!H435</f>
        <v>4177556</v>
      </c>
      <c r="W39" s="263" t="n">
        <f aca="false">Test!I435</f>
        <v>4214416</v>
      </c>
      <c r="X39" s="263" t="n">
        <f aca="false">Test!J435</f>
        <v>9.6426</v>
      </c>
      <c r="Y39" s="264" t="n">
        <f aca="false">Test!K435</f>
        <v>8.1781</v>
      </c>
      <c r="Z39" s="265"/>
      <c r="AA39" s="266" t="n">
        <f aca="false">IF(E39=0,WorstCase!$Y$2,P39/E39)</f>
        <v>0.971535586921823</v>
      </c>
      <c r="AB39" s="267" t="n">
        <f aca="false">IF(F39=0,WorstCase!$Y$2,Q39/F39)</f>
        <v>0.97357744940993</v>
      </c>
      <c r="AC39" s="267" t="n">
        <f aca="false">IF(G39=0,WorstCase!$Y$2,R39/G39)</f>
        <v>0.97357744940993</v>
      </c>
      <c r="AD39" s="267" t="n">
        <f aca="false">IF(H39=0,WorstCase!$Y$2,S39/H39)</f>
        <v>0.97357744940993</v>
      </c>
      <c r="AE39" s="267" t="n">
        <f aca="false">IF(I39=0,WorstCase!$Y$2,T39/I39)</f>
        <v>0.978697911593628</v>
      </c>
      <c r="AF39" s="267" t="n">
        <f aca="false">IF(J39=0,WorstCase!$Y$2,U39/J39)</f>
        <v>0.980919781709737</v>
      </c>
      <c r="AG39" s="267" t="n">
        <f aca="false">IF(K39=0,WorstCase!$Y$2,V39/K39)</f>
        <v>1.07583013571631</v>
      </c>
      <c r="AH39" s="267" t="n">
        <f aca="false">IF(L39=0,WorstCase!$Y$2,W39/L39)</f>
        <v>1.07508911848843</v>
      </c>
      <c r="AI39" s="267" t="n">
        <f aca="false">IF(M39=0,WorstCase!$Y$2,X39/M39)</f>
        <v>0.908539285613334</v>
      </c>
      <c r="AJ39" s="268" t="n">
        <f aca="false">IF(N39=0,WorstCase!$Y$2,Y39/N39)</f>
        <v>0.90851626377532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36</f>
        <v>4825695</v>
      </c>
      <c r="F40" s="271" t="n">
        <f aca="false">Anchor!C436</f>
        <v>5677555</v>
      </c>
      <c r="G40" s="271" t="n">
        <f aca="false">Anchor!D436</f>
        <v>5677555</v>
      </c>
      <c r="H40" s="271" t="n">
        <f aca="false">Anchor!E436</f>
        <v>5677555</v>
      </c>
      <c r="I40" s="271" t="n">
        <f aca="false">Anchor!F436</f>
        <v>5795118</v>
      </c>
      <c r="J40" s="271" t="n">
        <f aca="false">Anchor!G436</f>
        <v>6366857</v>
      </c>
      <c r="K40" s="271" t="n">
        <f aca="false">Anchor!H436</f>
        <v>3730309</v>
      </c>
      <c r="L40" s="271" t="n">
        <f aca="false">Anchor!I436</f>
        <v>3761779</v>
      </c>
      <c r="M40" s="271" t="n">
        <f aca="false">Anchor!J436</f>
        <v>9.7355</v>
      </c>
      <c r="N40" s="272" t="n">
        <f aca="false">Anchor!K436</f>
        <v>8.2561</v>
      </c>
      <c r="O40" s="273"/>
      <c r="P40" s="270" t="n">
        <f aca="false">Test!B436</f>
        <v>4702586</v>
      </c>
      <c r="Q40" s="271" t="n">
        <f aca="false">Test!C436</f>
        <v>5541184</v>
      </c>
      <c r="R40" s="271" t="n">
        <f aca="false">Test!D436</f>
        <v>5541184</v>
      </c>
      <c r="S40" s="271" t="n">
        <f aca="false">Test!E436</f>
        <v>5541184</v>
      </c>
      <c r="T40" s="271" t="n">
        <f aca="false">Test!F436</f>
        <v>5682940</v>
      </c>
      <c r="U40" s="271" t="n">
        <f aca="false">Test!G436</f>
        <v>6265293</v>
      </c>
      <c r="V40" s="271" t="n">
        <f aca="false">Test!H436</f>
        <v>3948053</v>
      </c>
      <c r="W40" s="271" t="n">
        <f aca="false">Test!I436</f>
        <v>3978428</v>
      </c>
      <c r="X40" s="271" t="n">
        <f aca="false">Test!J436</f>
        <v>8.874</v>
      </c>
      <c r="Y40" s="272" t="n">
        <f aca="false">Test!K436</f>
        <v>7.5256</v>
      </c>
      <c r="Z40" s="273"/>
      <c r="AA40" s="274" t="n">
        <f aca="false">IF(E40=0,WorstCase!$Y$2,P40/E40)</f>
        <v>0.974488856009342</v>
      </c>
      <c r="AB40" s="275" t="n">
        <f aca="false">IF(F40=0,WorstCase!$Y$2,Q40/F40)</f>
        <v>0.975980681825187</v>
      </c>
      <c r="AC40" s="275" t="n">
        <f aca="false">IF(G40=0,WorstCase!$Y$2,R40/G40)</f>
        <v>0.975980681825187</v>
      </c>
      <c r="AD40" s="275" t="n">
        <f aca="false">IF(H40=0,WorstCase!$Y$2,S40/H40)</f>
        <v>0.975980681825187</v>
      </c>
      <c r="AE40" s="275" t="n">
        <f aca="false">IF(I40=0,WorstCase!$Y$2,T40/I40)</f>
        <v>0.980642671987007</v>
      </c>
      <c r="AF40" s="275" t="n">
        <f aca="false">IF(J40=0,WorstCase!$Y$2,U40/J40)</f>
        <v>0.984048016156166</v>
      </c>
      <c r="AG40" s="275" t="n">
        <f aca="false">IF(K40=0,WorstCase!$Y$2,V40/K40)</f>
        <v>1.05837157189927</v>
      </c>
      <c r="AH40" s="275" t="n">
        <f aca="false">IF(L40=0,WorstCase!$Y$2,W40/L40)</f>
        <v>1.0575921658343</v>
      </c>
      <c r="AI40" s="275" t="n">
        <f aca="false">IF(M40=0,WorstCase!$Y$2,X40/M40)</f>
        <v>0.911509424271994</v>
      </c>
      <c r="AJ40" s="276" t="n">
        <f aca="false">IF(N40=0,WorstCase!$Y$2,Y40/N40)</f>
        <v>0.91151996705466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37</f>
        <v>6643481</v>
      </c>
      <c r="F41" s="253" t="n">
        <f aca="false">Anchor!C437</f>
        <v>8643541</v>
      </c>
      <c r="G41" s="253" t="n">
        <f aca="false">Anchor!D437</f>
        <v>8643541</v>
      </c>
      <c r="H41" s="253" t="n">
        <f aca="false">Anchor!E437</f>
        <v>8643541</v>
      </c>
      <c r="I41" s="253" t="n">
        <f aca="false">Anchor!F437</f>
        <v>8910703</v>
      </c>
      <c r="J41" s="253" t="n">
        <f aca="false">Anchor!G437</f>
        <v>10289970</v>
      </c>
      <c r="K41" s="253" t="n">
        <f aca="false">Anchor!H437</f>
        <v>4648117</v>
      </c>
      <c r="L41" s="253" t="n">
        <f aca="false">Anchor!I437</f>
        <v>4740257</v>
      </c>
      <c r="M41" s="253" t="n">
        <f aca="false">Anchor!J437</f>
        <v>13.5398</v>
      </c>
      <c r="N41" s="254" t="n">
        <f aca="false">Anchor!K437</f>
        <v>11.487</v>
      </c>
      <c r="O41" s="255"/>
      <c r="P41" s="252" t="n">
        <f aca="false">Test!B437</f>
        <v>5807266</v>
      </c>
      <c r="Q41" s="253" t="n">
        <f aca="false">Test!C437</f>
        <v>7635059</v>
      </c>
      <c r="R41" s="253" t="n">
        <f aca="false">Test!D437</f>
        <v>7635059</v>
      </c>
      <c r="S41" s="253" t="n">
        <f aca="false">Test!E437</f>
        <v>7635059</v>
      </c>
      <c r="T41" s="253" t="n">
        <f aca="false">Test!F437</f>
        <v>8017398</v>
      </c>
      <c r="U41" s="253" t="n">
        <f aca="false">Test!G437</f>
        <v>9278140</v>
      </c>
      <c r="V41" s="253" t="n">
        <f aca="false">Test!H437</f>
        <v>5299745</v>
      </c>
      <c r="W41" s="253" t="n">
        <f aca="false">Test!I437</f>
        <v>5395942</v>
      </c>
      <c r="X41" s="253" t="n">
        <f aca="false">Test!J437</f>
        <v>10.0067</v>
      </c>
      <c r="Y41" s="254" t="n">
        <f aca="false">Test!K437</f>
        <v>8.489</v>
      </c>
      <c r="Z41" s="255"/>
      <c r="AA41" s="256" t="n">
        <f aca="false">IF(E41=0,WorstCase!$Y$2,P41/E41)</f>
        <v>0.874129992996142</v>
      </c>
      <c r="AB41" s="257" t="n">
        <f aca="false">IF(F41=0,WorstCase!$Y$2,Q41/F41)</f>
        <v>0.883325363991448</v>
      </c>
      <c r="AC41" s="257" t="n">
        <f aca="false">IF(G41=0,WorstCase!$Y$2,R41/G41)</f>
        <v>0.883325363991448</v>
      </c>
      <c r="AD41" s="257" t="n">
        <f aca="false">IF(H41=0,WorstCase!$Y$2,S41/H41)</f>
        <v>0.883325363991448</v>
      </c>
      <c r="AE41" s="257" t="n">
        <f aca="false">IF(I41=0,WorstCase!$Y$2,T41/I41)</f>
        <v>0.899749211706416</v>
      </c>
      <c r="AF41" s="257" t="n">
        <f aca="false">IF(J41=0,WorstCase!$Y$2,U41/J41)</f>
        <v>0.901668323619991</v>
      </c>
      <c r="AG41" s="257" t="n">
        <f aca="false">IF(K41=0,WorstCase!$Y$2,V41/K41)</f>
        <v>1.14019182391493</v>
      </c>
      <c r="AH41" s="257" t="n">
        <f aca="false">IF(L41=0,WorstCase!$Y$2,W41/L41)</f>
        <v>1.13832266900297</v>
      </c>
      <c r="AI41" s="257" t="n">
        <f aca="false">IF(M41=0,WorstCase!$Y$2,X41/M41)</f>
        <v>0.739058184020443</v>
      </c>
      <c r="AJ41" s="258" t="n">
        <f aca="false">IF(N41=0,WorstCase!$Y$2,Y41/N41)</f>
        <v>0.73900931487768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38</f>
        <v>5551473</v>
      </c>
      <c r="F42" s="263" t="n">
        <f aca="false">Anchor!C438</f>
        <v>6866268</v>
      </c>
      <c r="G42" s="263" t="n">
        <f aca="false">Anchor!D438</f>
        <v>6866268</v>
      </c>
      <c r="H42" s="263" t="n">
        <f aca="false">Anchor!E438</f>
        <v>6866268</v>
      </c>
      <c r="I42" s="263" t="n">
        <f aca="false">Anchor!F438</f>
        <v>7048465</v>
      </c>
      <c r="J42" s="263" t="n">
        <f aca="false">Anchor!G438</f>
        <v>7903947</v>
      </c>
      <c r="K42" s="263" t="n">
        <f aca="false">Anchor!H438</f>
        <v>4053767</v>
      </c>
      <c r="L42" s="263" t="n">
        <f aca="false">Anchor!I438</f>
        <v>4097350</v>
      </c>
      <c r="M42" s="263" t="n">
        <f aca="false">Anchor!J438</f>
        <v>11.273</v>
      </c>
      <c r="N42" s="264" t="n">
        <f aca="false">Anchor!K438</f>
        <v>9.5612</v>
      </c>
      <c r="O42" s="265"/>
      <c r="P42" s="262" t="n">
        <f aca="false">Test!B438</f>
        <v>5222425</v>
      </c>
      <c r="Q42" s="263" t="n">
        <f aca="false">Test!C438</f>
        <v>6490012</v>
      </c>
      <c r="R42" s="263" t="n">
        <f aca="false">Test!D438</f>
        <v>6490012</v>
      </c>
      <c r="S42" s="263" t="n">
        <f aca="false">Test!E438</f>
        <v>6490012</v>
      </c>
      <c r="T42" s="263" t="n">
        <f aca="false">Test!F438</f>
        <v>6727450</v>
      </c>
      <c r="U42" s="263" t="n">
        <f aca="false">Test!G438</f>
        <v>7572184</v>
      </c>
      <c r="V42" s="263" t="n">
        <f aca="false">Test!H438</f>
        <v>4476952</v>
      </c>
      <c r="W42" s="263" t="n">
        <f aca="false">Test!I438</f>
        <v>4521514</v>
      </c>
      <c r="X42" s="263" t="n">
        <f aca="false">Test!J438</f>
        <v>9.4868</v>
      </c>
      <c r="Y42" s="264" t="n">
        <f aca="false">Test!K438</f>
        <v>8.0455</v>
      </c>
      <c r="Z42" s="265"/>
      <c r="AA42" s="266" t="n">
        <f aca="false">IF(E42=0,WorstCase!$Y$2,P42/E42)</f>
        <v>0.940727803233484</v>
      </c>
      <c r="AB42" s="267" t="n">
        <f aca="false">IF(F42=0,WorstCase!$Y$2,Q42/F42)</f>
        <v>0.945202255431917</v>
      </c>
      <c r="AC42" s="267" t="n">
        <f aca="false">IF(G42=0,WorstCase!$Y$2,R42/G42)</f>
        <v>0.945202255431917</v>
      </c>
      <c r="AD42" s="267" t="n">
        <f aca="false">IF(H42=0,WorstCase!$Y$2,S42/H42)</f>
        <v>0.945202255431917</v>
      </c>
      <c r="AE42" s="267" t="n">
        <f aca="false">IF(I42=0,WorstCase!$Y$2,T42/I42)</f>
        <v>0.954456041138035</v>
      </c>
      <c r="AF42" s="267" t="n">
        <f aca="false">IF(J42=0,WorstCase!$Y$2,U42/J42)</f>
        <v>0.95802565477729</v>
      </c>
      <c r="AG42" s="267" t="n">
        <f aca="false">IF(K42=0,WorstCase!$Y$2,V42/K42)</f>
        <v>1.10439302505546</v>
      </c>
      <c r="AH42" s="267" t="n">
        <f aca="false">IF(L42=0,WorstCase!$Y$2,W42/L42)</f>
        <v>1.10352154441285</v>
      </c>
      <c r="AI42" s="267" t="n">
        <f aca="false">IF(M42=0,WorstCase!$Y$2,X42/M42)</f>
        <v>0.841550607646589</v>
      </c>
      <c r="AJ42" s="268" t="n">
        <f aca="false">IF(N42=0,WorstCase!$Y$2,Y42/N42)</f>
        <v>0.84147387357235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39</f>
        <v>5021482</v>
      </c>
      <c r="F43" s="263" t="n">
        <f aca="false">Anchor!C439</f>
        <v>6017268</v>
      </c>
      <c r="G43" s="263" t="n">
        <f aca="false">Anchor!D439</f>
        <v>6017268</v>
      </c>
      <c r="H43" s="263" t="n">
        <f aca="false">Anchor!E439</f>
        <v>6017268</v>
      </c>
      <c r="I43" s="263" t="n">
        <f aca="false">Anchor!F439</f>
        <v>6155844</v>
      </c>
      <c r="J43" s="263" t="n">
        <f aca="false">Anchor!G439</f>
        <v>6810396</v>
      </c>
      <c r="K43" s="263" t="n">
        <f aca="false">Anchor!H439</f>
        <v>3794557</v>
      </c>
      <c r="L43" s="263" t="n">
        <f aca="false">Anchor!I439</f>
        <v>3828817</v>
      </c>
      <c r="M43" s="263" t="n">
        <f aca="false">Anchor!J439</f>
        <v>10.3195</v>
      </c>
      <c r="N43" s="264" t="n">
        <f aca="false">Anchor!K439</f>
        <v>8.7517</v>
      </c>
      <c r="O43" s="265"/>
      <c r="P43" s="262" t="n">
        <f aca="false">Test!B439</f>
        <v>4812363</v>
      </c>
      <c r="Q43" s="263" t="n">
        <f aca="false">Test!C439</f>
        <v>5785094</v>
      </c>
      <c r="R43" s="263" t="n">
        <f aca="false">Test!D439</f>
        <v>5785094</v>
      </c>
      <c r="S43" s="263" t="n">
        <f aca="false">Test!E439</f>
        <v>5785094</v>
      </c>
      <c r="T43" s="263" t="n">
        <f aca="false">Test!F439</f>
        <v>5961709</v>
      </c>
      <c r="U43" s="263" t="n">
        <f aca="false">Test!G439</f>
        <v>6626851</v>
      </c>
      <c r="V43" s="263" t="n">
        <f aca="false">Test!H439</f>
        <v>4101696</v>
      </c>
      <c r="W43" s="263" t="n">
        <f aca="false">Test!I439</f>
        <v>4134855</v>
      </c>
      <c r="X43" s="263" t="n">
        <f aca="false">Test!J439</f>
        <v>9.009</v>
      </c>
      <c r="Y43" s="264" t="n">
        <f aca="false">Test!K439</f>
        <v>7.6407</v>
      </c>
      <c r="Z43" s="265"/>
      <c r="AA43" s="266" t="n">
        <f aca="false">IF(E43=0,WorstCase!$Y$2,P43/E43)</f>
        <v>0.958355123049331</v>
      </c>
      <c r="AB43" s="267" t="n">
        <f aca="false">IF(F43=0,WorstCase!$Y$2,Q43/F43)</f>
        <v>0.961415379870067</v>
      </c>
      <c r="AC43" s="267" t="n">
        <f aca="false">IF(G43=0,WorstCase!$Y$2,R43/G43)</f>
        <v>0.961415379870067</v>
      </c>
      <c r="AD43" s="267" t="n">
        <f aca="false">IF(H43=0,WorstCase!$Y$2,S43/H43)</f>
        <v>0.961415379870067</v>
      </c>
      <c r="AE43" s="267" t="n">
        <f aca="false">IF(I43=0,WorstCase!$Y$2,T43/I43)</f>
        <v>0.968463300889366</v>
      </c>
      <c r="AF43" s="267" t="n">
        <f aca="false">IF(J43=0,WorstCase!$Y$2,U43/J43)</f>
        <v>0.973049291113175</v>
      </c>
      <c r="AG43" s="267" t="n">
        <f aca="false">IF(K43=0,WorstCase!$Y$2,V43/K43)</f>
        <v>1.08094199138397</v>
      </c>
      <c r="AH43" s="267" t="n">
        <f aca="false">IF(L43=0,WorstCase!$Y$2,W43/L43)</f>
        <v>1.0799301716431</v>
      </c>
      <c r="AI43" s="267" t="n">
        <f aca="false">IF(M43=0,WorstCase!$Y$2,X43/M43)</f>
        <v>0.873007413149862</v>
      </c>
      <c r="AJ43" s="268" t="n">
        <f aca="false">IF(N43=0,WorstCase!$Y$2,Y43/N43)</f>
        <v>0.873053235371414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40</f>
        <v>4641679</v>
      </c>
      <c r="F44" s="271" t="n">
        <f aca="false">Anchor!C440</f>
        <v>5378950</v>
      </c>
      <c r="G44" s="271" t="n">
        <f aca="false">Anchor!D440</f>
        <v>5378950</v>
      </c>
      <c r="H44" s="271" t="n">
        <f aca="false">Anchor!E440</f>
        <v>5378950</v>
      </c>
      <c r="I44" s="271" t="n">
        <f aca="false">Anchor!F440</f>
        <v>5480422</v>
      </c>
      <c r="J44" s="271" t="n">
        <f aca="false">Anchor!G440</f>
        <v>5980890</v>
      </c>
      <c r="K44" s="271" t="n">
        <f aca="false">Anchor!H440</f>
        <v>3652819</v>
      </c>
      <c r="L44" s="271" t="n">
        <f aca="false">Anchor!I440</f>
        <v>3681959</v>
      </c>
      <c r="M44" s="271" t="n">
        <f aca="false">Anchor!J440</f>
        <v>9.5754</v>
      </c>
      <c r="N44" s="272" t="n">
        <f aca="false">Anchor!K440</f>
        <v>8.1206</v>
      </c>
      <c r="O44" s="273"/>
      <c r="P44" s="270" t="n">
        <f aca="false">Test!B440</f>
        <v>4460761</v>
      </c>
      <c r="Q44" s="271" t="n">
        <f aca="false">Test!C440</f>
        <v>5182246</v>
      </c>
      <c r="R44" s="271" t="n">
        <f aca="false">Test!D440</f>
        <v>5182246</v>
      </c>
      <c r="S44" s="271" t="n">
        <f aca="false">Test!E440</f>
        <v>5182246</v>
      </c>
      <c r="T44" s="271" t="n">
        <f aca="false">Test!F440</f>
        <v>5315474</v>
      </c>
      <c r="U44" s="271" t="n">
        <f aca="false">Test!G440</f>
        <v>5834432</v>
      </c>
      <c r="V44" s="271" t="n">
        <f aca="false">Test!H440</f>
        <v>3880094</v>
      </c>
      <c r="W44" s="271" t="n">
        <f aca="false">Test!I440</f>
        <v>3906615</v>
      </c>
      <c r="X44" s="271" t="n">
        <f aca="false">Test!J440</f>
        <v>8.3477</v>
      </c>
      <c r="Y44" s="272" t="n">
        <f aca="false">Test!K440</f>
        <v>7.0792</v>
      </c>
      <c r="Z44" s="273"/>
      <c r="AA44" s="274" t="n">
        <f aca="false">IF(E44=0,WorstCase!$Y$2,P44/E44)</f>
        <v>0.961023155629676</v>
      </c>
      <c r="AB44" s="275" t="n">
        <f aca="false">IF(F44=0,WorstCase!$Y$2,Q44/F44)</f>
        <v>0.963430781100401</v>
      </c>
      <c r="AC44" s="275" t="n">
        <f aca="false">IF(G44=0,WorstCase!$Y$2,R44/G44)</f>
        <v>0.963430781100401</v>
      </c>
      <c r="AD44" s="275" t="n">
        <f aca="false">IF(H44=0,WorstCase!$Y$2,S44/H44)</f>
        <v>0.963430781100401</v>
      </c>
      <c r="AE44" s="275" t="n">
        <f aca="false">IF(I44=0,WorstCase!$Y$2,T44/I44)</f>
        <v>0.969902317741225</v>
      </c>
      <c r="AF44" s="275" t="n">
        <f aca="false">IF(J44=0,WorstCase!$Y$2,U44/J44)</f>
        <v>0.975512340136669</v>
      </c>
      <c r="AG44" s="275" t="n">
        <f aca="false">IF(K44=0,WorstCase!$Y$2,V44/K44)</f>
        <v>1.06221906971027</v>
      </c>
      <c r="AH44" s="275" t="n">
        <f aca="false">IF(L44=0,WorstCase!$Y$2,W44/L44)</f>
        <v>1.0610153453637</v>
      </c>
      <c r="AI44" s="275" t="n">
        <f aca="false">IF(M44=0,WorstCase!$Y$2,X44/M44)</f>
        <v>0.871786035048144</v>
      </c>
      <c r="AJ44" s="276" t="n">
        <f aca="false">IF(N44=0,WorstCase!$Y$2,Y44/N44)</f>
        <v>0.871758244464695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41</f>
        <v>8698456</v>
      </c>
      <c r="F45" s="253" t="n">
        <f aca="false">Anchor!C441</f>
        <v>12460847</v>
      </c>
      <c r="G45" s="253" t="n">
        <f aca="false">Anchor!D441</f>
        <v>12460847</v>
      </c>
      <c r="H45" s="253" t="n">
        <f aca="false">Anchor!E441</f>
        <v>12460847</v>
      </c>
      <c r="I45" s="253" t="n">
        <f aca="false">Anchor!F441</f>
        <v>12960224</v>
      </c>
      <c r="J45" s="253" t="n">
        <f aca="false">Anchor!G441</f>
        <v>14931522</v>
      </c>
      <c r="K45" s="253" t="n">
        <f aca="false">Anchor!H441</f>
        <v>4407299</v>
      </c>
      <c r="L45" s="253" t="n">
        <f aca="false">Anchor!I441</f>
        <v>4495386</v>
      </c>
      <c r="M45" s="253" t="n">
        <f aca="false">Anchor!J441</f>
        <v>31.3293</v>
      </c>
      <c r="N45" s="254" t="n">
        <f aca="false">Anchor!K441</f>
        <v>26.5504</v>
      </c>
      <c r="O45" s="255"/>
      <c r="P45" s="252" t="n">
        <f aca="false">Test!B441</f>
        <v>7963000</v>
      </c>
      <c r="Q45" s="253" t="n">
        <f aca="false">Test!C441</f>
        <v>11680406</v>
      </c>
      <c r="R45" s="253" t="n">
        <f aca="false">Test!D441</f>
        <v>11680406</v>
      </c>
      <c r="S45" s="253" t="n">
        <f aca="false">Test!E441</f>
        <v>11680406</v>
      </c>
      <c r="T45" s="253" t="n">
        <f aca="false">Test!F441</f>
        <v>12352196</v>
      </c>
      <c r="U45" s="253" t="n">
        <f aca="false">Test!G441</f>
        <v>14253650</v>
      </c>
      <c r="V45" s="253" t="n">
        <f aca="false">Test!H441</f>
        <v>5572715</v>
      </c>
      <c r="W45" s="253" t="n">
        <f aca="false">Test!I441</f>
        <v>5664274</v>
      </c>
      <c r="X45" s="253" t="n">
        <f aca="false">Test!J441</f>
        <v>25.2577</v>
      </c>
      <c r="Y45" s="254" t="n">
        <f aca="false">Test!K441</f>
        <v>21.3957</v>
      </c>
      <c r="Z45" s="255"/>
      <c r="AA45" s="256" t="n">
        <f aca="false">IF(E45=0,WorstCase!$Y$2,P45/E45)</f>
        <v>0.915449822359279</v>
      </c>
      <c r="AB45" s="257" t="n">
        <f aca="false">IF(F45=0,WorstCase!$Y$2,Q45/F45)</f>
        <v>0.937368543245897</v>
      </c>
      <c r="AC45" s="257" t="n">
        <f aca="false">IF(G45=0,WorstCase!$Y$2,R45/G45)</f>
        <v>0.937368543245897</v>
      </c>
      <c r="AD45" s="257" t="n">
        <f aca="false">IF(H45=0,WorstCase!$Y$2,S45/H45)</f>
        <v>0.937368543245897</v>
      </c>
      <c r="AE45" s="257" t="n">
        <f aca="false">IF(I45=0,WorstCase!$Y$2,T45/I45)</f>
        <v>0.95308507013459</v>
      </c>
      <c r="AF45" s="257" t="n">
        <f aca="false">IF(J45=0,WorstCase!$Y$2,U45/J45)</f>
        <v>0.954601279092647</v>
      </c>
      <c r="AG45" s="257" t="n">
        <f aca="false">IF(K45=0,WorstCase!$Y$2,V45/K45)</f>
        <v>1.26442862170232</v>
      </c>
      <c r="AH45" s="257" t="n">
        <f aca="false">IF(L45=0,WorstCase!$Y$2,W45/L45)</f>
        <v>1.26001949554499</v>
      </c>
      <c r="AI45" s="257" t="n">
        <f aca="false">IF(M45=0,WorstCase!$Y$2,X45/M45)</f>
        <v>0.806200585394503</v>
      </c>
      <c r="AJ45" s="258" t="n">
        <f aca="false">IF(N45=0,WorstCase!$Y$2,Y45/N45)</f>
        <v>0.805852265879234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42</f>
        <v>7252703</v>
      </c>
      <c r="F46" s="263" t="n">
        <f aca="false">Anchor!C442</f>
        <v>9588680</v>
      </c>
      <c r="G46" s="263" t="n">
        <f aca="false">Anchor!D442</f>
        <v>9588680</v>
      </c>
      <c r="H46" s="263" t="n">
        <f aca="false">Anchor!E442</f>
        <v>9588680</v>
      </c>
      <c r="I46" s="263" t="n">
        <f aca="false">Anchor!F442</f>
        <v>9915068</v>
      </c>
      <c r="J46" s="263" t="n">
        <f aca="false">Anchor!G442</f>
        <v>11202418</v>
      </c>
      <c r="K46" s="263" t="n">
        <f aca="false">Anchor!H442</f>
        <v>4689963</v>
      </c>
      <c r="L46" s="263" t="n">
        <f aca="false">Anchor!I442</f>
        <v>4777221</v>
      </c>
      <c r="M46" s="263" t="n">
        <f aca="false">Anchor!J442</f>
        <v>27.4861</v>
      </c>
      <c r="N46" s="264" t="n">
        <f aca="false">Anchor!K442</f>
        <v>23.2747</v>
      </c>
      <c r="O46" s="265"/>
      <c r="P46" s="262" t="n">
        <f aca="false">Test!B442</f>
        <v>7071008</v>
      </c>
      <c r="Q46" s="263" t="n">
        <f aca="false">Test!C442</f>
        <v>9440494</v>
      </c>
      <c r="R46" s="263" t="n">
        <f aca="false">Test!D442</f>
        <v>9440494</v>
      </c>
      <c r="S46" s="263" t="n">
        <f aca="false">Test!E442</f>
        <v>9440494</v>
      </c>
      <c r="T46" s="263" t="n">
        <f aca="false">Test!F442</f>
        <v>9841867</v>
      </c>
      <c r="U46" s="263" t="n">
        <f aca="false">Test!G442</f>
        <v>11157707</v>
      </c>
      <c r="V46" s="263" t="n">
        <f aca="false">Test!H442</f>
        <v>5201471</v>
      </c>
      <c r="W46" s="263" t="n">
        <f aca="false">Test!I442</f>
        <v>5287218</v>
      </c>
      <c r="X46" s="263" t="n">
        <f aca="false">Test!J442</f>
        <v>24.9311</v>
      </c>
      <c r="Y46" s="264" t="n">
        <f aca="false">Test!K442</f>
        <v>21.1093</v>
      </c>
      <c r="Z46" s="265"/>
      <c r="AA46" s="266" t="n">
        <f aca="false">IF(E46=0,WorstCase!$Y$2,P46/E46)</f>
        <v>0.974947960780967</v>
      </c>
      <c r="AB46" s="267" t="n">
        <f aca="false">IF(F46=0,WorstCase!$Y$2,Q46/F46)</f>
        <v>0.984545735179399</v>
      </c>
      <c r="AC46" s="267" t="n">
        <f aca="false">IF(G46=0,WorstCase!$Y$2,R46/G46)</f>
        <v>0.984545735179399</v>
      </c>
      <c r="AD46" s="267" t="n">
        <f aca="false">IF(H46=0,WorstCase!$Y$2,S46/H46)</f>
        <v>0.984545735179399</v>
      </c>
      <c r="AE46" s="267" t="n">
        <f aca="false">IF(I46=0,WorstCase!$Y$2,T46/I46)</f>
        <v>0.992617196372229</v>
      </c>
      <c r="AF46" s="267" t="n">
        <f aca="false">IF(J46=0,WorstCase!$Y$2,U46/J46)</f>
        <v>0.996008808098394</v>
      </c>
      <c r="AG46" s="267" t="n">
        <f aca="false">IF(K46=0,WorstCase!$Y$2,V46/K46)</f>
        <v>1.1090643998684</v>
      </c>
      <c r="AH46" s="267" t="n">
        <f aca="false">IF(L46=0,WorstCase!$Y$2,W46/L46)</f>
        <v>1.10675599893746</v>
      </c>
      <c r="AI46" s="267" t="n">
        <f aca="false">IF(M46=0,WorstCase!$Y$2,X46/M46)</f>
        <v>0.907043924019777</v>
      </c>
      <c r="AJ46" s="268" t="n">
        <f aca="false">IF(N46=0,WorstCase!$Y$2,Y46/N46)</f>
        <v>0.90696335505935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43</f>
        <v>6587828</v>
      </c>
      <c r="F47" s="263" t="n">
        <f aca="false">Anchor!C443</f>
        <v>8386922</v>
      </c>
      <c r="G47" s="263" t="n">
        <f aca="false">Anchor!D443</f>
        <v>8386922</v>
      </c>
      <c r="H47" s="263" t="n">
        <f aca="false">Anchor!E443</f>
        <v>8386922</v>
      </c>
      <c r="I47" s="263" t="n">
        <f aca="false">Anchor!F443</f>
        <v>8641938</v>
      </c>
      <c r="J47" s="263" t="n">
        <f aca="false">Anchor!G443</f>
        <v>9658254</v>
      </c>
      <c r="K47" s="263" t="n">
        <f aca="false">Anchor!H443</f>
        <v>4492678</v>
      </c>
      <c r="L47" s="263" t="n">
        <f aca="false">Anchor!I443</f>
        <v>4571829</v>
      </c>
      <c r="M47" s="263" t="n">
        <f aca="false">Anchor!J443</f>
        <v>25.4809</v>
      </c>
      <c r="N47" s="264" t="n">
        <f aca="false">Anchor!K443</f>
        <v>21.573</v>
      </c>
      <c r="O47" s="265"/>
      <c r="P47" s="262" t="n">
        <f aca="false">Test!B443</f>
        <v>6454924</v>
      </c>
      <c r="Q47" s="263" t="n">
        <f aca="false">Test!C443</f>
        <v>8280134</v>
      </c>
      <c r="R47" s="263" t="n">
        <f aca="false">Test!D443</f>
        <v>8280134</v>
      </c>
      <c r="S47" s="263" t="n">
        <f aca="false">Test!E443</f>
        <v>8280134</v>
      </c>
      <c r="T47" s="263" t="n">
        <f aca="false">Test!F443</f>
        <v>8582999</v>
      </c>
      <c r="U47" s="263" t="n">
        <f aca="false">Test!G443</f>
        <v>9640771</v>
      </c>
      <c r="V47" s="263" t="n">
        <f aca="false">Test!H443</f>
        <v>4884151</v>
      </c>
      <c r="W47" s="263" t="n">
        <f aca="false">Test!I443</f>
        <v>4960076</v>
      </c>
      <c r="X47" s="263" t="n">
        <f aca="false">Test!J443</f>
        <v>23.5086</v>
      </c>
      <c r="Y47" s="264" t="n">
        <f aca="false">Test!K443</f>
        <v>19.9041</v>
      </c>
      <c r="Z47" s="265"/>
      <c r="AA47" s="266" t="n">
        <f aca="false">IF(E47=0,WorstCase!$Y$2,P47/E47)</f>
        <v>0.979825824232205</v>
      </c>
      <c r="AB47" s="267" t="n">
        <f aca="false">IF(F47=0,WorstCase!$Y$2,Q47/F47)</f>
        <v>0.987267319285907</v>
      </c>
      <c r="AC47" s="267" t="n">
        <f aca="false">IF(G47=0,WorstCase!$Y$2,R47/G47)</f>
        <v>0.987267319285907</v>
      </c>
      <c r="AD47" s="267" t="n">
        <f aca="false">IF(H47=0,WorstCase!$Y$2,S47/H47)</f>
        <v>0.987267319285907</v>
      </c>
      <c r="AE47" s="267" t="n">
        <f aca="false">IF(I47=0,WorstCase!$Y$2,T47/I47)</f>
        <v>0.993179886270881</v>
      </c>
      <c r="AF47" s="267" t="n">
        <f aca="false">IF(J47=0,WorstCase!$Y$2,U47/J47)</f>
        <v>0.998189838453203</v>
      </c>
      <c r="AG47" s="267" t="n">
        <f aca="false">IF(K47=0,WorstCase!$Y$2,V47/K47)</f>
        <v>1.08713577959515</v>
      </c>
      <c r="AH47" s="267" t="n">
        <f aca="false">IF(L47=0,WorstCase!$Y$2,W47/L47)</f>
        <v>1.08492159264924</v>
      </c>
      <c r="AI47" s="267" t="n">
        <f aca="false">IF(M47=0,WorstCase!$Y$2,X47/M47)</f>
        <v>0.922596925540307</v>
      </c>
      <c r="AJ47" s="268" t="n">
        <f aca="false">IF(N47=0,WorstCase!$Y$2,Y47/N47)</f>
        <v>0.92263941037407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44</f>
        <v>6050358</v>
      </c>
      <c r="F48" s="271" t="n">
        <f aca="false">Anchor!C444</f>
        <v>7488824</v>
      </c>
      <c r="G48" s="271" t="n">
        <f aca="false">Anchor!D444</f>
        <v>7488824</v>
      </c>
      <c r="H48" s="271" t="n">
        <f aca="false">Anchor!E444</f>
        <v>7488824</v>
      </c>
      <c r="I48" s="271" t="n">
        <f aca="false">Anchor!F444</f>
        <v>7690925</v>
      </c>
      <c r="J48" s="271" t="n">
        <f aca="false">Anchor!G444</f>
        <v>8523474</v>
      </c>
      <c r="K48" s="271" t="n">
        <f aca="false">Anchor!H444</f>
        <v>4299227</v>
      </c>
      <c r="L48" s="271" t="n">
        <f aca="false">Anchor!I444</f>
        <v>4372394</v>
      </c>
      <c r="M48" s="271" t="n">
        <f aca="false">Anchor!J444</f>
        <v>24.024</v>
      </c>
      <c r="N48" s="272" t="n">
        <f aca="false">Anchor!K444</f>
        <v>20.3445</v>
      </c>
      <c r="O48" s="273"/>
      <c r="P48" s="270" t="n">
        <f aca="false">Test!B444</f>
        <v>5919320</v>
      </c>
      <c r="Q48" s="271" t="n">
        <f aca="false">Test!C444</f>
        <v>7371606</v>
      </c>
      <c r="R48" s="271" t="n">
        <f aca="false">Test!D444</f>
        <v>7371606</v>
      </c>
      <c r="S48" s="271" t="n">
        <f aca="false">Test!E444</f>
        <v>7371606</v>
      </c>
      <c r="T48" s="271" t="n">
        <f aca="false">Test!F444</f>
        <v>7617180</v>
      </c>
      <c r="U48" s="271" t="n">
        <f aca="false">Test!G444</f>
        <v>8486271</v>
      </c>
      <c r="V48" s="271" t="n">
        <f aca="false">Test!H444</f>
        <v>4636478</v>
      </c>
      <c r="W48" s="271" t="n">
        <f aca="false">Test!I444</f>
        <v>4705038</v>
      </c>
      <c r="X48" s="271" t="n">
        <f aca="false">Test!J444</f>
        <v>22.1801</v>
      </c>
      <c r="Y48" s="272" t="n">
        <f aca="false">Test!K444</f>
        <v>18.7832</v>
      </c>
      <c r="Z48" s="273"/>
      <c r="AA48" s="274" t="n">
        <f aca="false">IF(E48=0,WorstCase!$Y$2,P48/E48)</f>
        <v>0.978342108020715</v>
      </c>
      <c r="AB48" s="275" t="n">
        <f aca="false">IF(F48=0,WorstCase!$Y$2,Q48/F48)</f>
        <v>0.984347609184032</v>
      </c>
      <c r="AC48" s="275" t="n">
        <f aca="false">IF(G48=0,WorstCase!$Y$2,R48/G48)</f>
        <v>0.984347609184032</v>
      </c>
      <c r="AD48" s="275" t="n">
        <f aca="false">IF(H48=0,WorstCase!$Y$2,S48/H48)</f>
        <v>0.984347609184032</v>
      </c>
      <c r="AE48" s="275" t="n">
        <f aca="false">IF(I48=0,WorstCase!$Y$2,T48/I48)</f>
        <v>0.990411426453905</v>
      </c>
      <c r="AF48" s="275" t="n">
        <f aca="false">IF(J48=0,WorstCase!$Y$2,U48/J48)</f>
        <v>0.995635230423651</v>
      </c>
      <c r="AG48" s="275" t="n">
        <f aca="false">IF(K48=0,WorstCase!$Y$2,V48/K48)</f>
        <v>1.0784445668954</v>
      </c>
      <c r="AH48" s="275" t="n">
        <f aca="false">IF(L48=0,WorstCase!$Y$2,W48/L48)</f>
        <v>1.07607823082732</v>
      </c>
      <c r="AI48" s="275" t="n">
        <f aca="false">IF(M48=0,WorstCase!$Y$2,X48/M48)</f>
        <v>0.923247585747586</v>
      </c>
      <c r="AJ48" s="276" t="n">
        <f aca="false">IF(N48=0,WorstCase!$Y$2,Y48/N48)</f>
        <v>0.92325689989923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45</f>
        <v>7774538</v>
      </c>
      <c r="F49" s="253" t="n">
        <f aca="false">Anchor!C445</f>
        <v>10595810</v>
      </c>
      <c r="G49" s="253" t="n">
        <f aca="false">Anchor!D445</f>
        <v>10595810</v>
      </c>
      <c r="H49" s="253" t="n">
        <f aca="false">Anchor!E445</f>
        <v>10595810</v>
      </c>
      <c r="I49" s="253" t="n">
        <f aca="false">Anchor!F445</f>
        <v>10982027</v>
      </c>
      <c r="J49" s="253" t="n">
        <f aca="false">Anchor!G445</f>
        <v>12505427</v>
      </c>
      <c r="K49" s="253" t="n">
        <f aca="false">Anchor!H445</f>
        <v>4737338</v>
      </c>
      <c r="L49" s="253" t="n">
        <f aca="false">Anchor!I445</f>
        <v>4831618</v>
      </c>
      <c r="M49" s="253" t="n">
        <f aca="false">Anchor!J445</f>
        <v>29.4358</v>
      </c>
      <c r="N49" s="254" t="n">
        <f aca="false">Anchor!K445</f>
        <v>24.9326</v>
      </c>
      <c r="O49" s="255"/>
      <c r="P49" s="252" t="n">
        <f aca="false">Test!B445</f>
        <v>7084972</v>
      </c>
      <c r="Q49" s="253" t="n">
        <f aca="false">Test!C445</f>
        <v>9799802</v>
      </c>
      <c r="R49" s="253" t="n">
        <f aca="false">Test!D445</f>
        <v>9799802</v>
      </c>
      <c r="S49" s="253" t="n">
        <f aca="false">Test!E445</f>
        <v>9799802</v>
      </c>
      <c r="T49" s="253" t="n">
        <f aca="false">Test!F445</f>
        <v>10312817</v>
      </c>
      <c r="U49" s="253" t="n">
        <f aca="false">Test!G445</f>
        <v>11793506</v>
      </c>
      <c r="V49" s="253" t="n">
        <f aca="false">Test!H445</f>
        <v>5443468</v>
      </c>
      <c r="W49" s="253" t="n">
        <f aca="false">Test!I445</f>
        <v>5534180</v>
      </c>
      <c r="X49" s="253" t="n">
        <f aca="false">Test!J445</f>
        <v>24.2242</v>
      </c>
      <c r="Y49" s="254" t="n">
        <f aca="false">Test!K445</f>
        <v>20.5133</v>
      </c>
      <c r="Z49" s="255"/>
      <c r="AA49" s="256" t="n">
        <f aca="false">IF(E49=0,WorstCase!$Y$2,P49/E49)</f>
        <v>0.911304568837402</v>
      </c>
      <c r="AB49" s="257" t="n">
        <f aca="false">IF(F49=0,WorstCase!$Y$2,Q49/F49)</f>
        <v>0.924875210106637</v>
      </c>
      <c r="AC49" s="257" t="n">
        <f aca="false">IF(G49=0,WorstCase!$Y$2,R49/G49)</f>
        <v>0.924875210106637</v>
      </c>
      <c r="AD49" s="257" t="n">
        <f aca="false">IF(H49=0,WorstCase!$Y$2,S49/H49)</f>
        <v>0.924875210106637</v>
      </c>
      <c r="AE49" s="257" t="n">
        <f aca="false">IF(I49=0,WorstCase!$Y$2,T49/I49)</f>
        <v>0.939063162019179</v>
      </c>
      <c r="AF49" s="257" t="n">
        <f aca="false">IF(J49=0,WorstCase!$Y$2,U49/J49)</f>
        <v>0.943071036278889</v>
      </c>
      <c r="AG49" s="257" t="n">
        <f aca="false">IF(K49=0,WorstCase!$Y$2,V49/K49)</f>
        <v>1.1490562843521</v>
      </c>
      <c r="AH49" s="257" t="n">
        <f aca="false">IF(L49=0,WorstCase!$Y$2,W49/L49)</f>
        <v>1.14540926041752</v>
      </c>
      <c r="AI49" s="257" t="n">
        <f aca="false">IF(M49=0,WorstCase!$Y$2,X49/M49)</f>
        <v>0.822950285027076</v>
      </c>
      <c r="AJ49" s="258" t="n">
        <f aca="false">IF(N49=0,WorstCase!$Y$2,Y49/N49)</f>
        <v>0.82275013436224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46</f>
        <v>6870250</v>
      </c>
      <c r="F50" s="263" t="n">
        <f aca="false">Anchor!C446</f>
        <v>8885997</v>
      </c>
      <c r="G50" s="263" t="n">
        <f aca="false">Anchor!D446</f>
        <v>8885997</v>
      </c>
      <c r="H50" s="263" t="n">
        <f aca="false">Anchor!E446</f>
        <v>8885997</v>
      </c>
      <c r="I50" s="263" t="n">
        <f aca="false">Anchor!F446</f>
        <v>9169709</v>
      </c>
      <c r="J50" s="263" t="n">
        <f aca="false">Anchor!G446</f>
        <v>10302815</v>
      </c>
      <c r="K50" s="263" t="n">
        <f aca="false">Anchor!H446</f>
        <v>4576306</v>
      </c>
      <c r="L50" s="263" t="n">
        <f aca="false">Anchor!I446</f>
        <v>4658717</v>
      </c>
      <c r="M50" s="263" t="n">
        <f aca="false">Anchor!J446</f>
        <v>26.8191</v>
      </c>
      <c r="N50" s="264" t="n">
        <f aca="false">Anchor!K446</f>
        <v>22.708</v>
      </c>
      <c r="O50" s="265"/>
      <c r="P50" s="262" t="n">
        <f aca="false">Test!B446</f>
        <v>6452339</v>
      </c>
      <c r="Q50" s="263" t="n">
        <f aca="false">Test!C446</f>
        <v>8375870</v>
      </c>
      <c r="R50" s="263" t="n">
        <f aca="false">Test!D446</f>
        <v>8375870</v>
      </c>
      <c r="S50" s="263" t="n">
        <f aca="false">Test!E446</f>
        <v>8375870</v>
      </c>
      <c r="T50" s="263" t="n">
        <f aca="false">Test!F446</f>
        <v>8727958</v>
      </c>
      <c r="U50" s="263" t="n">
        <f aca="false">Test!G446</f>
        <v>9858834</v>
      </c>
      <c r="V50" s="263" t="n">
        <f aca="false">Test!H446</f>
        <v>5043180</v>
      </c>
      <c r="W50" s="263" t="n">
        <f aca="false">Test!I446</f>
        <v>5123717</v>
      </c>
      <c r="X50" s="263" t="n">
        <f aca="false">Test!J446</f>
        <v>23.3573</v>
      </c>
      <c r="Y50" s="264" t="n">
        <f aca="false">Test!K446</f>
        <v>19.775</v>
      </c>
      <c r="Z50" s="265"/>
      <c r="AA50" s="266" t="n">
        <f aca="false">IF(E50=0,WorstCase!$Y$2,P50/E50)</f>
        <v>0.939170918088861</v>
      </c>
      <c r="AB50" s="267" t="n">
        <f aca="false">IF(F50=0,WorstCase!$Y$2,Q50/F50)</f>
        <v>0.942592035536361</v>
      </c>
      <c r="AC50" s="267" t="n">
        <f aca="false">IF(G50=0,WorstCase!$Y$2,R50/G50)</f>
        <v>0.942592035536361</v>
      </c>
      <c r="AD50" s="267" t="n">
        <f aca="false">IF(H50=0,WorstCase!$Y$2,S50/H50)</f>
        <v>0.942592035536361</v>
      </c>
      <c r="AE50" s="267" t="n">
        <f aca="false">IF(I50=0,WorstCase!$Y$2,T50/I50)</f>
        <v>0.951824970672461</v>
      </c>
      <c r="AF50" s="267" t="n">
        <f aca="false">IF(J50=0,WorstCase!$Y$2,U50/J50)</f>
        <v>0.956906825949995</v>
      </c>
      <c r="AG50" s="267" t="n">
        <f aca="false">IF(K50=0,WorstCase!$Y$2,V50/K50)</f>
        <v>1.10201983870834</v>
      </c>
      <c r="AH50" s="267" t="n">
        <f aca="false">IF(L50=0,WorstCase!$Y$2,W50/L50)</f>
        <v>1.09981288839824</v>
      </c>
      <c r="AI50" s="267" t="n">
        <f aca="false">IF(M50=0,WorstCase!$Y$2,X50/M50)</f>
        <v>0.870920351540507</v>
      </c>
      <c r="AJ50" s="268" t="n">
        <f aca="false">IF(N50=0,WorstCase!$Y$2,Y50/N50)</f>
        <v>0.87083847102342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47</f>
        <v>6290952</v>
      </c>
      <c r="F51" s="263" t="n">
        <f aca="false">Anchor!C447</f>
        <v>7893649</v>
      </c>
      <c r="G51" s="263" t="n">
        <f aca="false">Anchor!D447</f>
        <v>7893649</v>
      </c>
      <c r="H51" s="263" t="n">
        <f aca="false">Anchor!E447</f>
        <v>7893649</v>
      </c>
      <c r="I51" s="263" t="n">
        <f aca="false">Anchor!F447</f>
        <v>8122736</v>
      </c>
      <c r="J51" s="263" t="n">
        <f aca="false">Anchor!G447</f>
        <v>9035165</v>
      </c>
      <c r="K51" s="263" t="n">
        <f aca="false">Anchor!H447</f>
        <v>4394069</v>
      </c>
      <c r="L51" s="263" t="n">
        <f aca="false">Anchor!I447</f>
        <v>4470295</v>
      </c>
      <c r="M51" s="263" t="n">
        <f aca="false">Anchor!J447</f>
        <v>25.0759</v>
      </c>
      <c r="N51" s="264" t="n">
        <f aca="false">Anchor!K447</f>
        <v>21.232</v>
      </c>
      <c r="O51" s="265"/>
      <c r="P51" s="262" t="n">
        <f aca="false">Test!B447</f>
        <v>5986158</v>
      </c>
      <c r="Q51" s="263" t="n">
        <f aca="false">Test!C447</f>
        <v>7514139</v>
      </c>
      <c r="R51" s="263" t="n">
        <f aca="false">Test!D447</f>
        <v>7514139</v>
      </c>
      <c r="S51" s="263" t="n">
        <f aca="false">Test!E447</f>
        <v>7514139</v>
      </c>
      <c r="T51" s="263" t="n">
        <f aca="false">Test!F447</f>
        <v>7788177</v>
      </c>
      <c r="U51" s="263" t="n">
        <f aca="false">Test!G447</f>
        <v>8716664</v>
      </c>
      <c r="V51" s="263" t="n">
        <f aca="false">Test!H447</f>
        <v>4750917</v>
      </c>
      <c r="W51" s="263" t="n">
        <f aca="false">Test!I447</f>
        <v>4823036</v>
      </c>
      <c r="X51" s="263" t="n">
        <f aca="false">Test!J447</f>
        <v>22.2017</v>
      </c>
      <c r="Y51" s="264" t="n">
        <f aca="false">Test!K447</f>
        <v>18.7974</v>
      </c>
      <c r="Z51" s="265"/>
      <c r="AA51" s="266" t="n">
        <f aca="false">IF(E51=0,WorstCase!$Y$2,P51/E51)</f>
        <v>0.951550417170565</v>
      </c>
      <c r="AB51" s="267" t="n">
        <f aca="false">IF(F51=0,WorstCase!$Y$2,Q51/F51)</f>
        <v>0.951922108520407</v>
      </c>
      <c r="AC51" s="267" t="n">
        <f aca="false">IF(G51=0,WorstCase!$Y$2,R51/G51)</f>
        <v>0.951922108520407</v>
      </c>
      <c r="AD51" s="267" t="n">
        <f aca="false">IF(H51=0,WorstCase!$Y$2,S51/H51)</f>
        <v>0.951922108520407</v>
      </c>
      <c r="AE51" s="267" t="n">
        <f aca="false">IF(I51=0,WorstCase!$Y$2,T51/I51)</f>
        <v>0.958812030823112</v>
      </c>
      <c r="AF51" s="267" t="n">
        <f aca="false">IF(J51=0,WorstCase!$Y$2,U51/J51)</f>
        <v>0.964748734527814</v>
      </c>
      <c r="AG51" s="267" t="n">
        <f aca="false">IF(K51=0,WorstCase!$Y$2,V51/K51)</f>
        <v>1.08121128730568</v>
      </c>
      <c r="AH51" s="267" t="n">
        <f aca="false">IF(L51=0,WorstCase!$Y$2,W51/L51)</f>
        <v>1.07890776783188</v>
      </c>
      <c r="AI51" s="267" t="n">
        <f aca="false">IF(M51=0,WorstCase!$Y$2,X51/M51)</f>
        <v>0.885379986361407</v>
      </c>
      <c r="AJ51" s="268" t="n">
        <f aca="false">IF(N51=0,WorstCase!$Y$2,Y51/N51)</f>
        <v>0.88533345892991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48</f>
        <v>5785861</v>
      </c>
      <c r="F52" s="271" t="n">
        <f aca="false">Anchor!C448</f>
        <v>7089394</v>
      </c>
      <c r="G52" s="271" t="n">
        <f aca="false">Anchor!D448</f>
        <v>7089394</v>
      </c>
      <c r="H52" s="271" t="n">
        <f aca="false">Anchor!E448</f>
        <v>7089394</v>
      </c>
      <c r="I52" s="271" t="n">
        <f aca="false">Anchor!F448</f>
        <v>7271198</v>
      </c>
      <c r="J52" s="271" t="n">
        <f aca="false">Anchor!G448</f>
        <v>8027016</v>
      </c>
      <c r="K52" s="271" t="n">
        <f aca="false">Anchor!H448</f>
        <v>4201932</v>
      </c>
      <c r="L52" s="271" t="n">
        <f aca="false">Anchor!I448</f>
        <v>4270918</v>
      </c>
      <c r="M52" s="271" t="n">
        <f aca="false">Anchor!J448</f>
        <v>23.5512</v>
      </c>
      <c r="N52" s="272" t="n">
        <f aca="false">Anchor!K448</f>
        <v>19.9441</v>
      </c>
      <c r="O52" s="273"/>
      <c r="P52" s="270" t="n">
        <f aca="false">Test!B448</f>
        <v>5511111</v>
      </c>
      <c r="Q52" s="271" t="n">
        <f aca="false">Test!C448</f>
        <v>6727678</v>
      </c>
      <c r="R52" s="271" t="n">
        <f aca="false">Test!D448</f>
        <v>6727678</v>
      </c>
      <c r="S52" s="271" t="n">
        <f aca="false">Test!E448</f>
        <v>6727678</v>
      </c>
      <c r="T52" s="271" t="n">
        <f aca="false">Test!F448</f>
        <v>6950161</v>
      </c>
      <c r="U52" s="271" t="n">
        <f aca="false">Test!G448</f>
        <v>7715113</v>
      </c>
      <c r="V52" s="271" t="n">
        <f aca="false">Test!H448</f>
        <v>4479485</v>
      </c>
      <c r="W52" s="271" t="n">
        <f aca="false">Test!I448</f>
        <v>4543196</v>
      </c>
      <c r="X52" s="271" t="n">
        <f aca="false">Test!J448</f>
        <v>20.922</v>
      </c>
      <c r="Y52" s="272" t="n">
        <f aca="false">Test!K448</f>
        <v>17.7182</v>
      </c>
      <c r="Z52" s="273"/>
      <c r="AA52" s="274" t="n">
        <f aca="false">IF(E52=0,WorstCase!$Y$2,P52/E52)</f>
        <v>0.952513549841588</v>
      </c>
      <c r="AB52" s="275" t="n">
        <f aca="false">IF(F52=0,WorstCase!$Y$2,Q52/F52)</f>
        <v>0.948977867501792</v>
      </c>
      <c r="AC52" s="275" t="n">
        <f aca="false">IF(G52=0,WorstCase!$Y$2,R52/G52)</f>
        <v>0.948977867501792</v>
      </c>
      <c r="AD52" s="275" t="n">
        <f aca="false">IF(H52=0,WorstCase!$Y$2,S52/H52)</f>
        <v>0.948977867501792</v>
      </c>
      <c r="AE52" s="275" t="n">
        <f aca="false">IF(I52=0,WorstCase!$Y$2,T52/I52)</f>
        <v>0.955848128465213</v>
      </c>
      <c r="AF52" s="275" t="n">
        <f aca="false">IF(J52=0,WorstCase!$Y$2,U52/J52)</f>
        <v>0.961143343927557</v>
      </c>
      <c r="AG52" s="275" t="n">
        <f aca="false">IF(K52=0,WorstCase!$Y$2,V52/K52)</f>
        <v>1.0660536629341</v>
      </c>
      <c r="AH52" s="275" t="n">
        <f aca="false">IF(L52=0,WorstCase!$Y$2,W52/L52)</f>
        <v>1.06375163372371</v>
      </c>
      <c r="AI52" s="275" t="n">
        <f aca="false">IF(M52=0,WorstCase!$Y$2,X52/M52)</f>
        <v>0.888362376439417</v>
      </c>
      <c r="AJ52" s="276" t="n">
        <f aca="false">IF(N52=0,WorstCase!$Y$2,Y52/N52)</f>
        <v>0.888393058598784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49</f>
        <v>10273270</v>
      </c>
      <c r="F53" s="253" t="n">
        <f aca="false">Anchor!C449</f>
        <v>15515934</v>
      </c>
      <c r="G53" s="253" t="n">
        <f aca="false">Anchor!D449</f>
        <v>15515934</v>
      </c>
      <c r="H53" s="253" t="n">
        <f aca="false">Anchor!E449</f>
        <v>15515934</v>
      </c>
      <c r="I53" s="253" t="n">
        <f aca="false">Anchor!F449</f>
        <v>16147493</v>
      </c>
      <c r="J53" s="253" t="n">
        <f aca="false">Anchor!G449</f>
        <v>19191975</v>
      </c>
      <c r="K53" s="253" t="n">
        <f aca="false">Anchor!H449</f>
        <v>7389104</v>
      </c>
      <c r="L53" s="253" t="n">
        <f aca="false">Anchor!I449</f>
        <v>7639210</v>
      </c>
      <c r="M53" s="253" t="n">
        <f aca="false">Anchor!J449</f>
        <v>29.4571</v>
      </c>
      <c r="N53" s="254" t="n">
        <f aca="false">Anchor!K449</f>
        <v>24.9665</v>
      </c>
      <c r="O53" s="255"/>
      <c r="P53" s="252" t="n">
        <f aca="false">Test!B449</f>
        <v>7145966</v>
      </c>
      <c r="Q53" s="253" t="n">
        <f aca="false">Test!C449</f>
        <v>11385068</v>
      </c>
      <c r="R53" s="253" t="n">
        <f aca="false">Test!D449</f>
        <v>11385068</v>
      </c>
      <c r="S53" s="253" t="n">
        <f aca="false">Test!E449</f>
        <v>11385068</v>
      </c>
      <c r="T53" s="253" t="n">
        <f aca="false">Test!F449</f>
        <v>12265717</v>
      </c>
      <c r="U53" s="253" t="n">
        <f aca="false">Test!G449</f>
        <v>14357922</v>
      </c>
      <c r="V53" s="253" t="n">
        <f aca="false">Test!H449</f>
        <v>7140118</v>
      </c>
      <c r="W53" s="253" t="n">
        <f aca="false">Test!I449</f>
        <v>7332304</v>
      </c>
      <c r="X53" s="253" t="n">
        <f aca="false">Test!J449</f>
        <v>19.0665</v>
      </c>
      <c r="Y53" s="254" t="n">
        <f aca="false">Test!K449</f>
        <v>16.147</v>
      </c>
      <c r="Z53" s="255"/>
      <c r="AA53" s="256" t="n">
        <f aca="false">IF(E53=0,WorstCase!$Y$2,P53/E53)</f>
        <v>0.695588259629115</v>
      </c>
      <c r="AB53" s="257" t="n">
        <f aca="false">IF(F53=0,WorstCase!$Y$2,Q53/F53)</f>
        <v>0.733766204470836</v>
      </c>
      <c r="AC53" s="257" t="n">
        <f aca="false">IF(G53=0,WorstCase!$Y$2,R53/G53)</f>
        <v>0.733766204470836</v>
      </c>
      <c r="AD53" s="257" t="n">
        <f aca="false">IF(H53=0,WorstCase!$Y$2,S53/H53)</f>
        <v>0.733766204470836</v>
      </c>
      <c r="AE53" s="257" t="n">
        <f aca="false">IF(I53=0,WorstCase!$Y$2,T53/I53)</f>
        <v>0.759605035902477</v>
      </c>
      <c r="AF53" s="257" t="n">
        <f aca="false">IF(J53=0,WorstCase!$Y$2,U53/J53)</f>
        <v>0.748121128753034</v>
      </c>
      <c r="AG53" s="257" t="n">
        <f aca="false">IF(K53=0,WorstCase!$Y$2,V53/K53)</f>
        <v>0.966303627611683</v>
      </c>
      <c r="AH53" s="257" t="n">
        <f aca="false">IF(L53=0,WorstCase!$Y$2,W53/L53)</f>
        <v>0.959824903360426</v>
      </c>
      <c r="AI53" s="257" t="n">
        <f aca="false">IF(M53=0,WorstCase!$Y$2,X53/M53)</f>
        <v>0.64726330833653</v>
      </c>
      <c r="AJ53" s="258" t="n">
        <f aca="false">IF(N53=0,WorstCase!$Y$2,Y53/N53)</f>
        <v>0.646746640498268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50</f>
        <v>8744603</v>
      </c>
      <c r="F54" s="263" t="n">
        <f aca="false">Anchor!C450</f>
        <v>12022815</v>
      </c>
      <c r="G54" s="263" t="n">
        <f aca="false">Anchor!D450</f>
        <v>12022815</v>
      </c>
      <c r="H54" s="263" t="n">
        <f aca="false">Anchor!E450</f>
        <v>12022815</v>
      </c>
      <c r="I54" s="263" t="n">
        <f aca="false">Anchor!F450</f>
        <v>12402988</v>
      </c>
      <c r="J54" s="263" t="n">
        <f aca="false">Anchor!G450</f>
        <v>14352707</v>
      </c>
      <c r="K54" s="263" t="n">
        <f aca="false">Anchor!H450</f>
        <v>6335188</v>
      </c>
      <c r="L54" s="263" t="n">
        <f aca="false">Anchor!I450</f>
        <v>6465625</v>
      </c>
      <c r="M54" s="263" t="n">
        <f aca="false">Anchor!J450</f>
        <v>25.7579</v>
      </c>
      <c r="N54" s="264" t="n">
        <f aca="false">Anchor!K450</f>
        <v>21.8118</v>
      </c>
      <c r="O54" s="265"/>
      <c r="P54" s="262" t="n">
        <f aca="false">Test!B450</f>
        <v>8157882</v>
      </c>
      <c r="Q54" s="263" t="n">
        <f aca="false">Test!C450</f>
        <v>11310808</v>
      </c>
      <c r="R54" s="263" t="n">
        <f aca="false">Test!D450</f>
        <v>11310808</v>
      </c>
      <c r="S54" s="263" t="n">
        <f aca="false">Test!E450</f>
        <v>11310808</v>
      </c>
      <c r="T54" s="263" t="n">
        <f aca="false">Test!F450</f>
        <v>11761849</v>
      </c>
      <c r="U54" s="263" t="n">
        <f aca="false">Test!G450</f>
        <v>13635281</v>
      </c>
      <c r="V54" s="263" t="n">
        <f aca="false">Test!H450</f>
        <v>6904277</v>
      </c>
      <c r="W54" s="263" t="n">
        <f aca="false">Test!I450</f>
        <v>7030551</v>
      </c>
      <c r="X54" s="263" t="n">
        <f aca="false">Test!J450</f>
        <v>23.5169</v>
      </c>
      <c r="Y54" s="264" t="n">
        <f aca="false">Test!K450</f>
        <v>19.9125</v>
      </c>
      <c r="Z54" s="265"/>
      <c r="AA54" s="266" t="n">
        <f aca="false">IF(E54=0,WorstCase!$Y$2,P54/E54)</f>
        <v>0.932904787101256</v>
      </c>
      <c r="AB54" s="267" t="n">
        <f aca="false">IF(F54=0,WorstCase!$Y$2,Q54/F54)</f>
        <v>0.940778677872029</v>
      </c>
      <c r="AC54" s="267" t="n">
        <f aca="false">IF(G54=0,WorstCase!$Y$2,R54/G54)</f>
        <v>0.940778677872029</v>
      </c>
      <c r="AD54" s="267" t="n">
        <f aca="false">IF(H54=0,WorstCase!$Y$2,S54/H54)</f>
        <v>0.940778677872029</v>
      </c>
      <c r="AE54" s="267" t="n">
        <f aca="false">IF(I54=0,WorstCase!$Y$2,T54/I54)</f>
        <v>0.948307698112745</v>
      </c>
      <c r="AF54" s="267" t="n">
        <f aca="false">IF(J54=0,WorstCase!$Y$2,U54/J54)</f>
        <v>0.950014586098636</v>
      </c>
      <c r="AG54" s="267" t="n">
        <f aca="false">IF(K54=0,WorstCase!$Y$2,V54/K54)</f>
        <v>1.08982985193178</v>
      </c>
      <c r="AH54" s="267" t="n">
        <f aca="false">IF(L54=0,WorstCase!$Y$2,W54/L54)</f>
        <v>1.08737376510392</v>
      </c>
      <c r="AI54" s="267" t="n">
        <f aca="false">IF(M54=0,WorstCase!$Y$2,X54/M54)</f>
        <v>0.912997565795348</v>
      </c>
      <c r="AJ54" s="268" t="n">
        <f aca="false">IF(N54=0,WorstCase!$Y$2,Y54/N54)</f>
        <v>0.912923280059417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51</f>
        <v>7324444</v>
      </c>
      <c r="F55" s="263" t="n">
        <f aca="false">Anchor!C451</f>
        <v>9213741</v>
      </c>
      <c r="G55" s="263" t="n">
        <f aca="false">Anchor!D451</f>
        <v>9213741</v>
      </c>
      <c r="H55" s="263" t="n">
        <f aca="false">Anchor!E451</f>
        <v>9213741</v>
      </c>
      <c r="I55" s="263" t="n">
        <f aca="false">Anchor!F451</f>
        <v>9437262</v>
      </c>
      <c r="J55" s="263" t="n">
        <f aca="false">Anchor!G451</f>
        <v>10585020</v>
      </c>
      <c r="K55" s="263" t="n">
        <f aca="false">Anchor!H451</f>
        <v>6174317</v>
      </c>
      <c r="L55" s="263" t="n">
        <f aca="false">Anchor!I451</f>
        <v>6259131</v>
      </c>
      <c r="M55" s="263" t="n">
        <f aca="false">Anchor!J451</f>
        <v>23.9429</v>
      </c>
      <c r="N55" s="264" t="n">
        <f aca="false">Anchor!K451</f>
        <v>20.2656</v>
      </c>
      <c r="O55" s="265"/>
      <c r="P55" s="262" t="n">
        <f aca="false">Test!B451</f>
        <v>7188084</v>
      </c>
      <c r="Q55" s="263" t="n">
        <f aca="false">Test!C451</f>
        <v>9049529</v>
      </c>
      <c r="R55" s="263" t="n">
        <f aca="false">Test!D451</f>
        <v>9049529</v>
      </c>
      <c r="S55" s="263" t="n">
        <f aca="false">Test!E451</f>
        <v>9049529</v>
      </c>
      <c r="T55" s="263" t="n">
        <f aca="false">Test!F451</f>
        <v>9281350</v>
      </c>
      <c r="U55" s="263" t="n">
        <f aca="false">Test!G451</f>
        <v>10412419</v>
      </c>
      <c r="V55" s="263" t="n">
        <f aca="false">Test!H451</f>
        <v>6228414</v>
      </c>
      <c r="W55" s="263" t="n">
        <f aca="false">Test!I451</f>
        <v>6309028</v>
      </c>
      <c r="X55" s="263" t="n">
        <f aca="false">Test!J451</f>
        <v>23.6383</v>
      </c>
      <c r="Y55" s="264" t="n">
        <f aca="false">Test!K451</f>
        <v>20.0092</v>
      </c>
      <c r="Z55" s="265"/>
      <c r="AA55" s="266" t="n">
        <f aca="false">IF(E55=0,WorstCase!$Y$2,P55/E55)</f>
        <v>0.981382887219835</v>
      </c>
      <c r="AB55" s="267" t="n">
        <f aca="false">IF(F55=0,WorstCase!$Y$2,Q55/F55)</f>
        <v>0.982177489035127</v>
      </c>
      <c r="AC55" s="267" t="n">
        <f aca="false">IF(G55=0,WorstCase!$Y$2,R55/G55)</f>
        <v>0.982177489035127</v>
      </c>
      <c r="AD55" s="267" t="n">
        <f aca="false">IF(H55=0,WorstCase!$Y$2,S55/H55)</f>
        <v>0.982177489035127</v>
      </c>
      <c r="AE55" s="267" t="n">
        <f aca="false">IF(I55=0,WorstCase!$Y$2,T55/I55)</f>
        <v>0.983479106545945</v>
      </c>
      <c r="AF55" s="267" t="n">
        <f aca="false">IF(J55=0,WorstCase!$Y$2,U55/J55)</f>
        <v>0.983693842808044</v>
      </c>
      <c r="AG55" s="267" t="n">
        <f aca="false">IF(K55=0,WorstCase!$Y$2,V55/K55)</f>
        <v>1.00876161687196</v>
      </c>
      <c r="AH55" s="267" t="n">
        <f aca="false">IF(L55=0,WorstCase!$Y$2,W55/L55)</f>
        <v>1.00797187341182</v>
      </c>
      <c r="AI55" s="267" t="n">
        <f aca="false">IF(M55=0,WorstCase!$Y$2,X55/M55)</f>
        <v>0.987278065731386</v>
      </c>
      <c r="AJ55" s="268" t="n">
        <f aca="false">IF(N55=0,WorstCase!$Y$2,Y55/N55)</f>
        <v>0.98734801831675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52</f>
        <v>6561656</v>
      </c>
      <c r="F56" s="271" t="n">
        <f aca="false">Anchor!C452</f>
        <v>7856959</v>
      </c>
      <c r="G56" s="271" t="n">
        <f aca="false">Anchor!D452</f>
        <v>7856959</v>
      </c>
      <c r="H56" s="271" t="n">
        <f aca="false">Anchor!E452</f>
        <v>7856959</v>
      </c>
      <c r="I56" s="271" t="n">
        <f aca="false">Anchor!F452</f>
        <v>8008610</v>
      </c>
      <c r="J56" s="271" t="n">
        <f aca="false">Anchor!G452</f>
        <v>8821333</v>
      </c>
      <c r="K56" s="271" t="n">
        <f aca="false">Anchor!H452</f>
        <v>5452192</v>
      </c>
      <c r="L56" s="271" t="n">
        <f aca="false">Anchor!I452</f>
        <v>5503416</v>
      </c>
      <c r="M56" s="271" t="n">
        <f aca="false">Anchor!J452</f>
        <v>23.1232</v>
      </c>
      <c r="N56" s="272" t="n">
        <f aca="false">Anchor!K452</f>
        <v>19.5803</v>
      </c>
      <c r="O56" s="273"/>
      <c r="P56" s="270" t="n">
        <f aca="false">Test!B452</f>
        <v>6441162</v>
      </c>
      <c r="Q56" s="271" t="n">
        <f aca="false">Test!C452</f>
        <v>7714427</v>
      </c>
      <c r="R56" s="271" t="n">
        <f aca="false">Test!D452</f>
        <v>7714427</v>
      </c>
      <c r="S56" s="271" t="n">
        <f aca="false">Test!E452</f>
        <v>7714427</v>
      </c>
      <c r="T56" s="271" t="n">
        <f aca="false">Test!F452</f>
        <v>7868555</v>
      </c>
      <c r="U56" s="271" t="n">
        <f aca="false">Test!G452</f>
        <v>8673322</v>
      </c>
      <c r="V56" s="271" t="n">
        <f aca="false">Test!H452</f>
        <v>5415508</v>
      </c>
      <c r="W56" s="271" t="n">
        <f aca="false">Test!I452</f>
        <v>5464510</v>
      </c>
      <c r="X56" s="271" t="n">
        <f aca="false">Test!J452</f>
        <v>22.7719</v>
      </c>
      <c r="Y56" s="272" t="n">
        <f aca="false">Test!K452</f>
        <v>19.2831</v>
      </c>
      <c r="Z56" s="273"/>
      <c r="AA56" s="274" t="n">
        <f aca="false">IF(E56=0,WorstCase!$Y$2,P56/E56)</f>
        <v>0.98163664782183</v>
      </c>
      <c r="AB56" s="275" t="n">
        <f aca="false">IF(F56=0,WorstCase!$Y$2,Q56/F56)</f>
        <v>0.98185913914022</v>
      </c>
      <c r="AC56" s="275" t="n">
        <f aca="false">IF(G56=0,WorstCase!$Y$2,R56/G56)</f>
        <v>0.98185913914022</v>
      </c>
      <c r="AD56" s="275" t="n">
        <f aca="false">IF(H56=0,WorstCase!$Y$2,S56/H56)</f>
        <v>0.98185913914022</v>
      </c>
      <c r="AE56" s="275" t="n">
        <f aca="false">IF(I56=0,WorstCase!$Y$2,T56/I56)</f>
        <v>0.982511946517561</v>
      </c>
      <c r="AF56" s="275" t="n">
        <f aca="false">IF(J56=0,WorstCase!$Y$2,U56/J56)</f>
        <v>0.983221243320029</v>
      </c>
      <c r="AG56" s="275" t="n">
        <f aca="false">IF(K56=0,WorstCase!$Y$2,V56/K56)</f>
        <v>0.993271696961516</v>
      </c>
      <c r="AH56" s="275" t="n">
        <f aca="false">IF(L56=0,WorstCase!$Y$2,W56/L56)</f>
        <v>0.992930572575288</v>
      </c>
      <c r="AI56" s="275" t="n">
        <f aca="false">IF(M56=0,WorstCase!$Y$2,X56/M56)</f>
        <v>0.984807466094658</v>
      </c>
      <c r="AJ56" s="276" t="n">
        <f aca="false">IF(N56=0,WorstCase!$Y$2,Y56/N56)</f>
        <v>0.984821478731174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53</f>
        <v>10110387</v>
      </c>
      <c r="F57" s="253" t="n">
        <f aca="false">Anchor!C453</f>
        <v>14709235</v>
      </c>
      <c r="G57" s="253" t="n">
        <f aca="false">Anchor!D453</f>
        <v>14709235</v>
      </c>
      <c r="H57" s="253" t="n">
        <f aca="false">Anchor!E453</f>
        <v>14709235</v>
      </c>
      <c r="I57" s="253" t="n">
        <f aca="false">Anchor!F453</f>
        <v>15262308</v>
      </c>
      <c r="J57" s="253" t="n">
        <f aca="false">Anchor!G453</f>
        <v>17951745</v>
      </c>
      <c r="K57" s="253" t="n">
        <f aca="false">Anchor!H453</f>
        <v>7030927</v>
      </c>
      <c r="L57" s="253" t="n">
        <f aca="false">Anchor!I453</f>
        <v>7217806</v>
      </c>
      <c r="M57" s="253" t="n">
        <f aca="false">Anchor!J453</f>
        <v>28.3121</v>
      </c>
      <c r="N57" s="254" t="n">
        <f aca="false">Anchor!K453</f>
        <v>23.9883</v>
      </c>
      <c r="O57" s="255"/>
      <c r="P57" s="252" t="n">
        <f aca="false">Test!B453</f>
        <v>7029229</v>
      </c>
      <c r="Q57" s="253" t="n">
        <f aca="false">Test!C453</f>
        <v>10571376</v>
      </c>
      <c r="R57" s="253" t="n">
        <f aca="false">Test!D453</f>
        <v>10571376</v>
      </c>
      <c r="S57" s="253" t="n">
        <f aca="false">Test!E453</f>
        <v>10571376</v>
      </c>
      <c r="T57" s="253" t="n">
        <f aca="false">Test!F453</f>
        <v>11302696</v>
      </c>
      <c r="U57" s="253" t="n">
        <f aca="false">Test!G453</f>
        <v>13290472</v>
      </c>
      <c r="V57" s="253" t="n">
        <f aca="false">Test!H453</f>
        <v>6801316</v>
      </c>
      <c r="W57" s="253" t="n">
        <f aca="false">Test!I453</f>
        <v>6938657</v>
      </c>
      <c r="X57" s="253" t="n">
        <f aca="false">Test!J453</f>
        <v>19.2705</v>
      </c>
      <c r="Y57" s="254" t="n">
        <f aca="false">Test!K453</f>
        <v>16.3188</v>
      </c>
      <c r="Z57" s="255"/>
      <c r="AA57" s="256" t="n">
        <f aca="false">IF(E57=0,WorstCase!$Y$2,P57/E57)</f>
        <v>0.69524826299923</v>
      </c>
      <c r="AB57" s="257" t="n">
        <f aca="false">IF(F57=0,WorstCase!$Y$2,Q57/F57)</f>
        <v>0.71868972111738</v>
      </c>
      <c r="AC57" s="257" t="n">
        <f aca="false">IF(G57=0,WorstCase!$Y$2,R57/G57)</f>
        <v>0.71868972111738</v>
      </c>
      <c r="AD57" s="257" t="n">
        <f aca="false">IF(H57=0,WorstCase!$Y$2,S57/H57)</f>
        <v>0.71868972111738</v>
      </c>
      <c r="AE57" s="257" t="n">
        <f aca="false">IF(I57=0,WorstCase!$Y$2,T57/I57)</f>
        <v>0.740562698642958</v>
      </c>
      <c r="AF57" s="257" t="n">
        <f aca="false">IF(J57=0,WorstCase!$Y$2,U57/J57)</f>
        <v>0.740344295220325</v>
      </c>
      <c r="AG57" s="257" t="n">
        <f aca="false">IF(K57=0,WorstCase!$Y$2,V57/K57)</f>
        <v>0.967342713130146</v>
      </c>
      <c r="AH57" s="257" t="n">
        <f aca="false">IF(L57=0,WorstCase!$Y$2,W57/L57)</f>
        <v>0.961324951100099</v>
      </c>
      <c r="AI57" s="257" t="n">
        <f aca="false">IF(M57=0,WorstCase!$Y$2,X57/M57)</f>
        <v>0.680645377771342</v>
      </c>
      <c r="AJ57" s="258" t="n">
        <f aca="false">IF(N57=0,WorstCase!$Y$2,Y57/N57)</f>
        <v>0.680281637298183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54</f>
        <v>7892344</v>
      </c>
      <c r="F58" s="263" t="n">
        <f aca="false">Anchor!C454</f>
        <v>10307754</v>
      </c>
      <c r="G58" s="263" t="n">
        <f aca="false">Anchor!D454</f>
        <v>10307754</v>
      </c>
      <c r="H58" s="263" t="n">
        <f aca="false">Anchor!E454</f>
        <v>10307754</v>
      </c>
      <c r="I58" s="263" t="n">
        <f aca="false">Anchor!F454</f>
        <v>10591352</v>
      </c>
      <c r="J58" s="263" t="n">
        <f aca="false">Anchor!G454</f>
        <v>12041040</v>
      </c>
      <c r="K58" s="263" t="n">
        <f aca="false">Anchor!H454</f>
        <v>6408800</v>
      </c>
      <c r="L58" s="263" t="n">
        <f aca="false">Anchor!I454</f>
        <v>6515769</v>
      </c>
      <c r="M58" s="263" t="n">
        <f aca="false">Anchor!J454</f>
        <v>24.7091</v>
      </c>
      <c r="N58" s="264" t="n">
        <f aca="false">Anchor!K454</f>
        <v>20.9154</v>
      </c>
      <c r="O58" s="265"/>
      <c r="P58" s="262" t="n">
        <f aca="false">Test!B454</f>
        <v>7475417</v>
      </c>
      <c r="Q58" s="263" t="n">
        <f aca="false">Test!C454</f>
        <v>9798088</v>
      </c>
      <c r="R58" s="263" t="n">
        <f aca="false">Test!D454</f>
        <v>9798088</v>
      </c>
      <c r="S58" s="263" t="n">
        <f aca="false">Test!E454</f>
        <v>9798088</v>
      </c>
      <c r="T58" s="263" t="n">
        <f aca="false">Test!F454</f>
        <v>10134238</v>
      </c>
      <c r="U58" s="263" t="n">
        <f aca="false">Test!G454</f>
        <v>11537905</v>
      </c>
      <c r="V58" s="263" t="n">
        <f aca="false">Test!H454</f>
        <v>6695026</v>
      </c>
      <c r="W58" s="263" t="n">
        <f aca="false">Test!I454</f>
        <v>6792358</v>
      </c>
      <c r="X58" s="263" t="n">
        <f aca="false">Test!J454</f>
        <v>23.0878</v>
      </c>
      <c r="Y58" s="264" t="n">
        <f aca="false">Test!K454</f>
        <v>19.5434</v>
      </c>
      <c r="Z58" s="265"/>
      <c r="AA58" s="266" t="n">
        <f aca="false">IF(E58=0,WorstCase!$Y$2,P58/E58)</f>
        <v>0.947173235226442</v>
      </c>
      <c r="AB58" s="267" t="n">
        <f aca="false">IF(F58=0,WorstCase!$Y$2,Q58/F58)</f>
        <v>0.95055508697627</v>
      </c>
      <c r="AC58" s="267" t="n">
        <f aca="false">IF(G58=0,WorstCase!$Y$2,R58/G58)</f>
        <v>0.95055508697627</v>
      </c>
      <c r="AD58" s="267" t="n">
        <f aca="false">IF(H58=0,WorstCase!$Y$2,S58/H58)</f>
        <v>0.95055508697627</v>
      </c>
      <c r="AE58" s="267" t="n">
        <f aca="false">IF(I58=0,WorstCase!$Y$2,T58/I58)</f>
        <v>0.956840826364755</v>
      </c>
      <c r="AF58" s="267" t="n">
        <f aca="false">IF(J58=0,WorstCase!$Y$2,U58/J58)</f>
        <v>0.95821498807412</v>
      </c>
      <c r="AG58" s="267" t="n">
        <f aca="false">IF(K58=0,WorstCase!$Y$2,V58/K58)</f>
        <v>1.04466140307078</v>
      </c>
      <c r="AH58" s="267" t="n">
        <f aca="false">IF(L58=0,WorstCase!$Y$2,W58/L58)</f>
        <v>1.04244917215451</v>
      </c>
      <c r="AI58" s="267" t="n">
        <f aca="false">IF(M58=0,WorstCase!$Y$2,X58/M58)</f>
        <v>0.934384498018949</v>
      </c>
      <c r="AJ58" s="268" t="n">
        <f aca="false">IF(N58=0,WorstCase!$Y$2,Y58/N58)</f>
        <v>0.93440240205781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55</f>
        <v>6888769</v>
      </c>
      <c r="F59" s="263" t="n">
        <f aca="false">Anchor!C455</f>
        <v>8429612</v>
      </c>
      <c r="G59" s="263" t="n">
        <f aca="false">Anchor!D455</f>
        <v>8429612</v>
      </c>
      <c r="H59" s="263" t="n">
        <f aca="false">Anchor!E455</f>
        <v>8429612</v>
      </c>
      <c r="I59" s="263" t="n">
        <f aca="false">Anchor!F455</f>
        <v>8612529</v>
      </c>
      <c r="J59" s="263" t="n">
        <f aca="false">Anchor!G455</f>
        <v>9557820</v>
      </c>
      <c r="K59" s="263" t="n">
        <f aca="false">Anchor!H455</f>
        <v>5788431</v>
      </c>
      <c r="L59" s="263" t="n">
        <f aca="false">Anchor!I455</f>
        <v>5853973</v>
      </c>
      <c r="M59" s="263" t="n">
        <f aca="false">Anchor!J455</f>
        <v>23.6858</v>
      </c>
      <c r="N59" s="264" t="n">
        <f aca="false">Anchor!K455</f>
        <v>20.0488</v>
      </c>
      <c r="O59" s="265"/>
      <c r="P59" s="262" t="n">
        <f aca="false">Test!B455</f>
        <v>6732216</v>
      </c>
      <c r="Q59" s="263" t="n">
        <f aca="false">Test!C455</f>
        <v>8234035</v>
      </c>
      <c r="R59" s="263" t="n">
        <f aca="false">Test!D455</f>
        <v>8234035</v>
      </c>
      <c r="S59" s="263" t="n">
        <f aca="false">Test!E455</f>
        <v>8234035</v>
      </c>
      <c r="T59" s="263" t="n">
        <f aca="false">Test!F455</f>
        <v>8426251</v>
      </c>
      <c r="U59" s="263" t="n">
        <f aca="false">Test!G455</f>
        <v>9361073</v>
      </c>
      <c r="V59" s="263" t="n">
        <f aca="false">Test!H455</f>
        <v>5817991</v>
      </c>
      <c r="W59" s="263" t="n">
        <f aca="false">Test!I455</f>
        <v>5879419</v>
      </c>
      <c r="X59" s="263" t="n">
        <f aca="false">Test!J455</f>
        <v>23.1901</v>
      </c>
      <c r="Y59" s="264" t="n">
        <f aca="false">Test!K455</f>
        <v>19.6304</v>
      </c>
      <c r="Z59" s="265"/>
      <c r="AA59" s="266" t="n">
        <f aca="false">IF(E59=0,WorstCase!$Y$2,P59/E59)</f>
        <v>0.977274169013361</v>
      </c>
      <c r="AB59" s="267" t="n">
        <f aca="false">IF(F59=0,WorstCase!$Y$2,Q59/F59)</f>
        <v>0.976798813515972</v>
      </c>
      <c r="AC59" s="267" t="n">
        <f aca="false">IF(G59=0,WorstCase!$Y$2,R59/G59)</f>
        <v>0.976798813515972</v>
      </c>
      <c r="AD59" s="267" t="n">
        <f aca="false">IF(H59=0,WorstCase!$Y$2,S59/H59)</f>
        <v>0.976798813515972</v>
      </c>
      <c r="AE59" s="267" t="n">
        <f aca="false">IF(I59=0,WorstCase!$Y$2,T59/I59)</f>
        <v>0.978371277472622</v>
      </c>
      <c r="AF59" s="267" t="n">
        <f aca="false">IF(J59=0,WorstCase!$Y$2,U59/J59)</f>
        <v>0.97941507582273</v>
      </c>
      <c r="AG59" s="267" t="n">
        <f aca="false">IF(K59=0,WorstCase!$Y$2,V59/K59)</f>
        <v>1.00510673790532</v>
      </c>
      <c r="AH59" s="267" t="n">
        <f aca="false">IF(L59=0,WorstCase!$Y$2,W59/L59)</f>
        <v>1.00434679148674</v>
      </c>
      <c r="AI59" s="267" t="n">
        <f aca="false">IF(M59=0,WorstCase!$Y$2,X59/M59)</f>
        <v>0.979071848955915</v>
      </c>
      <c r="AJ59" s="268" t="n">
        <f aca="false">IF(N59=0,WorstCase!$Y$2,Y59/N59)</f>
        <v>0.979130920553849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56</f>
        <v>6270191</v>
      </c>
      <c r="F60" s="271" t="n">
        <f aca="false">Anchor!C456</f>
        <v>7389531</v>
      </c>
      <c r="G60" s="271" t="n">
        <f aca="false">Anchor!D456</f>
        <v>7389531</v>
      </c>
      <c r="H60" s="271" t="n">
        <f aca="false">Anchor!E456</f>
        <v>7389531</v>
      </c>
      <c r="I60" s="271" t="n">
        <f aca="false">Anchor!F456</f>
        <v>7519952</v>
      </c>
      <c r="J60" s="271" t="n">
        <f aca="false">Anchor!G456</f>
        <v>8233271</v>
      </c>
      <c r="K60" s="271" t="n">
        <f aca="false">Anchor!H456</f>
        <v>5122403</v>
      </c>
      <c r="L60" s="271" t="n">
        <f aca="false">Anchor!I456</f>
        <v>5162195</v>
      </c>
      <c r="M60" s="271" t="n">
        <f aca="false">Anchor!J456</f>
        <v>22.9544</v>
      </c>
      <c r="N60" s="272" t="n">
        <f aca="false">Anchor!K456</f>
        <v>19.4379</v>
      </c>
      <c r="O60" s="273"/>
      <c r="P60" s="270" t="n">
        <f aca="false">Test!B456</f>
        <v>6144583</v>
      </c>
      <c r="Q60" s="271" t="n">
        <f aca="false">Test!C456</f>
        <v>7236736</v>
      </c>
      <c r="R60" s="271" t="n">
        <f aca="false">Test!D456</f>
        <v>7236736</v>
      </c>
      <c r="S60" s="271" t="n">
        <f aca="false">Test!E456</f>
        <v>7236736</v>
      </c>
      <c r="T60" s="271" t="n">
        <f aca="false">Test!F456</f>
        <v>7370603</v>
      </c>
      <c r="U60" s="271" t="n">
        <f aca="false">Test!G456</f>
        <v>8074613</v>
      </c>
      <c r="V60" s="271" t="n">
        <f aca="false">Test!H456</f>
        <v>5095157</v>
      </c>
      <c r="W60" s="271" t="n">
        <f aca="false">Test!I456</f>
        <v>5132402</v>
      </c>
      <c r="X60" s="271" t="n">
        <f aca="false">Test!J456</f>
        <v>22.5002</v>
      </c>
      <c r="Y60" s="272" t="n">
        <f aca="false">Test!K456</f>
        <v>19.054</v>
      </c>
      <c r="Z60" s="273"/>
      <c r="AA60" s="274" t="n">
        <f aca="false">IF(E60=0,WorstCase!$Y$2,P60/E60)</f>
        <v>0.979967436398668</v>
      </c>
      <c r="AB60" s="275" t="n">
        <f aca="false">IF(F60=0,WorstCase!$Y$2,Q60/F60)</f>
        <v>0.979322774341159</v>
      </c>
      <c r="AC60" s="275" t="n">
        <f aca="false">IF(G60=0,WorstCase!$Y$2,R60/G60)</f>
        <v>0.979322774341159</v>
      </c>
      <c r="AD60" s="275" t="n">
        <f aca="false">IF(H60=0,WorstCase!$Y$2,S60/H60)</f>
        <v>0.979322774341159</v>
      </c>
      <c r="AE60" s="275" t="n">
        <f aca="false">IF(I60=0,WorstCase!$Y$2,T60/I60)</f>
        <v>0.980139633870004</v>
      </c>
      <c r="AF60" s="275" t="n">
        <f aca="false">IF(J60=0,WorstCase!$Y$2,U60/J60)</f>
        <v>0.98072965167793</v>
      </c>
      <c r="AG60" s="275" t="n">
        <f aca="false">IF(K60=0,WorstCase!$Y$2,V60/K60)</f>
        <v>0.994681012017212</v>
      </c>
      <c r="AH60" s="275" t="n">
        <f aca="false">IF(L60=0,WorstCase!$Y$2,W60/L60)</f>
        <v>0.994228617865075</v>
      </c>
      <c r="AI60" s="275" t="n">
        <f aca="false">IF(M60=0,WorstCase!$Y$2,X60/M60)</f>
        <v>0.980212943923605</v>
      </c>
      <c r="AJ60" s="276" t="n">
        <f aca="false">IF(N60=0,WorstCase!$Y$2,Y60/N60)</f>
        <v>0.9802499241173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10734154973016</v>
      </c>
      <c r="AB63" s="281" t="n">
        <f aca="false">IF(AB5=WorstCase!$Y$2,WorstCase!$Y$2,AVERAGE(AB5:AB20))</f>
        <v>0.910051606050529</v>
      </c>
      <c r="AC63" s="281" t="n">
        <f aca="false">IF(AC5=WorstCase!$Y$2,WorstCase!$Y$2,AVERAGE(AC5:AC20))</f>
        <v>0.910051606050529</v>
      </c>
      <c r="AD63" s="281" t="n">
        <f aca="false">IF(AD5=WorstCase!$Y$2,WorstCase!$Y$2,AVERAGE(AD5:AD20))</f>
        <v>0.910051606050529</v>
      </c>
      <c r="AE63" s="281" t="n">
        <f aca="false">IF(AE5=WorstCase!$Y$2,WorstCase!$Y$2,AVERAGE(AE5:AE20))</f>
        <v>0.919966876620592</v>
      </c>
      <c r="AF63" s="281" t="n">
        <f aca="false">IF(AF5=WorstCase!$Y$2,WorstCase!$Y$2,AVERAGE(AF5:AF20))</f>
        <v>0.921017870079308</v>
      </c>
      <c r="AG63" s="281" t="n">
        <f aca="false">IF(AG5=WorstCase!$Y$2,WorstCase!$Y$2,AVERAGE(AG5:AG20))</f>
        <v>1.0570283105216</v>
      </c>
      <c r="AH63" s="281" t="n">
        <f aca="false">IF(AH5=WorstCase!$Y$2,WorstCase!$Y$2,AVERAGE(AH5:AH20))</f>
        <v>1.05152467958823</v>
      </c>
      <c r="AI63" s="281" t="n">
        <f aca="false">IF(AI5=WorstCase!$Y$2,WorstCase!$Y$2,AVERAGE(AI5:AI20))</f>
        <v>0.854170754119066</v>
      </c>
      <c r="AJ63" s="282" t="n">
        <f aca="false">IF(AJ5=WorstCase!$Y$2,WorstCase!$Y$2,AVERAGE(AJ5:AJ20))</f>
        <v>0.854228853476985</v>
      </c>
    </row>
    <row r="64" customFormat="false" ht="16.5" hidden="false" customHeight="false" outlineLevel="0" collapsed="false">
      <c r="AA64" s="283" t="n">
        <f aca="false">IF(AA21=WorstCase!$Y$2,WorstCase!$Y$2,AVERAGE(AA21:AA60))</f>
        <v>0.927012482173827</v>
      </c>
      <c r="AB64" s="284" t="n">
        <f aca="false">IF(AB21=WorstCase!$Y$2,WorstCase!$Y$2,AVERAGE(AB21:AB60))</f>
        <v>0.932262294975141</v>
      </c>
      <c r="AC64" s="284" t="n">
        <f aca="false">IF(AC21=WorstCase!$Y$2,WorstCase!$Y$2,AVERAGE(AC21:AC60))</f>
        <v>0.932262294975141</v>
      </c>
      <c r="AD64" s="284" t="n">
        <f aca="false">IF(AD21=WorstCase!$Y$2,WorstCase!$Y$2,AVERAGE(AD21:AD60))</f>
        <v>0.932262294975141</v>
      </c>
      <c r="AE64" s="284" t="n">
        <f aca="false">IF(AE21=WorstCase!$Y$2,WorstCase!$Y$2,AVERAGE(AE21:AE60))</f>
        <v>0.939765648634468</v>
      </c>
      <c r="AF64" s="284" t="n">
        <f aca="false">IF(AF21=WorstCase!$Y$2,WorstCase!$Y$2,AVERAGE(AF21:AF60))</f>
        <v>0.942825397117358</v>
      </c>
      <c r="AG64" s="284" t="n">
        <f aca="false">IF(AG21=WorstCase!$Y$2,WorstCase!$Y$2,AVERAGE(AG21:AG60))</f>
        <v>1.0706824100243</v>
      </c>
      <c r="AH64" s="284" t="n">
        <f aca="false">IF(AH21=WorstCase!$Y$2,WorstCase!$Y$2,AVERAGE(AH21:AH60))</f>
        <v>1.06893639127293</v>
      </c>
      <c r="AI64" s="284" t="n">
        <f aca="false">IF(AI21=WorstCase!$Y$2,WorstCase!$Y$2,AVERAGE(AI21:AI60))</f>
        <v>0.881196841798195</v>
      </c>
      <c r="AJ64" s="285" t="n">
        <f aca="false">IF(AJ21=WorstCase!$Y$2,WorstCase!$Y$2,AVERAGE(AJ21:AJ60))</f>
        <v>0.88115175139584</v>
      </c>
    </row>
    <row r="65" customFormat="false" ht="16.5" hidden="false" customHeight="false" outlineLevel="0" collapsed="false">
      <c r="AA65" s="286" t="n">
        <f aca="false">IF(AA21=WorstCase!$Y$2,WorstCase!$Y$2,AVERAGE(AA5:AA60))</f>
        <v>0.922361531545024</v>
      </c>
      <c r="AB65" s="287" t="n">
        <f aca="false">IF(AB21=WorstCase!$Y$2,WorstCase!$Y$2,AVERAGE(AB5:AB60))</f>
        <v>0.925916383853823</v>
      </c>
      <c r="AC65" s="287" t="n">
        <f aca="false">IF(AC21=WorstCase!$Y$2,WorstCase!$Y$2,AVERAGE(AC5:AC60))</f>
        <v>0.925916383853823</v>
      </c>
      <c r="AD65" s="287" t="n">
        <f aca="false">IF(AD21=WorstCase!$Y$2,WorstCase!$Y$2,AVERAGE(AD5:AD60))</f>
        <v>0.925916383853823</v>
      </c>
      <c r="AE65" s="287" t="n">
        <f aca="false">IF(AE21=WorstCase!$Y$2,WorstCase!$Y$2,AVERAGE(AE5:AE60))</f>
        <v>0.934108856630504</v>
      </c>
      <c r="AF65" s="287" t="n">
        <f aca="false">IF(AF21=WorstCase!$Y$2,WorstCase!$Y$2,AVERAGE(AF5:AF60))</f>
        <v>0.936594675106487</v>
      </c>
      <c r="AG65" s="287" t="n">
        <f aca="false">IF(AG21=WorstCase!$Y$2,WorstCase!$Y$2,AVERAGE(AG5:AG60))</f>
        <v>1.06678123873781</v>
      </c>
      <c r="AH65" s="287" t="n">
        <f aca="false">IF(AH21=WorstCase!$Y$2,WorstCase!$Y$2,AVERAGE(AH5:AH60))</f>
        <v>1.06396161650587</v>
      </c>
      <c r="AI65" s="287" t="n">
        <f aca="false">IF(AI21=WorstCase!$Y$2,WorstCase!$Y$2,AVERAGE(AI5:AI60))</f>
        <v>0.873475102461301</v>
      </c>
      <c r="AJ65" s="288" t="n">
        <f aca="false">IF(AJ21=WorstCase!$Y$2,WorstCase!$Y$2,AVERAGE(AJ5:AJ60))</f>
        <v>0.87345949484759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73161230162366</v>
      </c>
      <c r="AB67" s="281" t="n">
        <f aca="false">IF(AB5=WorstCase!$Y$2,WorstCase!$Y$2,AVERAGE(AB5:AB12))</f>
        <v>0.978021791138147</v>
      </c>
      <c r="AC67" s="281" t="n">
        <f aca="false">IF(AC5=WorstCase!$Y$2,WorstCase!$Y$2,AVERAGE(AC5:AC12))</f>
        <v>0.978021791138147</v>
      </c>
      <c r="AD67" s="281" t="n">
        <f aca="false">IF(AD5=WorstCase!$Y$2,WorstCase!$Y$2,AVERAGE(AD5:AD12))</f>
        <v>0.978021791138147</v>
      </c>
      <c r="AE67" s="281" t="n">
        <f aca="false">IF(AE5=WorstCase!$Y$2,WorstCase!$Y$2,AVERAGE(AE5:AE12))</f>
        <v>0.982039291255459</v>
      </c>
      <c r="AF67" s="281" t="n">
        <f aca="false">IF(AF5=WorstCase!$Y$2,WorstCase!$Y$2,AVERAGE(AF5:AF12))</f>
        <v>0.983456972217284</v>
      </c>
      <c r="AG67" s="281" t="n">
        <f aca="false">IF(AG5=WorstCase!$Y$2,WorstCase!$Y$2,AVERAGE(AG5:AG12))</f>
        <v>1.00785985890871</v>
      </c>
      <c r="AH67" s="281" t="n">
        <f aca="false">IF(AH5=WorstCase!$Y$2,WorstCase!$Y$2,AVERAGE(AH5:AH12))</f>
        <v>1.00593560988082</v>
      </c>
      <c r="AI67" s="281" t="n">
        <f aca="false">IF(AI5=WorstCase!$Y$2,WorstCase!$Y$2,AVERAGE(AI5:AI12))</f>
        <v>0.953712062861473</v>
      </c>
      <c r="AJ67" s="282" t="n">
        <f aca="false">IF(AJ5=WorstCase!$Y$2,WorstCase!$Y$2,AVERAGE(AJ5:AJ12))</f>
        <v>0.953734747861961</v>
      </c>
    </row>
    <row r="68" customFormat="false" ht="15.75" hidden="false" customHeight="false" outlineLevel="0" collapsed="false">
      <c r="AA68" s="283" t="n">
        <f aca="false">IF(AA13=WorstCase!$Y$2,WorstCase!$Y$2,AVERAGE(AA13:AA20))</f>
        <v>0.848307079783666</v>
      </c>
      <c r="AB68" s="284" t="n">
        <f aca="false">IF(AB13=WorstCase!$Y$2,WorstCase!$Y$2,AVERAGE(AB13:AB20))</f>
        <v>0.842081420962911</v>
      </c>
      <c r="AC68" s="284" t="n">
        <f aca="false">IF(AC13=WorstCase!$Y$2,WorstCase!$Y$2,AVERAGE(AC13:AC20))</f>
        <v>0.842081420962911</v>
      </c>
      <c r="AD68" s="284" t="n">
        <f aca="false">IF(AD13=WorstCase!$Y$2,WorstCase!$Y$2,AVERAGE(AD13:AD20))</f>
        <v>0.842081420962911</v>
      </c>
      <c r="AE68" s="284" t="n">
        <f aca="false">IF(AE13=WorstCase!$Y$2,WorstCase!$Y$2,AVERAGE(AE13:AE20))</f>
        <v>0.857894461985724</v>
      </c>
      <c r="AF68" s="284" t="n">
        <f aca="false">IF(AF13=WorstCase!$Y$2,WorstCase!$Y$2,AVERAGE(AF13:AF20))</f>
        <v>0.858578767941333</v>
      </c>
      <c r="AG68" s="284" t="n">
        <f aca="false">IF(AG13=WorstCase!$Y$2,WorstCase!$Y$2,AVERAGE(AG13:AG20))</f>
        <v>1.10619676213449</v>
      </c>
      <c r="AH68" s="284" t="n">
        <f aca="false">IF(AH13=WorstCase!$Y$2,WorstCase!$Y$2,AVERAGE(AH13:AH20))</f>
        <v>1.09711374929564</v>
      </c>
      <c r="AI68" s="284" t="n">
        <f aca="false">IF(AI13=WorstCase!$Y$2,WorstCase!$Y$2,AVERAGE(AI13:AI20))</f>
        <v>0.754629445376659</v>
      </c>
      <c r="AJ68" s="285" t="n">
        <f aca="false">IF(AJ13=WorstCase!$Y$2,WorstCase!$Y$2,AVERAGE(AJ13:AJ20))</f>
        <v>0.75472295909201</v>
      </c>
    </row>
    <row r="69" customFormat="false" ht="15.75" hidden="false" customHeight="false" outlineLevel="0" collapsed="false">
      <c r="AA69" s="283" t="n">
        <f aca="false">IF(AA21=WorstCase!$Y$2,WorstCase!$Y$2,AVERAGE(AA21:AA28))</f>
        <v>0.889277923827867</v>
      </c>
      <c r="AB69" s="284" t="n">
        <f aca="false">IF(AB21=WorstCase!$Y$2,WorstCase!$Y$2,AVERAGE(AB21:AB28))</f>
        <v>0.893170942155045</v>
      </c>
      <c r="AC69" s="284" t="n">
        <f aca="false">IF(AC21=WorstCase!$Y$2,WorstCase!$Y$2,AVERAGE(AC21:AC28))</f>
        <v>0.893170942155045</v>
      </c>
      <c r="AD69" s="284" t="n">
        <f aca="false">IF(AD21=WorstCase!$Y$2,WorstCase!$Y$2,AVERAGE(AD21:AD28))</f>
        <v>0.893170942155045</v>
      </c>
      <c r="AE69" s="284" t="n">
        <f aca="false">IF(AE21=WorstCase!$Y$2,WorstCase!$Y$2,AVERAGE(AE21:AE28))</f>
        <v>0.900299634581285</v>
      </c>
      <c r="AF69" s="284" t="n">
        <f aca="false">IF(AF21=WorstCase!$Y$2,WorstCase!$Y$2,AVERAGE(AF21:AF28))</f>
        <v>0.907981002403061</v>
      </c>
      <c r="AG69" s="284" t="n">
        <f aca="false">IF(AG21=WorstCase!$Y$2,WorstCase!$Y$2,AVERAGE(AG21:AG28))</f>
        <v>1.09175441754869</v>
      </c>
      <c r="AH69" s="284" t="n">
        <f aca="false">IF(AH21=WorstCase!$Y$2,WorstCase!$Y$2,AVERAGE(AH21:AH28))</f>
        <v>1.09167523085991</v>
      </c>
      <c r="AI69" s="284" t="n">
        <f aca="false">IF(AI21=WorstCase!$Y$2,WorstCase!$Y$2,AVERAGE(AI21:AI28))</f>
        <v>0.855932056907964</v>
      </c>
      <c r="AJ69" s="285" t="n">
        <f aca="false">IF(AJ21=WorstCase!$Y$2,WorstCase!$Y$2,AVERAGE(AJ21:AJ28))</f>
        <v>0.85593889857966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63799540890864</v>
      </c>
      <c r="AB70" s="284" t="n">
        <f aca="false">IF(AB29=WorstCase!$Y$2,WorstCase!$Y$2,AVERAGE(AB29:AB36))</f>
        <v>0.965087393027831</v>
      </c>
      <c r="AC70" s="284" t="n">
        <f aca="false">IF(AC29=WorstCase!$Y$2,WorstCase!$Y$2,AVERAGE(AC29:AC36))</f>
        <v>0.965087393027831</v>
      </c>
      <c r="AD70" s="284" t="n">
        <f aca="false">IF(AD29=WorstCase!$Y$2,WorstCase!$Y$2,AVERAGE(AD29:AD36))</f>
        <v>0.965087393027831</v>
      </c>
      <c r="AE70" s="284" t="n">
        <f aca="false">IF(AE29=WorstCase!$Y$2,WorstCase!$Y$2,AVERAGE(AE29:AE36))</f>
        <v>0.968670230284473</v>
      </c>
      <c r="AF70" s="284" t="n">
        <f aca="false">IF(AF29=WorstCase!$Y$2,WorstCase!$Y$2,AVERAGE(AF29:AF36))</f>
        <v>0.96906075391916</v>
      </c>
      <c r="AG70" s="284" t="n">
        <f aca="false">IF(AG29=WorstCase!$Y$2,WorstCase!$Y$2,AVERAGE(AG29:AG36))</f>
        <v>1.03418586672554</v>
      </c>
      <c r="AH70" s="284" t="n">
        <f aca="false">IF(AH29=WorstCase!$Y$2,WorstCase!$Y$2,AVERAGE(AH29:AH36))</f>
        <v>1.03183533538868</v>
      </c>
      <c r="AI70" s="284" t="n">
        <f aca="false">IF(AI29=WorstCase!$Y$2,WorstCase!$Y$2,AVERAGE(AI29:AI36))</f>
        <v>0.948521110528296</v>
      </c>
      <c r="AJ70" s="285" t="n">
        <f aca="false">IF(AJ29=WorstCase!$Y$2,WorstCase!$Y$2,AVERAGE(AJ29:AJ36))</f>
        <v>0.948512258045106</v>
      </c>
    </row>
    <row r="71" customFormat="false" ht="15.75" hidden="false" customHeight="false" outlineLevel="0" collapsed="false">
      <c r="AA71" s="283" t="n">
        <f aca="false">IF(AA37=WorstCase!$Y$2,WorstCase!$Y$2,AVERAGE(AA37:AA44))</f>
        <v>0.932699839307739</v>
      </c>
      <c r="AB71" s="284" t="n">
        <f aca="false">IF(AB37=WorstCase!$Y$2,WorstCase!$Y$2,AVERAGE(AB37:AB44))</f>
        <v>0.93732259781415</v>
      </c>
      <c r="AC71" s="284" t="n">
        <f aca="false">IF(AC37=WorstCase!$Y$2,WorstCase!$Y$2,AVERAGE(AC37:AC44))</f>
        <v>0.93732259781415</v>
      </c>
      <c r="AD71" s="284" t="n">
        <f aca="false">IF(AD37=WorstCase!$Y$2,WorstCase!$Y$2,AVERAGE(AD37:AD44))</f>
        <v>0.93732259781415</v>
      </c>
      <c r="AE71" s="284" t="n">
        <f aca="false">IF(AE37=WorstCase!$Y$2,WorstCase!$Y$2,AVERAGE(AE37:AE44))</f>
        <v>0.946775866476504</v>
      </c>
      <c r="AF71" s="284" t="n">
        <f aca="false">IF(AF37=WorstCase!$Y$2,WorstCase!$Y$2,AVERAGE(AF37:AF44))</f>
        <v>0.950327740698697</v>
      </c>
      <c r="AG71" s="284" t="n">
        <f aca="false">IF(AG37=WorstCase!$Y$2,WorstCase!$Y$2,AVERAGE(AG37:AG44))</f>
        <v>1.10155012823953</v>
      </c>
      <c r="AH71" s="284" t="n">
        <f aca="false">IF(AH37=WorstCase!$Y$2,WorstCase!$Y$2,AVERAGE(AH37:AH44))</f>
        <v>1.10040795069254</v>
      </c>
      <c r="AI71" s="284" t="n">
        <f aca="false">IF(AI37=WorstCase!$Y$2,WorstCase!$Y$2,AVERAGE(AI37:AI44))</f>
        <v>0.834860654717423</v>
      </c>
      <c r="AJ71" s="285" t="n">
        <f aca="false">IF(AJ37=WorstCase!$Y$2,WorstCase!$Y$2,AVERAGE(AJ37:AJ44))</f>
        <v>0.83481618088454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50388146166448</v>
      </c>
      <c r="AB72" s="284" t="n">
        <f aca="false">IF(AB45=WorstCase!$Y$2,WorstCase!$Y$2,AVERAGE(AB45:AB52))</f>
        <v>0.957737053570054</v>
      </c>
      <c r="AC72" s="284" t="n">
        <f aca="false">IF(AC45=WorstCase!$Y$2,WorstCase!$Y$2,AVERAGE(AC45:AC52))</f>
        <v>0.957737053570054</v>
      </c>
      <c r="AD72" s="284" t="n">
        <f aca="false">IF(AD45=WorstCase!$Y$2,WorstCase!$Y$2,AVERAGE(AD45:AD52))</f>
        <v>0.957737053570054</v>
      </c>
      <c r="AE72" s="284" t="n">
        <f aca="false">IF(AE45=WorstCase!$Y$2,WorstCase!$Y$2,AVERAGE(AE45:AE52))</f>
        <v>0.966855233901446</v>
      </c>
      <c r="AF72" s="284" t="n">
        <f aca="false">IF(AF45=WorstCase!$Y$2,WorstCase!$Y$2,AVERAGE(AF45:AF52))</f>
        <v>0.971288137094019</v>
      </c>
      <c r="AG72" s="284" t="n">
        <f aca="false">IF(AG45=WorstCase!$Y$2,WorstCase!$Y$2,AVERAGE(AG45:AG52))</f>
        <v>1.11717680517019</v>
      </c>
      <c r="AH72" s="284" t="n">
        <f aca="false">IF(AH45=WorstCase!$Y$2,WorstCase!$Y$2,AVERAGE(AH45:AH52))</f>
        <v>1.1144571085413</v>
      </c>
      <c r="AI72" s="284" t="n">
        <f aca="false">IF(AI45=WorstCase!$Y$2,WorstCase!$Y$2,AVERAGE(AI45:AI52))</f>
        <v>0.878337752508822</v>
      </c>
      <c r="AJ72" s="285" t="n">
        <f aca="false">IF(AJ45=WorstCase!$Y$2,WorstCase!$Y$2,AVERAGE(AJ45:AJ52))</f>
        <v>0.878253381765784</v>
      </c>
    </row>
    <row r="73" customFormat="false" ht="16.5" hidden="false" customHeight="false" outlineLevel="0" collapsed="false">
      <c r="AA73" s="292" t="n">
        <f aca="false">IF(AA53=WorstCase!$Y$2,WorstCase!$Y$2,AVERAGE(AA53:AA60))</f>
        <v>0.898896960676217</v>
      </c>
      <c r="AB73" s="293" t="n">
        <f aca="false">IF(AB53=WorstCase!$Y$2,WorstCase!$Y$2,AVERAGE(AB53:AB60))</f>
        <v>0.907993488308624</v>
      </c>
      <c r="AC73" s="293" t="n">
        <f aca="false">IF(AC53=WorstCase!$Y$2,WorstCase!$Y$2,AVERAGE(AC53:AC60))</f>
        <v>0.907993488308624</v>
      </c>
      <c r="AD73" s="293" t="n">
        <f aca="false">IF(AD53=WorstCase!$Y$2,WorstCase!$Y$2,AVERAGE(AD53:AD60))</f>
        <v>0.907993488308624</v>
      </c>
      <c r="AE73" s="293" t="n">
        <f aca="false">IF(AE53=WorstCase!$Y$2,WorstCase!$Y$2,AVERAGE(AE53:AE60))</f>
        <v>0.916227277928633</v>
      </c>
      <c r="AF73" s="293" t="n">
        <f aca="false">IF(AF53=WorstCase!$Y$2,WorstCase!$Y$2,AVERAGE(AF53:AF60))</f>
        <v>0.915469351471856</v>
      </c>
      <c r="AG73" s="293" t="n">
        <f aca="false">IF(AG53=WorstCase!$Y$2,WorstCase!$Y$2,AVERAGE(AG53:AG60))</f>
        <v>1.00874483243755</v>
      </c>
      <c r="AH73" s="293" t="n">
        <f aca="false">IF(AH53=WorstCase!$Y$2,WorstCase!$Y$2,AVERAGE(AH53:AH60))</f>
        <v>1.00630633088223</v>
      </c>
      <c r="AI73" s="293" t="n">
        <f aca="false">IF(AI53=WorstCase!$Y$2,WorstCase!$Y$2,AVERAGE(AI53:AI60))</f>
        <v>0.888332634328467</v>
      </c>
      <c r="AJ73" s="294" t="n">
        <f aca="false">IF(AJ53=WorstCase!$Y$2,WorstCase!$Y$2,AVERAGE(AJ53:AJ60))</f>
        <v>0.888238037704097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7.75"/>
    <col collapsed="false" customWidth="true" hidden="false" outlineLevel="0" max="2" min="2" style="29" width="5.25"/>
    <col collapsed="false" customWidth="true" hidden="false" outlineLevel="0" max="3" min="3" style="29" width="6.37"/>
    <col collapsed="false" customWidth="true" hidden="false" outlineLevel="0" max="4" min="4" style="29" width="14.99"/>
    <col collapsed="false" customWidth="true" hidden="false" outlineLevel="0" max="5" min="5" style="29" width="4.61"/>
    <col collapsed="false" customWidth="true" hidden="false" outlineLevel="0" max="6" min="6" style="29" width="4.11"/>
    <col collapsed="false" customWidth="true" hidden="false" outlineLevel="0" max="7" min="7" style="29" width="4.87"/>
    <col collapsed="false" customWidth="true" hidden="false" outlineLevel="0" max="8" min="8" style="29" width="14.11"/>
    <col collapsed="false" customWidth="true" hidden="false" outlineLevel="0" max="9" min="9" style="29" width="4.25"/>
    <col collapsed="false" customWidth="true" hidden="false" outlineLevel="0" max="10" min="10" style="29" width="3.99"/>
    <col collapsed="false" customWidth="true" hidden="false" outlineLevel="0" max="11" min="11" style="29" width="5.37"/>
    <col collapsed="false" customWidth="true" hidden="false" outlineLevel="0" max="12" min="12" style="29" width="11.99"/>
    <col collapsed="false" customWidth="true" hidden="false" outlineLevel="0" max="13" min="13" style="29" width="4.74"/>
    <col collapsed="false" customWidth="true" hidden="false" outlineLevel="0" max="14" min="14" style="29" width="4.25"/>
    <col collapsed="false" customWidth="true" hidden="false" outlineLevel="0" max="19" min="15" style="29" width="6.61"/>
    <col collapsed="false" customWidth="true" hidden="false" outlineLevel="0" max="20" min="20" style="29" width="4.37"/>
    <col collapsed="false" customWidth="true" hidden="false" outlineLevel="0" max="21" min="21" style="29" width="7.11"/>
    <col collapsed="false" customWidth="true" hidden="false" outlineLevel="0" max="24" min="22" style="29" width="6.37"/>
    <col collapsed="false" customWidth="true" hidden="false" outlineLevel="0" max="25" min="25" style="29" width="4.25"/>
    <col collapsed="false" customWidth="false" hidden="false" outlineLevel="0" max="257" min="26" style="29" width="10.87"/>
  </cols>
  <sheetData>
    <row r="1" customFormat="false" ht="13.5" hidden="false" customHeight="false" outlineLevel="0" collapsed="false">
      <c r="D1" s="30" t="s">
        <v>22</v>
      </c>
      <c r="H1" s="31" t="s">
        <v>23</v>
      </c>
      <c r="L1" s="31" t="s">
        <v>24</v>
      </c>
      <c r="P1" s="31" t="s">
        <v>25</v>
      </c>
      <c r="S1" s="31" t="s">
        <v>26</v>
      </c>
    </row>
    <row r="2" customFormat="false" ht="12.75" hidden="false" customHeight="false" outlineLevel="0" collapsed="false">
      <c r="B2" s="32" t="s">
        <v>27</v>
      </c>
      <c r="C2" s="33" t="s">
        <v>28</v>
      </c>
      <c r="D2" s="32" t="s">
        <v>29</v>
      </c>
      <c r="E2" s="33" t="s">
        <v>30</v>
      </c>
      <c r="F2" s="33" t="s">
        <v>31</v>
      </c>
      <c r="G2" s="33" t="s">
        <v>5</v>
      </c>
      <c r="H2" s="32" t="s">
        <v>29</v>
      </c>
      <c r="I2" s="33" t="s">
        <v>30</v>
      </c>
      <c r="J2" s="33" t="s">
        <v>31</v>
      </c>
      <c r="K2" s="33" t="s">
        <v>5</v>
      </c>
      <c r="L2" s="32" t="s">
        <v>29</v>
      </c>
      <c r="M2" s="33" t="s">
        <v>30</v>
      </c>
      <c r="N2" s="33" t="s">
        <v>31</v>
      </c>
      <c r="O2" s="33" t="s">
        <v>5</v>
      </c>
      <c r="P2" s="32" t="s">
        <v>32</v>
      </c>
      <c r="Q2" s="33"/>
      <c r="R2" s="34" t="s">
        <v>33</v>
      </c>
      <c r="S2" s="32" t="s">
        <v>34</v>
      </c>
      <c r="T2" s="33"/>
      <c r="U2" s="34" t="s">
        <v>33</v>
      </c>
      <c r="Y2" s="29" t="s">
        <v>35</v>
      </c>
      <c r="Z2" s="29" t="s">
        <v>36</v>
      </c>
    </row>
    <row r="3" customFormat="false" ht="12" hidden="false" customHeight="false" outlineLevel="0" collapsed="false">
      <c r="B3" s="35" t="s">
        <v>37</v>
      </c>
      <c r="C3" s="36" t="s">
        <v>38</v>
      </c>
      <c r="D3" s="37" t="s">
        <v>39</v>
      </c>
      <c r="E3" s="38" t="n">
        <v>8</v>
      </c>
      <c r="F3" s="38" t="n">
        <f aca="false">E3</f>
        <v>8</v>
      </c>
      <c r="G3" s="38" t="n">
        <f aca="false">E3-1</f>
        <v>7</v>
      </c>
      <c r="H3" s="37" t="s">
        <v>39</v>
      </c>
      <c r="I3" s="38" t="n">
        <v>8</v>
      </c>
      <c r="J3" s="38" t="n">
        <f aca="false">I3</f>
        <v>8</v>
      </c>
      <c r="K3" s="38" t="n">
        <f aca="false">I3-1</f>
        <v>7</v>
      </c>
      <c r="L3" s="37" t="s">
        <v>40</v>
      </c>
      <c r="M3" s="38" t="n">
        <v>1</v>
      </c>
      <c r="N3" s="38" t="n">
        <v>0</v>
      </c>
      <c r="O3" s="38" t="n">
        <v>0</v>
      </c>
      <c r="P3" s="39" t="n">
        <v>0</v>
      </c>
      <c r="Q3" s="40"/>
      <c r="R3" s="41" t="n">
        <v>0</v>
      </c>
      <c r="S3" s="39" t="n">
        <v>0</v>
      </c>
      <c r="T3" s="40"/>
      <c r="U3" s="41" t="n">
        <v>0</v>
      </c>
    </row>
    <row r="4" customFormat="false" ht="12" hidden="false" customHeight="true" outlineLevel="0" collapsed="false">
      <c r="B4" s="42"/>
      <c r="C4" s="43" t="s">
        <v>41</v>
      </c>
      <c r="D4" s="44" t="s">
        <v>42</v>
      </c>
      <c r="E4" s="45" t="n">
        <v>4</v>
      </c>
      <c r="F4" s="45" t="n">
        <f aca="false">E4</f>
        <v>4</v>
      </c>
      <c r="G4" s="45" t="n">
        <f aca="false">E4-1</f>
        <v>3</v>
      </c>
      <c r="H4" s="44" t="s">
        <v>42</v>
      </c>
      <c r="I4" s="45" t="n">
        <v>4</v>
      </c>
      <c r="J4" s="45" t="n">
        <f aca="false">I4</f>
        <v>4</v>
      </c>
      <c r="K4" s="45" t="n">
        <f aca="false">I4-1</f>
        <v>3</v>
      </c>
      <c r="L4" s="44" t="s">
        <v>43</v>
      </c>
      <c r="M4" s="45" t="n">
        <v>1</v>
      </c>
      <c r="N4" s="45" t="n">
        <v>0</v>
      </c>
      <c r="O4" s="45" t="n">
        <v>0</v>
      </c>
      <c r="P4" s="46" t="n">
        <v>0</v>
      </c>
      <c r="Q4" s="47"/>
      <c r="R4" s="48" t="n">
        <v>0</v>
      </c>
      <c r="S4" s="46" t="n">
        <v>0</v>
      </c>
      <c r="T4" s="47"/>
      <c r="U4" s="48" t="n">
        <v>0</v>
      </c>
    </row>
    <row r="5" customFormat="false" ht="12.75" hidden="true" customHeight="false" outlineLevel="0" collapsed="false">
      <c r="B5" s="49" t="s">
        <v>44</v>
      </c>
      <c r="C5" s="50" t="s">
        <v>38</v>
      </c>
      <c r="D5" s="51" t="s">
        <v>45</v>
      </c>
      <c r="E5" s="52" t="n">
        <v>1</v>
      </c>
      <c r="F5" s="52"/>
      <c r="G5" s="52"/>
      <c r="H5" s="51" t="s">
        <v>45</v>
      </c>
      <c r="I5" s="52" t="n">
        <v>1</v>
      </c>
      <c r="J5" s="52"/>
      <c r="K5" s="52"/>
      <c r="L5" s="51" t="s">
        <v>45</v>
      </c>
      <c r="M5" s="52" t="n">
        <v>1</v>
      </c>
      <c r="N5" s="52"/>
      <c r="O5" s="52"/>
      <c r="P5" s="51" t="s">
        <v>45</v>
      </c>
      <c r="Q5" s="52"/>
      <c r="R5" s="53"/>
      <c r="S5" s="51" t="s">
        <v>45</v>
      </c>
      <c r="T5" s="52"/>
      <c r="U5" s="53"/>
    </row>
    <row r="6" customFormat="false" ht="12" hidden="false" customHeight="false" outlineLevel="0" collapsed="false">
      <c r="B6" s="54" t="s">
        <v>44</v>
      </c>
      <c r="C6" s="50" t="s">
        <v>38</v>
      </c>
      <c r="D6" s="37" t="s">
        <v>3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39</v>
      </c>
      <c r="I6" s="55" t="n">
        <v>6</v>
      </c>
      <c r="J6" s="56" t="n">
        <f aca="false">I6</f>
        <v>6</v>
      </c>
      <c r="K6" s="56" t="n">
        <f aca="false">I6-1</f>
        <v>5</v>
      </c>
      <c r="L6" s="57" t="s">
        <v>40</v>
      </c>
      <c r="M6" s="55" t="n">
        <v>1</v>
      </c>
      <c r="N6" s="56" t="n">
        <v>0</v>
      </c>
      <c r="O6" s="56" t="n">
        <f aca="false">M6-1</f>
        <v>0</v>
      </c>
      <c r="P6" s="58" t="n">
        <v>0</v>
      </c>
      <c r="Q6" s="55"/>
      <c r="R6" s="59" t="n">
        <v>0</v>
      </c>
      <c r="S6" s="58" t="n">
        <v>0</v>
      </c>
      <c r="T6" s="55"/>
      <c r="U6" s="59" t="n">
        <v>0</v>
      </c>
    </row>
    <row r="7" s="60" customFormat="true" ht="12.75" hidden="false" customHeight="false" outlineLevel="0" collapsed="false">
      <c r="B7" s="42"/>
      <c r="C7" s="43" t="s">
        <v>41</v>
      </c>
      <c r="D7" s="44" t="s">
        <v>42</v>
      </c>
      <c r="E7" s="61" t="n">
        <v>4</v>
      </c>
      <c r="F7" s="62" t="n">
        <f aca="false">E7</f>
        <v>4</v>
      </c>
      <c r="G7" s="62" t="n">
        <f aca="false">E7-1</f>
        <v>3</v>
      </c>
      <c r="H7" s="44" t="s">
        <v>42</v>
      </c>
      <c r="I7" s="61" t="n">
        <v>2</v>
      </c>
      <c r="J7" s="62" t="n">
        <f aca="false">I7</f>
        <v>2</v>
      </c>
      <c r="K7" s="62" t="n">
        <f aca="false">I7-1</f>
        <v>1</v>
      </c>
      <c r="L7" s="44" t="s">
        <v>43</v>
      </c>
      <c r="M7" s="61" t="n">
        <v>1</v>
      </c>
      <c r="N7" s="62" t="n">
        <v>0</v>
      </c>
      <c r="O7" s="62" t="n"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</row>
    <row r="8" s="60" customFormat="true" ht="12" hidden="false" customHeight="false" outlineLevel="0" collapsed="false">
      <c r="B8" s="65"/>
      <c r="C8" s="29"/>
      <c r="D8" s="30"/>
      <c r="E8" s="29"/>
      <c r="F8" s="29"/>
      <c r="G8" s="29"/>
      <c r="H8" s="66"/>
      <c r="L8" s="66"/>
      <c r="P8" s="66"/>
      <c r="R8" s="67"/>
      <c r="S8" s="66"/>
      <c r="U8" s="67"/>
    </row>
    <row r="9" s="60" customFormat="true" ht="12" hidden="false" customHeight="false" outlineLevel="0" collapsed="false">
      <c r="B9" s="65"/>
      <c r="C9" s="29"/>
      <c r="D9" s="30"/>
      <c r="E9" s="29"/>
      <c r="F9" s="29"/>
      <c r="G9" s="29"/>
      <c r="H9" s="66"/>
      <c r="L9" s="66"/>
      <c r="P9" s="66"/>
      <c r="R9" s="68"/>
      <c r="S9" s="66"/>
      <c r="U9" s="68"/>
      <c r="V9" s="69" t="s">
        <v>46</v>
      </c>
      <c r="W9" s="69"/>
      <c r="X9" s="69"/>
      <c r="Z9" s="69" t="s">
        <v>47</v>
      </c>
      <c r="AA9" s="69"/>
    </row>
    <row r="10" customFormat="false" ht="12" hidden="false" customHeight="false" outlineLevel="0" collapsed="false">
      <c r="B10" s="70"/>
      <c r="D10" s="71"/>
      <c r="E10" s="72" t="s">
        <v>48</v>
      </c>
      <c r="F10" s="72" t="s">
        <v>44</v>
      </c>
      <c r="G10" s="72"/>
      <c r="H10" s="73"/>
      <c r="I10" s="72" t="s">
        <v>49</v>
      </c>
      <c r="J10" s="72" t="s">
        <v>44</v>
      </c>
      <c r="K10" s="72"/>
      <c r="L10" s="73"/>
      <c r="M10" s="72" t="s">
        <v>49</v>
      </c>
      <c r="N10" s="72" t="s">
        <v>44</v>
      </c>
      <c r="O10" s="74"/>
      <c r="P10" s="72" t="s">
        <v>49</v>
      </c>
      <c r="Q10" s="72" t="s">
        <v>44</v>
      </c>
      <c r="R10" s="74"/>
      <c r="S10" s="72" t="s">
        <v>49</v>
      </c>
      <c r="T10" s="72" t="s">
        <v>44</v>
      </c>
      <c r="U10" s="74"/>
      <c r="V10" s="75" t="s">
        <v>37</v>
      </c>
      <c r="W10" s="75" t="s">
        <v>44</v>
      </c>
      <c r="X10" s="76"/>
      <c r="Z10" s="75" t="s">
        <v>48</v>
      </c>
      <c r="AA10" s="77"/>
    </row>
    <row r="11" s="77" customFormat="true" ht="12" hidden="false" customHeight="false" outlineLevel="0" collapsed="false">
      <c r="A11" s="77" t="s">
        <v>50</v>
      </c>
      <c r="B11" s="78"/>
      <c r="D11" s="79" t="s">
        <v>51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82"/>
      <c r="I11" s="80" t="n">
        <f aca="false">MAX(Mult!P5:P14)</f>
        <v>37</v>
      </c>
      <c r="J11" s="80" t="n">
        <f aca="false">MAX(Mult!P18:P27)</f>
        <v>22</v>
      </c>
      <c r="K11" s="81" t="n">
        <f aca="false">J11/I11</f>
        <v>0.594594594594595</v>
      </c>
      <c r="L11" s="82"/>
      <c r="M11" s="80" t="n">
        <f aca="false">MAX(Mult!V5:V14)</f>
        <v>0</v>
      </c>
      <c r="N11" s="80" t="n">
        <f aca="false">MAX(Mult!V18:V27)</f>
        <v>0</v>
      </c>
      <c r="O11" s="81" t="n">
        <f aca="false">IF((M11=0)*AND(N11=0),0,IF(M11=0,$Y$2,N11/M11))</f>
        <v>0</v>
      </c>
      <c r="P11" s="83" t="n">
        <f aca="false">MAX(Mult!$AB$5:$AB$7)</f>
        <v>0</v>
      </c>
      <c r="Q11" s="80" t="n">
        <f aca="false">MAX(Mult!$AB$18:$AB$20)</f>
        <v>0</v>
      </c>
      <c r="R11" s="81" t="str">
        <f aca="false">IF(P11=0,$Y$2,Q11/P11)</f>
        <v>INF </v>
      </c>
      <c r="S11" s="83" t="n">
        <f aca="false">MAX(Mult!$AB$8:$AB$14)</f>
        <v>0</v>
      </c>
      <c r="T11" s="80" t="n">
        <f aca="false">MAX(Mult!$AB$21:$AB$27)</f>
        <v>0</v>
      </c>
      <c r="U11" s="81" t="str">
        <f aca="false">IF(S11=0,$Y$2,T11/S11)</f>
        <v>INF </v>
      </c>
      <c r="V11" s="84" t="n">
        <f aca="false">MAX(E11,I11,P11,S11)</f>
        <v>74</v>
      </c>
      <c r="W11" s="84" t="n">
        <f aca="false">MAX(F11,J11,Q11,T11)</f>
        <v>74</v>
      </c>
      <c r="X11" s="85" t="n">
        <f aca="false">W11/V11</f>
        <v>1</v>
      </c>
      <c r="Z11" s="86" t="n">
        <v>74</v>
      </c>
    </row>
    <row r="12" s="77" customFormat="true" ht="12" hidden="false" customHeight="false" outlineLevel="0" collapsed="false">
      <c r="A12" s="77" t="s">
        <v>52</v>
      </c>
      <c r="B12" s="78"/>
      <c r="D12" s="79" t="s">
        <v>53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82"/>
      <c r="I12" s="80" t="n">
        <f aca="false">MAX(Adds!P5:P14)</f>
        <v>31.5</v>
      </c>
      <c r="J12" s="80" t="n">
        <f aca="false">MAX(Adds!P18:P27)</f>
        <v>17.5</v>
      </c>
      <c r="K12" s="81" t="n">
        <f aca="false">J12/I12</f>
        <v>0.555555555555556</v>
      </c>
      <c r="L12" s="82"/>
      <c r="M12" s="80" t="n">
        <f aca="false">MAX(Adds!V5:V14)</f>
        <v>0</v>
      </c>
      <c r="N12" s="80" t="n">
        <f aca="false">MAX(Adds!V18:V27)</f>
        <v>0</v>
      </c>
      <c r="O12" s="81" t="n">
        <f aca="false">IF((M12=0)*AND(N12=0),0,IF(M12=0,$Y$2,N12/M12))</f>
        <v>0</v>
      </c>
      <c r="P12" s="83" t="n">
        <f aca="false">MAX(Adds!$AB$5:$AB$7)</f>
        <v>0</v>
      </c>
      <c r="Q12" s="80" t="n">
        <f aca="false">MAX(Adds!$AB$18:$AB$20)</f>
        <v>0.1875</v>
      </c>
      <c r="R12" s="81" t="str">
        <f aca="false">IF(P12=0,$Y$2,Q12/P12)</f>
        <v>INF </v>
      </c>
      <c r="S12" s="83" t="n">
        <f aca="false">MAX(Adds!$AB$8:$AB$14)</f>
        <v>0</v>
      </c>
      <c r="T12" s="80" t="n">
        <f aca="false">MAX(Adds!$AB$21:$AB$27)</f>
        <v>0.09375</v>
      </c>
      <c r="U12" s="81" t="str">
        <f aca="false">IF(S12=0,$Y$2,T12/S12)</f>
        <v>INF </v>
      </c>
      <c r="V12" s="84" t="n">
        <f aca="false">MAX(E12,I12,P12,S12)</f>
        <v>63</v>
      </c>
      <c r="W12" s="84" t="n">
        <f aca="false">MAX(F12,J12,Q12,T12)</f>
        <v>63</v>
      </c>
      <c r="X12" s="85" t="n">
        <f aca="false">W12/V12</f>
        <v>1</v>
      </c>
      <c r="Z12" s="86" t="n">
        <v>63</v>
      </c>
    </row>
    <row r="13" s="87" customFormat="true" ht="12" hidden="false" customHeight="false" outlineLevel="0" collapsed="false">
      <c r="A13" s="87" t="s">
        <v>50</v>
      </c>
      <c r="B13" s="88"/>
      <c r="C13" s="88"/>
      <c r="D13" s="89" t="s">
        <v>54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92"/>
      <c r="I13" s="90" t="n">
        <f aca="false">MAX('MemBand(2D 4x2)'!P5:P14)</f>
        <v>9</v>
      </c>
      <c r="J13" s="90" t="n">
        <f aca="false">MAX('MemBand(2D 4x2)'!P18:P27)</f>
        <v>6</v>
      </c>
      <c r="K13" s="91" t="n">
        <f aca="false">J13/I13</f>
        <v>0.666666666666667</v>
      </c>
      <c r="L13" s="92"/>
      <c r="M13" s="90" t="n">
        <f aca="false">MAX('MemBand(2D 4x2)'!V5:V14)</f>
        <v>3.5</v>
      </c>
      <c r="N13" s="90" t="n">
        <f aca="false">MAX('MemBand(2D 4x2)'!V18:V27)</f>
        <v>3.5</v>
      </c>
      <c r="O13" s="91" t="n">
        <f aca="false">N13/M13</f>
        <v>1</v>
      </c>
      <c r="P13" s="93" t="n">
        <f aca="false">MAX('MemBand(2D 4x2)'!$AB$5:$AB$7)</f>
        <v>0</v>
      </c>
      <c r="Q13" s="90" t="n">
        <f aca="false">MAX('MemBand(2D 4x2)'!$AB$18:$AB$20)</f>
        <v>0</v>
      </c>
      <c r="R13" s="91" t="str">
        <f aca="false">IF(P13=0,$Y$2,Q13/P13)</f>
        <v>INF </v>
      </c>
      <c r="S13" s="93" t="n">
        <f aca="false">MAX('MemBand(2D 4x2)'!$AB$8:$AB$14)</f>
        <v>0</v>
      </c>
      <c r="T13" s="90" t="n">
        <f aca="false">MAX('MemBand(2D 4x2)'!$AB$21:$AB$27)</f>
        <v>0</v>
      </c>
      <c r="U13" s="91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7" customFormat="true" ht="12" hidden="false" customHeight="false" outlineLevel="0" collapsed="false">
      <c r="A14" s="87" t="s">
        <v>55</v>
      </c>
      <c r="B14" s="88"/>
      <c r="C14" s="88"/>
      <c r="D14" s="89" t="s">
        <v>56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92"/>
      <c r="I14" s="90" t="n">
        <f aca="false">MAX('MemBand(2D 8x2)'!P5:P14)</f>
        <v>13.5</v>
      </c>
      <c r="J14" s="90" t="n">
        <f aca="false">MAX('MemBand(2D 8x2)'!P18:P27)</f>
        <v>8</v>
      </c>
      <c r="K14" s="91" t="n">
        <f aca="false">J14/I14</f>
        <v>0.592592592592593</v>
      </c>
      <c r="L14" s="92"/>
      <c r="M14" s="90" t="n">
        <f aca="false">MAX('MemBand(2D 8x2)'!V5:V14)</f>
        <v>7</v>
      </c>
      <c r="N14" s="90" t="n">
        <f aca="false">MAX('MemBand(2D 8x2)'!V18:V27)</f>
        <v>7</v>
      </c>
      <c r="O14" s="91" t="n">
        <f aca="false">N14/M14</f>
        <v>1</v>
      </c>
      <c r="P14" s="93" t="n">
        <f aca="false">MAX('MemBand(2D 8x2)'!$AB$5:$AB$7)</f>
        <v>0</v>
      </c>
      <c r="Q14" s="90" t="n">
        <f aca="false">MAX('MemBand(2D 8x2)'!$AB$18:$AB$20)</f>
        <v>0</v>
      </c>
      <c r="R14" s="91" t="str">
        <f aca="false">IF(P14=0,$Y$2,Q14/P14)</f>
        <v>INF </v>
      </c>
      <c r="S14" s="93" t="n">
        <f aca="false">MAX('MemBand(2D 8x2)'!$AB$8:$AB$14)</f>
        <v>0</v>
      </c>
      <c r="T14" s="90" t="n">
        <f aca="false">MAX('MemBand(2D 8x2)'!$AB$21:$AB$27)</f>
        <v>0</v>
      </c>
      <c r="U14" s="91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57</v>
      </c>
      <c r="B15" s="98"/>
      <c r="C15" s="98"/>
      <c r="D15" s="99" t="s">
        <v>58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59</v>
      </c>
      <c r="B16" s="98"/>
      <c r="C16" s="98"/>
      <c r="D16" s="99" t="s">
        <v>60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f aca="false">$E$3*4+$E$4*8+$I$3*16+$I$4*16</f>
        <v>256</v>
      </c>
      <c r="W16" s="105" t="n">
        <f aca="false">$E$6*4+$E$7*8+$I$6*16+$I$7*16</f>
        <v>192</v>
      </c>
      <c r="X16" s="106" t="n">
        <f aca="false">W16/V16</f>
        <v>0.75</v>
      </c>
      <c r="Z16" s="107" t="n">
        <v>256</v>
      </c>
    </row>
    <row r="17" customFormat="false" ht="12" hidden="false" customHeight="false" outlineLevel="0" collapsed="false">
      <c r="B17" s="50"/>
      <c r="C17" s="50"/>
      <c r="D17" s="30"/>
      <c r="E17" s="108"/>
      <c r="F17" s="108"/>
      <c r="G17" s="109"/>
      <c r="H17" s="30"/>
      <c r="I17" s="108"/>
      <c r="J17" s="108"/>
      <c r="K17" s="109"/>
      <c r="L17" s="3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17"/>
      <c r="I18" s="76"/>
      <c r="J18" s="118"/>
      <c r="K18" s="119"/>
      <c r="L18" s="117"/>
      <c r="M18" s="76"/>
      <c r="N18" s="118"/>
      <c r="O18" s="119"/>
      <c r="P18" s="117" t="s">
        <v>61</v>
      </c>
      <c r="Q18" s="76"/>
      <c r="R18" s="120"/>
      <c r="S18" s="117" t="s">
        <v>61</v>
      </c>
      <c r="T18" s="76"/>
      <c r="U18" s="120"/>
    </row>
    <row r="19" s="115" customFormat="true" ht="12" hidden="false" customHeight="false" outlineLevel="0" collapsed="false">
      <c r="D19" s="117" t="s">
        <v>62</v>
      </c>
      <c r="E19" s="121"/>
      <c r="F19" s="122"/>
      <c r="G19" s="123"/>
      <c r="H19" s="117" t="s">
        <v>63</v>
      </c>
      <c r="I19" s="121"/>
      <c r="J19" s="122"/>
      <c r="K19" s="123"/>
      <c r="L19" s="117" t="s">
        <v>64</v>
      </c>
      <c r="M19" s="121"/>
      <c r="N19" s="122"/>
      <c r="O19" s="123"/>
      <c r="P19" s="117" t="s">
        <v>65</v>
      </c>
      <c r="Q19" s="121"/>
      <c r="R19" s="124"/>
      <c r="S19" s="117" t="s">
        <v>66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7</v>
      </c>
      <c r="E20" s="127" t="n">
        <v>4</v>
      </c>
      <c r="F20" s="128" t="n">
        <v>8</v>
      </c>
      <c r="G20" s="129"/>
      <c r="H20" s="126" t="s">
        <v>37</v>
      </c>
      <c r="I20" s="127" t="n">
        <v>8</v>
      </c>
      <c r="J20" s="128" t="n">
        <v>8</v>
      </c>
      <c r="K20" s="129"/>
      <c r="L20" s="126" t="s">
        <v>37</v>
      </c>
      <c r="M20" s="127" t="n">
        <v>8</v>
      </c>
      <c r="N20" s="128" t="n">
        <v>8</v>
      </c>
      <c r="O20" s="129"/>
      <c r="P20" s="126" t="s">
        <v>37</v>
      </c>
      <c r="Q20" s="127" t="n">
        <v>4</v>
      </c>
      <c r="R20" s="128" t="n">
        <v>8</v>
      </c>
      <c r="S20" s="126" t="s">
        <v>37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67</v>
      </c>
      <c r="E21" s="131" t="n">
        <v>4</v>
      </c>
      <c r="F21" s="132" t="n">
        <v>8</v>
      </c>
      <c r="G21" s="129"/>
      <c r="H21" s="126" t="s">
        <v>67</v>
      </c>
      <c r="I21" s="131" t="n">
        <v>8</v>
      </c>
      <c r="J21" s="132" t="n">
        <v>8</v>
      </c>
      <c r="K21" s="129"/>
      <c r="L21" s="126" t="s">
        <v>67</v>
      </c>
      <c r="M21" s="131" t="n">
        <v>8</v>
      </c>
      <c r="N21" s="132" t="n">
        <v>8</v>
      </c>
      <c r="O21" s="129"/>
      <c r="P21" s="126" t="s">
        <v>67</v>
      </c>
      <c r="Q21" s="131" t="n">
        <v>4</v>
      </c>
      <c r="R21" s="133" t="n">
        <v>8</v>
      </c>
      <c r="S21" s="126" t="s">
        <v>67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5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6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69</v>
      </c>
      <c r="B25" s="145" t="s">
        <v>70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1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2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3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4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75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76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77</v>
      </c>
      <c r="B31" s="159" t="s">
        <v>78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79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6</v>
      </c>
      <c r="B33" s="165" t="s">
        <v>80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1</v>
      </c>
      <c r="B34" s="166" t="s">
        <v>82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3</v>
      </c>
      <c r="B35" s="166" t="s">
        <v>84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8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57</v>
      </c>
      <c r="B37" s="165" t="s">
        <v>86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59</v>
      </c>
      <c r="B38" s="167" t="s">
        <v>87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60" customFormat="tru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56"/>
      <c r="O46" s="156"/>
      <c r="P46" s="156"/>
      <c r="Q46" s="156"/>
      <c r="R46" s="156"/>
      <c r="S46" s="156"/>
      <c r="T46" s="156"/>
      <c r="U46" s="156"/>
      <c r="V46" s="156"/>
    </row>
    <row r="47" s="60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60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60"/>
      <c r="B49" s="170"/>
      <c r="C49" s="171"/>
      <c r="D49" s="172"/>
      <c r="E49" s="171"/>
      <c r="F49" s="173"/>
      <c r="G49" s="173"/>
      <c r="H49" s="171"/>
      <c r="I49" s="60"/>
      <c r="J49" s="60"/>
      <c r="K49" s="60"/>
      <c r="L49" s="171"/>
      <c r="M49" s="60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50"/>
      <c r="C50" s="50"/>
      <c r="D50" s="50"/>
      <c r="E50" s="50"/>
      <c r="F50" s="50"/>
      <c r="G50" s="50"/>
      <c r="H50" s="50"/>
      <c r="L50" s="5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50"/>
      <c r="C51" s="50"/>
      <c r="D51" s="50"/>
      <c r="E51" s="50"/>
      <c r="F51" s="50"/>
      <c r="G51" s="50"/>
      <c r="H51" s="50"/>
      <c r="L51" s="5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50"/>
      <c r="C52" s="50"/>
      <c r="D52" s="50"/>
      <c r="E52" s="50"/>
      <c r="F52" s="50"/>
      <c r="G52" s="50"/>
      <c r="H52" s="50"/>
      <c r="L52" s="5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L53" s="5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4" min="2" style="307" width="11.37"/>
    <col collapsed="false" customWidth="true" hidden="false" outlineLevel="0" max="5" min="5" style="307" width="9.25"/>
    <col collapsed="false" customWidth="true" hidden="false" outlineLevel="0" max="6" min="6" style="307" width="11.37"/>
    <col collapsed="false" customWidth="true" hidden="false" outlineLevel="0" max="10" min="7" style="307" width="9.25"/>
    <col collapsed="false" customWidth="true" hidden="false" outlineLevel="0" max="11" min="11" style="0" width="8.99"/>
  </cols>
  <sheetData>
    <row r="1" customFormat="false" ht="15.75" hidden="false" customHeight="false" outlineLevel="0" collapsed="false">
      <c r="A1" s="0" t="s">
        <v>146</v>
      </c>
      <c r="B1" s="307" t="n">
        <v>0</v>
      </c>
      <c r="C1" s="307" t="n">
        <v>0</v>
      </c>
      <c r="D1" s="307" t="n">
        <v>0</v>
      </c>
      <c r="E1" s="307" t="n">
        <v>0</v>
      </c>
      <c r="F1" s="307" t="n">
        <v>0</v>
      </c>
      <c r="G1" s="307" t="n">
        <v>0</v>
      </c>
      <c r="H1" s="307" t="n">
        <v>0</v>
      </c>
      <c r="I1" s="307" t="n">
        <v>0</v>
      </c>
      <c r="J1" s="307" t="n">
        <v>0</v>
      </c>
      <c r="K1" s="0" t="n">
        <v>0</v>
      </c>
    </row>
    <row r="2" customFormat="false" ht="15.75" hidden="false" customHeight="false" outlineLevel="0" collapsed="false">
      <c r="A2" s="0" t="s">
        <v>147</v>
      </c>
      <c r="B2" s="307" t="n">
        <v>0</v>
      </c>
      <c r="C2" s="307" t="n">
        <v>0</v>
      </c>
      <c r="D2" s="307" t="n">
        <v>0</v>
      </c>
      <c r="E2" s="307" t="n">
        <v>0</v>
      </c>
      <c r="F2" s="307" t="n">
        <v>0</v>
      </c>
      <c r="G2" s="307" t="n">
        <v>0</v>
      </c>
      <c r="H2" s="307" t="n">
        <v>0</v>
      </c>
      <c r="I2" s="307" t="n">
        <v>0</v>
      </c>
      <c r="J2" s="307" t="n">
        <v>0</v>
      </c>
      <c r="K2" s="0" t="n">
        <v>0</v>
      </c>
    </row>
    <row r="3" customFormat="false" ht="15.75" hidden="false" customHeight="false" outlineLevel="0" collapsed="false">
      <c r="A3" s="0" t="s">
        <v>148</v>
      </c>
      <c r="B3" s="307" t="n">
        <v>0</v>
      </c>
      <c r="C3" s="307" t="n">
        <v>0</v>
      </c>
      <c r="D3" s="307" t="n">
        <v>0</v>
      </c>
      <c r="E3" s="307" t="n">
        <v>0</v>
      </c>
      <c r="F3" s="307" t="n">
        <v>0</v>
      </c>
      <c r="G3" s="307" t="n">
        <v>0</v>
      </c>
      <c r="H3" s="307" t="n">
        <v>0</v>
      </c>
      <c r="I3" s="307" t="n">
        <v>0</v>
      </c>
      <c r="J3" s="307" t="n">
        <v>0</v>
      </c>
      <c r="K3" s="0" t="n">
        <v>0</v>
      </c>
    </row>
    <row r="4" customFormat="false" ht="15.75" hidden="false" customHeight="false" outlineLevel="0" collapsed="false">
      <c r="A4" s="0" t="s">
        <v>149</v>
      </c>
      <c r="B4" s="307" t="n">
        <v>0</v>
      </c>
      <c r="C4" s="307" t="n">
        <v>0</v>
      </c>
      <c r="D4" s="307" t="n">
        <v>0</v>
      </c>
      <c r="E4" s="307" t="n">
        <v>0</v>
      </c>
      <c r="F4" s="307" t="n">
        <v>0</v>
      </c>
      <c r="G4" s="307" t="n">
        <v>0</v>
      </c>
      <c r="H4" s="307" t="n">
        <v>0</v>
      </c>
      <c r="I4" s="307" t="n">
        <v>0</v>
      </c>
      <c r="J4" s="307" t="n">
        <v>0</v>
      </c>
      <c r="K4" s="0" t="n">
        <v>0</v>
      </c>
    </row>
    <row r="5" customFormat="false" ht="15.75" hidden="false" customHeight="false" outlineLevel="0" collapsed="false">
      <c r="A5" s="0" t="s">
        <v>150</v>
      </c>
      <c r="B5" s="307" t="n">
        <v>0</v>
      </c>
      <c r="C5" s="307" t="n">
        <v>0</v>
      </c>
      <c r="D5" s="307" t="n">
        <v>0</v>
      </c>
      <c r="E5" s="307" t="n">
        <v>0</v>
      </c>
      <c r="F5" s="307" t="n">
        <v>0</v>
      </c>
      <c r="G5" s="307" t="n">
        <v>0</v>
      </c>
      <c r="H5" s="307" t="n">
        <v>0</v>
      </c>
      <c r="I5" s="307" t="n">
        <v>0</v>
      </c>
      <c r="J5" s="307" t="n">
        <v>0</v>
      </c>
      <c r="K5" s="0" t="n">
        <v>0</v>
      </c>
    </row>
    <row r="6" customFormat="false" ht="15.75" hidden="false" customHeight="false" outlineLevel="0" collapsed="false">
      <c r="A6" s="0" t="s">
        <v>151</v>
      </c>
      <c r="B6" s="307" t="n">
        <v>0</v>
      </c>
      <c r="C6" s="307" t="n">
        <v>0</v>
      </c>
      <c r="D6" s="307" t="n">
        <v>0</v>
      </c>
      <c r="E6" s="307" t="n">
        <v>0</v>
      </c>
      <c r="F6" s="307" t="n">
        <v>0</v>
      </c>
      <c r="G6" s="307" t="n">
        <v>0</v>
      </c>
      <c r="H6" s="307" t="n">
        <v>0</v>
      </c>
      <c r="I6" s="307" t="n">
        <v>0</v>
      </c>
      <c r="J6" s="307" t="n">
        <v>0</v>
      </c>
      <c r="K6" s="0" t="n">
        <v>0</v>
      </c>
    </row>
    <row r="7" customFormat="false" ht="15.75" hidden="false" customHeight="false" outlineLevel="0" collapsed="false">
      <c r="A7" s="0" t="s">
        <v>152</v>
      </c>
      <c r="B7" s="307" t="n">
        <v>0</v>
      </c>
      <c r="C7" s="307" t="n">
        <v>0</v>
      </c>
      <c r="D7" s="307" t="n">
        <v>0</v>
      </c>
      <c r="E7" s="307" t="n">
        <v>0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0" t="n">
        <v>0</v>
      </c>
    </row>
    <row r="8" customFormat="false" ht="15.75" hidden="false" customHeight="false" outlineLevel="0" collapsed="false">
      <c r="A8" s="0" t="s">
        <v>153</v>
      </c>
      <c r="B8" s="307" t="n">
        <v>0</v>
      </c>
      <c r="C8" s="307" t="n">
        <v>0</v>
      </c>
      <c r="D8" s="307" t="n">
        <v>0</v>
      </c>
      <c r="E8" s="307" t="n">
        <v>0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0" t="n">
        <v>0</v>
      </c>
    </row>
    <row r="9" customFormat="false" ht="15.75" hidden="false" customHeight="false" outlineLevel="0" collapsed="false">
      <c r="A9" s="0" t="s">
        <v>154</v>
      </c>
      <c r="B9" s="307" t="n">
        <v>0</v>
      </c>
      <c r="C9" s="307" t="n">
        <v>0</v>
      </c>
      <c r="D9" s="307" t="n">
        <v>0</v>
      </c>
      <c r="E9" s="307" t="n">
        <v>0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0" t="n">
        <v>0</v>
      </c>
    </row>
    <row r="10" customFormat="false" ht="15.75" hidden="false" customHeight="false" outlineLevel="0" collapsed="false">
      <c r="A10" s="0" t="s">
        <v>155</v>
      </c>
      <c r="B10" s="307" t="n">
        <v>0</v>
      </c>
      <c r="C10" s="307" t="n">
        <v>0</v>
      </c>
      <c r="D10" s="307" t="n">
        <v>0</v>
      </c>
      <c r="E10" s="307" t="n">
        <v>0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0" t="n">
        <v>0</v>
      </c>
    </row>
    <row r="11" customFormat="false" ht="15.75" hidden="false" customHeight="false" outlineLevel="0" collapsed="false">
      <c r="A11" s="0" t="s">
        <v>156</v>
      </c>
      <c r="B11" s="307" t="n">
        <v>0</v>
      </c>
      <c r="C11" s="307" t="n">
        <v>0</v>
      </c>
      <c r="D11" s="307" t="n">
        <v>0</v>
      </c>
      <c r="E11" s="307" t="n">
        <v>0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0" t="n">
        <v>0</v>
      </c>
    </row>
    <row r="12" customFormat="false" ht="15.75" hidden="false" customHeight="false" outlineLevel="0" collapsed="false">
      <c r="A12" s="0" t="s">
        <v>157</v>
      </c>
      <c r="B12" s="307" t="n">
        <v>0</v>
      </c>
      <c r="C12" s="307" t="n">
        <v>0</v>
      </c>
      <c r="D12" s="307" t="n">
        <v>0</v>
      </c>
      <c r="E12" s="307" t="n">
        <v>0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0" t="n">
        <v>0</v>
      </c>
    </row>
    <row r="13" customFormat="false" ht="15.75" hidden="false" customHeight="false" outlineLevel="0" collapsed="false">
      <c r="A13" s="0" t="s">
        <v>158</v>
      </c>
      <c r="B13" s="307" t="n">
        <v>0</v>
      </c>
      <c r="C13" s="307" t="n">
        <v>0</v>
      </c>
      <c r="D13" s="307" t="n">
        <v>0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0" t="n">
        <v>0</v>
      </c>
    </row>
    <row r="14" customFormat="false" ht="15.75" hidden="false" customHeight="false" outlineLevel="0" collapsed="false">
      <c r="A14" s="0" t="s">
        <v>159</v>
      </c>
      <c r="B14" s="307" t="n">
        <v>0</v>
      </c>
      <c r="C14" s="307" t="n">
        <v>0</v>
      </c>
      <c r="D14" s="307" t="n">
        <v>0</v>
      </c>
      <c r="E14" s="307" t="n">
        <v>0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0" t="n">
        <v>0</v>
      </c>
    </row>
    <row r="15" customFormat="false" ht="15.75" hidden="false" customHeight="false" outlineLevel="0" collapsed="false">
      <c r="A15" s="0" t="s">
        <v>160</v>
      </c>
      <c r="B15" s="307" t="n">
        <v>0</v>
      </c>
      <c r="C15" s="307" t="n">
        <v>0</v>
      </c>
      <c r="D15" s="307" t="n">
        <v>0</v>
      </c>
      <c r="E15" s="307" t="n">
        <v>0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0" t="n">
        <v>0</v>
      </c>
    </row>
    <row r="16" customFormat="false" ht="15.75" hidden="false" customHeight="false" outlineLevel="0" collapsed="false">
      <c r="A16" s="0" t="s">
        <v>161</v>
      </c>
      <c r="B16" s="307" t="n">
        <v>0</v>
      </c>
      <c r="C16" s="307" t="n">
        <v>0</v>
      </c>
      <c r="D16" s="307" t="n">
        <v>0</v>
      </c>
      <c r="E16" s="307" t="n">
        <v>0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0" t="n">
        <v>0</v>
      </c>
    </row>
    <row r="17" customFormat="false" ht="15.75" hidden="false" customHeight="false" outlineLevel="0" collapsed="false">
      <c r="A17" s="0" t="s">
        <v>162</v>
      </c>
      <c r="B17" s="307" t="n">
        <v>0</v>
      </c>
      <c r="C17" s="307" t="n">
        <v>0</v>
      </c>
      <c r="D17" s="307" t="n">
        <v>0</v>
      </c>
      <c r="E17" s="307" t="n">
        <v>0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0" t="n">
        <v>0</v>
      </c>
    </row>
    <row r="18" customFormat="false" ht="15.75" hidden="false" customHeight="false" outlineLevel="0" collapsed="false">
      <c r="A18" s="0" t="s">
        <v>163</v>
      </c>
      <c r="B18" s="307" t="n">
        <v>0</v>
      </c>
      <c r="C18" s="307" t="n">
        <v>0</v>
      </c>
      <c r="D18" s="307" t="n">
        <v>0</v>
      </c>
      <c r="E18" s="307" t="n">
        <v>0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0" t="n">
        <v>0</v>
      </c>
    </row>
    <row r="19" customFormat="false" ht="15.75" hidden="false" customHeight="false" outlineLevel="0" collapsed="false">
      <c r="A19" s="0" t="s">
        <v>164</v>
      </c>
      <c r="B19" s="307" t="n">
        <v>0</v>
      </c>
      <c r="C19" s="307" t="n">
        <v>0</v>
      </c>
      <c r="D19" s="307" t="n">
        <v>0</v>
      </c>
      <c r="E19" s="307" t="n">
        <v>0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0" t="n">
        <v>0</v>
      </c>
    </row>
    <row r="20" customFormat="false" ht="15.75" hidden="false" customHeight="false" outlineLevel="0" collapsed="false">
      <c r="A20" s="0" t="s">
        <v>165</v>
      </c>
      <c r="B20" s="307" t="n">
        <v>0</v>
      </c>
      <c r="C20" s="307" t="n">
        <v>0</v>
      </c>
      <c r="D20" s="307" t="n">
        <v>0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0" t="n">
        <v>0</v>
      </c>
    </row>
    <row r="21" customFormat="false" ht="15.75" hidden="false" customHeight="false" outlineLevel="0" collapsed="false">
      <c r="A21" s="0" t="s">
        <v>166</v>
      </c>
      <c r="B21" s="307" t="n">
        <v>0</v>
      </c>
      <c r="C21" s="307" t="n">
        <v>0</v>
      </c>
      <c r="D21" s="307" t="n">
        <v>0</v>
      </c>
      <c r="E21" s="307" t="n">
        <v>0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0" t="n">
        <v>0</v>
      </c>
    </row>
    <row r="22" customFormat="false" ht="15.75" hidden="false" customHeight="false" outlineLevel="0" collapsed="false">
      <c r="A22" s="0" t="s">
        <v>167</v>
      </c>
      <c r="B22" s="307" t="n">
        <v>0</v>
      </c>
      <c r="C22" s="307" t="n">
        <v>0</v>
      </c>
      <c r="D22" s="307" t="n">
        <v>0</v>
      </c>
      <c r="E22" s="307" t="n">
        <v>0</v>
      </c>
      <c r="F22" s="307" t="n">
        <v>0</v>
      </c>
      <c r="G22" s="307" t="n">
        <v>0</v>
      </c>
      <c r="H22" s="307" t="n">
        <v>0</v>
      </c>
      <c r="I22" s="307" t="n">
        <v>0</v>
      </c>
      <c r="J22" s="307" t="n">
        <v>0</v>
      </c>
      <c r="K22" s="0" t="n">
        <v>0</v>
      </c>
    </row>
    <row r="23" customFormat="false" ht="15.75" hidden="false" customHeight="false" outlineLevel="0" collapsed="false">
      <c r="A23" s="0" t="s">
        <v>168</v>
      </c>
      <c r="B23" s="307" t="n">
        <v>0</v>
      </c>
      <c r="C23" s="307" t="n">
        <v>0</v>
      </c>
      <c r="D23" s="307" t="n">
        <v>0</v>
      </c>
      <c r="E23" s="307" t="n">
        <v>0</v>
      </c>
      <c r="F23" s="307" t="n">
        <v>0</v>
      </c>
      <c r="G23" s="307" t="n">
        <v>0</v>
      </c>
      <c r="H23" s="307" t="n">
        <v>0</v>
      </c>
      <c r="I23" s="307" t="n">
        <v>0</v>
      </c>
      <c r="J23" s="307" t="n">
        <v>0</v>
      </c>
      <c r="K23" s="0" t="n">
        <v>0</v>
      </c>
    </row>
    <row r="24" customFormat="false" ht="15.75" hidden="false" customHeight="false" outlineLevel="0" collapsed="false">
      <c r="A24" s="0" t="s">
        <v>169</v>
      </c>
      <c r="B24" s="307" t="n">
        <v>0</v>
      </c>
      <c r="C24" s="307" t="n">
        <v>0</v>
      </c>
      <c r="D24" s="307" t="n">
        <v>0</v>
      </c>
      <c r="E24" s="307" t="n">
        <v>0</v>
      </c>
      <c r="F24" s="307" t="n">
        <v>0</v>
      </c>
      <c r="G24" s="307" t="n">
        <v>0</v>
      </c>
      <c r="H24" s="307" t="n">
        <v>0</v>
      </c>
      <c r="I24" s="307" t="n">
        <v>0</v>
      </c>
      <c r="J24" s="307" t="n">
        <v>0</v>
      </c>
      <c r="K24" s="0" t="n">
        <v>0</v>
      </c>
    </row>
    <row r="25" customFormat="false" ht="15.75" hidden="false" customHeight="false" outlineLevel="0" collapsed="false">
      <c r="A25" s="0" t="s">
        <v>170</v>
      </c>
      <c r="B25" s="307" t="n">
        <v>0</v>
      </c>
      <c r="C25" s="307" t="n">
        <v>0</v>
      </c>
      <c r="D25" s="307" t="n">
        <v>0</v>
      </c>
      <c r="E25" s="307" t="n">
        <v>0</v>
      </c>
      <c r="F25" s="307" t="n">
        <v>0</v>
      </c>
      <c r="G25" s="307" t="n">
        <v>0</v>
      </c>
      <c r="H25" s="307" t="n">
        <v>0</v>
      </c>
      <c r="I25" s="307" t="n">
        <v>0</v>
      </c>
      <c r="J25" s="307" t="n">
        <v>0</v>
      </c>
      <c r="K25" s="0" t="n">
        <v>0</v>
      </c>
    </row>
    <row r="26" customFormat="false" ht="15.75" hidden="false" customHeight="false" outlineLevel="0" collapsed="false">
      <c r="A26" s="0" t="s">
        <v>171</v>
      </c>
      <c r="B26" s="307" t="n">
        <v>0</v>
      </c>
      <c r="C26" s="307" t="n">
        <v>0</v>
      </c>
      <c r="D26" s="307" t="n">
        <v>0</v>
      </c>
      <c r="E26" s="307" t="n">
        <v>0</v>
      </c>
      <c r="F26" s="307" t="n">
        <v>0</v>
      </c>
      <c r="G26" s="307" t="n">
        <v>0</v>
      </c>
      <c r="H26" s="307" t="n">
        <v>0</v>
      </c>
      <c r="I26" s="307" t="n">
        <v>0</v>
      </c>
      <c r="J26" s="307" t="n">
        <v>0</v>
      </c>
      <c r="K26" s="0" t="n">
        <v>0</v>
      </c>
    </row>
    <row r="27" customFormat="false" ht="15.75" hidden="false" customHeight="false" outlineLevel="0" collapsed="false">
      <c r="A27" s="0" t="s">
        <v>172</v>
      </c>
      <c r="B27" s="307" t="n">
        <v>0</v>
      </c>
      <c r="C27" s="307" t="n">
        <v>0</v>
      </c>
      <c r="D27" s="307" t="n">
        <v>0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0" t="n">
        <v>0</v>
      </c>
    </row>
    <row r="28" customFormat="false" ht="15.75" hidden="false" customHeight="false" outlineLevel="0" collapsed="false">
      <c r="A28" s="0" t="s">
        <v>173</v>
      </c>
      <c r="B28" s="307" t="n">
        <v>0</v>
      </c>
      <c r="C28" s="307" t="n">
        <v>0</v>
      </c>
      <c r="D28" s="307" t="n">
        <v>0</v>
      </c>
      <c r="E28" s="307" t="n">
        <v>0</v>
      </c>
      <c r="F28" s="307" t="n">
        <v>0</v>
      </c>
      <c r="G28" s="307" t="n">
        <v>0</v>
      </c>
      <c r="H28" s="307" t="n">
        <v>0</v>
      </c>
      <c r="I28" s="307" t="n">
        <v>0</v>
      </c>
      <c r="J28" s="307" t="n">
        <v>0</v>
      </c>
      <c r="K28" s="0" t="n">
        <v>0</v>
      </c>
    </row>
    <row r="29" customFormat="false" ht="15.75" hidden="false" customHeight="false" outlineLevel="0" collapsed="false">
      <c r="A29" s="0" t="s">
        <v>174</v>
      </c>
      <c r="B29" s="307" t="n">
        <v>0</v>
      </c>
      <c r="C29" s="307" t="n">
        <v>0</v>
      </c>
      <c r="D29" s="307" t="n">
        <v>0</v>
      </c>
      <c r="E29" s="307" t="n">
        <v>0</v>
      </c>
      <c r="F29" s="307" t="n">
        <v>0</v>
      </c>
      <c r="G29" s="307" t="n">
        <v>0</v>
      </c>
      <c r="H29" s="307" t="n">
        <v>0</v>
      </c>
      <c r="I29" s="307" t="n">
        <v>0</v>
      </c>
      <c r="J29" s="307" t="n">
        <v>0</v>
      </c>
      <c r="K29" s="0" t="n">
        <v>0</v>
      </c>
    </row>
    <row r="30" customFormat="false" ht="15.75" hidden="false" customHeight="false" outlineLevel="0" collapsed="false">
      <c r="A30" s="0" t="s">
        <v>175</v>
      </c>
      <c r="B30" s="307" t="n">
        <v>0</v>
      </c>
      <c r="C30" s="307" t="n">
        <v>0</v>
      </c>
      <c r="D30" s="307" t="n">
        <v>0</v>
      </c>
      <c r="E30" s="307" t="n">
        <v>0</v>
      </c>
      <c r="F30" s="307" t="n">
        <v>0</v>
      </c>
      <c r="G30" s="307" t="n">
        <v>0</v>
      </c>
      <c r="H30" s="307" t="n">
        <v>0</v>
      </c>
      <c r="I30" s="307" t="n">
        <v>0</v>
      </c>
      <c r="J30" s="307" t="n">
        <v>0</v>
      </c>
      <c r="K30" s="0" t="n">
        <v>0</v>
      </c>
    </row>
    <row r="31" customFormat="false" ht="15.75" hidden="false" customHeight="false" outlineLevel="0" collapsed="false">
      <c r="A31" s="0" t="s">
        <v>176</v>
      </c>
      <c r="B31" s="307" t="n">
        <v>0</v>
      </c>
      <c r="C31" s="307" t="n">
        <v>0</v>
      </c>
      <c r="D31" s="307" t="n">
        <v>0</v>
      </c>
      <c r="E31" s="307" t="n">
        <v>0</v>
      </c>
      <c r="F31" s="307" t="n">
        <v>0</v>
      </c>
      <c r="G31" s="307" t="n">
        <v>0</v>
      </c>
      <c r="H31" s="307" t="n">
        <v>0</v>
      </c>
      <c r="I31" s="307" t="n">
        <v>0</v>
      </c>
      <c r="J31" s="307" t="n">
        <v>0</v>
      </c>
      <c r="K31" s="0" t="n">
        <v>0</v>
      </c>
    </row>
    <row r="32" customFormat="false" ht="15.75" hidden="false" customHeight="false" outlineLevel="0" collapsed="false">
      <c r="A32" s="0" t="s">
        <v>177</v>
      </c>
      <c r="B32" s="307" t="n">
        <v>0</v>
      </c>
      <c r="C32" s="307" t="n">
        <v>0</v>
      </c>
      <c r="D32" s="307" t="n">
        <v>0</v>
      </c>
      <c r="E32" s="307" t="n">
        <v>0</v>
      </c>
      <c r="F32" s="307" t="n">
        <v>0</v>
      </c>
      <c r="G32" s="307" t="n">
        <v>0</v>
      </c>
      <c r="H32" s="307" t="n">
        <v>0</v>
      </c>
      <c r="I32" s="307" t="n">
        <v>0</v>
      </c>
      <c r="J32" s="307" t="n">
        <v>0</v>
      </c>
      <c r="K32" s="0" t="n">
        <v>0</v>
      </c>
    </row>
    <row r="33" customFormat="false" ht="15.75" hidden="false" customHeight="false" outlineLevel="0" collapsed="false">
      <c r="A33" s="0" t="s">
        <v>178</v>
      </c>
      <c r="B33" s="307" t="n">
        <v>0</v>
      </c>
      <c r="C33" s="307" t="n">
        <v>0</v>
      </c>
      <c r="D33" s="307" t="n">
        <v>0</v>
      </c>
      <c r="E33" s="307" t="n">
        <v>0</v>
      </c>
      <c r="F33" s="307" t="n">
        <v>0</v>
      </c>
      <c r="G33" s="307" t="n">
        <v>0</v>
      </c>
      <c r="H33" s="307" t="n">
        <v>0</v>
      </c>
      <c r="I33" s="307" t="n">
        <v>0</v>
      </c>
      <c r="J33" s="307" t="n">
        <v>0</v>
      </c>
      <c r="K33" s="0" t="n">
        <v>0</v>
      </c>
    </row>
    <row r="34" customFormat="false" ht="15.75" hidden="false" customHeight="false" outlineLevel="0" collapsed="false">
      <c r="A34" s="0" t="s">
        <v>179</v>
      </c>
      <c r="B34" s="307" t="n">
        <v>0</v>
      </c>
      <c r="C34" s="307" t="n">
        <v>0</v>
      </c>
      <c r="D34" s="307" t="n">
        <v>0</v>
      </c>
      <c r="E34" s="307" t="n">
        <v>0</v>
      </c>
      <c r="F34" s="307" t="n">
        <v>0</v>
      </c>
      <c r="G34" s="307" t="n">
        <v>0</v>
      </c>
      <c r="H34" s="307" t="n">
        <v>0</v>
      </c>
      <c r="I34" s="307" t="n">
        <v>0</v>
      </c>
      <c r="J34" s="307" t="n">
        <v>0</v>
      </c>
      <c r="K34" s="0" t="n">
        <v>0</v>
      </c>
    </row>
    <row r="35" customFormat="false" ht="15.75" hidden="false" customHeight="false" outlineLevel="0" collapsed="false">
      <c r="A35" s="0" t="s">
        <v>180</v>
      </c>
      <c r="B35" s="307" t="n">
        <v>0</v>
      </c>
      <c r="C35" s="307" t="n">
        <v>0</v>
      </c>
      <c r="D35" s="307" t="n">
        <v>0</v>
      </c>
      <c r="E35" s="307" t="n">
        <v>0</v>
      </c>
      <c r="F35" s="307" t="n">
        <v>0</v>
      </c>
      <c r="G35" s="307" t="n">
        <v>0</v>
      </c>
      <c r="H35" s="307" t="n">
        <v>0</v>
      </c>
      <c r="I35" s="307" t="n">
        <v>0</v>
      </c>
      <c r="J35" s="307" t="n">
        <v>0</v>
      </c>
      <c r="K35" s="0" t="n">
        <v>0</v>
      </c>
    </row>
    <row r="36" customFormat="false" ht="15.75" hidden="false" customHeight="false" outlineLevel="0" collapsed="false">
      <c r="A36" s="0" t="s">
        <v>181</v>
      </c>
      <c r="B36" s="307" t="n">
        <v>0</v>
      </c>
      <c r="C36" s="307" t="n">
        <v>0</v>
      </c>
      <c r="D36" s="307" t="n">
        <v>0</v>
      </c>
      <c r="E36" s="307" t="n">
        <v>0</v>
      </c>
      <c r="F36" s="307" t="n">
        <v>0</v>
      </c>
      <c r="G36" s="307" t="n">
        <v>0</v>
      </c>
      <c r="H36" s="307" t="n">
        <v>0</v>
      </c>
      <c r="I36" s="307" t="n">
        <v>0</v>
      </c>
      <c r="J36" s="307" t="n">
        <v>0</v>
      </c>
      <c r="K36" s="0" t="n">
        <v>0</v>
      </c>
    </row>
    <row r="37" customFormat="false" ht="15.75" hidden="false" customHeight="false" outlineLevel="0" collapsed="false">
      <c r="A37" s="0" t="s">
        <v>182</v>
      </c>
      <c r="B37" s="307" t="n">
        <v>0</v>
      </c>
      <c r="C37" s="307" t="n">
        <v>0</v>
      </c>
      <c r="D37" s="307" t="n">
        <v>0</v>
      </c>
      <c r="E37" s="307" t="n">
        <v>0</v>
      </c>
      <c r="F37" s="307" t="n">
        <v>0</v>
      </c>
      <c r="G37" s="307" t="n">
        <v>0</v>
      </c>
      <c r="H37" s="307" t="n">
        <v>0</v>
      </c>
      <c r="I37" s="307" t="n">
        <v>0</v>
      </c>
      <c r="J37" s="307" t="n">
        <v>0</v>
      </c>
      <c r="K37" s="0" t="n">
        <v>0</v>
      </c>
    </row>
    <row r="38" customFormat="false" ht="15.75" hidden="false" customHeight="false" outlineLevel="0" collapsed="false">
      <c r="A38" s="0" t="s">
        <v>183</v>
      </c>
      <c r="B38" s="307" t="n">
        <v>0</v>
      </c>
      <c r="C38" s="307" t="n">
        <v>0</v>
      </c>
      <c r="D38" s="307" t="n">
        <v>0</v>
      </c>
      <c r="E38" s="307" t="n">
        <v>0</v>
      </c>
      <c r="F38" s="307" t="n">
        <v>0</v>
      </c>
      <c r="G38" s="307" t="n">
        <v>0</v>
      </c>
      <c r="H38" s="307" t="n">
        <v>0</v>
      </c>
      <c r="I38" s="307" t="n">
        <v>0</v>
      </c>
      <c r="J38" s="307" t="n">
        <v>0</v>
      </c>
      <c r="K38" s="0" t="n">
        <v>0</v>
      </c>
    </row>
    <row r="39" customFormat="false" ht="15.75" hidden="false" customHeight="false" outlineLevel="0" collapsed="false">
      <c r="A39" s="0" t="s">
        <v>184</v>
      </c>
      <c r="B39" s="307" t="n">
        <v>0</v>
      </c>
      <c r="C39" s="307" t="n">
        <v>0</v>
      </c>
      <c r="D39" s="307" t="n">
        <v>0</v>
      </c>
      <c r="E39" s="307" t="n">
        <v>0</v>
      </c>
      <c r="F39" s="307" t="n">
        <v>0</v>
      </c>
      <c r="G39" s="307" t="n">
        <v>0</v>
      </c>
      <c r="H39" s="307" t="n">
        <v>0</v>
      </c>
      <c r="I39" s="307" t="n">
        <v>0</v>
      </c>
      <c r="J39" s="307" t="n">
        <v>0</v>
      </c>
      <c r="K39" s="0" t="n">
        <v>0</v>
      </c>
    </row>
    <row r="40" customFormat="false" ht="15.75" hidden="false" customHeight="false" outlineLevel="0" collapsed="false">
      <c r="A40" s="0" t="s">
        <v>185</v>
      </c>
      <c r="B40" s="307" t="n">
        <v>0</v>
      </c>
      <c r="C40" s="307" t="n">
        <v>0</v>
      </c>
      <c r="D40" s="307" t="n">
        <v>0</v>
      </c>
      <c r="E40" s="307" t="n">
        <v>0</v>
      </c>
      <c r="F40" s="307" t="n">
        <v>0</v>
      </c>
      <c r="G40" s="307" t="n">
        <v>0</v>
      </c>
      <c r="H40" s="307" t="n">
        <v>0</v>
      </c>
      <c r="I40" s="307" t="n">
        <v>0</v>
      </c>
      <c r="J40" s="307" t="n">
        <v>0</v>
      </c>
      <c r="K40" s="0" t="n">
        <v>0</v>
      </c>
    </row>
    <row r="41" customFormat="false" ht="15.75" hidden="false" customHeight="false" outlineLevel="0" collapsed="false">
      <c r="A41" s="0" t="s">
        <v>186</v>
      </c>
      <c r="B41" s="307" t="n">
        <v>0</v>
      </c>
      <c r="C41" s="307" t="n">
        <v>0</v>
      </c>
      <c r="D41" s="307" t="n">
        <v>0</v>
      </c>
      <c r="E41" s="307" t="n">
        <v>0</v>
      </c>
      <c r="F41" s="307" t="n">
        <v>0</v>
      </c>
      <c r="G41" s="307" t="n">
        <v>0</v>
      </c>
      <c r="H41" s="307" t="n">
        <v>0</v>
      </c>
      <c r="I41" s="307" t="n">
        <v>0</v>
      </c>
      <c r="J41" s="307" t="n">
        <v>0</v>
      </c>
      <c r="K41" s="0" t="n">
        <v>0</v>
      </c>
    </row>
    <row r="42" customFormat="false" ht="15.75" hidden="false" customHeight="false" outlineLevel="0" collapsed="false">
      <c r="A42" s="0" t="s">
        <v>187</v>
      </c>
      <c r="B42" s="307" t="n">
        <v>0</v>
      </c>
      <c r="C42" s="307" t="n">
        <v>0</v>
      </c>
      <c r="D42" s="307" t="n">
        <v>0</v>
      </c>
      <c r="E42" s="307" t="n">
        <v>0</v>
      </c>
      <c r="F42" s="307" t="n">
        <v>0</v>
      </c>
      <c r="G42" s="307" t="n">
        <v>0</v>
      </c>
      <c r="H42" s="307" t="n">
        <v>0</v>
      </c>
      <c r="I42" s="307" t="n">
        <v>0</v>
      </c>
      <c r="J42" s="307" t="n">
        <v>0</v>
      </c>
      <c r="K42" s="0" t="n">
        <v>0</v>
      </c>
    </row>
    <row r="43" customFormat="false" ht="15.75" hidden="false" customHeight="false" outlineLevel="0" collapsed="false">
      <c r="A43" s="0" t="s">
        <v>188</v>
      </c>
      <c r="B43" s="307" t="n">
        <v>0</v>
      </c>
      <c r="C43" s="307" t="n">
        <v>0</v>
      </c>
      <c r="D43" s="307" t="n">
        <v>0</v>
      </c>
      <c r="E43" s="307" t="n">
        <v>0</v>
      </c>
      <c r="F43" s="307" t="n">
        <v>0</v>
      </c>
      <c r="G43" s="307" t="n">
        <v>0</v>
      </c>
      <c r="H43" s="307" t="n">
        <v>0</v>
      </c>
      <c r="I43" s="307" t="n">
        <v>0</v>
      </c>
      <c r="J43" s="307" t="n">
        <v>0</v>
      </c>
      <c r="K43" s="0" t="n">
        <v>0</v>
      </c>
    </row>
    <row r="44" customFormat="false" ht="15.75" hidden="false" customHeight="false" outlineLevel="0" collapsed="false">
      <c r="A44" s="0" t="s">
        <v>189</v>
      </c>
      <c r="B44" s="307" t="n">
        <v>0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0" t="n">
        <v>0</v>
      </c>
    </row>
    <row r="45" customFormat="false" ht="15.75" hidden="false" customHeight="false" outlineLevel="0" collapsed="false">
      <c r="A45" s="0" t="s">
        <v>190</v>
      </c>
      <c r="B45" s="307" t="n">
        <v>0</v>
      </c>
      <c r="C45" s="307" t="n">
        <v>0</v>
      </c>
      <c r="D45" s="307" t="n">
        <v>0</v>
      </c>
      <c r="E45" s="307" t="n">
        <v>0</v>
      </c>
      <c r="F45" s="307" t="n">
        <v>0</v>
      </c>
      <c r="G45" s="307" t="n">
        <v>0</v>
      </c>
      <c r="H45" s="307" t="n">
        <v>0</v>
      </c>
      <c r="I45" s="307" t="n">
        <v>0</v>
      </c>
      <c r="J45" s="307" t="n">
        <v>0</v>
      </c>
      <c r="K45" s="0" t="n">
        <v>0</v>
      </c>
    </row>
    <row r="46" customFormat="false" ht="15.75" hidden="false" customHeight="false" outlineLevel="0" collapsed="false">
      <c r="A46" s="0" t="s">
        <v>191</v>
      </c>
      <c r="B46" s="307" t="n">
        <v>0</v>
      </c>
      <c r="C46" s="307" t="n">
        <v>0</v>
      </c>
      <c r="D46" s="307" t="n">
        <v>0</v>
      </c>
      <c r="E46" s="307" t="n">
        <v>0</v>
      </c>
      <c r="F46" s="307" t="n">
        <v>0</v>
      </c>
      <c r="G46" s="307" t="n">
        <v>0</v>
      </c>
      <c r="H46" s="307" t="n">
        <v>0</v>
      </c>
      <c r="I46" s="307" t="n">
        <v>0</v>
      </c>
      <c r="J46" s="307" t="n">
        <v>0</v>
      </c>
      <c r="K46" s="0" t="n">
        <v>0</v>
      </c>
    </row>
    <row r="47" customFormat="false" ht="15.75" hidden="false" customHeight="false" outlineLevel="0" collapsed="false">
      <c r="A47" s="0" t="s">
        <v>192</v>
      </c>
      <c r="B47" s="307" t="n">
        <v>0</v>
      </c>
      <c r="C47" s="307" t="n">
        <v>0</v>
      </c>
      <c r="D47" s="307" t="n">
        <v>0</v>
      </c>
      <c r="E47" s="307" t="n">
        <v>0</v>
      </c>
      <c r="F47" s="307" t="n">
        <v>0</v>
      </c>
      <c r="G47" s="307" t="n">
        <v>0</v>
      </c>
      <c r="H47" s="307" t="n">
        <v>0</v>
      </c>
      <c r="I47" s="307" t="n">
        <v>0</v>
      </c>
      <c r="J47" s="307" t="n">
        <v>0</v>
      </c>
      <c r="K47" s="0" t="n">
        <v>0</v>
      </c>
    </row>
    <row r="48" customFormat="false" ht="15.75" hidden="false" customHeight="false" outlineLevel="0" collapsed="false">
      <c r="A48" s="0" t="s">
        <v>193</v>
      </c>
      <c r="B48" s="307" t="n">
        <v>0</v>
      </c>
      <c r="C48" s="307" t="n">
        <v>0</v>
      </c>
      <c r="D48" s="307" t="n">
        <v>0</v>
      </c>
      <c r="E48" s="307" t="n">
        <v>0</v>
      </c>
      <c r="F48" s="307" t="n">
        <v>0</v>
      </c>
      <c r="G48" s="307" t="n">
        <v>0</v>
      </c>
      <c r="H48" s="307" t="n">
        <v>0</v>
      </c>
      <c r="I48" s="307" t="n">
        <v>0</v>
      </c>
      <c r="J48" s="307" t="n">
        <v>0</v>
      </c>
      <c r="K48" s="0" t="n">
        <v>0</v>
      </c>
    </row>
    <row r="49" customFormat="false" ht="15.75" hidden="false" customHeight="false" outlineLevel="0" collapsed="false">
      <c r="A49" s="0" t="s">
        <v>194</v>
      </c>
      <c r="B49" s="307" t="n">
        <v>0</v>
      </c>
      <c r="C49" s="307" t="n">
        <v>0</v>
      </c>
      <c r="D49" s="307" t="n">
        <v>0</v>
      </c>
      <c r="E49" s="307" t="n">
        <v>0</v>
      </c>
      <c r="F49" s="307" t="n">
        <v>0</v>
      </c>
      <c r="G49" s="307" t="n">
        <v>0</v>
      </c>
      <c r="H49" s="307" t="n">
        <v>0</v>
      </c>
      <c r="I49" s="307" t="n">
        <v>0</v>
      </c>
      <c r="J49" s="307" t="n">
        <v>0</v>
      </c>
      <c r="K49" s="0" t="n">
        <v>0</v>
      </c>
    </row>
    <row r="50" customFormat="false" ht="15.75" hidden="false" customHeight="false" outlineLevel="0" collapsed="false">
      <c r="A50" s="0" t="s">
        <v>195</v>
      </c>
      <c r="B50" s="307" t="n">
        <v>0</v>
      </c>
      <c r="C50" s="307" t="n">
        <v>0</v>
      </c>
      <c r="D50" s="307" t="n">
        <v>0</v>
      </c>
      <c r="E50" s="307" t="n">
        <v>0</v>
      </c>
      <c r="F50" s="307" t="n">
        <v>0</v>
      </c>
      <c r="G50" s="307" t="n">
        <v>0</v>
      </c>
      <c r="H50" s="307" t="n">
        <v>0</v>
      </c>
      <c r="I50" s="307" t="n">
        <v>0</v>
      </c>
      <c r="J50" s="307" t="n">
        <v>0</v>
      </c>
      <c r="K50" s="0" t="n">
        <v>0</v>
      </c>
    </row>
    <row r="51" customFormat="false" ht="15.75" hidden="false" customHeight="false" outlineLevel="0" collapsed="false">
      <c r="A51" s="0" t="s">
        <v>196</v>
      </c>
      <c r="B51" s="307" t="n">
        <v>0</v>
      </c>
      <c r="C51" s="307" t="n">
        <v>0</v>
      </c>
      <c r="D51" s="307" t="n">
        <v>0</v>
      </c>
      <c r="E51" s="307" t="n">
        <v>0</v>
      </c>
      <c r="F51" s="307" t="n">
        <v>0</v>
      </c>
      <c r="G51" s="307" t="n">
        <v>0</v>
      </c>
      <c r="H51" s="307" t="n">
        <v>0</v>
      </c>
      <c r="I51" s="307" t="n">
        <v>0</v>
      </c>
      <c r="J51" s="307" t="n">
        <v>0</v>
      </c>
      <c r="K51" s="0" t="n">
        <v>0</v>
      </c>
    </row>
    <row r="52" customFormat="false" ht="15.75" hidden="false" customHeight="false" outlineLevel="0" collapsed="false">
      <c r="A52" s="0" t="s">
        <v>197</v>
      </c>
      <c r="B52" s="307" t="n">
        <v>0</v>
      </c>
      <c r="C52" s="307" t="n">
        <v>0</v>
      </c>
      <c r="D52" s="307" t="n">
        <v>0</v>
      </c>
      <c r="E52" s="307" t="n">
        <v>0</v>
      </c>
      <c r="F52" s="307" t="n">
        <v>0</v>
      </c>
      <c r="G52" s="307" t="n">
        <v>0</v>
      </c>
      <c r="H52" s="307" t="n">
        <v>0</v>
      </c>
      <c r="I52" s="307" t="n">
        <v>0</v>
      </c>
      <c r="J52" s="307" t="n">
        <v>0</v>
      </c>
      <c r="K52" s="0" t="n">
        <v>0</v>
      </c>
    </row>
    <row r="53" customFormat="false" ht="15.75" hidden="false" customHeight="false" outlineLevel="0" collapsed="false">
      <c r="A53" s="0" t="s">
        <v>198</v>
      </c>
      <c r="B53" s="307" t="n">
        <v>0</v>
      </c>
      <c r="C53" s="307" t="n">
        <v>0</v>
      </c>
      <c r="D53" s="307" t="n">
        <v>0</v>
      </c>
      <c r="E53" s="307" t="n">
        <v>0</v>
      </c>
      <c r="F53" s="307" t="n">
        <v>0</v>
      </c>
      <c r="G53" s="307" t="n">
        <v>0</v>
      </c>
      <c r="H53" s="307" t="n">
        <v>0</v>
      </c>
      <c r="I53" s="307" t="n">
        <v>0</v>
      </c>
      <c r="J53" s="307" t="n">
        <v>0</v>
      </c>
      <c r="K53" s="0" t="n">
        <v>0</v>
      </c>
    </row>
    <row r="54" customFormat="false" ht="15.75" hidden="false" customHeight="false" outlineLevel="0" collapsed="false">
      <c r="A54" s="0" t="s">
        <v>199</v>
      </c>
      <c r="B54" s="307" t="n">
        <v>0</v>
      </c>
      <c r="C54" s="307" t="n">
        <v>0</v>
      </c>
      <c r="D54" s="307" t="n">
        <v>0</v>
      </c>
      <c r="E54" s="307" t="n">
        <v>0</v>
      </c>
      <c r="F54" s="307" t="n">
        <v>0</v>
      </c>
      <c r="G54" s="307" t="n">
        <v>0</v>
      </c>
      <c r="H54" s="307" t="n">
        <v>0</v>
      </c>
      <c r="I54" s="307" t="n">
        <v>0</v>
      </c>
      <c r="J54" s="307" t="n">
        <v>0</v>
      </c>
      <c r="K54" s="0" t="n">
        <v>0</v>
      </c>
    </row>
    <row r="55" customFormat="false" ht="15.75" hidden="false" customHeight="false" outlineLevel="0" collapsed="false">
      <c r="A55" s="0" t="s">
        <v>200</v>
      </c>
      <c r="B55" s="307" t="n">
        <v>0</v>
      </c>
      <c r="C55" s="307" t="n">
        <v>0</v>
      </c>
      <c r="D55" s="307" t="n">
        <v>0</v>
      </c>
      <c r="E55" s="307" t="n">
        <v>0</v>
      </c>
      <c r="F55" s="307" t="n">
        <v>0</v>
      </c>
      <c r="G55" s="307" t="n">
        <v>0</v>
      </c>
      <c r="H55" s="307" t="n">
        <v>0</v>
      </c>
      <c r="I55" s="307" t="n">
        <v>0</v>
      </c>
      <c r="J55" s="307" t="n">
        <v>0</v>
      </c>
      <c r="K55" s="0" t="n">
        <v>0</v>
      </c>
    </row>
    <row r="56" customFormat="false" ht="15.75" hidden="false" customHeight="false" outlineLevel="0" collapsed="false">
      <c r="A56" s="0" t="s">
        <v>201</v>
      </c>
      <c r="B56" s="307" t="n">
        <v>0</v>
      </c>
      <c r="C56" s="307" t="n">
        <v>0</v>
      </c>
      <c r="D56" s="307" t="n">
        <v>0</v>
      </c>
      <c r="E56" s="307" t="n">
        <v>0</v>
      </c>
      <c r="F56" s="307" t="n">
        <v>0</v>
      </c>
      <c r="G56" s="307" t="n">
        <v>0</v>
      </c>
      <c r="H56" s="307" t="n">
        <v>0</v>
      </c>
      <c r="I56" s="307" t="n">
        <v>0</v>
      </c>
      <c r="J56" s="307" t="n">
        <v>0</v>
      </c>
      <c r="K56" s="0" t="n">
        <v>0</v>
      </c>
    </row>
    <row r="57" customFormat="false" ht="15.75" hidden="false" customHeight="false" outlineLevel="0" collapsed="false">
      <c r="A57" s="0" t="s">
        <v>202</v>
      </c>
      <c r="B57" s="307" t="n">
        <v>0</v>
      </c>
      <c r="C57" s="307" t="n">
        <v>0</v>
      </c>
      <c r="D57" s="307" t="n">
        <v>0</v>
      </c>
      <c r="E57" s="307" t="n">
        <v>0</v>
      </c>
      <c r="F57" s="307" t="n">
        <v>0</v>
      </c>
      <c r="G57" s="307" t="n">
        <v>0</v>
      </c>
      <c r="H57" s="307" t="n">
        <v>0</v>
      </c>
      <c r="I57" s="307" t="n">
        <v>0</v>
      </c>
      <c r="J57" s="307" t="n">
        <v>0</v>
      </c>
      <c r="K57" s="0" t="n">
        <v>0</v>
      </c>
    </row>
    <row r="58" customFormat="false" ht="15.75" hidden="false" customHeight="false" outlineLevel="0" collapsed="false">
      <c r="A58" s="0" t="s">
        <v>203</v>
      </c>
      <c r="B58" s="307" t="n">
        <v>0</v>
      </c>
      <c r="C58" s="307" t="n">
        <v>0</v>
      </c>
      <c r="D58" s="307" t="n">
        <v>0</v>
      </c>
      <c r="E58" s="307" t="n">
        <v>0</v>
      </c>
      <c r="F58" s="307" t="n">
        <v>0</v>
      </c>
      <c r="G58" s="307" t="n">
        <v>0</v>
      </c>
      <c r="H58" s="307" t="n">
        <v>0</v>
      </c>
      <c r="I58" s="307" t="n">
        <v>0</v>
      </c>
      <c r="J58" s="307" t="n">
        <v>0</v>
      </c>
      <c r="K58" s="0" t="n">
        <v>0</v>
      </c>
    </row>
    <row r="59" customFormat="false" ht="15.75" hidden="false" customHeight="false" outlineLevel="0" collapsed="false">
      <c r="A59" s="0" t="s">
        <v>204</v>
      </c>
      <c r="B59" s="307" t="n">
        <v>0</v>
      </c>
      <c r="C59" s="307" t="n">
        <v>0</v>
      </c>
      <c r="D59" s="307" t="n">
        <v>0</v>
      </c>
      <c r="E59" s="307" t="n">
        <v>0</v>
      </c>
      <c r="F59" s="307" t="n">
        <v>0</v>
      </c>
      <c r="G59" s="307" t="n">
        <v>0</v>
      </c>
      <c r="H59" s="307" t="n">
        <v>0</v>
      </c>
      <c r="I59" s="307" t="n">
        <v>0</v>
      </c>
      <c r="J59" s="307" t="n">
        <v>0</v>
      </c>
      <c r="K59" s="0" t="n">
        <v>0</v>
      </c>
    </row>
    <row r="60" customFormat="false" ht="15.75" hidden="false" customHeight="false" outlineLevel="0" collapsed="false">
      <c r="A60" s="0" t="s">
        <v>205</v>
      </c>
      <c r="B60" s="307" t="n">
        <v>0</v>
      </c>
      <c r="C60" s="307" t="n">
        <v>0</v>
      </c>
      <c r="D60" s="307" t="n">
        <v>0</v>
      </c>
      <c r="E60" s="307" t="n">
        <v>0</v>
      </c>
      <c r="F60" s="307" t="n">
        <v>0</v>
      </c>
      <c r="G60" s="307" t="n">
        <v>0</v>
      </c>
      <c r="H60" s="307" t="n">
        <v>0</v>
      </c>
      <c r="I60" s="307" t="n">
        <v>0</v>
      </c>
      <c r="J60" s="307" t="n">
        <v>0</v>
      </c>
      <c r="K60" s="0" t="n">
        <v>0</v>
      </c>
    </row>
    <row r="61" customFormat="false" ht="15.75" hidden="false" customHeight="false" outlineLevel="0" collapsed="false">
      <c r="A61" s="0" t="s">
        <v>206</v>
      </c>
      <c r="B61" s="307" t="n">
        <v>0</v>
      </c>
      <c r="C61" s="307" t="n">
        <v>0</v>
      </c>
      <c r="D61" s="307" t="n">
        <v>0</v>
      </c>
      <c r="E61" s="307" t="n">
        <v>0</v>
      </c>
      <c r="F61" s="307" t="n">
        <v>0</v>
      </c>
      <c r="G61" s="307" t="n">
        <v>0</v>
      </c>
      <c r="H61" s="307" t="n">
        <v>0</v>
      </c>
      <c r="I61" s="307" t="n">
        <v>0</v>
      </c>
      <c r="J61" s="307" t="n">
        <v>0</v>
      </c>
      <c r="K61" s="0" t="n">
        <v>0</v>
      </c>
    </row>
    <row r="62" customFormat="false" ht="15.75" hidden="false" customHeight="false" outlineLevel="0" collapsed="false">
      <c r="A62" s="0" t="s">
        <v>207</v>
      </c>
      <c r="B62" s="307" t="n">
        <v>0</v>
      </c>
      <c r="C62" s="307" t="n">
        <v>0</v>
      </c>
      <c r="D62" s="307" t="n">
        <v>0</v>
      </c>
      <c r="E62" s="307" t="n">
        <v>0</v>
      </c>
      <c r="F62" s="307" t="n">
        <v>0</v>
      </c>
      <c r="G62" s="307" t="n">
        <v>0</v>
      </c>
      <c r="H62" s="307" t="n">
        <v>0</v>
      </c>
      <c r="I62" s="307" t="n">
        <v>0</v>
      </c>
      <c r="J62" s="307" t="n">
        <v>0</v>
      </c>
      <c r="K62" s="0" t="n">
        <v>0</v>
      </c>
    </row>
    <row r="63" customFormat="false" ht="15.75" hidden="false" customHeight="false" outlineLevel="0" collapsed="false">
      <c r="A63" s="0" t="s">
        <v>208</v>
      </c>
      <c r="B63" s="307" t="n">
        <v>0</v>
      </c>
      <c r="C63" s="307" t="n">
        <v>0</v>
      </c>
      <c r="D63" s="307" t="n">
        <v>0</v>
      </c>
      <c r="E63" s="307" t="n">
        <v>0</v>
      </c>
      <c r="F63" s="307" t="n">
        <v>0</v>
      </c>
      <c r="G63" s="307" t="n">
        <v>0</v>
      </c>
      <c r="H63" s="307" t="n">
        <v>0</v>
      </c>
      <c r="I63" s="307" t="n">
        <v>0</v>
      </c>
      <c r="J63" s="307" t="n">
        <v>0</v>
      </c>
      <c r="K63" s="0" t="n">
        <v>0</v>
      </c>
    </row>
    <row r="64" customFormat="false" ht="15.75" hidden="false" customHeight="false" outlineLevel="0" collapsed="false">
      <c r="A64" s="0" t="s">
        <v>209</v>
      </c>
      <c r="B64" s="307" t="n">
        <v>0</v>
      </c>
      <c r="C64" s="307" t="n">
        <v>0</v>
      </c>
      <c r="D64" s="307" t="n">
        <v>0</v>
      </c>
      <c r="E64" s="307" t="n">
        <v>0</v>
      </c>
      <c r="F64" s="307" t="n">
        <v>0</v>
      </c>
      <c r="G64" s="307" t="n">
        <v>0</v>
      </c>
      <c r="H64" s="307" t="n">
        <v>0</v>
      </c>
      <c r="I64" s="307" t="n">
        <v>0</v>
      </c>
      <c r="J64" s="307" t="n">
        <v>0</v>
      </c>
      <c r="K64" s="0" t="n">
        <v>0</v>
      </c>
    </row>
    <row r="65" customFormat="false" ht="15.75" hidden="false" customHeight="false" outlineLevel="0" collapsed="false">
      <c r="A65" s="0" t="s">
        <v>210</v>
      </c>
      <c r="B65" s="307" t="n">
        <v>0</v>
      </c>
      <c r="C65" s="307" t="n">
        <v>0</v>
      </c>
      <c r="D65" s="307" t="n">
        <v>0</v>
      </c>
      <c r="E65" s="307" t="n">
        <v>0</v>
      </c>
      <c r="F65" s="307" t="n">
        <v>0</v>
      </c>
      <c r="G65" s="307" t="n">
        <v>0</v>
      </c>
      <c r="H65" s="307" t="n">
        <v>0</v>
      </c>
      <c r="I65" s="307" t="n">
        <v>0</v>
      </c>
      <c r="J65" s="307" t="n">
        <v>0</v>
      </c>
      <c r="K65" s="0" t="n">
        <v>0</v>
      </c>
    </row>
    <row r="66" customFormat="false" ht="15.75" hidden="false" customHeight="false" outlineLevel="0" collapsed="false">
      <c r="A66" s="0" t="s">
        <v>211</v>
      </c>
      <c r="B66" s="307" t="n">
        <v>0</v>
      </c>
      <c r="C66" s="307" t="n">
        <v>0</v>
      </c>
      <c r="D66" s="307" t="n">
        <v>0</v>
      </c>
      <c r="E66" s="307" t="n">
        <v>0</v>
      </c>
      <c r="F66" s="307" t="n">
        <v>0</v>
      </c>
      <c r="G66" s="307" t="n">
        <v>0</v>
      </c>
      <c r="H66" s="307" t="n">
        <v>0</v>
      </c>
      <c r="I66" s="307" t="n">
        <v>0</v>
      </c>
      <c r="J66" s="307" t="n">
        <v>0</v>
      </c>
      <c r="K66" s="0" t="n">
        <v>0</v>
      </c>
    </row>
    <row r="67" customFormat="false" ht="15.75" hidden="false" customHeight="false" outlineLevel="0" collapsed="false">
      <c r="A67" s="0" t="s">
        <v>212</v>
      </c>
      <c r="B67" s="307" t="n">
        <v>0</v>
      </c>
      <c r="C67" s="307" t="n">
        <v>0</v>
      </c>
      <c r="D67" s="307" t="n">
        <v>0</v>
      </c>
      <c r="E67" s="307" t="n">
        <v>0</v>
      </c>
      <c r="F67" s="307" t="n">
        <v>0</v>
      </c>
      <c r="G67" s="307" t="n">
        <v>0</v>
      </c>
      <c r="H67" s="307" t="n">
        <v>0</v>
      </c>
      <c r="I67" s="307" t="n">
        <v>0</v>
      </c>
      <c r="J67" s="307" t="n">
        <v>0</v>
      </c>
      <c r="K67" s="0" t="n">
        <v>0</v>
      </c>
    </row>
    <row r="68" customFormat="false" ht="15.75" hidden="false" customHeight="false" outlineLevel="0" collapsed="false">
      <c r="A68" s="0" t="s">
        <v>213</v>
      </c>
      <c r="B68" s="307" t="n">
        <v>0</v>
      </c>
      <c r="C68" s="307" t="n">
        <v>0</v>
      </c>
      <c r="D68" s="307" t="n">
        <v>0</v>
      </c>
      <c r="E68" s="307" t="n">
        <v>0</v>
      </c>
      <c r="F68" s="307" t="n">
        <v>0</v>
      </c>
      <c r="G68" s="307" t="n">
        <v>0</v>
      </c>
      <c r="H68" s="307" t="n">
        <v>0</v>
      </c>
      <c r="I68" s="307" t="n">
        <v>0</v>
      </c>
      <c r="J68" s="307" t="n">
        <v>0</v>
      </c>
      <c r="K68" s="0" t="n">
        <v>0</v>
      </c>
    </row>
    <row r="69" customFormat="false" ht="15.75" hidden="false" customHeight="false" outlineLevel="0" collapsed="false">
      <c r="A69" s="0" t="s">
        <v>214</v>
      </c>
      <c r="B69" s="307" t="n">
        <v>0</v>
      </c>
      <c r="C69" s="307" t="n">
        <v>0</v>
      </c>
      <c r="D69" s="307" t="n">
        <v>0</v>
      </c>
      <c r="E69" s="307" t="n">
        <v>0</v>
      </c>
      <c r="F69" s="307" t="n">
        <v>0</v>
      </c>
      <c r="G69" s="307" t="n">
        <v>0</v>
      </c>
      <c r="H69" s="307" t="n">
        <v>0</v>
      </c>
      <c r="I69" s="307" t="n">
        <v>0</v>
      </c>
      <c r="J69" s="307" t="n">
        <v>0</v>
      </c>
      <c r="K69" s="0" t="n">
        <v>0</v>
      </c>
    </row>
    <row r="70" customFormat="false" ht="15.75" hidden="false" customHeight="false" outlineLevel="0" collapsed="false">
      <c r="A70" s="0" t="s">
        <v>215</v>
      </c>
      <c r="B70" s="307" t="n">
        <v>0</v>
      </c>
      <c r="C70" s="307" t="n">
        <v>0</v>
      </c>
      <c r="D70" s="307" t="n">
        <v>0</v>
      </c>
      <c r="E70" s="307" t="n">
        <v>0</v>
      </c>
      <c r="F70" s="307" t="n">
        <v>0</v>
      </c>
      <c r="G70" s="307" t="n">
        <v>0</v>
      </c>
      <c r="H70" s="307" t="n">
        <v>0</v>
      </c>
      <c r="I70" s="307" t="n">
        <v>0</v>
      </c>
      <c r="J70" s="307" t="n">
        <v>0</v>
      </c>
      <c r="K70" s="0" t="n">
        <v>0</v>
      </c>
    </row>
    <row r="71" customFormat="false" ht="15.75" hidden="false" customHeight="false" outlineLevel="0" collapsed="false">
      <c r="A71" s="0" t="s">
        <v>216</v>
      </c>
      <c r="B71" s="307" t="n">
        <v>0</v>
      </c>
      <c r="C71" s="307" t="n">
        <v>0</v>
      </c>
      <c r="D71" s="307" t="n">
        <v>0</v>
      </c>
      <c r="E71" s="307" t="n">
        <v>0</v>
      </c>
      <c r="F71" s="307" t="n">
        <v>0</v>
      </c>
      <c r="G71" s="307" t="n">
        <v>0</v>
      </c>
      <c r="H71" s="307" t="n">
        <v>0</v>
      </c>
      <c r="I71" s="307" t="n">
        <v>0</v>
      </c>
      <c r="J71" s="307" t="n">
        <v>0</v>
      </c>
      <c r="K71" s="0" t="n">
        <v>0</v>
      </c>
    </row>
    <row r="72" customFormat="false" ht="15.75" hidden="false" customHeight="false" outlineLevel="0" collapsed="false">
      <c r="A72" s="0" t="s">
        <v>217</v>
      </c>
      <c r="B72" s="307" t="n">
        <v>0</v>
      </c>
      <c r="C72" s="307" t="n">
        <v>0</v>
      </c>
      <c r="D72" s="307" t="n">
        <v>0</v>
      </c>
      <c r="E72" s="307" t="n">
        <v>0</v>
      </c>
      <c r="F72" s="307" t="n">
        <v>0</v>
      </c>
      <c r="G72" s="307" t="n">
        <v>0</v>
      </c>
      <c r="H72" s="307" t="n">
        <v>0</v>
      </c>
      <c r="I72" s="307" t="n">
        <v>0</v>
      </c>
      <c r="J72" s="307" t="n">
        <v>0</v>
      </c>
      <c r="K72" s="0" t="n">
        <v>0</v>
      </c>
    </row>
    <row r="73" customFormat="false" ht="15.75" hidden="false" customHeight="false" outlineLevel="0" collapsed="false">
      <c r="A73" s="0" t="s">
        <v>218</v>
      </c>
      <c r="B73" s="307" t="n">
        <v>0</v>
      </c>
      <c r="C73" s="307" t="n">
        <v>0</v>
      </c>
      <c r="D73" s="307" t="n">
        <v>0</v>
      </c>
      <c r="E73" s="307" t="n">
        <v>0</v>
      </c>
      <c r="F73" s="307" t="n">
        <v>0</v>
      </c>
      <c r="G73" s="307" t="n">
        <v>0</v>
      </c>
      <c r="H73" s="307" t="n">
        <v>0</v>
      </c>
      <c r="I73" s="307" t="n">
        <v>0</v>
      </c>
      <c r="J73" s="307" t="n">
        <v>0</v>
      </c>
      <c r="K73" s="0" t="n">
        <v>0</v>
      </c>
    </row>
    <row r="74" customFormat="false" ht="15.75" hidden="false" customHeight="false" outlineLevel="0" collapsed="false">
      <c r="A74" s="0" t="s">
        <v>219</v>
      </c>
      <c r="B74" s="307" t="n">
        <v>0</v>
      </c>
      <c r="C74" s="307" t="n">
        <v>0</v>
      </c>
      <c r="D74" s="307" t="n">
        <v>0</v>
      </c>
      <c r="E74" s="307" t="n">
        <v>0</v>
      </c>
      <c r="F74" s="307" t="n">
        <v>0</v>
      </c>
      <c r="G74" s="307" t="n">
        <v>0</v>
      </c>
      <c r="H74" s="307" t="n">
        <v>0</v>
      </c>
      <c r="I74" s="307" t="n">
        <v>0</v>
      </c>
      <c r="J74" s="307" t="n">
        <v>0</v>
      </c>
      <c r="K74" s="0" t="n">
        <v>0</v>
      </c>
    </row>
    <row r="75" customFormat="false" ht="15.75" hidden="false" customHeight="false" outlineLevel="0" collapsed="false">
      <c r="A75" s="0" t="s">
        <v>220</v>
      </c>
      <c r="B75" s="307" t="n">
        <v>0</v>
      </c>
      <c r="C75" s="307" t="n">
        <v>0</v>
      </c>
      <c r="D75" s="307" t="n">
        <v>0</v>
      </c>
      <c r="E75" s="307" t="n">
        <v>0</v>
      </c>
      <c r="F75" s="307" t="n">
        <v>0</v>
      </c>
      <c r="G75" s="307" t="n">
        <v>0</v>
      </c>
      <c r="H75" s="307" t="n">
        <v>0</v>
      </c>
      <c r="I75" s="307" t="n">
        <v>0</v>
      </c>
      <c r="J75" s="307" t="n">
        <v>0</v>
      </c>
      <c r="K75" s="0" t="n">
        <v>0</v>
      </c>
    </row>
    <row r="76" customFormat="false" ht="15.75" hidden="false" customHeight="false" outlineLevel="0" collapsed="false">
      <c r="A76" s="0" t="s">
        <v>221</v>
      </c>
      <c r="B76" s="307" t="n">
        <v>0</v>
      </c>
      <c r="C76" s="307" t="n">
        <v>0</v>
      </c>
      <c r="D76" s="307" t="n">
        <v>0</v>
      </c>
      <c r="E76" s="307" t="n">
        <v>0</v>
      </c>
      <c r="F76" s="307" t="n">
        <v>0</v>
      </c>
      <c r="G76" s="307" t="n">
        <v>0</v>
      </c>
      <c r="H76" s="307" t="n">
        <v>0</v>
      </c>
      <c r="I76" s="307" t="n">
        <v>0</v>
      </c>
      <c r="J76" s="307" t="n">
        <v>0</v>
      </c>
      <c r="K76" s="0" t="n">
        <v>0</v>
      </c>
    </row>
    <row r="77" customFormat="false" ht="15.75" hidden="false" customHeight="false" outlineLevel="0" collapsed="false">
      <c r="A77" s="0" t="s">
        <v>222</v>
      </c>
      <c r="B77" s="307" t="n">
        <v>0</v>
      </c>
      <c r="C77" s="307" t="n">
        <v>0</v>
      </c>
      <c r="D77" s="307" t="n">
        <v>0</v>
      </c>
      <c r="E77" s="307" t="n">
        <v>0</v>
      </c>
      <c r="F77" s="307" t="n">
        <v>0</v>
      </c>
      <c r="G77" s="307" t="n">
        <v>0</v>
      </c>
      <c r="H77" s="307" t="n">
        <v>0</v>
      </c>
      <c r="I77" s="307" t="n">
        <v>0</v>
      </c>
      <c r="J77" s="307" t="n">
        <v>0</v>
      </c>
      <c r="K77" s="0" t="n">
        <v>0</v>
      </c>
    </row>
    <row r="78" customFormat="false" ht="15.75" hidden="false" customHeight="false" outlineLevel="0" collapsed="false">
      <c r="A78" s="0" t="s">
        <v>223</v>
      </c>
      <c r="B78" s="307" t="n">
        <v>0</v>
      </c>
      <c r="C78" s="307" t="n">
        <v>0</v>
      </c>
      <c r="D78" s="307" t="n">
        <v>0</v>
      </c>
      <c r="E78" s="307" t="n">
        <v>0</v>
      </c>
      <c r="F78" s="307" t="n">
        <v>0</v>
      </c>
      <c r="G78" s="307" t="n">
        <v>0</v>
      </c>
      <c r="H78" s="307" t="n">
        <v>0</v>
      </c>
      <c r="I78" s="307" t="n">
        <v>0</v>
      </c>
      <c r="J78" s="307" t="n">
        <v>0</v>
      </c>
      <c r="K78" s="0" t="n">
        <v>0</v>
      </c>
    </row>
    <row r="79" customFormat="false" ht="15.75" hidden="false" customHeight="false" outlineLevel="0" collapsed="false">
      <c r="A79" s="0" t="s">
        <v>224</v>
      </c>
      <c r="B79" s="307" t="n">
        <v>0</v>
      </c>
      <c r="C79" s="307" t="n">
        <v>0</v>
      </c>
      <c r="D79" s="307" t="n">
        <v>0</v>
      </c>
      <c r="E79" s="307" t="n">
        <v>0</v>
      </c>
      <c r="F79" s="307" t="n">
        <v>0</v>
      </c>
      <c r="G79" s="307" t="n">
        <v>0</v>
      </c>
      <c r="H79" s="307" t="n">
        <v>0</v>
      </c>
      <c r="I79" s="307" t="n">
        <v>0</v>
      </c>
      <c r="J79" s="307" t="n">
        <v>0</v>
      </c>
      <c r="K79" s="0" t="n">
        <v>0</v>
      </c>
    </row>
    <row r="80" customFormat="false" ht="15.75" hidden="false" customHeight="false" outlineLevel="0" collapsed="false">
      <c r="A80" s="0" t="s">
        <v>225</v>
      </c>
      <c r="B80" s="307" t="n">
        <v>0</v>
      </c>
      <c r="C80" s="307" t="n">
        <v>0</v>
      </c>
      <c r="D80" s="307" t="n">
        <v>0</v>
      </c>
      <c r="E80" s="307" t="n">
        <v>0</v>
      </c>
      <c r="F80" s="307" t="n">
        <v>0</v>
      </c>
      <c r="G80" s="307" t="n">
        <v>0</v>
      </c>
      <c r="H80" s="307" t="n">
        <v>0</v>
      </c>
      <c r="I80" s="307" t="n">
        <v>0</v>
      </c>
      <c r="J80" s="307" t="n">
        <v>0</v>
      </c>
      <c r="K80" s="0" t="n">
        <v>0</v>
      </c>
    </row>
    <row r="81" customFormat="false" ht="15.75" hidden="false" customHeight="false" outlineLevel="0" collapsed="false">
      <c r="A81" s="0" t="s">
        <v>226</v>
      </c>
      <c r="B81" s="307" t="n">
        <v>0</v>
      </c>
      <c r="C81" s="307" t="n">
        <v>0</v>
      </c>
      <c r="D81" s="307" t="n">
        <v>0</v>
      </c>
      <c r="E81" s="307" t="n">
        <v>0</v>
      </c>
      <c r="F81" s="307" t="n">
        <v>0</v>
      </c>
      <c r="G81" s="307" t="n">
        <v>0</v>
      </c>
      <c r="H81" s="307" t="n">
        <v>0</v>
      </c>
      <c r="I81" s="307" t="n">
        <v>0</v>
      </c>
      <c r="J81" s="307" t="n">
        <v>0</v>
      </c>
      <c r="K81" s="0" t="n">
        <v>0</v>
      </c>
    </row>
    <row r="82" customFormat="false" ht="15.75" hidden="false" customHeight="false" outlineLevel="0" collapsed="false">
      <c r="A82" s="0" t="s">
        <v>227</v>
      </c>
      <c r="B82" s="307" t="n">
        <v>0</v>
      </c>
      <c r="C82" s="307" t="n">
        <v>0</v>
      </c>
      <c r="D82" s="307" t="n">
        <v>0</v>
      </c>
      <c r="E82" s="307" t="n">
        <v>0</v>
      </c>
      <c r="F82" s="307" t="n">
        <v>0</v>
      </c>
      <c r="G82" s="307" t="n">
        <v>0</v>
      </c>
      <c r="H82" s="307" t="n">
        <v>0</v>
      </c>
      <c r="I82" s="307" t="n">
        <v>0</v>
      </c>
      <c r="J82" s="307" t="n">
        <v>0</v>
      </c>
      <c r="K82" s="0" t="n">
        <v>0</v>
      </c>
    </row>
    <row r="83" customFormat="false" ht="15.75" hidden="false" customHeight="false" outlineLevel="0" collapsed="false">
      <c r="A83" s="0" t="s">
        <v>228</v>
      </c>
      <c r="B83" s="307" t="n">
        <v>0</v>
      </c>
      <c r="C83" s="307" t="n">
        <v>0</v>
      </c>
      <c r="D83" s="307" t="n">
        <v>0</v>
      </c>
      <c r="E83" s="307" t="n">
        <v>0</v>
      </c>
      <c r="F83" s="307" t="n">
        <v>0</v>
      </c>
      <c r="G83" s="307" t="n">
        <v>0</v>
      </c>
      <c r="H83" s="307" t="n">
        <v>0</v>
      </c>
      <c r="I83" s="307" t="n">
        <v>0</v>
      </c>
      <c r="J83" s="307" t="n">
        <v>0</v>
      </c>
      <c r="K83" s="0" t="n">
        <v>0</v>
      </c>
    </row>
    <row r="84" customFormat="false" ht="15.75" hidden="false" customHeight="false" outlineLevel="0" collapsed="false">
      <c r="A84" s="0" t="s">
        <v>229</v>
      </c>
      <c r="B84" s="307" t="n">
        <v>0</v>
      </c>
      <c r="C84" s="307" t="n">
        <v>0</v>
      </c>
      <c r="D84" s="307" t="n">
        <v>0</v>
      </c>
      <c r="E84" s="307" t="n">
        <v>0</v>
      </c>
      <c r="F84" s="307" t="n">
        <v>0</v>
      </c>
      <c r="G84" s="307" t="n">
        <v>0</v>
      </c>
      <c r="H84" s="307" t="n">
        <v>0</v>
      </c>
      <c r="I84" s="307" t="n">
        <v>0</v>
      </c>
      <c r="J84" s="307" t="n">
        <v>0</v>
      </c>
      <c r="K84" s="0" t="n">
        <v>0</v>
      </c>
    </row>
    <row r="85" customFormat="false" ht="15.75" hidden="false" customHeight="false" outlineLevel="0" collapsed="false">
      <c r="A85" s="0" t="s">
        <v>230</v>
      </c>
      <c r="B85" s="307" t="n">
        <v>0</v>
      </c>
      <c r="C85" s="307" t="n">
        <v>0</v>
      </c>
      <c r="D85" s="307" t="n">
        <v>0</v>
      </c>
      <c r="E85" s="307" t="n">
        <v>0</v>
      </c>
      <c r="F85" s="307" t="n">
        <v>0</v>
      </c>
      <c r="G85" s="307" t="n">
        <v>0</v>
      </c>
      <c r="H85" s="307" t="n">
        <v>0</v>
      </c>
      <c r="I85" s="307" t="n">
        <v>0</v>
      </c>
      <c r="J85" s="307" t="n">
        <v>0</v>
      </c>
      <c r="K85" s="0" t="n">
        <v>0</v>
      </c>
    </row>
    <row r="86" customFormat="false" ht="15.75" hidden="false" customHeight="false" outlineLevel="0" collapsed="false">
      <c r="A86" s="0" t="s">
        <v>231</v>
      </c>
      <c r="B86" s="307" t="n">
        <v>0</v>
      </c>
      <c r="C86" s="307" t="n">
        <v>0</v>
      </c>
      <c r="D86" s="307" t="n">
        <v>0</v>
      </c>
      <c r="E86" s="307" t="n">
        <v>0</v>
      </c>
      <c r="F86" s="307" t="n">
        <v>0</v>
      </c>
      <c r="G86" s="307" t="n">
        <v>0</v>
      </c>
      <c r="H86" s="307" t="n">
        <v>0</v>
      </c>
      <c r="I86" s="307" t="n">
        <v>0</v>
      </c>
      <c r="J86" s="307" t="n">
        <v>0</v>
      </c>
      <c r="K86" s="0" t="n">
        <v>0</v>
      </c>
    </row>
    <row r="87" customFormat="false" ht="15.75" hidden="false" customHeight="false" outlineLevel="0" collapsed="false">
      <c r="A87" s="0" t="s">
        <v>232</v>
      </c>
      <c r="B87" s="307" t="n">
        <v>0</v>
      </c>
      <c r="C87" s="307" t="n">
        <v>0</v>
      </c>
      <c r="D87" s="307" t="n">
        <v>0</v>
      </c>
      <c r="E87" s="307" t="n">
        <v>0</v>
      </c>
      <c r="F87" s="307" t="n">
        <v>0</v>
      </c>
      <c r="G87" s="307" t="n">
        <v>0</v>
      </c>
      <c r="H87" s="307" t="n">
        <v>0</v>
      </c>
      <c r="I87" s="307" t="n">
        <v>0</v>
      </c>
      <c r="J87" s="307" t="n">
        <v>0</v>
      </c>
      <c r="K87" s="0" t="n">
        <v>0</v>
      </c>
    </row>
    <row r="88" customFormat="false" ht="15.75" hidden="false" customHeight="false" outlineLevel="0" collapsed="false">
      <c r="A88" s="0" t="s">
        <v>233</v>
      </c>
      <c r="B88" s="307" t="n">
        <v>0</v>
      </c>
      <c r="C88" s="307" t="n">
        <v>0</v>
      </c>
      <c r="D88" s="307" t="n">
        <v>0</v>
      </c>
      <c r="E88" s="307" t="n">
        <v>0</v>
      </c>
      <c r="F88" s="307" t="n">
        <v>0</v>
      </c>
      <c r="G88" s="307" t="n">
        <v>0</v>
      </c>
      <c r="H88" s="307" t="n">
        <v>0</v>
      </c>
      <c r="I88" s="307" t="n">
        <v>0</v>
      </c>
      <c r="J88" s="307" t="n">
        <v>0</v>
      </c>
      <c r="K88" s="0" t="n">
        <v>0</v>
      </c>
    </row>
    <row r="89" customFormat="false" ht="15.75" hidden="false" customHeight="false" outlineLevel="0" collapsed="false">
      <c r="A89" s="0" t="s">
        <v>234</v>
      </c>
      <c r="B89" s="307" t="n">
        <v>0</v>
      </c>
      <c r="C89" s="307" t="n">
        <v>0</v>
      </c>
      <c r="D89" s="307" t="n">
        <v>0</v>
      </c>
      <c r="E89" s="307" t="n">
        <v>0</v>
      </c>
      <c r="F89" s="307" t="n">
        <v>0</v>
      </c>
      <c r="G89" s="307" t="n">
        <v>0</v>
      </c>
      <c r="H89" s="307" t="n">
        <v>0</v>
      </c>
      <c r="I89" s="307" t="n">
        <v>0</v>
      </c>
      <c r="J89" s="307" t="n">
        <v>0</v>
      </c>
      <c r="K89" s="0" t="n">
        <v>0</v>
      </c>
    </row>
    <row r="90" customFormat="false" ht="15.75" hidden="false" customHeight="false" outlineLevel="0" collapsed="false">
      <c r="A90" s="0" t="s">
        <v>235</v>
      </c>
      <c r="B90" s="307" t="n">
        <v>0</v>
      </c>
      <c r="C90" s="307" t="n">
        <v>0</v>
      </c>
      <c r="D90" s="307" t="n">
        <v>0</v>
      </c>
      <c r="E90" s="307" t="n">
        <v>0</v>
      </c>
      <c r="F90" s="307" t="n">
        <v>0</v>
      </c>
      <c r="G90" s="307" t="n">
        <v>0</v>
      </c>
      <c r="H90" s="307" t="n">
        <v>0</v>
      </c>
      <c r="I90" s="307" t="n">
        <v>0</v>
      </c>
      <c r="J90" s="307" t="n">
        <v>0</v>
      </c>
      <c r="K90" s="0" t="n">
        <v>0</v>
      </c>
    </row>
    <row r="91" customFormat="false" ht="15.75" hidden="false" customHeight="false" outlineLevel="0" collapsed="false">
      <c r="A91" s="0" t="s">
        <v>236</v>
      </c>
      <c r="B91" s="307" t="n">
        <v>0</v>
      </c>
      <c r="C91" s="307" t="n">
        <v>0</v>
      </c>
      <c r="D91" s="307" t="n">
        <v>0</v>
      </c>
      <c r="E91" s="307" t="n">
        <v>0</v>
      </c>
      <c r="F91" s="307" t="n">
        <v>0</v>
      </c>
      <c r="G91" s="307" t="n">
        <v>0</v>
      </c>
      <c r="H91" s="307" t="n">
        <v>0</v>
      </c>
      <c r="I91" s="307" t="n">
        <v>0</v>
      </c>
      <c r="J91" s="307" t="n">
        <v>0</v>
      </c>
      <c r="K91" s="0" t="n">
        <v>0</v>
      </c>
    </row>
    <row r="92" customFormat="false" ht="15.75" hidden="false" customHeight="false" outlineLevel="0" collapsed="false">
      <c r="A92" s="0" t="s">
        <v>237</v>
      </c>
      <c r="B92" s="307" t="n">
        <v>0</v>
      </c>
      <c r="C92" s="307" t="n">
        <v>0</v>
      </c>
      <c r="D92" s="307" t="n">
        <v>0</v>
      </c>
      <c r="E92" s="307" t="n">
        <v>0</v>
      </c>
      <c r="F92" s="307" t="n">
        <v>0</v>
      </c>
      <c r="G92" s="307" t="n">
        <v>0</v>
      </c>
      <c r="H92" s="307" t="n">
        <v>0</v>
      </c>
      <c r="I92" s="307" t="n">
        <v>0</v>
      </c>
      <c r="J92" s="307" t="n">
        <v>0</v>
      </c>
      <c r="K92" s="0" t="n">
        <v>0</v>
      </c>
    </row>
    <row r="93" customFormat="false" ht="15.75" hidden="false" customHeight="false" outlineLevel="0" collapsed="false">
      <c r="A93" s="0" t="s">
        <v>238</v>
      </c>
      <c r="B93" s="307" t="n">
        <v>0</v>
      </c>
      <c r="C93" s="307" t="n">
        <v>0</v>
      </c>
      <c r="D93" s="307" t="n">
        <v>0</v>
      </c>
      <c r="E93" s="307" t="n">
        <v>0</v>
      </c>
      <c r="F93" s="307" t="n">
        <v>0</v>
      </c>
      <c r="G93" s="307" t="n">
        <v>0</v>
      </c>
      <c r="H93" s="307" t="n">
        <v>0</v>
      </c>
      <c r="I93" s="307" t="n">
        <v>0</v>
      </c>
      <c r="J93" s="307" t="n">
        <v>0</v>
      </c>
      <c r="K93" s="0" t="n">
        <v>0</v>
      </c>
    </row>
    <row r="94" customFormat="false" ht="15.75" hidden="false" customHeight="false" outlineLevel="0" collapsed="false">
      <c r="A94" s="0" t="s">
        <v>239</v>
      </c>
      <c r="B94" s="307" t="n">
        <v>0</v>
      </c>
      <c r="C94" s="307" t="n">
        <v>0</v>
      </c>
      <c r="D94" s="307" t="n">
        <v>0</v>
      </c>
      <c r="E94" s="307" t="n">
        <v>0</v>
      </c>
      <c r="F94" s="307" t="n">
        <v>0</v>
      </c>
      <c r="G94" s="307" t="n">
        <v>0</v>
      </c>
      <c r="H94" s="307" t="n">
        <v>0</v>
      </c>
      <c r="I94" s="307" t="n">
        <v>0</v>
      </c>
      <c r="J94" s="307" t="n">
        <v>0</v>
      </c>
      <c r="K94" s="0" t="n">
        <v>0</v>
      </c>
    </row>
    <row r="95" customFormat="false" ht="15.75" hidden="false" customHeight="false" outlineLevel="0" collapsed="false">
      <c r="A95" s="0" t="s">
        <v>240</v>
      </c>
      <c r="B95" s="307" t="n">
        <v>0</v>
      </c>
      <c r="C95" s="307" t="n">
        <v>0</v>
      </c>
      <c r="D95" s="307" t="n">
        <v>0</v>
      </c>
      <c r="E95" s="307" t="n">
        <v>0</v>
      </c>
      <c r="F95" s="307" t="n">
        <v>0</v>
      </c>
      <c r="G95" s="307" t="n">
        <v>0</v>
      </c>
      <c r="H95" s="307" t="n">
        <v>0</v>
      </c>
      <c r="I95" s="307" t="n">
        <v>0</v>
      </c>
      <c r="J95" s="307" t="n">
        <v>0</v>
      </c>
      <c r="K95" s="0" t="n">
        <v>0</v>
      </c>
    </row>
    <row r="96" customFormat="false" ht="15.75" hidden="false" customHeight="false" outlineLevel="0" collapsed="false">
      <c r="A96" s="0" t="s">
        <v>241</v>
      </c>
      <c r="B96" s="307" t="n">
        <v>0</v>
      </c>
      <c r="C96" s="307" t="n">
        <v>0</v>
      </c>
      <c r="D96" s="307" t="n">
        <v>0</v>
      </c>
      <c r="E96" s="307" t="n">
        <v>0</v>
      </c>
      <c r="F96" s="307" t="n">
        <v>0</v>
      </c>
      <c r="G96" s="307" t="n">
        <v>0</v>
      </c>
      <c r="H96" s="307" t="n">
        <v>0</v>
      </c>
      <c r="I96" s="307" t="n">
        <v>0</v>
      </c>
      <c r="J96" s="307" t="n">
        <v>0</v>
      </c>
      <c r="K96" s="0" t="n">
        <v>0</v>
      </c>
    </row>
    <row r="97" customFormat="false" ht="15.75" hidden="false" customHeight="false" outlineLevel="0" collapsed="false">
      <c r="A97" s="0" t="s">
        <v>242</v>
      </c>
      <c r="B97" s="307" t="n">
        <v>9600926</v>
      </c>
      <c r="C97" s="307" t="n">
        <v>13519348</v>
      </c>
      <c r="D97" s="307" t="n">
        <v>13519348</v>
      </c>
      <c r="E97" s="307" t="n">
        <v>13519348</v>
      </c>
      <c r="F97" s="307" t="n">
        <v>13971956</v>
      </c>
      <c r="G97" s="307" t="n">
        <v>16595506</v>
      </c>
      <c r="H97" s="307" t="n">
        <v>10242742</v>
      </c>
      <c r="I97" s="307" t="n">
        <v>10654240</v>
      </c>
      <c r="J97" s="307" t="n">
        <v>12.2083</v>
      </c>
      <c r="K97" s="0" t="n">
        <v>10.3654</v>
      </c>
    </row>
    <row r="98" customFormat="false" ht="15.75" hidden="false" customHeight="false" outlineLevel="0" collapsed="false">
      <c r="A98" s="0" t="s">
        <v>243</v>
      </c>
      <c r="B98" s="307" t="n">
        <v>8728837</v>
      </c>
      <c r="C98" s="307" t="n">
        <v>11573025</v>
      </c>
      <c r="D98" s="307" t="n">
        <v>11573025</v>
      </c>
      <c r="E98" s="307" t="n">
        <v>11573025</v>
      </c>
      <c r="F98" s="307" t="n">
        <v>11872532</v>
      </c>
      <c r="G98" s="307" t="n">
        <v>13580202</v>
      </c>
      <c r="H98" s="307" t="n">
        <v>8965175</v>
      </c>
      <c r="I98" s="307" t="n">
        <v>9188631</v>
      </c>
      <c r="J98" s="307" t="n">
        <v>12.0434</v>
      </c>
      <c r="K98" s="0" t="n">
        <v>10.2241</v>
      </c>
    </row>
    <row r="99" customFormat="false" ht="15.75" hidden="false" customHeight="false" outlineLevel="0" collapsed="false">
      <c r="A99" s="0" t="s">
        <v>244</v>
      </c>
      <c r="B99" s="307" t="n">
        <v>8072326</v>
      </c>
      <c r="C99" s="307" t="n">
        <v>10133849</v>
      </c>
      <c r="D99" s="307" t="n">
        <v>10133849</v>
      </c>
      <c r="E99" s="307" t="n">
        <v>10133849</v>
      </c>
      <c r="F99" s="307" t="n">
        <v>10341508</v>
      </c>
      <c r="G99" s="307" t="n">
        <v>11533076</v>
      </c>
      <c r="H99" s="307" t="n">
        <v>8181928</v>
      </c>
      <c r="I99" s="307" t="n">
        <v>8322617</v>
      </c>
      <c r="J99" s="307" t="n">
        <v>11.6202</v>
      </c>
      <c r="K99" s="0" t="n">
        <v>9.8633</v>
      </c>
    </row>
    <row r="100" customFormat="false" ht="15.75" hidden="false" customHeight="false" outlineLevel="0" collapsed="false">
      <c r="A100" s="0" t="s">
        <v>245</v>
      </c>
      <c r="B100" s="307" t="n">
        <v>7591659</v>
      </c>
      <c r="C100" s="307" t="n">
        <v>9101837</v>
      </c>
      <c r="D100" s="307" t="n">
        <v>9101837</v>
      </c>
      <c r="E100" s="307" t="n">
        <v>9101837</v>
      </c>
      <c r="F100" s="307" t="n">
        <v>9250709</v>
      </c>
      <c r="G100" s="307" t="n">
        <v>10117979</v>
      </c>
      <c r="H100" s="307" t="n">
        <v>7673230</v>
      </c>
      <c r="I100" s="307" t="n">
        <v>7772435</v>
      </c>
      <c r="J100" s="307" t="n">
        <v>10.8535</v>
      </c>
      <c r="K100" s="0" t="n">
        <v>9.2111</v>
      </c>
    </row>
    <row r="101" customFormat="false" ht="15.75" hidden="false" customHeight="false" outlineLevel="0" collapsed="false">
      <c r="A101" s="0" t="s">
        <v>246</v>
      </c>
      <c r="B101" s="307" t="n">
        <v>9154163</v>
      </c>
      <c r="C101" s="307" t="n">
        <v>12518656</v>
      </c>
      <c r="D101" s="307" t="n">
        <v>12518656</v>
      </c>
      <c r="E101" s="307" t="n">
        <v>12518656</v>
      </c>
      <c r="F101" s="307" t="n">
        <v>12888061</v>
      </c>
      <c r="G101" s="307" t="n">
        <v>15005350</v>
      </c>
      <c r="H101" s="307" t="n">
        <v>9533049</v>
      </c>
      <c r="I101" s="307" t="n">
        <v>9832532</v>
      </c>
      <c r="J101" s="307" t="n">
        <v>12.2327</v>
      </c>
      <c r="K101" s="0" t="n">
        <v>10.3857</v>
      </c>
    </row>
    <row r="102" customFormat="false" ht="15.75" hidden="false" customHeight="false" outlineLevel="0" collapsed="false">
      <c r="A102" s="0" t="s">
        <v>247</v>
      </c>
      <c r="B102" s="307" t="n">
        <v>8357926</v>
      </c>
      <c r="C102" s="307" t="n">
        <v>10757950</v>
      </c>
      <c r="D102" s="307" t="n">
        <v>10757950</v>
      </c>
      <c r="E102" s="307" t="n">
        <v>10757950</v>
      </c>
      <c r="F102" s="307" t="n">
        <v>11002848</v>
      </c>
      <c r="G102" s="307" t="n">
        <v>12405975</v>
      </c>
      <c r="H102" s="307" t="n">
        <v>8530813</v>
      </c>
      <c r="I102" s="307" t="n">
        <v>8704758</v>
      </c>
      <c r="J102" s="307" t="n">
        <v>12.0437</v>
      </c>
      <c r="K102" s="0" t="n">
        <v>10.2239</v>
      </c>
    </row>
    <row r="103" customFormat="false" ht="15.75" hidden="false" customHeight="false" outlineLevel="0" collapsed="false">
      <c r="A103" s="0" t="s">
        <v>248</v>
      </c>
      <c r="B103" s="307" t="n">
        <v>7812164</v>
      </c>
      <c r="C103" s="307" t="n">
        <v>9575565</v>
      </c>
      <c r="D103" s="307" t="n">
        <v>9575565</v>
      </c>
      <c r="E103" s="307" t="n">
        <v>9575565</v>
      </c>
      <c r="F103" s="307" t="n">
        <v>9750733</v>
      </c>
      <c r="G103" s="307" t="n">
        <v>10767079</v>
      </c>
      <c r="H103" s="307" t="n">
        <v>7902326</v>
      </c>
      <c r="I103" s="307" t="n">
        <v>8020114</v>
      </c>
      <c r="J103" s="307" t="n">
        <v>11.478</v>
      </c>
      <c r="K103" s="0" t="n">
        <v>9.7424</v>
      </c>
    </row>
    <row r="104" customFormat="false" ht="15.75" hidden="false" customHeight="false" outlineLevel="0" collapsed="false">
      <c r="A104" s="0" t="s">
        <v>249</v>
      </c>
      <c r="B104" s="307" t="n">
        <v>7397342</v>
      </c>
      <c r="C104" s="307" t="n">
        <v>8692224</v>
      </c>
      <c r="D104" s="307" t="n">
        <v>8692224</v>
      </c>
      <c r="E104" s="307" t="n">
        <v>8692224</v>
      </c>
      <c r="F104" s="307" t="n">
        <v>8820597</v>
      </c>
      <c r="G104" s="307" t="n">
        <v>9561070</v>
      </c>
      <c r="H104" s="307" t="n">
        <v>7490976</v>
      </c>
      <c r="I104" s="307" t="n">
        <v>7577072</v>
      </c>
      <c r="J104" s="307" t="n">
        <v>10.633</v>
      </c>
      <c r="K104" s="0" t="n">
        <v>9.0236</v>
      </c>
    </row>
    <row r="105" customFormat="false" ht="15.75" hidden="false" customHeight="false" outlineLevel="0" collapsed="false">
      <c r="A105" s="0" t="s">
        <v>250</v>
      </c>
      <c r="B105" s="307" t="n">
        <v>8991749</v>
      </c>
      <c r="C105" s="307" t="n">
        <v>13333270</v>
      </c>
      <c r="D105" s="307" t="n">
        <v>13333270</v>
      </c>
      <c r="E105" s="307" t="n">
        <v>13333270</v>
      </c>
      <c r="F105" s="307" t="n">
        <v>13931235</v>
      </c>
      <c r="G105" s="307" t="n">
        <v>17138609</v>
      </c>
      <c r="H105" s="307" t="n">
        <v>9532378</v>
      </c>
      <c r="I105" s="307" t="n">
        <v>10107385</v>
      </c>
      <c r="J105" s="307" t="n">
        <v>12.0432</v>
      </c>
      <c r="K105" s="0" t="n">
        <v>10.2172</v>
      </c>
    </row>
    <row r="106" customFormat="false" ht="15.75" hidden="false" customHeight="false" outlineLevel="0" collapsed="false">
      <c r="A106" s="0" t="s">
        <v>251</v>
      </c>
      <c r="B106" s="307" t="n">
        <v>9161746</v>
      </c>
      <c r="C106" s="307" t="n">
        <v>13242109</v>
      </c>
      <c r="D106" s="307" t="n">
        <v>13242109</v>
      </c>
      <c r="E106" s="307" t="n">
        <v>13242109</v>
      </c>
      <c r="F106" s="307" t="n">
        <v>13777006</v>
      </c>
      <c r="G106" s="307" t="n">
        <v>16401321</v>
      </c>
      <c r="H106" s="307" t="n">
        <v>8691632</v>
      </c>
      <c r="I106" s="307" t="n">
        <v>9020399</v>
      </c>
      <c r="J106" s="307" t="n">
        <v>12.0656</v>
      </c>
      <c r="K106" s="0" t="n">
        <v>10.2345</v>
      </c>
    </row>
    <row r="107" customFormat="false" ht="15.75" hidden="false" customHeight="false" outlineLevel="0" collapsed="false">
      <c r="A107" s="0" t="s">
        <v>252</v>
      </c>
      <c r="B107" s="307" t="n">
        <v>9060794</v>
      </c>
      <c r="C107" s="307" t="n">
        <v>12772422</v>
      </c>
      <c r="D107" s="307" t="n">
        <v>12772422</v>
      </c>
      <c r="E107" s="307" t="n">
        <v>12772422</v>
      </c>
      <c r="F107" s="307" t="n">
        <v>13257506</v>
      </c>
      <c r="G107" s="307" t="n">
        <v>15515330</v>
      </c>
      <c r="H107" s="307" t="n">
        <v>8401498</v>
      </c>
      <c r="I107" s="307" t="n">
        <v>8651581</v>
      </c>
      <c r="J107" s="307" t="n">
        <v>12.3479</v>
      </c>
      <c r="K107" s="0" t="n">
        <v>10.473</v>
      </c>
    </row>
    <row r="108" customFormat="false" ht="15.75" hidden="false" customHeight="false" outlineLevel="0" collapsed="false">
      <c r="A108" s="0" t="s">
        <v>253</v>
      </c>
      <c r="B108" s="307" t="n">
        <v>8783720</v>
      </c>
      <c r="C108" s="307" t="n">
        <v>11981539</v>
      </c>
      <c r="D108" s="307" t="n">
        <v>11981539</v>
      </c>
      <c r="E108" s="307" t="n">
        <v>11981539</v>
      </c>
      <c r="F108" s="307" t="n">
        <v>12397836</v>
      </c>
      <c r="G108" s="307" t="n">
        <v>14306656</v>
      </c>
      <c r="H108" s="307" t="n">
        <v>8309642</v>
      </c>
      <c r="I108" s="307" t="n">
        <v>8529306</v>
      </c>
      <c r="J108" s="307" t="n">
        <v>12.557</v>
      </c>
      <c r="K108" s="0" t="n">
        <v>10.6497</v>
      </c>
    </row>
    <row r="109" customFormat="false" ht="15.75" hidden="false" customHeight="false" outlineLevel="0" collapsed="false">
      <c r="A109" s="0" t="s">
        <v>254</v>
      </c>
      <c r="B109" s="307" t="n">
        <v>9115480</v>
      </c>
      <c r="C109" s="307" t="n">
        <v>13329491</v>
      </c>
      <c r="D109" s="307" t="n">
        <v>13329491</v>
      </c>
      <c r="E109" s="307" t="n">
        <v>13329491</v>
      </c>
      <c r="F109" s="307" t="n">
        <v>13889456</v>
      </c>
      <c r="G109" s="307" t="n">
        <v>16789718</v>
      </c>
      <c r="H109" s="307" t="n">
        <v>9081353</v>
      </c>
      <c r="I109" s="307" t="n">
        <v>9518019</v>
      </c>
      <c r="J109" s="307" t="n">
        <v>11.9855</v>
      </c>
      <c r="K109" s="0" t="n">
        <v>10.1679</v>
      </c>
    </row>
    <row r="110" customFormat="false" ht="15.75" hidden="false" customHeight="false" outlineLevel="0" collapsed="false">
      <c r="A110" s="0" t="s">
        <v>255</v>
      </c>
      <c r="B110" s="307" t="n">
        <v>9119504</v>
      </c>
      <c r="C110" s="307" t="n">
        <v>13016578</v>
      </c>
      <c r="D110" s="307" t="n">
        <v>13016578</v>
      </c>
      <c r="E110" s="307" t="n">
        <v>13016578</v>
      </c>
      <c r="F110" s="307" t="n">
        <v>13526460</v>
      </c>
      <c r="G110" s="307" t="n">
        <v>15943205</v>
      </c>
      <c r="H110" s="307" t="n">
        <v>8492019</v>
      </c>
      <c r="I110" s="307" t="n">
        <v>8769624</v>
      </c>
      <c r="J110" s="307" t="n">
        <v>12.0862</v>
      </c>
      <c r="K110" s="0" t="n">
        <v>10.2516</v>
      </c>
    </row>
    <row r="111" customFormat="false" ht="15.75" hidden="false" customHeight="false" outlineLevel="0" collapsed="false">
      <c r="A111" s="0" t="s">
        <v>256</v>
      </c>
      <c r="B111" s="307" t="n">
        <v>8929727</v>
      </c>
      <c r="C111" s="307" t="n">
        <v>12390489</v>
      </c>
      <c r="D111" s="307" t="n">
        <v>12390489</v>
      </c>
      <c r="E111" s="307" t="n">
        <v>12390489</v>
      </c>
      <c r="F111" s="307" t="n">
        <v>12842980</v>
      </c>
      <c r="G111" s="307" t="n">
        <v>14926457</v>
      </c>
      <c r="H111" s="307" t="n">
        <v>8362902</v>
      </c>
      <c r="I111" s="307" t="n">
        <v>8597448</v>
      </c>
      <c r="J111" s="307" t="n">
        <v>12.4043</v>
      </c>
      <c r="K111" s="0" t="n">
        <v>10.5207</v>
      </c>
    </row>
    <row r="112" customFormat="false" ht="15.75" hidden="false" customHeight="false" outlineLevel="0" collapsed="false">
      <c r="A112" s="0" t="s">
        <v>257</v>
      </c>
      <c r="B112" s="307" t="n">
        <v>8620609</v>
      </c>
      <c r="C112" s="307" t="n">
        <v>11548208</v>
      </c>
      <c r="D112" s="307" t="n">
        <v>11548208</v>
      </c>
      <c r="E112" s="307" t="n">
        <v>11548208</v>
      </c>
      <c r="F112" s="307" t="n">
        <v>11927153</v>
      </c>
      <c r="G112" s="307" t="n">
        <v>13680279</v>
      </c>
      <c r="H112" s="307" t="n">
        <v>8228709</v>
      </c>
      <c r="I112" s="307" t="n">
        <v>8436563</v>
      </c>
      <c r="J112" s="307" t="n">
        <v>12.6547</v>
      </c>
      <c r="K112" s="0" t="n">
        <v>10.7326</v>
      </c>
    </row>
    <row r="113" customFormat="false" ht="15.75" hidden="false" customHeight="false" outlineLevel="0" collapsed="false">
      <c r="A113" s="0" t="s">
        <v>258</v>
      </c>
      <c r="B113" s="307" t="n">
        <v>4717644</v>
      </c>
      <c r="C113" s="307" t="n">
        <v>6695055</v>
      </c>
      <c r="D113" s="307" t="n">
        <v>6695055</v>
      </c>
      <c r="E113" s="307" t="n">
        <v>6695055</v>
      </c>
      <c r="F113" s="307" t="n">
        <v>6973313</v>
      </c>
      <c r="G113" s="307" t="n">
        <v>8042470</v>
      </c>
      <c r="H113" s="307" t="n">
        <v>4263480</v>
      </c>
      <c r="I113" s="307" t="n">
        <v>4363424</v>
      </c>
      <c r="J113" s="307" t="n">
        <v>16.8138</v>
      </c>
      <c r="K113" s="0" t="n">
        <v>14.2486</v>
      </c>
    </row>
    <row r="114" customFormat="false" ht="15.75" hidden="false" customHeight="false" outlineLevel="0" collapsed="false">
      <c r="A114" s="0" t="s">
        <v>259</v>
      </c>
      <c r="B114" s="307" t="n">
        <v>4334625</v>
      </c>
      <c r="C114" s="307" t="n">
        <v>5764809</v>
      </c>
      <c r="D114" s="307" t="n">
        <v>5764809</v>
      </c>
      <c r="E114" s="307" t="n">
        <v>5764809</v>
      </c>
      <c r="F114" s="307" t="n">
        <v>5964425</v>
      </c>
      <c r="G114" s="307" t="n">
        <v>6774944</v>
      </c>
      <c r="H114" s="307" t="n">
        <v>3960225</v>
      </c>
      <c r="I114" s="307" t="n">
        <v>4026715</v>
      </c>
      <c r="J114" s="307" t="n">
        <v>16.5813</v>
      </c>
      <c r="K114" s="0" t="n">
        <v>14.0531</v>
      </c>
    </row>
    <row r="115" customFormat="false" ht="15.75" hidden="false" customHeight="false" outlineLevel="0" collapsed="false">
      <c r="A115" s="0" t="s">
        <v>260</v>
      </c>
      <c r="B115" s="307" t="n">
        <v>4130691</v>
      </c>
      <c r="C115" s="307" t="n">
        <v>5289692</v>
      </c>
      <c r="D115" s="307" t="n">
        <v>5289692</v>
      </c>
      <c r="E115" s="307" t="n">
        <v>5289692</v>
      </c>
      <c r="F115" s="307" t="n">
        <v>5448811</v>
      </c>
      <c r="G115" s="307" t="n">
        <v>6124932</v>
      </c>
      <c r="H115" s="307" t="n">
        <v>3857322</v>
      </c>
      <c r="I115" s="307" t="n">
        <v>3915990</v>
      </c>
      <c r="J115" s="307" t="n">
        <v>16.2084</v>
      </c>
      <c r="K115" s="0" t="n">
        <v>13.7367</v>
      </c>
    </row>
    <row r="116" customFormat="false" ht="15.75" hidden="false" customHeight="false" outlineLevel="0" collapsed="false">
      <c r="A116" s="0" t="s">
        <v>261</v>
      </c>
      <c r="B116" s="307" t="n">
        <v>3936732</v>
      </c>
      <c r="C116" s="307" t="n">
        <v>4881419</v>
      </c>
      <c r="D116" s="307" t="n">
        <v>4881419</v>
      </c>
      <c r="E116" s="307" t="n">
        <v>4881419</v>
      </c>
      <c r="F116" s="307" t="n">
        <v>5008882</v>
      </c>
      <c r="G116" s="307" t="n">
        <v>5574968</v>
      </c>
      <c r="H116" s="307" t="n">
        <v>3780183</v>
      </c>
      <c r="I116" s="307" t="n">
        <v>3836343</v>
      </c>
      <c r="J116" s="307" t="n">
        <v>15.8128</v>
      </c>
      <c r="K116" s="0" t="n">
        <v>13.4034</v>
      </c>
    </row>
    <row r="117" customFormat="false" ht="15.75" hidden="false" customHeight="false" outlineLevel="0" collapsed="false">
      <c r="A117" s="0" t="s">
        <v>262</v>
      </c>
      <c r="B117" s="307" t="n">
        <v>4480527</v>
      </c>
      <c r="C117" s="307" t="n">
        <v>6122732</v>
      </c>
      <c r="D117" s="307" t="n">
        <v>6122732</v>
      </c>
      <c r="E117" s="307" t="n">
        <v>6122732</v>
      </c>
      <c r="F117" s="307" t="n">
        <v>6353831</v>
      </c>
      <c r="G117" s="307" t="n">
        <v>7262629</v>
      </c>
      <c r="H117" s="307" t="n">
        <v>4080586</v>
      </c>
      <c r="I117" s="307" t="n">
        <v>4159370</v>
      </c>
      <c r="J117" s="307" t="n">
        <v>16.6968</v>
      </c>
      <c r="K117" s="0" t="n">
        <v>14.1492</v>
      </c>
    </row>
    <row r="118" customFormat="false" ht="15.75" hidden="false" customHeight="false" outlineLevel="0" collapsed="false">
      <c r="A118" s="0" t="s">
        <v>263</v>
      </c>
      <c r="B118" s="307" t="n">
        <v>4210873</v>
      </c>
      <c r="C118" s="307" t="n">
        <v>5480677</v>
      </c>
      <c r="D118" s="307" t="n">
        <v>5480677</v>
      </c>
      <c r="E118" s="307" t="n">
        <v>5480677</v>
      </c>
      <c r="F118" s="307" t="n">
        <v>5656391</v>
      </c>
      <c r="G118" s="307" t="n">
        <v>6387466</v>
      </c>
      <c r="H118" s="307" t="n">
        <v>3895663</v>
      </c>
      <c r="I118" s="307" t="n">
        <v>3957312</v>
      </c>
      <c r="J118" s="307" t="n">
        <v>16.4929</v>
      </c>
      <c r="K118" s="0" t="n">
        <v>13.9781</v>
      </c>
    </row>
    <row r="119" customFormat="false" ht="15.75" hidden="false" customHeight="false" outlineLevel="0" collapsed="false">
      <c r="A119" s="0" t="s">
        <v>264</v>
      </c>
      <c r="B119" s="307" t="n">
        <v>4028452</v>
      </c>
      <c r="C119" s="307" t="n">
        <v>5068193</v>
      </c>
      <c r="D119" s="307" t="n">
        <v>5068193</v>
      </c>
      <c r="E119" s="307" t="n">
        <v>5068193</v>
      </c>
      <c r="F119" s="307" t="n">
        <v>5210147</v>
      </c>
      <c r="G119" s="307" t="n">
        <v>5826078</v>
      </c>
      <c r="H119" s="307" t="n">
        <v>3825310</v>
      </c>
      <c r="I119" s="307" t="n">
        <v>3883364</v>
      </c>
      <c r="J119" s="307" t="n">
        <v>16.1617</v>
      </c>
      <c r="K119" s="0" t="n">
        <v>13.6984</v>
      </c>
    </row>
    <row r="120" customFormat="false" ht="15.75" hidden="false" customHeight="false" outlineLevel="0" collapsed="false">
      <c r="A120" s="0" t="s">
        <v>265</v>
      </c>
      <c r="B120" s="307" t="n">
        <v>3856665</v>
      </c>
      <c r="C120" s="307" t="n">
        <v>4707626</v>
      </c>
      <c r="D120" s="307" t="n">
        <v>4707626</v>
      </c>
      <c r="E120" s="307" t="n">
        <v>4707626</v>
      </c>
      <c r="F120" s="307" t="n">
        <v>4821773</v>
      </c>
      <c r="G120" s="307" t="n">
        <v>5340580</v>
      </c>
      <c r="H120" s="307" t="n">
        <v>3746954</v>
      </c>
      <c r="I120" s="307" t="n">
        <v>3801414</v>
      </c>
      <c r="J120" s="307" t="n">
        <v>15.6885</v>
      </c>
      <c r="K120" s="0" t="n">
        <v>13.2979</v>
      </c>
    </row>
    <row r="121" customFormat="false" ht="15.75" hidden="false" customHeight="false" outlineLevel="0" collapsed="false">
      <c r="A121" s="0" t="s">
        <v>266</v>
      </c>
      <c r="B121" s="307" t="n">
        <v>5963548</v>
      </c>
      <c r="C121" s="307" t="n">
        <v>9408729</v>
      </c>
      <c r="D121" s="307" t="n">
        <v>9408729</v>
      </c>
      <c r="E121" s="307" t="n">
        <v>9408729</v>
      </c>
      <c r="F121" s="307" t="n">
        <v>9867670</v>
      </c>
      <c r="G121" s="307" t="n">
        <v>11528012</v>
      </c>
      <c r="H121" s="307" t="n">
        <v>5325701</v>
      </c>
      <c r="I121" s="307" t="n">
        <v>5490636</v>
      </c>
      <c r="J121" s="307" t="n">
        <v>17.7031</v>
      </c>
      <c r="K121" s="0" t="n">
        <v>15.0058</v>
      </c>
    </row>
    <row r="122" customFormat="false" ht="15.75" hidden="false" customHeight="false" outlineLevel="0" collapsed="false">
      <c r="A122" s="0" t="s">
        <v>267</v>
      </c>
      <c r="B122" s="307" t="n">
        <v>5177716</v>
      </c>
      <c r="C122" s="307" t="n">
        <v>7594980</v>
      </c>
      <c r="D122" s="307" t="n">
        <v>7594980</v>
      </c>
      <c r="E122" s="307" t="n">
        <v>7594980</v>
      </c>
      <c r="F122" s="307" t="n">
        <v>7911387</v>
      </c>
      <c r="G122" s="307" t="n">
        <v>9125757</v>
      </c>
      <c r="H122" s="307" t="n">
        <v>4717319</v>
      </c>
      <c r="I122" s="307" t="n">
        <v>4830902</v>
      </c>
      <c r="J122" s="307" t="n">
        <v>17.0808</v>
      </c>
      <c r="K122" s="0" t="n">
        <v>14.4793</v>
      </c>
    </row>
    <row r="123" customFormat="false" ht="15.75" hidden="false" customHeight="false" outlineLevel="0" collapsed="false">
      <c r="A123" s="0" t="s">
        <v>268</v>
      </c>
      <c r="B123" s="307" t="n">
        <v>4625954</v>
      </c>
      <c r="C123" s="307" t="n">
        <v>6346403</v>
      </c>
      <c r="D123" s="307" t="n">
        <v>6346403</v>
      </c>
      <c r="E123" s="307" t="n">
        <v>6346403</v>
      </c>
      <c r="F123" s="307" t="n">
        <v>6571008</v>
      </c>
      <c r="G123" s="307" t="n">
        <v>7472784</v>
      </c>
      <c r="H123" s="307" t="n">
        <v>4339538</v>
      </c>
      <c r="I123" s="307" t="n">
        <v>4424354</v>
      </c>
      <c r="J123" s="307" t="n">
        <v>16.5105</v>
      </c>
      <c r="K123" s="0" t="n">
        <v>13.9968</v>
      </c>
    </row>
    <row r="124" customFormat="false" ht="15.75" hidden="false" customHeight="false" outlineLevel="0" collapsed="false">
      <c r="A124" s="0" t="s">
        <v>269</v>
      </c>
      <c r="B124" s="307" t="n">
        <v>4238759</v>
      </c>
      <c r="C124" s="307" t="n">
        <v>5482229</v>
      </c>
      <c r="D124" s="307" t="n">
        <v>5482229</v>
      </c>
      <c r="E124" s="307" t="n">
        <v>5482229</v>
      </c>
      <c r="F124" s="307" t="n">
        <v>5642574</v>
      </c>
      <c r="G124" s="307" t="n">
        <v>6314649</v>
      </c>
      <c r="H124" s="307" t="n">
        <v>4072485</v>
      </c>
      <c r="I124" s="307" t="n">
        <v>4137692</v>
      </c>
      <c r="J124" s="307" t="n">
        <v>15.918</v>
      </c>
      <c r="K124" s="0" t="n">
        <v>13.4952</v>
      </c>
    </row>
    <row r="125" customFormat="false" ht="15.75" hidden="false" customHeight="false" outlineLevel="0" collapsed="false">
      <c r="A125" s="0" t="s">
        <v>270</v>
      </c>
      <c r="B125" s="307" t="n">
        <v>5551683</v>
      </c>
      <c r="C125" s="307" t="n">
        <v>8452762</v>
      </c>
      <c r="D125" s="307" t="n">
        <v>8452762</v>
      </c>
      <c r="E125" s="307" t="n">
        <v>8452762</v>
      </c>
      <c r="F125" s="307" t="n">
        <v>8835507</v>
      </c>
      <c r="G125" s="307" t="n">
        <v>10263809</v>
      </c>
      <c r="H125" s="307" t="n">
        <v>4987088</v>
      </c>
      <c r="I125" s="307" t="n">
        <v>5123529</v>
      </c>
      <c r="J125" s="307" t="n">
        <v>17.4846</v>
      </c>
      <c r="K125" s="0" t="n">
        <v>14.8198</v>
      </c>
    </row>
    <row r="126" customFormat="false" ht="15.75" hidden="false" customHeight="false" outlineLevel="0" collapsed="false">
      <c r="A126" s="0" t="s">
        <v>271</v>
      </c>
      <c r="B126" s="307" t="n">
        <v>4866087</v>
      </c>
      <c r="C126" s="307" t="n">
        <v>6887994</v>
      </c>
      <c r="D126" s="307" t="n">
        <v>6887994</v>
      </c>
      <c r="E126" s="307" t="n">
        <v>6887994</v>
      </c>
      <c r="F126" s="307" t="n">
        <v>7152148</v>
      </c>
      <c r="G126" s="307" t="n">
        <v>8189344</v>
      </c>
      <c r="H126" s="307" t="n">
        <v>4507350</v>
      </c>
      <c r="I126" s="307" t="n">
        <v>4605434</v>
      </c>
      <c r="J126" s="307" t="n">
        <v>16.9026</v>
      </c>
      <c r="K126" s="0" t="n">
        <v>14.3281</v>
      </c>
    </row>
    <row r="127" customFormat="false" ht="15.75" hidden="false" customHeight="false" outlineLevel="0" collapsed="false">
      <c r="A127" s="0" t="s">
        <v>272</v>
      </c>
      <c r="B127" s="307" t="n">
        <v>4418291</v>
      </c>
      <c r="C127" s="307" t="n">
        <v>5877622</v>
      </c>
      <c r="D127" s="307" t="n">
        <v>5877622</v>
      </c>
      <c r="E127" s="307" t="n">
        <v>5877622</v>
      </c>
      <c r="F127" s="307" t="n">
        <v>6066625</v>
      </c>
      <c r="G127" s="307" t="n">
        <v>6848406</v>
      </c>
      <c r="H127" s="307" t="n">
        <v>4207754</v>
      </c>
      <c r="I127" s="307" t="n">
        <v>4282700</v>
      </c>
      <c r="J127" s="307" t="n">
        <v>16.4146</v>
      </c>
      <c r="K127" s="0" t="n">
        <v>13.9167</v>
      </c>
    </row>
    <row r="128" customFormat="false" ht="15.75" hidden="false" customHeight="false" outlineLevel="0" collapsed="false">
      <c r="A128" s="0" t="s">
        <v>273</v>
      </c>
      <c r="B128" s="307" t="n">
        <v>4092056</v>
      </c>
      <c r="C128" s="307" t="n">
        <v>5154939</v>
      </c>
      <c r="D128" s="307" t="n">
        <v>5154939</v>
      </c>
      <c r="E128" s="307" t="n">
        <v>5154939</v>
      </c>
      <c r="F128" s="307" t="n">
        <v>5292604</v>
      </c>
      <c r="G128" s="307" t="n">
        <v>5878283</v>
      </c>
      <c r="H128" s="307" t="n">
        <v>3969227</v>
      </c>
      <c r="I128" s="307" t="n">
        <v>4025786</v>
      </c>
      <c r="J128" s="307" t="n">
        <v>15.7966</v>
      </c>
      <c r="K128" s="0" t="n">
        <v>13.3925</v>
      </c>
    </row>
    <row r="129" customFormat="false" ht="15.75" hidden="false" customHeight="false" outlineLevel="0" collapsed="false">
      <c r="A129" s="0" t="s">
        <v>274</v>
      </c>
      <c r="B129" s="307" t="n">
        <v>4543924</v>
      </c>
      <c r="C129" s="307" t="n">
        <v>6420502</v>
      </c>
      <c r="D129" s="307" t="n">
        <v>6420502</v>
      </c>
      <c r="E129" s="307" t="n">
        <v>6420502</v>
      </c>
      <c r="F129" s="307" t="n">
        <v>6733483</v>
      </c>
      <c r="G129" s="307" t="n">
        <v>8483701</v>
      </c>
      <c r="H129" s="307" t="n">
        <v>4664860</v>
      </c>
      <c r="I129" s="307" t="n">
        <v>5006637</v>
      </c>
      <c r="J129" s="307" t="n">
        <v>8.6939</v>
      </c>
      <c r="K129" s="0" t="n">
        <v>7.3785</v>
      </c>
    </row>
    <row r="130" customFormat="false" ht="15.75" hidden="false" customHeight="false" outlineLevel="0" collapsed="false">
      <c r="A130" s="0" t="s">
        <v>275</v>
      </c>
      <c r="B130" s="307" t="n">
        <v>3945464</v>
      </c>
      <c r="C130" s="307" t="n">
        <v>4974222</v>
      </c>
      <c r="D130" s="307" t="n">
        <v>4974222</v>
      </c>
      <c r="E130" s="307" t="n">
        <v>4974222</v>
      </c>
      <c r="F130" s="307" t="n">
        <v>5131857</v>
      </c>
      <c r="G130" s="307" t="n">
        <v>5891864</v>
      </c>
      <c r="H130" s="307" t="n">
        <v>3661893</v>
      </c>
      <c r="I130" s="307" t="n">
        <v>3760471</v>
      </c>
      <c r="J130" s="307" t="n">
        <v>6.988</v>
      </c>
      <c r="K130" s="0" t="n">
        <v>5.9274</v>
      </c>
    </row>
    <row r="131" customFormat="false" ht="15.75" hidden="false" customHeight="false" outlineLevel="0" collapsed="false">
      <c r="A131" s="0" t="s">
        <v>276</v>
      </c>
      <c r="B131" s="307" t="n">
        <v>3735295</v>
      </c>
      <c r="C131" s="307" t="n">
        <v>4499961</v>
      </c>
      <c r="D131" s="307" t="n">
        <v>4499961</v>
      </c>
      <c r="E131" s="307" t="n">
        <v>4499961</v>
      </c>
      <c r="F131" s="307" t="n">
        <v>4609222</v>
      </c>
      <c r="G131" s="307" t="n">
        <v>5120021</v>
      </c>
      <c r="H131" s="307" t="n">
        <v>3459154</v>
      </c>
      <c r="I131" s="307" t="n">
        <v>3501518</v>
      </c>
      <c r="J131" s="307" t="n">
        <v>6.6477</v>
      </c>
      <c r="K131" s="0" t="n">
        <v>5.6384</v>
      </c>
    </row>
    <row r="132" customFormat="false" ht="15.75" hidden="false" customHeight="false" outlineLevel="0" collapsed="false">
      <c r="A132" s="0" t="s">
        <v>277</v>
      </c>
      <c r="B132" s="307" t="n">
        <v>3578980</v>
      </c>
      <c r="C132" s="307" t="n">
        <v>4163141</v>
      </c>
      <c r="D132" s="307" t="n">
        <v>4163141</v>
      </c>
      <c r="E132" s="307" t="n">
        <v>4163141</v>
      </c>
      <c r="F132" s="307" t="n">
        <v>4244027</v>
      </c>
      <c r="G132" s="307" t="n">
        <v>4642820</v>
      </c>
      <c r="H132" s="307" t="n">
        <v>3391081</v>
      </c>
      <c r="I132" s="307" t="n">
        <v>3424909</v>
      </c>
      <c r="J132" s="307" t="n">
        <v>6.3846</v>
      </c>
      <c r="K132" s="0" t="n">
        <v>5.4147</v>
      </c>
    </row>
    <row r="133" customFormat="false" ht="15.75" hidden="false" customHeight="false" outlineLevel="0" collapsed="false">
      <c r="A133" s="0" t="s">
        <v>278</v>
      </c>
      <c r="B133" s="307" t="n">
        <v>4155913</v>
      </c>
      <c r="C133" s="307" t="n">
        <v>5472712</v>
      </c>
      <c r="D133" s="307" t="n">
        <v>5472712</v>
      </c>
      <c r="E133" s="307" t="n">
        <v>5472712</v>
      </c>
      <c r="F133" s="307" t="n">
        <v>5687647</v>
      </c>
      <c r="G133" s="307" t="n">
        <v>6824018</v>
      </c>
      <c r="H133" s="307" t="n">
        <v>4001900</v>
      </c>
      <c r="I133" s="307" t="n">
        <v>4200078</v>
      </c>
      <c r="J133" s="307" t="n">
        <v>7.5216</v>
      </c>
      <c r="K133" s="0" t="n">
        <v>6.3813</v>
      </c>
    </row>
    <row r="134" customFormat="false" ht="15.75" hidden="false" customHeight="false" outlineLevel="0" collapsed="false">
      <c r="A134" s="0" t="s">
        <v>279</v>
      </c>
      <c r="B134" s="307" t="n">
        <v>3820994</v>
      </c>
      <c r="C134" s="307" t="n">
        <v>4691867</v>
      </c>
      <c r="D134" s="307" t="n">
        <v>4691867</v>
      </c>
      <c r="E134" s="307" t="n">
        <v>4691867</v>
      </c>
      <c r="F134" s="307" t="n">
        <v>4819980</v>
      </c>
      <c r="G134" s="307" t="n">
        <v>5409742</v>
      </c>
      <c r="H134" s="307" t="n">
        <v>3521820</v>
      </c>
      <c r="I134" s="307" t="n">
        <v>3577262</v>
      </c>
      <c r="J134" s="307" t="n">
        <v>6.8276</v>
      </c>
      <c r="K134" s="0" t="n">
        <v>5.7909</v>
      </c>
    </row>
    <row r="135" customFormat="false" ht="15.75" hidden="false" customHeight="false" outlineLevel="0" collapsed="false">
      <c r="A135" s="0" t="s">
        <v>280</v>
      </c>
      <c r="B135" s="307" t="n">
        <v>3651923</v>
      </c>
      <c r="C135" s="307" t="n">
        <v>4319996</v>
      </c>
      <c r="D135" s="307" t="n">
        <v>4319996</v>
      </c>
      <c r="E135" s="307" t="n">
        <v>4319996</v>
      </c>
      <c r="F135" s="307" t="n">
        <v>4413813</v>
      </c>
      <c r="G135" s="307" t="n">
        <v>4864821</v>
      </c>
      <c r="H135" s="307" t="n">
        <v>3423313</v>
      </c>
      <c r="I135" s="307" t="n">
        <v>3460517</v>
      </c>
      <c r="J135" s="307" t="n">
        <v>6.5903</v>
      </c>
      <c r="K135" s="0" t="n">
        <v>5.5894</v>
      </c>
    </row>
    <row r="136" customFormat="false" ht="15.75" hidden="false" customHeight="false" outlineLevel="0" collapsed="false">
      <c r="A136" s="0" t="s">
        <v>281</v>
      </c>
      <c r="B136" s="307" t="n">
        <v>3512372</v>
      </c>
      <c r="C136" s="307" t="n">
        <v>4021884</v>
      </c>
      <c r="D136" s="307" t="n">
        <v>4021884</v>
      </c>
      <c r="E136" s="307" t="n">
        <v>4021884</v>
      </c>
      <c r="F136" s="307" t="n">
        <v>4091980</v>
      </c>
      <c r="G136" s="307" t="n">
        <v>4443510</v>
      </c>
      <c r="H136" s="307" t="n">
        <v>3360420</v>
      </c>
      <c r="I136" s="307" t="n">
        <v>3391213</v>
      </c>
      <c r="J136" s="307" t="n">
        <v>6.3348</v>
      </c>
      <c r="K136" s="0" t="n">
        <v>5.3725</v>
      </c>
    </row>
    <row r="137" customFormat="false" ht="15.75" hidden="false" customHeight="false" outlineLevel="0" collapsed="false">
      <c r="A137" s="0" t="s">
        <v>282</v>
      </c>
      <c r="B137" s="307" t="n">
        <v>4788862</v>
      </c>
      <c r="C137" s="307" t="n">
        <v>7244987</v>
      </c>
      <c r="D137" s="307" t="n">
        <v>7244987</v>
      </c>
      <c r="E137" s="307" t="n">
        <v>7244987</v>
      </c>
      <c r="F137" s="307" t="n">
        <v>7584367</v>
      </c>
      <c r="G137" s="307" t="n">
        <v>8819555</v>
      </c>
      <c r="H137" s="307" t="n">
        <v>3980182</v>
      </c>
      <c r="I137" s="307" t="n">
        <v>4082747</v>
      </c>
      <c r="J137" s="307" t="n">
        <v>17.7345</v>
      </c>
      <c r="K137" s="0" t="n">
        <v>15.0311</v>
      </c>
    </row>
    <row r="138" customFormat="false" ht="15.75" hidden="false" customHeight="false" outlineLevel="0" collapsed="false">
      <c r="A138" s="0" t="s">
        <v>283</v>
      </c>
      <c r="B138" s="307" t="n">
        <v>4174132</v>
      </c>
      <c r="C138" s="307" t="n">
        <v>5660221</v>
      </c>
      <c r="D138" s="307" t="n">
        <v>5660221</v>
      </c>
      <c r="E138" s="307" t="n">
        <v>5660221</v>
      </c>
      <c r="F138" s="307" t="n">
        <v>5869628</v>
      </c>
      <c r="G138" s="307" t="n">
        <v>6666117</v>
      </c>
      <c r="H138" s="307" t="n">
        <v>3959012</v>
      </c>
      <c r="I138" s="307" t="n">
        <v>4049164</v>
      </c>
      <c r="J138" s="307" t="n">
        <v>16.3984</v>
      </c>
      <c r="K138" s="0" t="n">
        <v>13.8888</v>
      </c>
    </row>
    <row r="139" customFormat="false" ht="15.75" hidden="false" customHeight="false" outlineLevel="0" collapsed="false">
      <c r="A139" s="0" t="s">
        <v>284</v>
      </c>
      <c r="B139" s="307" t="n">
        <v>3944681</v>
      </c>
      <c r="C139" s="307" t="n">
        <v>5108977</v>
      </c>
      <c r="D139" s="307" t="n">
        <v>5108977</v>
      </c>
      <c r="E139" s="307" t="n">
        <v>5108977</v>
      </c>
      <c r="F139" s="307" t="n">
        <v>5274625</v>
      </c>
      <c r="G139" s="307" t="n">
        <v>5923615</v>
      </c>
      <c r="H139" s="307" t="n">
        <v>3858726</v>
      </c>
      <c r="I139" s="307" t="n">
        <v>3943032</v>
      </c>
      <c r="J139" s="307" t="n">
        <v>16.0557</v>
      </c>
      <c r="K139" s="0" t="n">
        <v>13.5983</v>
      </c>
    </row>
    <row r="140" customFormat="false" ht="15.75" hidden="false" customHeight="false" outlineLevel="0" collapsed="false">
      <c r="A140" s="0" t="s">
        <v>285</v>
      </c>
      <c r="B140" s="307" t="n">
        <v>3782163</v>
      </c>
      <c r="C140" s="307" t="n">
        <v>4728210</v>
      </c>
      <c r="D140" s="307" t="n">
        <v>4728210</v>
      </c>
      <c r="E140" s="307" t="n">
        <v>4728210</v>
      </c>
      <c r="F140" s="307" t="n">
        <v>4861719</v>
      </c>
      <c r="G140" s="307" t="n">
        <v>5404500</v>
      </c>
      <c r="H140" s="307" t="n">
        <v>3766440</v>
      </c>
      <c r="I140" s="307" t="n">
        <v>3845241</v>
      </c>
      <c r="J140" s="307" t="n">
        <v>15.8476</v>
      </c>
      <c r="K140" s="0" t="n">
        <v>13.4241</v>
      </c>
    </row>
    <row r="141" customFormat="false" ht="15.75" hidden="false" customHeight="false" outlineLevel="0" collapsed="false">
      <c r="A141" s="0" t="s">
        <v>286</v>
      </c>
      <c r="B141" s="307" t="n">
        <v>4395251</v>
      </c>
      <c r="C141" s="307" t="n">
        <v>6207280</v>
      </c>
      <c r="D141" s="307" t="n">
        <v>6207280</v>
      </c>
      <c r="E141" s="307" t="n">
        <v>6207280</v>
      </c>
      <c r="F141" s="307" t="n">
        <v>6458958</v>
      </c>
      <c r="G141" s="307" t="n">
        <v>7400471</v>
      </c>
      <c r="H141" s="307" t="n">
        <v>4027757</v>
      </c>
      <c r="I141" s="307" t="n">
        <v>4124891</v>
      </c>
      <c r="J141" s="307" t="n">
        <v>16.9848</v>
      </c>
      <c r="K141" s="0" t="n">
        <v>14.3892</v>
      </c>
    </row>
    <row r="142" customFormat="false" ht="15.75" hidden="false" customHeight="false" outlineLevel="0" collapsed="false">
      <c r="A142" s="0" t="s">
        <v>287</v>
      </c>
      <c r="B142" s="307" t="n">
        <v>4037589</v>
      </c>
      <c r="C142" s="307" t="n">
        <v>5331802</v>
      </c>
      <c r="D142" s="307" t="n">
        <v>5331802</v>
      </c>
      <c r="E142" s="307" t="n">
        <v>5331802</v>
      </c>
      <c r="F142" s="307" t="n">
        <v>5514392</v>
      </c>
      <c r="G142" s="307" t="n">
        <v>6226102</v>
      </c>
      <c r="H142" s="307" t="n">
        <v>3903698</v>
      </c>
      <c r="I142" s="307" t="n">
        <v>3990490</v>
      </c>
      <c r="J142" s="307" t="n">
        <v>16.2315</v>
      </c>
      <c r="K142" s="0" t="n">
        <v>13.7467</v>
      </c>
    </row>
    <row r="143" customFormat="false" ht="15.75" hidden="false" customHeight="false" outlineLevel="0" collapsed="false">
      <c r="A143" s="0" t="s">
        <v>288</v>
      </c>
      <c r="B143" s="307" t="n">
        <v>3850111</v>
      </c>
      <c r="C143" s="307" t="n">
        <v>4891392</v>
      </c>
      <c r="D143" s="307" t="n">
        <v>4891392</v>
      </c>
      <c r="E143" s="307" t="n">
        <v>4891392</v>
      </c>
      <c r="F143" s="307" t="n">
        <v>5039410</v>
      </c>
      <c r="G143" s="307" t="n">
        <v>5630415</v>
      </c>
      <c r="H143" s="307" t="n">
        <v>3813297</v>
      </c>
      <c r="I143" s="307" t="n">
        <v>3895695</v>
      </c>
      <c r="J143" s="307" t="n">
        <v>15.9654</v>
      </c>
      <c r="K143" s="0" t="n">
        <v>13.5222</v>
      </c>
    </row>
    <row r="144" customFormat="false" ht="15.75" hidden="false" customHeight="false" outlineLevel="0" collapsed="false">
      <c r="A144" s="0" t="s">
        <v>289</v>
      </c>
      <c r="B144" s="307" t="n">
        <v>3722694</v>
      </c>
      <c r="C144" s="307" t="n">
        <v>4584464</v>
      </c>
      <c r="D144" s="307" t="n">
        <v>4584464</v>
      </c>
      <c r="E144" s="307" t="n">
        <v>4584464</v>
      </c>
      <c r="F144" s="307" t="n">
        <v>4705762</v>
      </c>
      <c r="G144" s="307" t="n">
        <v>5206551</v>
      </c>
      <c r="H144" s="307" t="n">
        <v>3720888</v>
      </c>
      <c r="I144" s="307" t="n">
        <v>3795995</v>
      </c>
      <c r="J144" s="307" t="n">
        <v>15.7984</v>
      </c>
      <c r="K144" s="0" t="n">
        <v>13.3832</v>
      </c>
    </row>
    <row r="145" customFormat="false" ht="15.75" hidden="false" customHeight="false" outlineLevel="0" collapsed="false">
      <c r="A145" s="0" t="s">
        <v>290</v>
      </c>
      <c r="B145" s="307" t="n">
        <v>4850625</v>
      </c>
      <c r="C145" s="307" t="n">
        <v>7745515</v>
      </c>
      <c r="D145" s="307" t="n">
        <v>7745515</v>
      </c>
      <c r="E145" s="307" t="n">
        <v>7745515</v>
      </c>
      <c r="F145" s="307" t="n">
        <v>8136061</v>
      </c>
      <c r="G145" s="307" t="n">
        <v>9744616</v>
      </c>
      <c r="H145" s="307" t="n">
        <v>5687269</v>
      </c>
      <c r="I145" s="307" t="n">
        <v>6000112</v>
      </c>
      <c r="J145" s="307" t="n">
        <v>15.2585</v>
      </c>
      <c r="K145" s="0" t="n">
        <v>12.9333</v>
      </c>
    </row>
    <row r="146" customFormat="false" ht="15.75" hidden="false" customHeight="false" outlineLevel="0" collapsed="false">
      <c r="A146" s="0" t="s">
        <v>291</v>
      </c>
      <c r="B146" s="307" t="n">
        <v>5434870</v>
      </c>
      <c r="C146" s="307" t="n">
        <v>8067297</v>
      </c>
      <c r="D146" s="307" t="n">
        <v>8067297</v>
      </c>
      <c r="E146" s="307" t="n">
        <v>8067297</v>
      </c>
      <c r="F146" s="307" t="n">
        <v>8412606</v>
      </c>
      <c r="G146" s="307" t="n">
        <v>9917138</v>
      </c>
      <c r="H146" s="307" t="n">
        <v>5573770</v>
      </c>
      <c r="I146" s="307" t="n">
        <v>5765478</v>
      </c>
      <c r="J146" s="307" t="n">
        <v>14.6216</v>
      </c>
      <c r="K146" s="0" t="n">
        <v>12.3868</v>
      </c>
    </row>
    <row r="147" customFormat="false" ht="15.75" hidden="false" customHeight="false" outlineLevel="0" collapsed="false">
      <c r="A147" s="0" t="s">
        <v>292</v>
      </c>
      <c r="B147" s="307" t="n">
        <v>4429709</v>
      </c>
      <c r="C147" s="307" t="n">
        <v>5881883</v>
      </c>
      <c r="D147" s="307" t="n">
        <v>5881883</v>
      </c>
      <c r="E147" s="307" t="n">
        <v>5881883</v>
      </c>
      <c r="F147" s="307" t="n">
        <v>6061175</v>
      </c>
      <c r="G147" s="307" t="n">
        <v>6911221</v>
      </c>
      <c r="H147" s="307" t="n">
        <v>4761311</v>
      </c>
      <c r="I147" s="307" t="n">
        <v>4866856</v>
      </c>
      <c r="J147" s="307" t="n">
        <v>13.9824</v>
      </c>
      <c r="K147" s="0" t="n">
        <v>11.8377</v>
      </c>
    </row>
    <row r="148" customFormat="false" ht="15.75" hidden="false" customHeight="false" outlineLevel="0" collapsed="false">
      <c r="A148" s="0" t="s">
        <v>293</v>
      </c>
      <c r="B148" s="307" t="n">
        <v>3998033</v>
      </c>
      <c r="C148" s="307" t="n">
        <v>4924438</v>
      </c>
      <c r="D148" s="307" t="n">
        <v>4924438</v>
      </c>
      <c r="E148" s="307" t="n">
        <v>4924438</v>
      </c>
      <c r="F148" s="307" t="n">
        <v>5035212</v>
      </c>
      <c r="G148" s="307" t="n">
        <v>5603631</v>
      </c>
      <c r="H148" s="307" t="n">
        <v>4195793</v>
      </c>
      <c r="I148" s="307" t="n">
        <v>4255376</v>
      </c>
      <c r="J148" s="307" t="n">
        <v>14.0313</v>
      </c>
      <c r="K148" s="0" t="n">
        <v>11.8816</v>
      </c>
    </row>
    <row r="149" customFormat="false" ht="15.75" hidden="false" customHeight="false" outlineLevel="0" collapsed="false">
      <c r="A149" s="0" t="s">
        <v>294</v>
      </c>
      <c r="B149" s="307" t="n">
        <v>5782438</v>
      </c>
      <c r="C149" s="307" t="n">
        <v>9054367</v>
      </c>
      <c r="D149" s="307" t="n">
        <v>9054367</v>
      </c>
      <c r="E149" s="307" t="n">
        <v>9054367</v>
      </c>
      <c r="F149" s="307" t="n">
        <v>9507456</v>
      </c>
      <c r="G149" s="307" t="n">
        <v>11310589</v>
      </c>
      <c r="H149" s="307" t="n">
        <v>6128680</v>
      </c>
      <c r="I149" s="307" t="n">
        <v>6391815</v>
      </c>
      <c r="J149" s="307" t="n">
        <v>15.3667</v>
      </c>
      <c r="K149" s="0" t="n">
        <v>13.0255</v>
      </c>
    </row>
    <row r="150" customFormat="false" ht="15.75" hidden="false" customHeight="false" outlineLevel="0" collapsed="false">
      <c r="A150" s="0" t="s">
        <v>295</v>
      </c>
      <c r="B150" s="307" t="n">
        <v>4833870</v>
      </c>
      <c r="C150" s="307" t="n">
        <v>6767846</v>
      </c>
      <c r="D150" s="307" t="n">
        <v>6767846</v>
      </c>
      <c r="E150" s="307" t="n">
        <v>6767846</v>
      </c>
      <c r="F150" s="307" t="n">
        <v>7012884</v>
      </c>
      <c r="G150" s="307" t="n">
        <v>8132089</v>
      </c>
      <c r="H150" s="307" t="n">
        <v>5209699</v>
      </c>
      <c r="I150" s="307" t="n">
        <v>5356704</v>
      </c>
      <c r="J150" s="307" t="n">
        <v>14.1099</v>
      </c>
      <c r="K150" s="0" t="n">
        <v>11.9487</v>
      </c>
    </row>
    <row r="151" customFormat="false" ht="15.75" hidden="false" customHeight="false" outlineLevel="0" collapsed="false">
      <c r="A151" s="0" t="s">
        <v>296</v>
      </c>
      <c r="B151" s="307" t="n">
        <v>4168571</v>
      </c>
      <c r="C151" s="307" t="n">
        <v>5305170</v>
      </c>
      <c r="D151" s="307" t="n">
        <v>5305170</v>
      </c>
      <c r="E151" s="307" t="n">
        <v>5305170</v>
      </c>
      <c r="F151" s="307" t="n">
        <v>5442867</v>
      </c>
      <c r="G151" s="307" t="n">
        <v>6122673</v>
      </c>
      <c r="H151" s="307" t="n">
        <v>4421770</v>
      </c>
      <c r="I151" s="307" t="n">
        <v>4499996</v>
      </c>
      <c r="J151" s="307" t="n">
        <v>13.8929</v>
      </c>
      <c r="K151" s="0" t="n">
        <v>11.7607</v>
      </c>
    </row>
    <row r="152" customFormat="false" ht="15.75" hidden="false" customHeight="false" outlineLevel="0" collapsed="false">
      <c r="A152" s="0" t="s">
        <v>297</v>
      </c>
      <c r="B152" s="307" t="n">
        <v>3888196</v>
      </c>
      <c r="C152" s="307" t="n">
        <v>4674027</v>
      </c>
      <c r="D152" s="307" t="n">
        <v>4674027</v>
      </c>
      <c r="E152" s="307" t="n">
        <v>4674027</v>
      </c>
      <c r="F152" s="307" t="n">
        <v>4766664</v>
      </c>
      <c r="G152" s="307" t="n">
        <v>5259500</v>
      </c>
      <c r="H152" s="307" t="n">
        <v>4032169</v>
      </c>
      <c r="I152" s="307" t="n">
        <v>4078215</v>
      </c>
      <c r="J152" s="307" t="n">
        <v>14.1259</v>
      </c>
      <c r="K152" s="0" t="n">
        <v>11.962</v>
      </c>
    </row>
    <row r="153" customFormat="false" ht="15.75" hidden="false" customHeight="false" outlineLevel="0" collapsed="false">
      <c r="A153" s="0" t="s">
        <v>298</v>
      </c>
      <c r="B153" s="307" t="n">
        <v>4480527</v>
      </c>
      <c r="C153" s="307" t="n">
        <v>6122732</v>
      </c>
      <c r="D153" s="307" t="n">
        <v>6122732</v>
      </c>
      <c r="E153" s="307" t="n">
        <v>6122732</v>
      </c>
      <c r="F153" s="307" t="n">
        <v>6353831</v>
      </c>
      <c r="G153" s="307" t="n">
        <v>7262629</v>
      </c>
      <c r="H153" s="307" t="n">
        <v>4080586</v>
      </c>
      <c r="I153" s="307" t="n">
        <v>4159370</v>
      </c>
      <c r="J153" s="307" t="n">
        <v>17.0091</v>
      </c>
      <c r="K153" s="0" t="n">
        <v>14.4141</v>
      </c>
    </row>
    <row r="154" customFormat="false" ht="15.75" hidden="false" customHeight="false" outlineLevel="0" collapsed="false">
      <c r="A154" s="0" t="s">
        <v>299</v>
      </c>
      <c r="B154" s="307" t="n">
        <v>4210873</v>
      </c>
      <c r="C154" s="307" t="n">
        <v>5480677</v>
      </c>
      <c r="D154" s="307" t="n">
        <v>5480677</v>
      </c>
      <c r="E154" s="307" t="n">
        <v>5480677</v>
      </c>
      <c r="F154" s="307" t="n">
        <v>5656391</v>
      </c>
      <c r="G154" s="307" t="n">
        <v>6387466</v>
      </c>
      <c r="H154" s="307" t="n">
        <v>3895663</v>
      </c>
      <c r="I154" s="307" t="n">
        <v>3957312</v>
      </c>
      <c r="J154" s="307" t="n">
        <v>16.7125</v>
      </c>
      <c r="K154" s="0" t="n">
        <v>14.163</v>
      </c>
    </row>
    <row r="155" customFormat="false" ht="15.75" hidden="false" customHeight="false" outlineLevel="0" collapsed="false">
      <c r="A155" s="0" t="s">
        <v>300</v>
      </c>
      <c r="B155" s="307" t="n">
        <v>4028452</v>
      </c>
      <c r="C155" s="307" t="n">
        <v>5068193</v>
      </c>
      <c r="D155" s="307" t="n">
        <v>5068193</v>
      </c>
      <c r="E155" s="307" t="n">
        <v>5068193</v>
      </c>
      <c r="F155" s="307" t="n">
        <v>5210147</v>
      </c>
      <c r="G155" s="307" t="n">
        <v>5826078</v>
      </c>
      <c r="H155" s="307" t="n">
        <v>3825310</v>
      </c>
      <c r="I155" s="307" t="n">
        <v>3883364</v>
      </c>
      <c r="J155" s="307" t="n">
        <v>16.5313</v>
      </c>
      <c r="K155" s="0" t="n">
        <v>14.0128</v>
      </c>
    </row>
    <row r="156" customFormat="false" ht="15.75" hidden="false" customHeight="false" outlineLevel="0" collapsed="false">
      <c r="A156" s="0" t="s">
        <v>301</v>
      </c>
      <c r="B156" s="307" t="n">
        <v>3856665</v>
      </c>
      <c r="C156" s="307" t="n">
        <v>4707626</v>
      </c>
      <c r="D156" s="307" t="n">
        <v>4707626</v>
      </c>
      <c r="E156" s="307" t="n">
        <v>4707626</v>
      </c>
      <c r="F156" s="307" t="n">
        <v>4821773</v>
      </c>
      <c r="G156" s="307" t="n">
        <v>5340580</v>
      </c>
      <c r="H156" s="307" t="n">
        <v>3746954</v>
      </c>
      <c r="I156" s="307" t="n">
        <v>3801414</v>
      </c>
      <c r="J156" s="307" t="n">
        <v>15.9792</v>
      </c>
      <c r="K156" s="0" t="n">
        <v>13.5435</v>
      </c>
    </row>
    <row r="157" customFormat="false" ht="15.75" hidden="false" customHeight="false" outlineLevel="0" collapsed="false">
      <c r="A157" s="0" t="s">
        <v>302</v>
      </c>
      <c r="B157" s="307" t="n">
        <v>4334625</v>
      </c>
      <c r="C157" s="307" t="n">
        <v>5764809</v>
      </c>
      <c r="D157" s="307" t="n">
        <v>5764809</v>
      </c>
      <c r="E157" s="307" t="n">
        <v>5764809</v>
      </c>
      <c r="F157" s="307" t="n">
        <v>5964425</v>
      </c>
      <c r="G157" s="307" t="n">
        <v>6774944</v>
      </c>
      <c r="H157" s="307" t="n">
        <v>3960225</v>
      </c>
      <c r="I157" s="307" t="n">
        <v>4026715</v>
      </c>
      <c r="J157" s="307" t="n">
        <v>16.9435</v>
      </c>
      <c r="K157" s="0" t="n">
        <v>14.3585</v>
      </c>
    </row>
    <row r="158" customFormat="false" ht="15.75" hidden="false" customHeight="false" outlineLevel="0" collapsed="false">
      <c r="A158" s="0" t="s">
        <v>303</v>
      </c>
      <c r="B158" s="307" t="n">
        <v>4130691</v>
      </c>
      <c r="C158" s="307" t="n">
        <v>5289692</v>
      </c>
      <c r="D158" s="307" t="n">
        <v>5289692</v>
      </c>
      <c r="E158" s="307" t="n">
        <v>5289692</v>
      </c>
      <c r="F158" s="307" t="n">
        <v>5448811</v>
      </c>
      <c r="G158" s="307" t="n">
        <v>6124932</v>
      </c>
      <c r="H158" s="307" t="n">
        <v>3857322</v>
      </c>
      <c r="I158" s="307" t="n">
        <v>3915990</v>
      </c>
      <c r="J158" s="307" t="n">
        <v>16.6807</v>
      </c>
      <c r="K158" s="0" t="n">
        <v>14.1367</v>
      </c>
    </row>
    <row r="159" customFormat="false" ht="15.75" hidden="false" customHeight="false" outlineLevel="0" collapsed="false">
      <c r="A159" s="0" t="s">
        <v>304</v>
      </c>
      <c r="B159" s="307" t="n">
        <v>3936732</v>
      </c>
      <c r="C159" s="307" t="n">
        <v>4881419</v>
      </c>
      <c r="D159" s="307" t="n">
        <v>4881419</v>
      </c>
      <c r="E159" s="307" t="n">
        <v>4881419</v>
      </c>
      <c r="F159" s="307" t="n">
        <v>5008882</v>
      </c>
      <c r="G159" s="307" t="n">
        <v>5574968</v>
      </c>
      <c r="H159" s="307" t="n">
        <v>3780183</v>
      </c>
      <c r="I159" s="307" t="n">
        <v>3836343</v>
      </c>
      <c r="J159" s="307" t="n">
        <v>16.3423</v>
      </c>
      <c r="K159" s="0" t="n">
        <v>13.8517</v>
      </c>
    </row>
    <row r="160" customFormat="false" ht="15.75" hidden="false" customHeight="false" outlineLevel="0" collapsed="false">
      <c r="A160" s="0" t="s">
        <v>305</v>
      </c>
      <c r="B160" s="307" t="n">
        <v>3794206</v>
      </c>
      <c r="C160" s="307" t="n">
        <v>4565877</v>
      </c>
      <c r="D160" s="307" t="n">
        <v>4565877</v>
      </c>
      <c r="E160" s="307" t="n">
        <v>4565877</v>
      </c>
      <c r="F160" s="307" t="n">
        <v>4667255</v>
      </c>
      <c r="G160" s="307" t="n">
        <v>5139127</v>
      </c>
      <c r="H160" s="307" t="n">
        <v>3709613</v>
      </c>
      <c r="I160" s="307" t="n">
        <v>3760080</v>
      </c>
      <c r="J160" s="307" t="n">
        <v>15.8549</v>
      </c>
      <c r="K160" s="0" t="n">
        <v>13.44</v>
      </c>
    </row>
    <row r="161" customFormat="false" ht="15.75" hidden="false" customHeight="false" outlineLevel="0" collapsed="false">
      <c r="A161" s="0" t="s">
        <v>306</v>
      </c>
      <c r="B161" s="307" t="n">
        <v>5551683</v>
      </c>
      <c r="C161" s="307" t="n">
        <v>8452762</v>
      </c>
      <c r="D161" s="307" t="n">
        <v>8452762</v>
      </c>
      <c r="E161" s="307" t="n">
        <v>8452762</v>
      </c>
      <c r="F161" s="307" t="n">
        <v>8835507</v>
      </c>
      <c r="G161" s="307" t="n">
        <v>10263809</v>
      </c>
      <c r="H161" s="307" t="n">
        <v>4987088</v>
      </c>
      <c r="I161" s="307" t="n">
        <v>5123529</v>
      </c>
      <c r="J161" s="307" t="n">
        <v>17.6837</v>
      </c>
      <c r="K161" s="0" t="n">
        <v>14.9906</v>
      </c>
    </row>
    <row r="162" customFormat="false" ht="15.75" hidden="false" customHeight="false" outlineLevel="0" collapsed="false">
      <c r="A162" s="0" t="s">
        <v>307</v>
      </c>
      <c r="B162" s="307" t="n">
        <v>4866087</v>
      </c>
      <c r="C162" s="307" t="n">
        <v>6887994</v>
      </c>
      <c r="D162" s="307" t="n">
        <v>6887994</v>
      </c>
      <c r="E162" s="307" t="n">
        <v>6887994</v>
      </c>
      <c r="F162" s="307" t="n">
        <v>7152148</v>
      </c>
      <c r="G162" s="307" t="n">
        <v>8189344</v>
      </c>
      <c r="H162" s="307" t="n">
        <v>4507350</v>
      </c>
      <c r="I162" s="307" t="n">
        <v>4605434</v>
      </c>
      <c r="J162" s="307" t="n">
        <v>16.9671</v>
      </c>
      <c r="K162" s="0" t="n">
        <v>14.3833</v>
      </c>
    </row>
    <row r="163" customFormat="false" ht="15.75" hidden="false" customHeight="false" outlineLevel="0" collapsed="false">
      <c r="A163" s="0" t="s">
        <v>308</v>
      </c>
      <c r="B163" s="307" t="n">
        <v>4418291</v>
      </c>
      <c r="C163" s="307" t="n">
        <v>5877622</v>
      </c>
      <c r="D163" s="307" t="n">
        <v>5877622</v>
      </c>
      <c r="E163" s="307" t="n">
        <v>5877622</v>
      </c>
      <c r="F163" s="307" t="n">
        <v>6066625</v>
      </c>
      <c r="G163" s="307" t="n">
        <v>6848406</v>
      </c>
      <c r="H163" s="307" t="n">
        <v>4207754</v>
      </c>
      <c r="I163" s="307" t="n">
        <v>4282700</v>
      </c>
      <c r="J163" s="307" t="n">
        <v>16.4663</v>
      </c>
      <c r="K163" s="0" t="n">
        <v>13.9617</v>
      </c>
    </row>
    <row r="164" customFormat="false" ht="15.75" hidden="false" customHeight="false" outlineLevel="0" collapsed="false">
      <c r="A164" s="0" t="s">
        <v>309</v>
      </c>
      <c r="B164" s="307" t="n">
        <v>4092056</v>
      </c>
      <c r="C164" s="307" t="n">
        <v>5154939</v>
      </c>
      <c r="D164" s="307" t="n">
        <v>5154939</v>
      </c>
      <c r="E164" s="307" t="n">
        <v>5154939</v>
      </c>
      <c r="F164" s="307" t="n">
        <v>5292604</v>
      </c>
      <c r="G164" s="307" t="n">
        <v>5878283</v>
      </c>
      <c r="H164" s="307" t="n">
        <v>3969227</v>
      </c>
      <c r="I164" s="307" t="n">
        <v>4025786</v>
      </c>
      <c r="J164" s="307" t="n">
        <v>15.9136</v>
      </c>
      <c r="K164" s="0" t="n">
        <v>13.494</v>
      </c>
    </row>
    <row r="165" customFormat="false" ht="15.75" hidden="false" customHeight="false" outlineLevel="0" collapsed="false">
      <c r="A165" s="0" t="s">
        <v>310</v>
      </c>
      <c r="B165" s="307" t="n">
        <v>5177716</v>
      </c>
      <c r="C165" s="307" t="n">
        <v>7594980</v>
      </c>
      <c r="D165" s="307" t="n">
        <v>7594980</v>
      </c>
      <c r="E165" s="307" t="n">
        <v>7594980</v>
      </c>
      <c r="F165" s="307" t="n">
        <v>7911387</v>
      </c>
      <c r="G165" s="307" t="n">
        <v>9125757</v>
      </c>
      <c r="H165" s="307" t="n">
        <v>4717319</v>
      </c>
      <c r="I165" s="307" t="n">
        <v>4830902</v>
      </c>
      <c r="J165" s="307" t="n">
        <v>17.4345</v>
      </c>
      <c r="K165" s="0" t="n">
        <v>14.7795</v>
      </c>
    </row>
    <row r="166" customFormat="false" ht="15.75" hidden="false" customHeight="false" outlineLevel="0" collapsed="false">
      <c r="A166" s="0" t="s">
        <v>311</v>
      </c>
      <c r="B166" s="307" t="n">
        <v>4625954</v>
      </c>
      <c r="C166" s="307" t="n">
        <v>6346403</v>
      </c>
      <c r="D166" s="307" t="n">
        <v>6346403</v>
      </c>
      <c r="E166" s="307" t="n">
        <v>6346403</v>
      </c>
      <c r="F166" s="307" t="n">
        <v>6571008</v>
      </c>
      <c r="G166" s="307" t="n">
        <v>7472784</v>
      </c>
      <c r="H166" s="307" t="n">
        <v>4339538</v>
      </c>
      <c r="I166" s="307" t="n">
        <v>4424354</v>
      </c>
      <c r="J166" s="307" t="n">
        <v>16.7907</v>
      </c>
      <c r="K166" s="0" t="n">
        <v>14.2345</v>
      </c>
    </row>
    <row r="167" customFormat="false" ht="15.75" hidden="false" customHeight="false" outlineLevel="0" collapsed="false">
      <c r="A167" s="0" t="s">
        <v>312</v>
      </c>
      <c r="B167" s="307" t="n">
        <v>4238759</v>
      </c>
      <c r="C167" s="307" t="n">
        <v>5482229</v>
      </c>
      <c r="D167" s="307" t="n">
        <v>5482229</v>
      </c>
      <c r="E167" s="307" t="n">
        <v>5482229</v>
      </c>
      <c r="F167" s="307" t="n">
        <v>5642574</v>
      </c>
      <c r="G167" s="307" t="n">
        <v>6314649</v>
      </c>
      <c r="H167" s="307" t="n">
        <v>4072485</v>
      </c>
      <c r="I167" s="307" t="n">
        <v>4137692</v>
      </c>
      <c r="J167" s="307" t="n">
        <v>16.269</v>
      </c>
      <c r="K167" s="0" t="n">
        <v>13.7948</v>
      </c>
    </row>
    <row r="168" customFormat="false" ht="15.75" hidden="false" customHeight="false" outlineLevel="0" collapsed="false">
      <c r="A168" s="0" t="s">
        <v>313</v>
      </c>
      <c r="B168" s="307" t="n">
        <v>3976963</v>
      </c>
      <c r="C168" s="307" t="n">
        <v>4898361</v>
      </c>
      <c r="D168" s="307" t="n">
        <v>4898361</v>
      </c>
      <c r="E168" s="307" t="n">
        <v>4898361</v>
      </c>
      <c r="F168" s="307" t="n">
        <v>5016408</v>
      </c>
      <c r="G168" s="307" t="n">
        <v>5534070</v>
      </c>
      <c r="H168" s="307" t="n">
        <v>3889810</v>
      </c>
      <c r="I168" s="307" t="n">
        <v>3940449</v>
      </c>
      <c r="J168" s="307" t="n">
        <v>15.7404</v>
      </c>
      <c r="K168" s="0" t="n">
        <v>13.3463</v>
      </c>
    </row>
    <row r="169" customFormat="false" ht="15.75" hidden="false" customHeight="false" outlineLevel="0" collapsed="false">
      <c r="A169" s="0" t="s">
        <v>314</v>
      </c>
      <c r="B169" s="307" t="n">
        <v>4155913</v>
      </c>
      <c r="C169" s="307" t="n">
        <v>5472712</v>
      </c>
      <c r="D169" s="307" t="n">
        <v>5472712</v>
      </c>
      <c r="E169" s="307" t="n">
        <v>5472712</v>
      </c>
      <c r="F169" s="307" t="n">
        <v>5687647</v>
      </c>
      <c r="G169" s="307" t="n">
        <v>6824018</v>
      </c>
      <c r="H169" s="307" t="n">
        <v>4001900</v>
      </c>
      <c r="I169" s="307" t="n">
        <v>4200078</v>
      </c>
      <c r="J169" s="307" t="n">
        <v>7.6024</v>
      </c>
      <c r="K169" s="0" t="n">
        <v>6.4495</v>
      </c>
    </row>
    <row r="170" customFormat="false" ht="15.75" hidden="false" customHeight="false" outlineLevel="0" collapsed="false">
      <c r="A170" s="0" t="s">
        <v>315</v>
      </c>
      <c r="B170" s="307" t="n">
        <v>3820994</v>
      </c>
      <c r="C170" s="307" t="n">
        <v>4691867</v>
      </c>
      <c r="D170" s="307" t="n">
        <v>4691867</v>
      </c>
      <c r="E170" s="307" t="n">
        <v>4691867</v>
      </c>
      <c r="F170" s="307" t="n">
        <v>4819980</v>
      </c>
      <c r="G170" s="307" t="n">
        <v>5409742</v>
      </c>
      <c r="H170" s="307" t="n">
        <v>3521820</v>
      </c>
      <c r="I170" s="307" t="n">
        <v>3577262</v>
      </c>
      <c r="J170" s="307" t="n">
        <v>6.7449</v>
      </c>
      <c r="K170" s="0" t="n">
        <v>5.7201</v>
      </c>
    </row>
    <row r="171" customFormat="false" ht="15.75" hidden="false" customHeight="false" outlineLevel="0" collapsed="false">
      <c r="A171" s="0" t="s">
        <v>316</v>
      </c>
      <c r="B171" s="307" t="n">
        <v>3651923</v>
      </c>
      <c r="C171" s="307" t="n">
        <v>4319996</v>
      </c>
      <c r="D171" s="307" t="n">
        <v>4319996</v>
      </c>
      <c r="E171" s="307" t="n">
        <v>4319996</v>
      </c>
      <c r="F171" s="307" t="n">
        <v>4413813</v>
      </c>
      <c r="G171" s="307" t="n">
        <v>4864821</v>
      </c>
      <c r="H171" s="307" t="n">
        <v>3423313</v>
      </c>
      <c r="I171" s="307" t="n">
        <v>3460517</v>
      </c>
      <c r="J171" s="307" t="n">
        <v>6.5464</v>
      </c>
      <c r="K171" s="0" t="n">
        <v>5.5516</v>
      </c>
    </row>
    <row r="172" customFormat="false" ht="15.75" hidden="false" customHeight="false" outlineLevel="0" collapsed="false">
      <c r="A172" s="0" t="s">
        <v>317</v>
      </c>
      <c r="B172" s="307" t="n">
        <v>3512372</v>
      </c>
      <c r="C172" s="307" t="n">
        <v>4021884</v>
      </c>
      <c r="D172" s="307" t="n">
        <v>4021884</v>
      </c>
      <c r="E172" s="307" t="n">
        <v>4021884</v>
      </c>
      <c r="F172" s="307" t="n">
        <v>4091980</v>
      </c>
      <c r="G172" s="307" t="n">
        <v>4443510</v>
      </c>
      <c r="H172" s="307" t="n">
        <v>3360420</v>
      </c>
      <c r="I172" s="307" t="n">
        <v>3391213</v>
      </c>
      <c r="J172" s="307" t="n">
        <v>6.3165</v>
      </c>
      <c r="K172" s="0" t="n">
        <v>5.3567</v>
      </c>
    </row>
    <row r="173" customFormat="false" ht="15.75" hidden="false" customHeight="false" outlineLevel="0" collapsed="false">
      <c r="A173" s="0" t="s">
        <v>318</v>
      </c>
      <c r="B173" s="307" t="n">
        <v>3945464</v>
      </c>
      <c r="C173" s="307" t="n">
        <v>4974222</v>
      </c>
      <c r="D173" s="307" t="n">
        <v>4974222</v>
      </c>
      <c r="E173" s="307" t="n">
        <v>4974222</v>
      </c>
      <c r="F173" s="307" t="n">
        <v>5131857</v>
      </c>
      <c r="G173" s="307" t="n">
        <v>5891864</v>
      </c>
      <c r="H173" s="307" t="n">
        <v>3661893</v>
      </c>
      <c r="I173" s="307" t="n">
        <v>3760471</v>
      </c>
      <c r="J173" s="307" t="n">
        <v>7.0223</v>
      </c>
      <c r="K173" s="0" t="n">
        <v>5.9561</v>
      </c>
    </row>
    <row r="174" customFormat="false" ht="15.75" hidden="false" customHeight="false" outlineLevel="0" collapsed="false">
      <c r="A174" s="0" t="s">
        <v>319</v>
      </c>
      <c r="B174" s="307" t="n">
        <v>3735295</v>
      </c>
      <c r="C174" s="307" t="n">
        <v>4499961</v>
      </c>
      <c r="D174" s="307" t="n">
        <v>4499961</v>
      </c>
      <c r="E174" s="307" t="n">
        <v>4499961</v>
      </c>
      <c r="F174" s="307" t="n">
        <v>4609222</v>
      </c>
      <c r="G174" s="307" t="n">
        <v>5120021</v>
      </c>
      <c r="H174" s="307" t="n">
        <v>3459154</v>
      </c>
      <c r="I174" s="307" t="n">
        <v>3501518</v>
      </c>
      <c r="J174" s="307" t="n">
        <v>6.6657</v>
      </c>
      <c r="K174" s="0" t="n">
        <v>5.653</v>
      </c>
    </row>
    <row r="175" customFormat="false" ht="15.75" hidden="false" customHeight="false" outlineLevel="0" collapsed="false">
      <c r="A175" s="0" t="s">
        <v>320</v>
      </c>
      <c r="B175" s="307" t="n">
        <v>3578980</v>
      </c>
      <c r="C175" s="307" t="n">
        <v>4163141</v>
      </c>
      <c r="D175" s="307" t="n">
        <v>4163141</v>
      </c>
      <c r="E175" s="307" t="n">
        <v>4163141</v>
      </c>
      <c r="F175" s="307" t="n">
        <v>4244027</v>
      </c>
      <c r="G175" s="307" t="n">
        <v>4642820</v>
      </c>
      <c r="H175" s="307" t="n">
        <v>3391081</v>
      </c>
      <c r="I175" s="307" t="n">
        <v>3424909</v>
      </c>
      <c r="J175" s="307" t="n">
        <v>6.4456</v>
      </c>
      <c r="K175" s="0" t="n">
        <v>5.4662</v>
      </c>
    </row>
    <row r="176" customFormat="false" ht="15.75" hidden="false" customHeight="false" outlineLevel="0" collapsed="false">
      <c r="A176" s="0" t="s">
        <v>321</v>
      </c>
      <c r="B176" s="307" t="n">
        <v>3457379</v>
      </c>
      <c r="C176" s="307" t="n">
        <v>3906578</v>
      </c>
      <c r="D176" s="307" t="n">
        <v>3906578</v>
      </c>
      <c r="E176" s="307" t="n">
        <v>3906578</v>
      </c>
      <c r="F176" s="307" t="n">
        <v>3967289</v>
      </c>
      <c r="G176" s="307" t="n">
        <v>4282135</v>
      </c>
      <c r="H176" s="307" t="n">
        <v>3333688</v>
      </c>
      <c r="I176" s="307" t="n">
        <v>3361581</v>
      </c>
      <c r="J176" s="307" t="n">
        <v>6.2229</v>
      </c>
      <c r="K176" s="0" t="n">
        <v>5.277</v>
      </c>
    </row>
    <row r="177" customFormat="false" ht="15.75" hidden="false" customHeight="false" outlineLevel="0" collapsed="false">
      <c r="A177" s="0" t="s">
        <v>322</v>
      </c>
      <c r="B177" s="307" t="n">
        <v>4395251</v>
      </c>
      <c r="C177" s="307" t="n">
        <v>6207280</v>
      </c>
      <c r="D177" s="307" t="n">
        <v>6207280</v>
      </c>
      <c r="E177" s="307" t="n">
        <v>6207280</v>
      </c>
      <c r="F177" s="307" t="n">
        <v>6458958</v>
      </c>
      <c r="G177" s="307" t="n">
        <v>7400471</v>
      </c>
      <c r="H177" s="307" t="n">
        <v>4027757</v>
      </c>
      <c r="I177" s="307" t="n">
        <v>4124891</v>
      </c>
      <c r="J177" s="307" t="n">
        <v>17.4015</v>
      </c>
      <c r="K177" s="0" t="n">
        <v>14.7452</v>
      </c>
    </row>
    <row r="178" customFormat="false" ht="15.75" hidden="false" customHeight="false" outlineLevel="0" collapsed="false">
      <c r="A178" s="0" t="s">
        <v>323</v>
      </c>
      <c r="B178" s="307" t="n">
        <v>4037589</v>
      </c>
      <c r="C178" s="307" t="n">
        <v>5331802</v>
      </c>
      <c r="D178" s="307" t="n">
        <v>5331802</v>
      </c>
      <c r="E178" s="307" t="n">
        <v>5331802</v>
      </c>
      <c r="F178" s="307" t="n">
        <v>5514392</v>
      </c>
      <c r="G178" s="307" t="n">
        <v>6226102</v>
      </c>
      <c r="H178" s="307" t="n">
        <v>3903698</v>
      </c>
      <c r="I178" s="307" t="n">
        <v>3990490</v>
      </c>
      <c r="J178" s="307" t="n">
        <v>16.4973</v>
      </c>
      <c r="K178" s="0" t="n">
        <v>13.9735</v>
      </c>
    </row>
    <row r="179" customFormat="false" ht="15.75" hidden="false" customHeight="false" outlineLevel="0" collapsed="false">
      <c r="A179" s="0" t="s">
        <v>324</v>
      </c>
      <c r="B179" s="307" t="n">
        <v>3850111</v>
      </c>
      <c r="C179" s="307" t="n">
        <v>4891392</v>
      </c>
      <c r="D179" s="307" t="n">
        <v>4891392</v>
      </c>
      <c r="E179" s="307" t="n">
        <v>4891392</v>
      </c>
      <c r="F179" s="307" t="n">
        <v>5039410</v>
      </c>
      <c r="G179" s="307" t="n">
        <v>5630415</v>
      </c>
      <c r="H179" s="307" t="n">
        <v>3813297</v>
      </c>
      <c r="I179" s="307" t="n">
        <v>3895695</v>
      </c>
      <c r="J179" s="307" t="n">
        <v>16.1196</v>
      </c>
      <c r="K179" s="0" t="n">
        <v>13.6526</v>
      </c>
    </row>
    <row r="180" customFormat="false" ht="15.75" hidden="false" customHeight="false" outlineLevel="0" collapsed="false">
      <c r="A180" s="0" t="s">
        <v>325</v>
      </c>
      <c r="B180" s="307" t="n">
        <v>3722694</v>
      </c>
      <c r="C180" s="307" t="n">
        <v>4584464</v>
      </c>
      <c r="D180" s="307" t="n">
        <v>4584464</v>
      </c>
      <c r="E180" s="307" t="n">
        <v>4584464</v>
      </c>
      <c r="F180" s="307" t="n">
        <v>4705762</v>
      </c>
      <c r="G180" s="307" t="n">
        <v>5206551</v>
      </c>
      <c r="H180" s="307" t="n">
        <v>3720888</v>
      </c>
      <c r="I180" s="307" t="n">
        <v>3795995</v>
      </c>
      <c r="J180" s="307" t="n">
        <v>15.9245</v>
      </c>
      <c r="K180" s="0" t="n">
        <v>13.4899</v>
      </c>
    </row>
    <row r="181" customFormat="false" ht="15.75" hidden="false" customHeight="false" outlineLevel="0" collapsed="false">
      <c r="A181" s="0" t="s">
        <v>326</v>
      </c>
      <c r="B181" s="307" t="n">
        <v>4174132</v>
      </c>
      <c r="C181" s="307" t="n">
        <v>5660221</v>
      </c>
      <c r="D181" s="307" t="n">
        <v>5660221</v>
      </c>
      <c r="E181" s="307" t="n">
        <v>5660221</v>
      </c>
      <c r="F181" s="307" t="n">
        <v>5869628</v>
      </c>
      <c r="G181" s="307" t="n">
        <v>6666117</v>
      </c>
      <c r="H181" s="307" t="n">
        <v>3959012</v>
      </c>
      <c r="I181" s="307" t="n">
        <v>4049164</v>
      </c>
      <c r="J181" s="307" t="n">
        <v>16.8518</v>
      </c>
      <c r="K181" s="0" t="n">
        <v>14.275</v>
      </c>
    </row>
    <row r="182" customFormat="false" ht="15.75" hidden="false" customHeight="false" outlineLevel="0" collapsed="false">
      <c r="A182" s="0" t="s">
        <v>327</v>
      </c>
      <c r="B182" s="307" t="n">
        <v>3944681</v>
      </c>
      <c r="C182" s="307" t="n">
        <v>5108977</v>
      </c>
      <c r="D182" s="307" t="n">
        <v>5108977</v>
      </c>
      <c r="E182" s="307" t="n">
        <v>5108977</v>
      </c>
      <c r="F182" s="307" t="n">
        <v>5274625</v>
      </c>
      <c r="G182" s="307" t="n">
        <v>5923615</v>
      </c>
      <c r="H182" s="307" t="n">
        <v>3858726</v>
      </c>
      <c r="I182" s="307" t="n">
        <v>3943032</v>
      </c>
      <c r="J182" s="307" t="n">
        <v>16.3578</v>
      </c>
      <c r="K182" s="0" t="n">
        <v>13.8543</v>
      </c>
    </row>
    <row r="183" customFormat="false" ht="15.75" hidden="false" customHeight="false" outlineLevel="0" collapsed="false">
      <c r="A183" s="0" t="s">
        <v>328</v>
      </c>
      <c r="B183" s="307" t="n">
        <v>3782163</v>
      </c>
      <c r="C183" s="307" t="n">
        <v>4728210</v>
      </c>
      <c r="D183" s="307" t="n">
        <v>4728210</v>
      </c>
      <c r="E183" s="307" t="n">
        <v>4728210</v>
      </c>
      <c r="F183" s="307" t="n">
        <v>4861719</v>
      </c>
      <c r="G183" s="307" t="n">
        <v>5404500</v>
      </c>
      <c r="H183" s="307" t="n">
        <v>3766440</v>
      </c>
      <c r="I183" s="307" t="n">
        <v>3845241</v>
      </c>
      <c r="J183" s="307" t="n">
        <v>16.0844</v>
      </c>
      <c r="K183" s="0" t="n">
        <v>13.6235</v>
      </c>
    </row>
    <row r="184" customFormat="false" ht="15.75" hidden="false" customHeight="false" outlineLevel="0" collapsed="false">
      <c r="A184" s="0" t="s">
        <v>329</v>
      </c>
      <c r="B184" s="307" t="n">
        <v>3676701</v>
      </c>
      <c r="C184" s="307" t="n">
        <v>4472980</v>
      </c>
      <c r="D184" s="307" t="n">
        <v>4472980</v>
      </c>
      <c r="E184" s="307" t="n">
        <v>4472980</v>
      </c>
      <c r="F184" s="307" t="n">
        <v>4584935</v>
      </c>
      <c r="G184" s="307" t="n">
        <v>5052459</v>
      </c>
      <c r="H184" s="307" t="n">
        <v>3677657</v>
      </c>
      <c r="I184" s="307" t="n">
        <v>3746610</v>
      </c>
      <c r="J184" s="307" t="n">
        <v>15.7814</v>
      </c>
      <c r="K184" s="0" t="n">
        <v>13.3687</v>
      </c>
    </row>
    <row r="185" customFormat="false" ht="15.75" hidden="false" customHeight="false" outlineLevel="0" collapsed="false">
      <c r="A185" s="0" t="s">
        <v>330</v>
      </c>
      <c r="B185" s="307" t="n">
        <v>5782438</v>
      </c>
      <c r="C185" s="307" t="n">
        <v>9054367</v>
      </c>
      <c r="D185" s="307" t="n">
        <v>9054367</v>
      </c>
      <c r="E185" s="307" t="n">
        <v>9054367</v>
      </c>
      <c r="F185" s="307" t="n">
        <v>9507456</v>
      </c>
      <c r="G185" s="307" t="n">
        <v>11310589</v>
      </c>
      <c r="H185" s="307" t="n">
        <v>6128680</v>
      </c>
      <c r="I185" s="307" t="n">
        <v>6391815</v>
      </c>
      <c r="J185" s="307" t="n">
        <v>15.9495</v>
      </c>
      <c r="K185" s="0" t="n">
        <v>13.5198</v>
      </c>
    </row>
    <row r="186" customFormat="false" ht="15.75" hidden="false" customHeight="false" outlineLevel="0" collapsed="false">
      <c r="A186" s="0" t="s">
        <v>331</v>
      </c>
      <c r="B186" s="307" t="n">
        <v>4833870</v>
      </c>
      <c r="C186" s="307" t="n">
        <v>6767846</v>
      </c>
      <c r="D186" s="307" t="n">
        <v>6767846</v>
      </c>
      <c r="E186" s="307" t="n">
        <v>6767846</v>
      </c>
      <c r="F186" s="307" t="n">
        <v>7012884</v>
      </c>
      <c r="G186" s="307" t="n">
        <v>8132089</v>
      </c>
      <c r="H186" s="307" t="n">
        <v>5209699</v>
      </c>
      <c r="I186" s="307" t="n">
        <v>5356704</v>
      </c>
      <c r="J186" s="307" t="n">
        <v>14.4249</v>
      </c>
      <c r="K186" s="0" t="n">
        <v>12.216</v>
      </c>
    </row>
    <row r="187" customFormat="false" ht="15.75" hidden="false" customHeight="false" outlineLevel="0" collapsed="false">
      <c r="A187" s="0" t="s">
        <v>332</v>
      </c>
      <c r="B187" s="307" t="n">
        <v>4168571</v>
      </c>
      <c r="C187" s="307" t="n">
        <v>5305170</v>
      </c>
      <c r="D187" s="307" t="n">
        <v>5305170</v>
      </c>
      <c r="E187" s="307" t="n">
        <v>5305170</v>
      </c>
      <c r="F187" s="307" t="n">
        <v>5442867</v>
      </c>
      <c r="G187" s="307" t="n">
        <v>6122673</v>
      </c>
      <c r="H187" s="307" t="n">
        <v>4421770</v>
      </c>
      <c r="I187" s="307" t="n">
        <v>4499996</v>
      </c>
      <c r="J187" s="307" t="n">
        <v>13.9348</v>
      </c>
      <c r="K187" s="0" t="n">
        <v>11.7956</v>
      </c>
    </row>
    <row r="188" customFormat="false" ht="15.75" hidden="false" customHeight="false" outlineLevel="0" collapsed="false">
      <c r="A188" s="0" t="s">
        <v>333</v>
      </c>
      <c r="B188" s="307" t="n">
        <v>3888196</v>
      </c>
      <c r="C188" s="307" t="n">
        <v>4674027</v>
      </c>
      <c r="D188" s="307" t="n">
        <v>4674027</v>
      </c>
      <c r="E188" s="307" t="n">
        <v>4674027</v>
      </c>
      <c r="F188" s="307" t="n">
        <v>4766664</v>
      </c>
      <c r="G188" s="307" t="n">
        <v>5259500</v>
      </c>
      <c r="H188" s="307" t="n">
        <v>4032169</v>
      </c>
      <c r="I188" s="307" t="n">
        <v>4078215</v>
      </c>
      <c r="J188" s="307" t="n">
        <v>14.0462</v>
      </c>
      <c r="K188" s="0" t="n">
        <v>11.8909</v>
      </c>
    </row>
    <row r="189" customFormat="false" ht="15.75" hidden="false" customHeight="false" outlineLevel="0" collapsed="false">
      <c r="A189" s="0" t="s">
        <v>334</v>
      </c>
      <c r="B189" s="307" t="n">
        <v>5434870</v>
      </c>
      <c r="C189" s="307" t="n">
        <v>8067297</v>
      </c>
      <c r="D189" s="307" t="n">
        <v>8067297</v>
      </c>
      <c r="E189" s="307" t="n">
        <v>8067297</v>
      </c>
      <c r="F189" s="307" t="n">
        <v>8412606</v>
      </c>
      <c r="G189" s="307" t="n">
        <v>9917138</v>
      </c>
      <c r="H189" s="307" t="n">
        <v>5573770</v>
      </c>
      <c r="I189" s="307" t="n">
        <v>5765478</v>
      </c>
      <c r="J189" s="307" t="n">
        <v>15.3077</v>
      </c>
      <c r="K189" s="0" t="n">
        <v>12.9712</v>
      </c>
    </row>
    <row r="190" customFormat="false" ht="15.75" hidden="false" customHeight="false" outlineLevel="0" collapsed="false">
      <c r="A190" s="0" t="s">
        <v>335</v>
      </c>
      <c r="B190" s="307" t="n">
        <v>4429709</v>
      </c>
      <c r="C190" s="307" t="n">
        <v>5881883</v>
      </c>
      <c r="D190" s="307" t="n">
        <v>5881883</v>
      </c>
      <c r="E190" s="307" t="n">
        <v>5881883</v>
      </c>
      <c r="F190" s="307" t="n">
        <v>6061175</v>
      </c>
      <c r="G190" s="307" t="n">
        <v>6911221</v>
      </c>
      <c r="H190" s="307" t="n">
        <v>4761311</v>
      </c>
      <c r="I190" s="307" t="n">
        <v>4866856</v>
      </c>
      <c r="J190" s="307" t="n">
        <v>14.1316</v>
      </c>
      <c r="K190" s="0" t="n">
        <v>11.9637</v>
      </c>
    </row>
    <row r="191" customFormat="false" ht="15.75" hidden="false" customHeight="false" outlineLevel="0" collapsed="false">
      <c r="A191" s="0" t="s">
        <v>336</v>
      </c>
      <c r="B191" s="307" t="n">
        <v>3998033</v>
      </c>
      <c r="C191" s="307" t="n">
        <v>4924438</v>
      </c>
      <c r="D191" s="307" t="n">
        <v>4924438</v>
      </c>
      <c r="E191" s="307" t="n">
        <v>4924438</v>
      </c>
      <c r="F191" s="307" t="n">
        <v>5035212</v>
      </c>
      <c r="G191" s="307" t="n">
        <v>5603631</v>
      </c>
      <c r="H191" s="307" t="n">
        <v>4195793</v>
      </c>
      <c r="I191" s="307" t="n">
        <v>4255376</v>
      </c>
      <c r="J191" s="307" t="n">
        <v>13.9204</v>
      </c>
      <c r="K191" s="0" t="n">
        <v>11.7828</v>
      </c>
    </row>
    <row r="192" customFormat="false" ht="15.75" hidden="false" customHeight="false" outlineLevel="0" collapsed="false">
      <c r="A192" s="0" t="s">
        <v>337</v>
      </c>
      <c r="B192" s="307" t="n">
        <v>3810794</v>
      </c>
      <c r="C192" s="307" t="n">
        <v>4494070</v>
      </c>
      <c r="D192" s="307" t="n">
        <v>4494070</v>
      </c>
      <c r="E192" s="307" t="n">
        <v>4494070</v>
      </c>
      <c r="F192" s="307" t="n">
        <v>4572951</v>
      </c>
      <c r="G192" s="307" t="n">
        <v>5010170</v>
      </c>
      <c r="H192" s="307" t="n">
        <v>3916876</v>
      </c>
      <c r="I192" s="307" t="n">
        <v>3952749</v>
      </c>
      <c r="J192" s="307" t="n">
        <v>14.1464</v>
      </c>
      <c r="K192" s="0" t="n">
        <v>11.9781</v>
      </c>
    </row>
    <row r="193" customFormat="false" ht="15.75" hidden="false" customHeight="false" outlineLevel="0" collapsed="false">
      <c r="A193" s="0" t="s">
        <v>338</v>
      </c>
      <c r="B193" s="307" t="n">
        <v>9154163</v>
      </c>
      <c r="C193" s="307" t="n">
        <v>12518656</v>
      </c>
      <c r="D193" s="307" t="n">
        <v>12518656</v>
      </c>
      <c r="E193" s="307" t="n">
        <v>12518656</v>
      </c>
      <c r="F193" s="307" t="n">
        <v>12888061</v>
      </c>
      <c r="G193" s="307" t="n">
        <v>15005350</v>
      </c>
      <c r="H193" s="307" t="n">
        <v>9533049</v>
      </c>
      <c r="I193" s="307" t="n">
        <v>9832532</v>
      </c>
      <c r="J193" s="307" t="n">
        <v>11.5682</v>
      </c>
      <c r="K193" s="0" t="n">
        <v>9.8211</v>
      </c>
    </row>
    <row r="194" customFormat="false" ht="15.75" hidden="false" customHeight="false" outlineLevel="0" collapsed="false">
      <c r="A194" s="0" t="s">
        <v>339</v>
      </c>
      <c r="B194" s="307" t="n">
        <v>8357926</v>
      </c>
      <c r="C194" s="307" t="n">
        <v>10757950</v>
      </c>
      <c r="D194" s="307" t="n">
        <v>10757950</v>
      </c>
      <c r="E194" s="307" t="n">
        <v>10757950</v>
      </c>
      <c r="F194" s="307" t="n">
        <v>11002848</v>
      </c>
      <c r="G194" s="307" t="n">
        <v>12405975</v>
      </c>
      <c r="H194" s="307" t="n">
        <v>8530813</v>
      </c>
      <c r="I194" s="307" t="n">
        <v>8704758</v>
      </c>
      <c r="J194" s="307" t="n">
        <v>11.5852</v>
      </c>
      <c r="K194" s="0" t="n">
        <v>9.8343</v>
      </c>
    </row>
    <row r="195" customFormat="false" ht="15.75" hidden="false" customHeight="false" outlineLevel="0" collapsed="false">
      <c r="A195" s="0" t="s">
        <v>340</v>
      </c>
      <c r="B195" s="307" t="n">
        <v>7812164</v>
      </c>
      <c r="C195" s="307" t="n">
        <v>9575565</v>
      </c>
      <c r="D195" s="307" t="n">
        <v>9575565</v>
      </c>
      <c r="E195" s="307" t="n">
        <v>9575565</v>
      </c>
      <c r="F195" s="307" t="n">
        <v>9750733</v>
      </c>
      <c r="G195" s="307" t="n">
        <v>10767079</v>
      </c>
      <c r="H195" s="307" t="n">
        <v>7902326</v>
      </c>
      <c r="I195" s="307" t="n">
        <v>8020114</v>
      </c>
      <c r="J195" s="307" t="n">
        <v>11.2165</v>
      </c>
      <c r="K195" s="0" t="n">
        <v>9.5203</v>
      </c>
    </row>
    <row r="196" customFormat="false" ht="15.75" hidden="false" customHeight="false" outlineLevel="0" collapsed="false">
      <c r="A196" s="0" t="s">
        <v>341</v>
      </c>
      <c r="B196" s="307" t="n">
        <v>7397342</v>
      </c>
      <c r="C196" s="307" t="n">
        <v>8692224</v>
      </c>
      <c r="D196" s="307" t="n">
        <v>8692224</v>
      </c>
      <c r="E196" s="307" t="n">
        <v>8692224</v>
      </c>
      <c r="F196" s="307" t="n">
        <v>8820597</v>
      </c>
      <c r="G196" s="307" t="n">
        <v>9561070</v>
      </c>
      <c r="H196" s="307" t="n">
        <v>7490976</v>
      </c>
      <c r="I196" s="307" t="n">
        <v>7577072</v>
      </c>
      <c r="J196" s="307" t="n">
        <v>10.6024</v>
      </c>
      <c r="K196" s="0" t="n">
        <v>8.9979</v>
      </c>
    </row>
    <row r="197" customFormat="false" ht="15.75" hidden="false" customHeight="false" outlineLevel="0" collapsed="false">
      <c r="A197" s="0" t="s">
        <v>342</v>
      </c>
      <c r="B197" s="307" t="n">
        <v>8728837</v>
      </c>
      <c r="C197" s="307" t="n">
        <v>11573025</v>
      </c>
      <c r="D197" s="307" t="n">
        <v>11573025</v>
      </c>
      <c r="E197" s="307" t="n">
        <v>11573025</v>
      </c>
      <c r="F197" s="307" t="n">
        <v>11872532</v>
      </c>
      <c r="G197" s="307" t="n">
        <v>13580202</v>
      </c>
      <c r="H197" s="307" t="n">
        <v>8965175</v>
      </c>
      <c r="I197" s="307" t="n">
        <v>9188631</v>
      </c>
      <c r="J197" s="307" t="n">
        <v>11.597</v>
      </c>
      <c r="K197" s="0" t="n">
        <v>9.845</v>
      </c>
    </row>
    <row r="198" customFormat="false" ht="15.75" hidden="false" customHeight="false" outlineLevel="0" collapsed="false">
      <c r="A198" s="0" t="s">
        <v>343</v>
      </c>
      <c r="B198" s="307" t="n">
        <v>8072326</v>
      </c>
      <c r="C198" s="307" t="n">
        <v>10133849</v>
      </c>
      <c r="D198" s="307" t="n">
        <v>10133849</v>
      </c>
      <c r="E198" s="307" t="n">
        <v>10133849</v>
      </c>
      <c r="F198" s="307" t="n">
        <v>10341508</v>
      </c>
      <c r="G198" s="307" t="n">
        <v>11533076</v>
      </c>
      <c r="H198" s="307" t="n">
        <v>8181928</v>
      </c>
      <c r="I198" s="307" t="n">
        <v>8322617</v>
      </c>
      <c r="J198" s="307" t="n">
        <v>11.4823</v>
      </c>
      <c r="K198" s="0" t="n">
        <v>9.7464</v>
      </c>
    </row>
    <row r="199" customFormat="false" ht="15.75" hidden="false" customHeight="false" outlineLevel="0" collapsed="false">
      <c r="A199" s="0" t="s">
        <v>344</v>
      </c>
      <c r="B199" s="307" t="n">
        <v>7591659</v>
      </c>
      <c r="C199" s="307" t="n">
        <v>9101837</v>
      </c>
      <c r="D199" s="307" t="n">
        <v>9101837</v>
      </c>
      <c r="E199" s="307" t="n">
        <v>9101837</v>
      </c>
      <c r="F199" s="307" t="n">
        <v>9250709</v>
      </c>
      <c r="G199" s="307" t="n">
        <v>10117979</v>
      </c>
      <c r="H199" s="307" t="n">
        <v>7673230</v>
      </c>
      <c r="I199" s="307" t="n">
        <v>7772435</v>
      </c>
      <c r="J199" s="307" t="n">
        <v>10.9954</v>
      </c>
      <c r="K199" s="0" t="n">
        <v>9.3322</v>
      </c>
    </row>
    <row r="200" customFormat="false" ht="15.75" hidden="false" customHeight="false" outlineLevel="0" collapsed="false">
      <c r="A200" s="0" t="s">
        <v>345</v>
      </c>
      <c r="B200" s="307" t="n">
        <v>7248025</v>
      </c>
      <c r="C200" s="307" t="n">
        <v>8380086</v>
      </c>
      <c r="D200" s="307" t="n">
        <v>8380086</v>
      </c>
      <c r="E200" s="307" t="n">
        <v>8380086</v>
      </c>
      <c r="F200" s="307" t="n">
        <v>8494687</v>
      </c>
      <c r="G200" s="307" t="n">
        <v>9138984</v>
      </c>
      <c r="H200" s="307" t="n">
        <v>7330366</v>
      </c>
      <c r="I200" s="307" t="n">
        <v>7405284</v>
      </c>
      <c r="J200" s="307" t="n">
        <v>10.2478</v>
      </c>
      <c r="K200" s="0" t="n">
        <v>8.6957</v>
      </c>
    </row>
    <row r="201" customFormat="false" ht="15.75" hidden="false" customHeight="false" outlineLevel="0" collapsed="false">
      <c r="A201" s="0" t="s">
        <v>346</v>
      </c>
      <c r="B201" s="307" t="n">
        <v>9115480</v>
      </c>
      <c r="C201" s="307" t="n">
        <v>13329491</v>
      </c>
      <c r="D201" s="307" t="n">
        <v>13329491</v>
      </c>
      <c r="E201" s="307" t="n">
        <v>13329491</v>
      </c>
      <c r="F201" s="307" t="n">
        <v>13889456</v>
      </c>
      <c r="G201" s="307" t="n">
        <v>16789718</v>
      </c>
      <c r="H201" s="307" t="n">
        <v>9081353</v>
      </c>
      <c r="I201" s="307" t="n">
        <v>9518019</v>
      </c>
      <c r="J201" s="307" t="n">
        <v>12.0127</v>
      </c>
      <c r="K201" s="0" t="n">
        <v>10.19</v>
      </c>
    </row>
    <row r="202" customFormat="false" ht="15.75" hidden="false" customHeight="false" outlineLevel="0" collapsed="false">
      <c r="A202" s="0" t="s">
        <v>347</v>
      </c>
      <c r="B202" s="307" t="n">
        <v>9119504</v>
      </c>
      <c r="C202" s="307" t="n">
        <v>13016578</v>
      </c>
      <c r="D202" s="307" t="n">
        <v>13016578</v>
      </c>
      <c r="E202" s="307" t="n">
        <v>13016578</v>
      </c>
      <c r="F202" s="307" t="n">
        <v>13526460</v>
      </c>
      <c r="G202" s="307" t="n">
        <v>15943205</v>
      </c>
      <c r="H202" s="307" t="n">
        <v>8492019</v>
      </c>
      <c r="I202" s="307" t="n">
        <v>8769624</v>
      </c>
      <c r="J202" s="307" t="n">
        <v>12.1154</v>
      </c>
      <c r="K202" s="0" t="n">
        <v>10.2754</v>
      </c>
    </row>
    <row r="203" customFormat="false" ht="15.75" hidden="false" customHeight="false" outlineLevel="0" collapsed="false">
      <c r="A203" s="0" t="s">
        <v>348</v>
      </c>
      <c r="B203" s="307" t="n">
        <v>8929727</v>
      </c>
      <c r="C203" s="307" t="n">
        <v>12390489</v>
      </c>
      <c r="D203" s="307" t="n">
        <v>12390489</v>
      </c>
      <c r="E203" s="307" t="n">
        <v>12390489</v>
      </c>
      <c r="F203" s="307" t="n">
        <v>12842980</v>
      </c>
      <c r="G203" s="307" t="n">
        <v>14926457</v>
      </c>
      <c r="H203" s="307" t="n">
        <v>8362902</v>
      </c>
      <c r="I203" s="307" t="n">
        <v>8597448</v>
      </c>
      <c r="J203" s="307" t="n">
        <v>12.43</v>
      </c>
      <c r="K203" s="0" t="n">
        <v>10.5416</v>
      </c>
    </row>
    <row r="204" customFormat="false" ht="15.75" hidden="false" customHeight="false" outlineLevel="0" collapsed="false">
      <c r="A204" s="0" t="s">
        <v>349</v>
      </c>
      <c r="B204" s="307" t="n">
        <v>8620609</v>
      </c>
      <c r="C204" s="307" t="n">
        <v>11548208</v>
      </c>
      <c r="D204" s="307" t="n">
        <v>11548208</v>
      </c>
      <c r="E204" s="307" t="n">
        <v>11548208</v>
      </c>
      <c r="F204" s="307" t="n">
        <v>11927153</v>
      </c>
      <c r="G204" s="307" t="n">
        <v>13680279</v>
      </c>
      <c r="H204" s="307" t="n">
        <v>8228709</v>
      </c>
      <c r="I204" s="307" t="n">
        <v>8436563</v>
      </c>
      <c r="J204" s="307" t="n">
        <v>12.8344</v>
      </c>
      <c r="K204" s="0" t="n">
        <v>10.8849</v>
      </c>
    </row>
    <row r="205" customFormat="false" ht="15.75" hidden="false" customHeight="false" outlineLevel="0" collapsed="false">
      <c r="A205" s="0" t="s">
        <v>350</v>
      </c>
      <c r="B205" s="307" t="n">
        <v>9161746</v>
      </c>
      <c r="C205" s="307" t="n">
        <v>13242109</v>
      </c>
      <c r="D205" s="307" t="n">
        <v>13242109</v>
      </c>
      <c r="E205" s="307" t="n">
        <v>13242109</v>
      </c>
      <c r="F205" s="307" t="n">
        <v>13777006</v>
      </c>
      <c r="G205" s="307" t="n">
        <v>16401321</v>
      </c>
      <c r="H205" s="307" t="n">
        <v>8691632</v>
      </c>
      <c r="I205" s="307" t="n">
        <v>9020399</v>
      </c>
      <c r="J205" s="307" t="n">
        <v>11.9675</v>
      </c>
      <c r="K205" s="0" t="n">
        <v>10.1505</v>
      </c>
    </row>
    <row r="206" customFormat="false" ht="15.75" hidden="false" customHeight="false" outlineLevel="0" collapsed="false">
      <c r="A206" s="0" t="s">
        <v>351</v>
      </c>
      <c r="B206" s="307" t="n">
        <v>9060794</v>
      </c>
      <c r="C206" s="307" t="n">
        <v>12772422</v>
      </c>
      <c r="D206" s="307" t="n">
        <v>12772422</v>
      </c>
      <c r="E206" s="307" t="n">
        <v>12772422</v>
      </c>
      <c r="F206" s="307" t="n">
        <v>13257506</v>
      </c>
      <c r="G206" s="307" t="n">
        <v>15515330</v>
      </c>
      <c r="H206" s="307" t="n">
        <v>8401498</v>
      </c>
      <c r="I206" s="307" t="n">
        <v>8651581</v>
      </c>
      <c r="J206" s="307" t="n">
        <v>12.1906</v>
      </c>
      <c r="K206" s="0" t="n">
        <v>10.3384</v>
      </c>
    </row>
    <row r="207" customFormat="false" ht="15.75" hidden="false" customHeight="false" outlineLevel="0" collapsed="false">
      <c r="A207" s="0" t="s">
        <v>352</v>
      </c>
      <c r="B207" s="307" t="n">
        <v>8783720</v>
      </c>
      <c r="C207" s="307" t="n">
        <v>11981539</v>
      </c>
      <c r="D207" s="307" t="n">
        <v>11981539</v>
      </c>
      <c r="E207" s="307" t="n">
        <v>11981539</v>
      </c>
      <c r="F207" s="307" t="n">
        <v>12397836</v>
      </c>
      <c r="G207" s="307" t="n">
        <v>14306656</v>
      </c>
      <c r="H207" s="307" t="n">
        <v>8309642</v>
      </c>
      <c r="I207" s="307" t="n">
        <v>8529306</v>
      </c>
      <c r="J207" s="307" t="n">
        <v>12.6095</v>
      </c>
      <c r="K207" s="0" t="n">
        <v>10.6936</v>
      </c>
    </row>
    <row r="208" customFormat="false" ht="15.75" hidden="false" customHeight="false" outlineLevel="0" collapsed="false">
      <c r="A208" s="0" t="s">
        <v>353</v>
      </c>
      <c r="B208" s="307" t="n">
        <v>8453228</v>
      </c>
      <c r="C208" s="307" t="n">
        <v>11143304</v>
      </c>
      <c r="D208" s="307" t="n">
        <v>11143304</v>
      </c>
      <c r="E208" s="307" t="n">
        <v>11143304</v>
      </c>
      <c r="F208" s="307" t="n">
        <v>11493222</v>
      </c>
      <c r="G208" s="307" t="n">
        <v>13107317</v>
      </c>
      <c r="H208" s="307" t="n">
        <v>8117741</v>
      </c>
      <c r="I208" s="307" t="n">
        <v>8311448</v>
      </c>
      <c r="J208" s="307" t="n">
        <v>12.8703</v>
      </c>
      <c r="K208" s="0" t="n">
        <v>10.9147</v>
      </c>
    </row>
    <row r="209" customFormat="false" ht="15.75" hidden="false" customHeight="false" outlineLevel="0" collapsed="false">
      <c r="A209" s="0" t="s">
        <v>354</v>
      </c>
      <c r="B209" s="307" t="n">
        <v>4480527</v>
      </c>
      <c r="C209" s="307" t="n">
        <v>6122732</v>
      </c>
      <c r="D209" s="307" t="n">
        <v>6122732</v>
      </c>
      <c r="E209" s="307" t="n">
        <v>6122732</v>
      </c>
      <c r="F209" s="307" t="n">
        <v>6353831</v>
      </c>
      <c r="G209" s="307" t="n">
        <v>7262629</v>
      </c>
      <c r="H209" s="307" t="n">
        <v>4080586</v>
      </c>
      <c r="I209" s="307" t="n">
        <v>4159370</v>
      </c>
      <c r="J209" s="307" t="n">
        <v>16.9896</v>
      </c>
      <c r="K209" s="0" t="n">
        <v>14.3973</v>
      </c>
    </row>
    <row r="210" customFormat="false" ht="15.75" hidden="false" customHeight="false" outlineLevel="0" collapsed="false">
      <c r="A210" s="0" t="s">
        <v>355</v>
      </c>
      <c r="B210" s="307" t="n">
        <v>4210873</v>
      </c>
      <c r="C210" s="307" t="n">
        <v>5480677</v>
      </c>
      <c r="D210" s="307" t="n">
        <v>5480677</v>
      </c>
      <c r="E210" s="307" t="n">
        <v>5480677</v>
      </c>
      <c r="F210" s="307" t="n">
        <v>5656391</v>
      </c>
      <c r="G210" s="307" t="n">
        <v>6387466</v>
      </c>
      <c r="H210" s="307" t="n">
        <v>3895663</v>
      </c>
      <c r="I210" s="307" t="n">
        <v>3957312</v>
      </c>
      <c r="J210" s="307" t="n">
        <v>16.6851</v>
      </c>
      <c r="K210" s="0" t="n">
        <v>14.1397</v>
      </c>
    </row>
    <row r="211" customFormat="false" ht="15.75" hidden="false" customHeight="false" outlineLevel="0" collapsed="false">
      <c r="A211" s="0" t="s">
        <v>356</v>
      </c>
      <c r="B211" s="307" t="n">
        <v>4028452</v>
      </c>
      <c r="C211" s="307" t="n">
        <v>5068193</v>
      </c>
      <c r="D211" s="307" t="n">
        <v>5068193</v>
      </c>
      <c r="E211" s="307" t="n">
        <v>5068193</v>
      </c>
      <c r="F211" s="307" t="n">
        <v>5210147</v>
      </c>
      <c r="G211" s="307" t="n">
        <v>5826078</v>
      </c>
      <c r="H211" s="307" t="n">
        <v>3825310</v>
      </c>
      <c r="I211" s="307" t="n">
        <v>3883364</v>
      </c>
      <c r="J211" s="307" t="n">
        <v>16.4671</v>
      </c>
      <c r="K211" s="0" t="n">
        <v>13.9577</v>
      </c>
    </row>
    <row r="212" customFormat="false" ht="15.75" hidden="false" customHeight="false" outlineLevel="0" collapsed="false">
      <c r="A212" s="0" t="s">
        <v>357</v>
      </c>
      <c r="B212" s="307" t="n">
        <v>3856665</v>
      </c>
      <c r="C212" s="307" t="n">
        <v>4707626</v>
      </c>
      <c r="D212" s="307" t="n">
        <v>4707626</v>
      </c>
      <c r="E212" s="307" t="n">
        <v>4707626</v>
      </c>
      <c r="F212" s="307" t="n">
        <v>4821773</v>
      </c>
      <c r="G212" s="307" t="n">
        <v>5340580</v>
      </c>
      <c r="H212" s="307" t="n">
        <v>3746954</v>
      </c>
      <c r="I212" s="307" t="n">
        <v>3801414</v>
      </c>
      <c r="J212" s="307" t="n">
        <v>15.9282</v>
      </c>
      <c r="K212" s="0" t="n">
        <v>13.5005</v>
      </c>
    </row>
    <row r="213" customFormat="false" ht="15.75" hidden="false" customHeight="false" outlineLevel="0" collapsed="false">
      <c r="A213" s="0" t="s">
        <v>358</v>
      </c>
      <c r="B213" s="307" t="n">
        <v>4334625</v>
      </c>
      <c r="C213" s="307" t="n">
        <v>5764809</v>
      </c>
      <c r="D213" s="307" t="n">
        <v>5764809</v>
      </c>
      <c r="E213" s="307" t="n">
        <v>5764809</v>
      </c>
      <c r="F213" s="307" t="n">
        <v>5964425</v>
      </c>
      <c r="G213" s="307" t="n">
        <v>6774944</v>
      </c>
      <c r="H213" s="307" t="n">
        <v>3960225</v>
      </c>
      <c r="I213" s="307" t="n">
        <v>4026715</v>
      </c>
      <c r="J213" s="307" t="n">
        <v>16.9141</v>
      </c>
      <c r="K213" s="0" t="n">
        <v>14.3333</v>
      </c>
    </row>
    <row r="214" customFormat="false" ht="15.75" hidden="false" customHeight="false" outlineLevel="0" collapsed="false">
      <c r="A214" s="0" t="s">
        <v>359</v>
      </c>
      <c r="B214" s="307" t="n">
        <v>4130691</v>
      </c>
      <c r="C214" s="307" t="n">
        <v>5289692</v>
      </c>
      <c r="D214" s="307" t="n">
        <v>5289692</v>
      </c>
      <c r="E214" s="307" t="n">
        <v>5289692</v>
      </c>
      <c r="F214" s="307" t="n">
        <v>5448811</v>
      </c>
      <c r="G214" s="307" t="n">
        <v>6124932</v>
      </c>
      <c r="H214" s="307" t="n">
        <v>3857322</v>
      </c>
      <c r="I214" s="307" t="n">
        <v>3915990</v>
      </c>
      <c r="J214" s="307" t="n">
        <v>16.6485</v>
      </c>
      <c r="K214" s="0" t="n">
        <v>14.1094</v>
      </c>
    </row>
    <row r="215" customFormat="false" ht="15.75" hidden="false" customHeight="false" outlineLevel="0" collapsed="false">
      <c r="A215" s="0" t="s">
        <v>360</v>
      </c>
      <c r="B215" s="307" t="n">
        <v>3936732</v>
      </c>
      <c r="C215" s="307" t="n">
        <v>4881419</v>
      </c>
      <c r="D215" s="307" t="n">
        <v>4881419</v>
      </c>
      <c r="E215" s="307" t="n">
        <v>4881419</v>
      </c>
      <c r="F215" s="307" t="n">
        <v>5008882</v>
      </c>
      <c r="G215" s="307" t="n">
        <v>5574968</v>
      </c>
      <c r="H215" s="307" t="n">
        <v>3780183</v>
      </c>
      <c r="I215" s="307" t="n">
        <v>3836343</v>
      </c>
      <c r="J215" s="307" t="n">
        <v>16.2489</v>
      </c>
      <c r="K215" s="0" t="n">
        <v>13.7717</v>
      </c>
    </row>
    <row r="216" customFormat="false" ht="15.75" hidden="false" customHeight="false" outlineLevel="0" collapsed="false">
      <c r="A216" s="0" t="s">
        <v>361</v>
      </c>
      <c r="B216" s="307" t="n">
        <v>3794206</v>
      </c>
      <c r="C216" s="307" t="n">
        <v>4565877</v>
      </c>
      <c r="D216" s="307" t="n">
        <v>4565877</v>
      </c>
      <c r="E216" s="307" t="n">
        <v>4565877</v>
      </c>
      <c r="F216" s="307" t="n">
        <v>4667255</v>
      </c>
      <c r="G216" s="307" t="n">
        <v>5139127</v>
      </c>
      <c r="H216" s="307" t="n">
        <v>3709613</v>
      </c>
      <c r="I216" s="307" t="n">
        <v>3760080</v>
      </c>
      <c r="J216" s="307" t="n">
        <v>15.785</v>
      </c>
      <c r="K216" s="0" t="n">
        <v>13.3811</v>
      </c>
    </row>
    <row r="217" customFormat="false" ht="15.75" hidden="false" customHeight="false" outlineLevel="0" collapsed="false">
      <c r="A217" s="0" t="s">
        <v>362</v>
      </c>
      <c r="B217" s="307" t="n">
        <v>5551683</v>
      </c>
      <c r="C217" s="307" t="n">
        <v>8452762</v>
      </c>
      <c r="D217" s="307" t="n">
        <v>8452762</v>
      </c>
      <c r="E217" s="307" t="n">
        <v>8452762</v>
      </c>
      <c r="F217" s="307" t="n">
        <v>8835507</v>
      </c>
      <c r="G217" s="307" t="n">
        <v>10263809</v>
      </c>
      <c r="H217" s="307" t="n">
        <v>4987088</v>
      </c>
      <c r="I217" s="307" t="n">
        <v>5123529</v>
      </c>
      <c r="J217" s="307" t="n">
        <v>17.6157</v>
      </c>
      <c r="K217" s="0" t="n">
        <v>14.9338</v>
      </c>
    </row>
    <row r="218" customFormat="false" ht="15.75" hidden="false" customHeight="false" outlineLevel="0" collapsed="false">
      <c r="A218" s="0" t="s">
        <v>363</v>
      </c>
      <c r="B218" s="307" t="n">
        <v>4866087</v>
      </c>
      <c r="C218" s="307" t="n">
        <v>6887994</v>
      </c>
      <c r="D218" s="307" t="n">
        <v>6887994</v>
      </c>
      <c r="E218" s="307" t="n">
        <v>6887994</v>
      </c>
      <c r="F218" s="307" t="n">
        <v>7152148</v>
      </c>
      <c r="G218" s="307" t="n">
        <v>8189344</v>
      </c>
      <c r="H218" s="307" t="n">
        <v>4507350</v>
      </c>
      <c r="I218" s="307" t="n">
        <v>4605434</v>
      </c>
      <c r="J218" s="307" t="n">
        <v>16.9109</v>
      </c>
      <c r="K218" s="0" t="n">
        <v>14.3366</v>
      </c>
    </row>
    <row r="219" customFormat="false" ht="15.75" hidden="false" customHeight="false" outlineLevel="0" collapsed="false">
      <c r="A219" s="0" t="s">
        <v>364</v>
      </c>
      <c r="B219" s="307" t="n">
        <v>4418291</v>
      </c>
      <c r="C219" s="307" t="n">
        <v>5877622</v>
      </c>
      <c r="D219" s="307" t="n">
        <v>5877622</v>
      </c>
      <c r="E219" s="307" t="n">
        <v>5877622</v>
      </c>
      <c r="F219" s="307" t="n">
        <v>6066625</v>
      </c>
      <c r="G219" s="307" t="n">
        <v>6848406</v>
      </c>
      <c r="H219" s="307" t="n">
        <v>4207754</v>
      </c>
      <c r="I219" s="307" t="n">
        <v>4282700</v>
      </c>
      <c r="J219" s="307" t="n">
        <v>16.4213</v>
      </c>
      <c r="K219" s="0" t="n">
        <v>13.924</v>
      </c>
    </row>
    <row r="220" customFormat="false" ht="15.75" hidden="false" customHeight="false" outlineLevel="0" collapsed="false">
      <c r="A220" s="0" t="s">
        <v>365</v>
      </c>
      <c r="B220" s="307" t="n">
        <v>4092056</v>
      </c>
      <c r="C220" s="307" t="n">
        <v>5154939</v>
      </c>
      <c r="D220" s="307" t="n">
        <v>5154939</v>
      </c>
      <c r="E220" s="307" t="n">
        <v>5154939</v>
      </c>
      <c r="F220" s="307" t="n">
        <v>5292604</v>
      </c>
      <c r="G220" s="307" t="n">
        <v>5878283</v>
      </c>
      <c r="H220" s="307" t="n">
        <v>3969227</v>
      </c>
      <c r="I220" s="307" t="n">
        <v>4025786</v>
      </c>
      <c r="J220" s="307" t="n">
        <v>15.8638</v>
      </c>
      <c r="K220" s="0" t="n">
        <v>13.4526</v>
      </c>
    </row>
    <row r="221" customFormat="false" ht="15.75" hidden="false" customHeight="false" outlineLevel="0" collapsed="false">
      <c r="A221" s="0" t="s">
        <v>366</v>
      </c>
      <c r="B221" s="307" t="n">
        <v>5177716</v>
      </c>
      <c r="C221" s="307" t="n">
        <v>7594980</v>
      </c>
      <c r="D221" s="307" t="n">
        <v>7594980</v>
      </c>
      <c r="E221" s="307" t="n">
        <v>7594980</v>
      </c>
      <c r="F221" s="307" t="n">
        <v>7911387</v>
      </c>
      <c r="G221" s="307" t="n">
        <v>9125757</v>
      </c>
      <c r="H221" s="307" t="n">
        <v>4717319</v>
      </c>
      <c r="I221" s="307" t="n">
        <v>4830902</v>
      </c>
      <c r="J221" s="307" t="n">
        <v>17.3284</v>
      </c>
      <c r="K221" s="0" t="n">
        <v>14.6904</v>
      </c>
    </row>
    <row r="222" customFormat="false" ht="15.75" hidden="false" customHeight="false" outlineLevel="0" collapsed="false">
      <c r="A222" s="0" t="s">
        <v>367</v>
      </c>
      <c r="B222" s="307" t="n">
        <v>4625954</v>
      </c>
      <c r="C222" s="307" t="n">
        <v>6346403</v>
      </c>
      <c r="D222" s="307" t="n">
        <v>6346403</v>
      </c>
      <c r="E222" s="307" t="n">
        <v>6346403</v>
      </c>
      <c r="F222" s="307" t="n">
        <v>6571008</v>
      </c>
      <c r="G222" s="307" t="n">
        <v>7472784</v>
      </c>
      <c r="H222" s="307" t="n">
        <v>4339538</v>
      </c>
      <c r="I222" s="307" t="n">
        <v>4424354</v>
      </c>
      <c r="J222" s="307" t="n">
        <v>16.7074</v>
      </c>
      <c r="K222" s="0" t="n">
        <v>14.165</v>
      </c>
    </row>
    <row r="223" customFormat="false" ht="15.75" hidden="false" customHeight="false" outlineLevel="0" collapsed="false">
      <c r="A223" s="0" t="s">
        <v>368</v>
      </c>
      <c r="B223" s="307" t="n">
        <v>4238759</v>
      </c>
      <c r="C223" s="307" t="n">
        <v>5482229</v>
      </c>
      <c r="D223" s="307" t="n">
        <v>5482229</v>
      </c>
      <c r="E223" s="307" t="n">
        <v>5482229</v>
      </c>
      <c r="F223" s="307" t="n">
        <v>5642574</v>
      </c>
      <c r="G223" s="307" t="n">
        <v>6314649</v>
      </c>
      <c r="H223" s="307" t="n">
        <v>4072485</v>
      </c>
      <c r="I223" s="307" t="n">
        <v>4137692</v>
      </c>
      <c r="J223" s="307" t="n">
        <v>16.1936</v>
      </c>
      <c r="K223" s="0" t="n">
        <v>13.7315</v>
      </c>
    </row>
    <row r="224" customFormat="false" ht="15.75" hidden="false" customHeight="false" outlineLevel="0" collapsed="false">
      <c r="A224" s="0" t="s">
        <v>369</v>
      </c>
      <c r="B224" s="307" t="n">
        <v>3976963</v>
      </c>
      <c r="C224" s="307" t="n">
        <v>4898361</v>
      </c>
      <c r="D224" s="307" t="n">
        <v>4898361</v>
      </c>
      <c r="E224" s="307" t="n">
        <v>4898361</v>
      </c>
      <c r="F224" s="307" t="n">
        <v>5016408</v>
      </c>
      <c r="G224" s="307" t="n">
        <v>5534070</v>
      </c>
      <c r="H224" s="307" t="n">
        <v>3889810</v>
      </c>
      <c r="I224" s="307" t="n">
        <v>3940449</v>
      </c>
      <c r="J224" s="307" t="n">
        <v>15.6639</v>
      </c>
      <c r="K224" s="0" t="n">
        <v>13.2822</v>
      </c>
    </row>
    <row r="225" customFormat="false" ht="15.75" hidden="false" customHeight="false" outlineLevel="0" collapsed="false">
      <c r="A225" s="0" t="s">
        <v>370</v>
      </c>
      <c r="B225" s="307" t="n">
        <v>4155913</v>
      </c>
      <c r="C225" s="307" t="n">
        <v>5472712</v>
      </c>
      <c r="D225" s="307" t="n">
        <v>5472712</v>
      </c>
      <c r="E225" s="307" t="n">
        <v>5472712</v>
      </c>
      <c r="F225" s="307" t="n">
        <v>5687647</v>
      </c>
      <c r="G225" s="307" t="n">
        <v>6824018</v>
      </c>
      <c r="H225" s="307" t="n">
        <v>4001900</v>
      </c>
      <c r="I225" s="307" t="n">
        <v>4200078</v>
      </c>
      <c r="J225" s="307" t="n">
        <v>7.732</v>
      </c>
      <c r="K225" s="0" t="n">
        <v>6.5606</v>
      </c>
    </row>
    <row r="226" customFormat="false" ht="15.75" hidden="false" customHeight="false" outlineLevel="0" collapsed="false">
      <c r="A226" s="0" t="s">
        <v>371</v>
      </c>
      <c r="B226" s="307" t="n">
        <v>3820994</v>
      </c>
      <c r="C226" s="307" t="n">
        <v>4691867</v>
      </c>
      <c r="D226" s="307" t="n">
        <v>4691867</v>
      </c>
      <c r="E226" s="307" t="n">
        <v>4691867</v>
      </c>
      <c r="F226" s="307" t="n">
        <v>4819980</v>
      </c>
      <c r="G226" s="307" t="n">
        <v>5409742</v>
      </c>
      <c r="H226" s="307" t="n">
        <v>3521820</v>
      </c>
      <c r="I226" s="307" t="n">
        <v>3577262</v>
      </c>
      <c r="J226" s="307" t="n">
        <v>6.79</v>
      </c>
      <c r="K226" s="0" t="n">
        <v>5.7592</v>
      </c>
    </row>
    <row r="227" customFormat="false" ht="15.75" hidden="false" customHeight="false" outlineLevel="0" collapsed="false">
      <c r="A227" s="0" t="s">
        <v>372</v>
      </c>
      <c r="B227" s="307" t="n">
        <v>3651923</v>
      </c>
      <c r="C227" s="307" t="n">
        <v>4319996</v>
      </c>
      <c r="D227" s="307" t="n">
        <v>4319996</v>
      </c>
      <c r="E227" s="307" t="n">
        <v>4319996</v>
      </c>
      <c r="F227" s="307" t="n">
        <v>4413813</v>
      </c>
      <c r="G227" s="307" t="n">
        <v>4864821</v>
      </c>
      <c r="H227" s="307" t="n">
        <v>3423313</v>
      </c>
      <c r="I227" s="307" t="n">
        <v>3460517</v>
      </c>
      <c r="J227" s="307" t="n">
        <v>6.582</v>
      </c>
      <c r="K227" s="0" t="n">
        <v>5.5826</v>
      </c>
    </row>
    <row r="228" customFormat="false" ht="15.75" hidden="false" customHeight="false" outlineLevel="0" collapsed="false">
      <c r="A228" s="0" t="s">
        <v>373</v>
      </c>
      <c r="B228" s="307" t="n">
        <v>3512372</v>
      </c>
      <c r="C228" s="307" t="n">
        <v>4021884</v>
      </c>
      <c r="D228" s="307" t="n">
        <v>4021884</v>
      </c>
      <c r="E228" s="307" t="n">
        <v>4021884</v>
      </c>
      <c r="F228" s="307" t="n">
        <v>4091980</v>
      </c>
      <c r="G228" s="307" t="n">
        <v>4443510</v>
      </c>
      <c r="H228" s="307" t="n">
        <v>3360420</v>
      </c>
      <c r="I228" s="307" t="n">
        <v>3391213</v>
      </c>
      <c r="J228" s="307" t="n">
        <v>6.3524</v>
      </c>
      <c r="K228" s="0" t="n">
        <v>5.3879</v>
      </c>
    </row>
    <row r="229" customFormat="false" ht="15.75" hidden="false" customHeight="false" outlineLevel="0" collapsed="false">
      <c r="A229" s="0" t="s">
        <v>374</v>
      </c>
      <c r="B229" s="307" t="n">
        <v>3945464</v>
      </c>
      <c r="C229" s="307" t="n">
        <v>4974222</v>
      </c>
      <c r="D229" s="307" t="n">
        <v>4974222</v>
      </c>
      <c r="E229" s="307" t="n">
        <v>4974222</v>
      </c>
      <c r="F229" s="307" t="n">
        <v>5131857</v>
      </c>
      <c r="G229" s="307" t="n">
        <v>5891864</v>
      </c>
      <c r="H229" s="307" t="n">
        <v>3661893</v>
      </c>
      <c r="I229" s="307" t="n">
        <v>3760471</v>
      </c>
      <c r="J229" s="307" t="n">
        <v>7.0612</v>
      </c>
      <c r="K229" s="0" t="n">
        <v>5.9899</v>
      </c>
    </row>
    <row r="230" customFormat="false" ht="15.75" hidden="false" customHeight="false" outlineLevel="0" collapsed="false">
      <c r="A230" s="0" t="s">
        <v>375</v>
      </c>
      <c r="B230" s="307" t="n">
        <v>3735295</v>
      </c>
      <c r="C230" s="307" t="n">
        <v>4499961</v>
      </c>
      <c r="D230" s="307" t="n">
        <v>4499961</v>
      </c>
      <c r="E230" s="307" t="n">
        <v>4499961</v>
      </c>
      <c r="F230" s="307" t="n">
        <v>4609222</v>
      </c>
      <c r="G230" s="307" t="n">
        <v>5120021</v>
      </c>
      <c r="H230" s="307" t="n">
        <v>3459154</v>
      </c>
      <c r="I230" s="307" t="n">
        <v>3501518</v>
      </c>
      <c r="J230" s="307" t="n">
        <v>6.6986</v>
      </c>
      <c r="K230" s="0" t="n">
        <v>5.6818</v>
      </c>
    </row>
    <row r="231" customFormat="false" ht="15.75" hidden="false" customHeight="false" outlineLevel="0" collapsed="false">
      <c r="A231" s="0" t="s">
        <v>376</v>
      </c>
      <c r="B231" s="307" t="n">
        <v>3578980</v>
      </c>
      <c r="C231" s="307" t="n">
        <v>4163141</v>
      </c>
      <c r="D231" s="307" t="n">
        <v>4163141</v>
      </c>
      <c r="E231" s="307" t="n">
        <v>4163141</v>
      </c>
      <c r="F231" s="307" t="n">
        <v>4244027</v>
      </c>
      <c r="G231" s="307" t="n">
        <v>4642820</v>
      </c>
      <c r="H231" s="307" t="n">
        <v>3391081</v>
      </c>
      <c r="I231" s="307" t="n">
        <v>3424909</v>
      </c>
      <c r="J231" s="307" t="n">
        <v>6.4656</v>
      </c>
      <c r="K231" s="0" t="n">
        <v>5.4839</v>
      </c>
    </row>
    <row r="232" customFormat="false" ht="15.75" hidden="false" customHeight="false" outlineLevel="0" collapsed="false">
      <c r="A232" s="0" t="s">
        <v>377</v>
      </c>
      <c r="B232" s="307" t="n">
        <v>3457379</v>
      </c>
      <c r="C232" s="307" t="n">
        <v>3906578</v>
      </c>
      <c r="D232" s="307" t="n">
        <v>3906578</v>
      </c>
      <c r="E232" s="307" t="n">
        <v>3906578</v>
      </c>
      <c r="F232" s="307" t="n">
        <v>3967289</v>
      </c>
      <c r="G232" s="307" t="n">
        <v>4282135</v>
      </c>
      <c r="H232" s="307" t="n">
        <v>3333688</v>
      </c>
      <c r="I232" s="307" t="n">
        <v>3361581</v>
      </c>
      <c r="J232" s="307" t="n">
        <v>6.2444</v>
      </c>
      <c r="K232" s="0" t="n">
        <v>5.2958</v>
      </c>
    </row>
    <row r="233" customFormat="false" ht="15.75" hidden="false" customHeight="false" outlineLevel="0" collapsed="false">
      <c r="A233" s="0" t="s">
        <v>378</v>
      </c>
      <c r="B233" s="307" t="n">
        <v>4395251</v>
      </c>
      <c r="C233" s="307" t="n">
        <v>6207280</v>
      </c>
      <c r="D233" s="307" t="n">
        <v>6207280</v>
      </c>
      <c r="E233" s="307" t="n">
        <v>6207280</v>
      </c>
      <c r="F233" s="307" t="n">
        <v>6458958</v>
      </c>
      <c r="G233" s="307" t="n">
        <v>7400471</v>
      </c>
      <c r="H233" s="307" t="n">
        <v>4027757</v>
      </c>
      <c r="I233" s="307" t="n">
        <v>4124891</v>
      </c>
      <c r="J233" s="307" t="n">
        <v>17.4071</v>
      </c>
      <c r="K233" s="0" t="n">
        <v>14.7507</v>
      </c>
    </row>
    <row r="234" customFormat="false" ht="15.75" hidden="false" customHeight="false" outlineLevel="0" collapsed="false">
      <c r="A234" s="0" t="s">
        <v>379</v>
      </c>
      <c r="B234" s="307" t="n">
        <v>4037589</v>
      </c>
      <c r="C234" s="307" t="n">
        <v>5331802</v>
      </c>
      <c r="D234" s="307" t="n">
        <v>5331802</v>
      </c>
      <c r="E234" s="307" t="n">
        <v>5331802</v>
      </c>
      <c r="F234" s="307" t="n">
        <v>5514392</v>
      </c>
      <c r="G234" s="307" t="n">
        <v>6226102</v>
      </c>
      <c r="H234" s="307" t="n">
        <v>3903698</v>
      </c>
      <c r="I234" s="307" t="n">
        <v>3990490</v>
      </c>
      <c r="J234" s="307" t="n">
        <v>16.4249</v>
      </c>
      <c r="K234" s="0" t="n">
        <v>13.912</v>
      </c>
    </row>
    <row r="235" customFormat="false" ht="15.75" hidden="false" customHeight="false" outlineLevel="0" collapsed="false">
      <c r="A235" s="0" t="s">
        <v>380</v>
      </c>
      <c r="B235" s="307" t="n">
        <v>3850111</v>
      </c>
      <c r="C235" s="307" t="n">
        <v>4891392</v>
      </c>
      <c r="D235" s="307" t="n">
        <v>4891392</v>
      </c>
      <c r="E235" s="307" t="n">
        <v>4891392</v>
      </c>
      <c r="F235" s="307" t="n">
        <v>5039410</v>
      </c>
      <c r="G235" s="307" t="n">
        <v>5630415</v>
      </c>
      <c r="H235" s="307" t="n">
        <v>3813297</v>
      </c>
      <c r="I235" s="307" t="n">
        <v>3895695</v>
      </c>
      <c r="J235" s="307" t="n">
        <v>16.0657</v>
      </c>
      <c r="K235" s="0" t="n">
        <v>13.6076</v>
      </c>
    </row>
    <row r="236" customFormat="false" ht="15.75" hidden="false" customHeight="false" outlineLevel="0" collapsed="false">
      <c r="A236" s="0" t="s">
        <v>381</v>
      </c>
      <c r="B236" s="307" t="n">
        <v>3722694</v>
      </c>
      <c r="C236" s="307" t="n">
        <v>4584464</v>
      </c>
      <c r="D236" s="307" t="n">
        <v>4584464</v>
      </c>
      <c r="E236" s="307" t="n">
        <v>4584464</v>
      </c>
      <c r="F236" s="307" t="n">
        <v>4705762</v>
      </c>
      <c r="G236" s="307" t="n">
        <v>5206551</v>
      </c>
      <c r="H236" s="307" t="n">
        <v>3720888</v>
      </c>
      <c r="I236" s="307" t="n">
        <v>3795995</v>
      </c>
      <c r="J236" s="307" t="n">
        <v>15.8809</v>
      </c>
      <c r="K236" s="0" t="n">
        <v>13.4535</v>
      </c>
    </row>
    <row r="237" customFormat="false" ht="15.75" hidden="false" customHeight="false" outlineLevel="0" collapsed="false">
      <c r="A237" s="0" t="s">
        <v>382</v>
      </c>
      <c r="B237" s="307" t="n">
        <v>4174132</v>
      </c>
      <c r="C237" s="307" t="n">
        <v>5660221</v>
      </c>
      <c r="D237" s="307" t="n">
        <v>5660221</v>
      </c>
      <c r="E237" s="307" t="n">
        <v>5660221</v>
      </c>
      <c r="F237" s="307" t="n">
        <v>5869628</v>
      </c>
      <c r="G237" s="307" t="n">
        <v>6666117</v>
      </c>
      <c r="H237" s="307" t="n">
        <v>3959012</v>
      </c>
      <c r="I237" s="307" t="n">
        <v>4049164</v>
      </c>
      <c r="J237" s="307" t="n">
        <v>16.7735</v>
      </c>
      <c r="K237" s="0" t="n">
        <v>14.2086</v>
      </c>
    </row>
    <row r="238" customFormat="false" ht="15.75" hidden="false" customHeight="false" outlineLevel="0" collapsed="false">
      <c r="A238" s="0" t="s">
        <v>383</v>
      </c>
      <c r="B238" s="307" t="n">
        <v>3944681</v>
      </c>
      <c r="C238" s="307" t="n">
        <v>5108977</v>
      </c>
      <c r="D238" s="307" t="n">
        <v>5108977</v>
      </c>
      <c r="E238" s="307" t="n">
        <v>5108977</v>
      </c>
      <c r="F238" s="307" t="n">
        <v>5274625</v>
      </c>
      <c r="G238" s="307" t="n">
        <v>5923615</v>
      </c>
      <c r="H238" s="307" t="n">
        <v>3858726</v>
      </c>
      <c r="I238" s="307" t="n">
        <v>3943032</v>
      </c>
      <c r="J238" s="307" t="n">
        <v>16.2645</v>
      </c>
      <c r="K238" s="0" t="n">
        <v>13.775</v>
      </c>
    </row>
    <row r="239" customFormat="false" ht="15.75" hidden="false" customHeight="false" outlineLevel="0" collapsed="false">
      <c r="A239" s="0" t="s">
        <v>384</v>
      </c>
      <c r="B239" s="307" t="n">
        <v>3782163</v>
      </c>
      <c r="C239" s="307" t="n">
        <v>4728210</v>
      </c>
      <c r="D239" s="307" t="n">
        <v>4728210</v>
      </c>
      <c r="E239" s="307" t="n">
        <v>4728210</v>
      </c>
      <c r="F239" s="307" t="n">
        <v>4861719</v>
      </c>
      <c r="G239" s="307" t="n">
        <v>5404500</v>
      </c>
      <c r="H239" s="307" t="n">
        <v>3766440</v>
      </c>
      <c r="I239" s="307" t="n">
        <v>3845241</v>
      </c>
      <c r="J239" s="307" t="n">
        <v>16.0253</v>
      </c>
      <c r="K239" s="0" t="n">
        <v>13.5742</v>
      </c>
    </row>
    <row r="240" customFormat="false" ht="15.75" hidden="false" customHeight="false" outlineLevel="0" collapsed="false">
      <c r="A240" s="0" t="s">
        <v>385</v>
      </c>
      <c r="B240" s="307" t="n">
        <v>3676701</v>
      </c>
      <c r="C240" s="307" t="n">
        <v>4472980</v>
      </c>
      <c r="D240" s="307" t="n">
        <v>4472980</v>
      </c>
      <c r="E240" s="307" t="n">
        <v>4472980</v>
      </c>
      <c r="F240" s="307" t="n">
        <v>4584935</v>
      </c>
      <c r="G240" s="307" t="n">
        <v>5052459</v>
      </c>
      <c r="H240" s="307" t="n">
        <v>3677657</v>
      </c>
      <c r="I240" s="307" t="n">
        <v>3746610</v>
      </c>
      <c r="J240" s="307" t="n">
        <v>15.716</v>
      </c>
      <c r="K240" s="0" t="n">
        <v>13.3138</v>
      </c>
    </row>
    <row r="241" customFormat="false" ht="15.75" hidden="false" customHeight="false" outlineLevel="0" collapsed="false">
      <c r="A241" s="0" t="s">
        <v>386</v>
      </c>
      <c r="B241" s="307" t="n">
        <v>5782438</v>
      </c>
      <c r="C241" s="307" t="n">
        <v>9054367</v>
      </c>
      <c r="D241" s="307" t="n">
        <v>9054367</v>
      </c>
      <c r="E241" s="307" t="n">
        <v>9054367</v>
      </c>
      <c r="F241" s="307" t="n">
        <v>9507456</v>
      </c>
      <c r="G241" s="307" t="n">
        <v>11310589</v>
      </c>
      <c r="H241" s="307" t="n">
        <v>6128680</v>
      </c>
      <c r="I241" s="307" t="n">
        <v>6391815</v>
      </c>
      <c r="J241" s="307" t="n">
        <v>15.7689</v>
      </c>
      <c r="K241" s="0" t="n">
        <v>13.3686</v>
      </c>
    </row>
    <row r="242" customFormat="false" ht="15.75" hidden="false" customHeight="false" outlineLevel="0" collapsed="false">
      <c r="A242" s="0" t="s">
        <v>387</v>
      </c>
      <c r="B242" s="307" t="n">
        <v>4833870</v>
      </c>
      <c r="C242" s="307" t="n">
        <v>6767846</v>
      </c>
      <c r="D242" s="307" t="n">
        <v>6767846</v>
      </c>
      <c r="E242" s="307" t="n">
        <v>6767846</v>
      </c>
      <c r="F242" s="307" t="n">
        <v>7012884</v>
      </c>
      <c r="G242" s="307" t="n">
        <v>8132089</v>
      </c>
      <c r="H242" s="307" t="n">
        <v>5209699</v>
      </c>
      <c r="I242" s="307" t="n">
        <v>5356704</v>
      </c>
      <c r="J242" s="307" t="n">
        <v>14.1485</v>
      </c>
      <c r="K242" s="0" t="n">
        <v>11.9829</v>
      </c>
    </row>
    <row r="243" customFormat="false" ht="15.75" hidden="false" customHeight="false" outlineLevel="0" collapsed="false">
      <c r="A243" s="0" t="s">
        <v>388</v>
      </c>
      <c r="B243" s="307" t="n">
        <v>4168571</v>
      </c>
      <c r="C243" s="307" t="n">
        <v>5305170</v>
      </c>
      <c r="D243" s="307" t="n">
        <v>5305170</v>
      </c>
      <c r="E243" s="307" t="n">
        <v>5305170</v>
      </c>
      <c r="F243" s="307" t="n">
        <v>5442867</v>
      </c>
      <c r="G243" s="307" t="n">
        <v>6122673</v>
      </c>
      <c r="H243" s="307" t="n">
        <v>4421770</v>
      </c>
      <c r="I243" s="307" t="n">
        <v>4499996</v>
      </c>
      <c r="J243" s="307" t="n">
        <v>13.6325</v>
      </c>
      <c r="K243" s="0" t="n">
        <v>11.54</v>
      </c>
    </row>
    <row r="244" customFormat="false" ht="15.75" hidden="false" customHeight="false" outlineLevel="0" collapsed="false">
      <c r="A244" s="0" t="s">
        <v>389</v>
      </c>
      <c r="B244" s="307" t="n">
        <v>3888196</v>
      </c>
      <c r="C244" s="307" t="n">
        <v>4674027</v>
      </c>
      <c r="D244" s="307" t="n">
        <v>4674027</v>
      </c>
      <c r="E244" s="307" t="n">
        <v>4674027</v>
      </c>
      <c r="F244" s="307" t="n">
        <v>4766664</v>
      </c>
      <c r="G244" s="307" t="n">
        <v>5259500</v>
      </c>
      <c r="H244" s="307" t="n">
        <v>4032169</v>
      </c>
      <c r="I244" s="307" t="n">
        <v>4078215</v>
      </c>
      <c r="J244" s="307" t="n">
        <v>13.7749</v>
      </c>
      <c r="K244" s="0" t="n">
        <v>11.6615</v>
      </c>
    </row>
    <row r="245" customFormat="false" ht="15.75" hidden="false" customHeight="false" outlineLevel="0" collapsed="false">
      <c r="A245" s="0" t="s">
        <v>390</v>
      </c>
      <c r="B245" s="307" t="n">
        <v>5434870</v>
      </c>
      <c r="C245" s="307" t="n">
        <v>8067297</v>
      </c>
      <c r="D245" s="307" t="n">
        <v>8067297</v>
      </c>
      <c r="E245" s="307" t="n">
        <v>8067297</v>
      </c>
      <c r="F245" s="307" t="n">
        <v>8412606</v>
      </c>
      <c r="G245" s="307" t="n">
        <v>9917138</v>
      </c>
      <c r="H245" s="307" t="n">
        <v>5573770</v>
      </c>
      <c r="I245" s="307" t="n">
        <v>5765478</v>
      </c>
      <c r="J245" s="307" t="n">
        <v>15.0383</v>
      </c>
      <c r="K245" s="0" t="n">
        <v>12.7439</v>
      </c>
    </row>
    <row r="246" customFormat="false" ht="15.75" hidden="false" customHeight="false" outlineLevel="0" collapsed="false">
      <c r="A246" s="0" t="s">
        <v>391</v>
      </c>
      <c r="B246" s="307" t="n">
        <v>4429709</v>
      </c>
      <c r="C246" s="307" t="n">
        <v>5881883</v>
      </c>
      <c r="D246" s="307" t="n">
        <v>5881883</v>
      </c>
      <c r="E246" s="307" t="n">
        <v>5881883</v>
      </c>
      <c r="F246" s="307" t="n">
        <v>6061175</v>
      </c>
      <c r="G246" s="307" t="n">
        <v>6911221</v>
      </c>
      <c r="H246" s="307" t="n">
        <v>4761311</v>
      </c>
      <c r="I246" s="307" t="n">
        <v>4866856</v>
      </c>
      <c r="J246" s="307" t="n">
        <v>13.8103</v>
      </c>
      <c r="K246" s="0" t="n">
        <v>11.6921</v>
      </c>
    </row>
    <row r="247" customFormat="false" ht="15.75" hidden="false" customHeight="false" outlineLevel="0" collapsed="false">
      <c r="A247" s="0" t="s">
        <v>392</v>
      </c>
      <c r="B247" s="307" t="n">
        <v>3998033</v>
      </c>
      <c r="C247" s="307" t="n">
        <v>4924438</v>
      </c>
      <c r="D247" s="307" t="n">
        <v>4924438</v>
      </c>
      <c r="E247" s="307" t="n">
        <v>4924438</v>
      </c>
      <c r="F247" s="307" t="n">
        <v>5035212</v>
      </c>
      <c r="G247" s="307" t="n">
        <v>5603631</v>
      </c>
      <c r="H247" s="307" t="n">
        <v>4195793</v>
      </c>
      <c r="I247" s="307" t="n">
        <v>4255376</v>
      </c>
      <c r="J247" s="307" t="n">
        <v>13.6159</v>
      </c>
      <c r="K247" s="0" t="n">
        <v>11.5253</v>
      </c>
    </row>
    <row r="248" customFormat="false" ht="15.75" hidden="false" customHeight="false" outlineLevel="0" collapsed="false">
      <c r="A248" s="0" t="s">
        <v>393</v>
      </c>
      <c r="B248" s="307" t="n">
        <v>3810794</v>
      </c>
      <c r="C248" s="307" t="n">
        <v>4494070</v>
      </c>
      <c r="D248" s="307" t="n">
        <v>4494070</v>
      </c>
      <c r="E248" s="307" t="n">
        <v>4494070</v>
      </c>
      <c r="F248" s="307" t="n">
        <v>4572951</v>
      </c>
      <c r="G248" s="307" t="n">
        <v>5010170</v>
      </c>
      <c r="H248" s="307" t="n">
        <v>3916876</v>
      </c>
      <c r="I248" s="307" t="n">
        <v>3952749</v>
      </c>
      <c r="J248" s="307" t="n">
        <v>13.8906</v>
      </c>
      <c r="K248" s="0" t="n">
        <v>11.7622</v>
      </c>
    </row>
    <row r="249" customFormat="false" ht="15.75" hidden="false" customHeight="false" outlineLevel="0" collapsed="false">
      <c r="A249" s="0" t="s">
        <v>394</v>
      </c>
      <c r="B249" s="307" t="n">
        <v>15647406</v>
      </c>
      <c r="C249" s="307" t="n">
        <v>20603678</v>
      </c>
      <c r="D249" s="307" t="n">
        <v>20603678</v>
      </c>
      <c r="E249" s="307" t="n">
        <v>20603678</v>
      </c>
      <c r="F249" s="307" t="n">
        <v>21053444</v>
      </c>
      <c r="G249" s="307" t="n">
        <v>24057780</v>
      </c>
      <c r="H249" s="307" t="n">
        <v>14557016</v>
      </c>
      <c r="I249" s="307" t="n">
        <v>14876916</v>
      </c>
      <c r="J249" s="307" t="n">
        <v>23.4534</v>
      </c>
      <c r="K249" s="0" t="n">
        <v>19.9128</v>
      </c>
    </row>
    <row r="250" customFormat="false" ht="15.75" hidden="false" customHeight="false" outlineLevel="0" collapsed="false">
      <c r="A250" s="0" t="s">
        <v>395</v>
      </c>
      <c r="B250" s="307" t="n">
        <v>14310506</v>
      </c>
      <c r="C250" s="307" t="n">
        <v>17801112</v>
      </c>
      <c r="D250" s="307" t="n">
        <v>17801112</v>
      </c>
      <c r="E250" s="307" t="n">
        <v>17801112</v>
      </c>
      <c r="F250" s="307" t="n">
        <v>18120864</v>
      </c>
      <c r="G250" s="307" t="n">
        <v>20134094</v>
      </c>
      <c r="H250" s="307" t="n">
        <v>13481518</v>
      </c>
      <c r="I250" s="307" t="n">
        <v>13670298</v>
      </c>
      <c r="J250" s="307" t="n">
        <v>22.1869</v>
      </c>
      <c r="K250" s="0" t="n">
        <v>18.8331</v>
      </c>
    </row>
    <row r="251" customFormat="false" ht="15.75" hidden="false" customHeight="false" outlineLevel="0" collapsed="false">
      <c r="A251" s="0" t="s">
        <v>396</v>
      </c>
      <c r="B251" s="307" t="n">
        <v>13371596</v>
      </c>
      <c r="C251" s="307" t="n">
        <v>15922844</v>
      </c>
      <c r="D251" s="307" t="n">
        <v>15922844</v>
      </c>
      <c r="E251" s="307" t="n">
        <v>15922844</v>
      </c>
      <c r="F251" s="307" t="n">
        <v>16160888</v>
      </c>
      <c r="G251" s="307" t="n">
        <v>17630146</v>
      </c>
      <c r="H251" s="307" t="n">
        <v>12773098</v>
      </c>
      <c r="I251" s="307" t="n">
        <v>12904035</v>
      </c>
      <c r="J251" s="307" t="n">
        <v>20.6615</v>
      </c>
      <c r="K251" s="0" t="n">
        <v>17.5327</v>
      </c>
    </row>
    <row r="252" customFormat="false" ht="15.75" hidden="false" customHeight="false" outlineLevel="0" collapsed="false">
      <c r="A252" s="0" t="s">
        <v>397</v>
      </c>
      <c r="B252" s="307" t="n">
        <v>12720061</v>
      </c>
      <c r="C252" s="307" t="n">
        <v>14629111</v>
      </c>
      <c r="D252" s="307" t="n">
        <v>14629111</v>
      </c>
      <c r="E252" s="307" t="n">
        <v>14629111</v>
      </c>
      <c r="F252" s="307" t="n">
        <v>14814735</v>
      </c>
      <c r="G252" s="307" t="n">
        <v>15923830</v>
      </c>
      <c r="H252" s="307" t="n">
        <v>12313783</v>
      </c>
      <c r="I252" s="307" t="n">
        <v>12419947</v>
      </c>
      <c r="J252" s="307" t="n">
        <v>18.5357</v>
      </c>
      <c r="K252" s="0" t="n">
        <v>15.722</v>
      </c>
    </row>
    <row r="253" customFormat="false" ht="15.75" hidden="false" customHeight="false" outlineLevel="0" collapsed="false">
      <c r="A253" s="0" t="s">
        <v>398</v>
      </c>
      <c r="B253" s="307" t="n">
        <v>14975585</v>
      </c>
      <c r="C253" s="307" t="n">
        <v>19154736</v>
      </c>
      <c r="D253" s="307" t="n">
        <v>19154736</v>
      </c>
      <c r="E253" s="307" t="n">
        <v>19154736</v>
      </c>
      <c r="F253" s="307" t="n">
        <v>19535564</v>
      </c>
      <c r="G253" s="307" t="n">
        <v>21986157</v>
      </c>
      <c r="H253" s="307" t="n">
        <v>14004004</v>
      </c>
      <c r="I253" s="307" t="n">
        <v>14247533</v>
      </c>
      <c r="J253" s="307" t="n">
        <v>23.3272</v>
      </c>
      <c r="K253" s="0" t="n">
        <v>19.8048</v>
      </c>
    </row>
    <row r="254" customFormat="false" ht="15.75" hidden="false" customHeight="false" outlineLevel="0" collapsed="false">
      <c r="A254" s="0" t="s">
        <v>399</v>
      </c>
      <c r="B254" s="307" t="n">
        <v>13766222</v>
      </c>
      <c r="C254" s="307" t="n">
        <v>16717223</v>
      </c>
      <c r="D254" s="307" t="n">
        <v>16717223</v>
      </c>
      <c r="E254" s="307" t="n">
        <v>16717223</v>
      </c>
      <c r="F254" s="307" t="n">
        <v>16990994</v>
      </c>
      <c r="G254" s="307" t="n">
        <v>18690377</v>
      </c>
      <c r="H254" s="307" t="n">
        <v>13066955</v>
      </c>
      <c r="I254" s="307" t="n">
        <v>13220014</v>
      </c>
      <c r="J254" s="307" t="n">
        <v>21.869</v>
      </c>
      <c r="K254" s="0" t="n">
        <v>18.5618</v>
      </c>
    </row>
    <row r="255" customFormat="false" ht="15.75" hidden="false" customHeight="false" outlineLevel="0" collapsed="false">
      <c r="A255" s="0" t="s">
        <v>400</v>
      </c>
      <c r="B255" s="307" t="n">
        <v>13033334</v>
      </c>
      <c r="C255" s="307" t="n">
        <v>15228800</v>
      </c>
      <c r="D255" s="307" t="n">
        <v>15228800</v>
      </c>
      <c r="E255" s="307" t="n">
        <v>15228800</v>
      </c>
      <c r="F255" s="307" t="n">
        <v>15436908</v>
      </c>
      <c r="G255" s="307" t="n">
        <v>16712375</v>
      </c>
      <c r="H255" s="307" t="n">
        <v>12550617</v>
      </c>
      <c r="I255" s="307" t="n">
        <v>12667287</v>
      </c>
      <c r="J255" s="307" t="n">
        <v>20.1058</v>
      </c>
      <c r="K255" s="0" t="n">
        <v>17.0592</v>
      </c>
    </row>
    <row r="256" customFormat="false" ht="15.75" hidden="false" customHeight="false" outlineLevel="0" collapsed="false">
      <c r="A256" s="0" t="s">
        <v>401</v>
      </c>
      <c r="B256" s="307" t="n">
        <v>12489124</v>
      </c>
      <c r="C256" s="307" t="n">
        <v>14182469</v>
      </c>
      <c r="D256" s="307" t="n">
        <v>14182469</v>
      </c>
      <c r="E256" s="307" t="n">
        <v>14182469</v>
      </c>
      <c r="F256" s="307" t="n">
        <v>14349566</v>
      </c>
      <c r="G256" s="307" t="n">
        <v>15338608</v>
      </c>
      <c r="H256" s="307" t="n">
        <v>12171404</v>
      </c>
      <c r="I256" s="307" t="n">
        <v>12271760</v>
      </c>
      <c r="J256" s="307" t="n">
        <v>18.1908</v>
      </c>
      <c r="K256" s="0" t="n">
        <v>15.4278</v>
      </c>
    </row>
    <row r="257" customFormat="false" ht="15.75" hidden="false" customHeight="false" outlineLevel="0" collapsed="false">
      <c r="A257" s="0" t="s">
        <v>402</v>
      </c>
      <c r="B257" s="307" t="n">
        <v>14120095</v>
      </c>
      <c r="C257" s="307" t="n">
        <v>19946674</v>
      </c>
      <c r="D257" s="307" t="n">
        <v>19946674</v>
      </c>
      <c r="E257" s="307" t="n">
        <v>19946674</v>
      </c>
      <c r="F257" s="307" t="n">
        <v>20644728</v>
      </c>
      <c r="G257" s="307" t="n">
        <v>24555722</v>
      </c>
      <c r="H257" s="307" t="n">
        <v>13420857</v>
      </c>
      <c r="I257" s="307" t="n">
        <v>13910884</v>
      </c>
      <c r="J257" s="307" t="n">
        <v>20.3876</v>
      </c>
      <c r="K257" s="0" t="n">
        <v>17.2938</v>
      </c>
    </row>
    <row r="258" customFormat="false" ht="15.75" hidden="false" customHeight="false" outlineLevel="0" collapsed="false">
      <c r="A258" s="0" t="s">
        <v>403</v>
      </c>
      <c r="B258" s="307" t="n">
        <v>13442518</v>
      </c>
      <c r="C258" s="307" t="n">
        <v>18612788</v>
      </c>
      <c r="D258" s="307" t="n">
        <v>18612788</v>
      </c>
      <c r="E258" s="307" t="n">
        <v>18612788</v>
      </c>
      <c r="F258" s="307" t="n">
        <v>19241024</v>
      </c>
      <c r="G258" s="307" t="n">
        <v>22491388</v>
      </c>
      <c r="H258" s="307" t="n">
        <v>12632488</v>
      </c>
      <c r="I258" s="307" t="n">
        <v>12996379</v>
      </c>
      <c r="J258" s="307" t="n">
        <v>19.7119</v>
      </c>
      <c r="K258" s="0" t="n">
        <v>16.7165</v>
      </c>
    </row>
    <row r="259" customFormat="false" ht="15.75" hidden="false" customHeight="false" outlineLevel="0" collapsed="false">
      <c r="A259" s="0" t="s">
        <v>404</v>
      </c>
      <c r="B259" s="307" t="n">
        <v>13006263</v>
      </c>
      <c r="C259" s="307" t="n">
        <v>17492410</v>
      </c>
      <c r="D259" s="307" t="n">
        <v>17492410</v>
      </c>
      <c r="E259" s="307" t="n">
        <v>17492410</v>
      </c>
      <c r="F259" s="307" t="n">
        <v>18046545</v>
      </c>
      <c r="G259" s="307" t="n">
        <v>20769930</v>
      </c>
      <c r="H259" s="307" t="n">
        <v>12364000</v>
      </c>
      <c r="I259" s="307" t="n">
        <v>12661158</v>
      </c>
      <c r="J259" s="307" t="n">
        <v>19.7826</v>
      </c>
      <c r="K259" s="0" t="n">
        <v>16.7726</v>
      </c>
    </row>
    <row r="260" customFormat="false" ht="15.75" hidden="false" customHeight="false" outlineLevel="0" collapsed="false">
      <c r="A260" s="0" t="s">
        <v>405</v>
      </c>
      <c r="B260" s="307" t="n">
        <v>12716571</v>
      </c>
      <c r="C260" s="307" t="n">
        <v>16535000</v>
      </c>
      <c r="D260" s="307" t="n">
        <v>16535000</v>
      </c>
      <c r="E260" s="307" t="n">
        <v>16535000</v>
      </c>
      <c r="F260" s="307" t="n">
        <v>17013144</v>
      </c>
      <c r="G260" s="307" t="n">
        <v>19293463</v>
      </c>
      <c r="H260" s="307" t="n">
        <v>12272033</v>
      </c>
      <c r="I260" s="307" t="n">
        <v>12528852</v>
      </c>
      <c r="J260" s="307" t="n">
        <v>20.2503</v>
      </c>
      <c r="K260" s="0" t="n">
        <v>17.1668</v>
      </c>
    </row>
    <row r="261" customFormat="false" ht="15.75" hidden="false" customHeight="false" outlineLevel="0" collapsed="false">
      <c r="A261" s="0" t="s">
        <v>406</v>
      </c>
      <c r="B261" s="307" t="n">
        <v>13727972</v>
      </c>
      <c r="C261" s="307" t="n">
        <v>19241633</v>
      </c>
      <c r="D261" s="307" t="n">
        <v>19241633</v>
      </c>
      <c r="E261" s="307" t="n">
        <v>19241633</v>
      </c>
      <c r="F261" s="307" t="n">
        <v>19905119</v>
      </c>
      <c r="G261" s="307" t="n">
        <v>23472933</v>
      </c>
      <c r="H261" s="307" t="n">
        <v>12891489</v>
      </c>
      <c r="I261" s="307" t="n">
        <v>13307724</v>
      </c>
      <c r="J261" s="307" t="n">
        <v>20.0098</v>
      </c>
      <c r="K261" s="0" t="n">
        <v>16.972</v>
      </c>
    </row>
    <row r="262" customFormat="false" ht="15.75" hidden="false" customHeight="false" outlineLevel="0" collapsed="false">
      <c r="A262" s="0" t="s">
        <v>407</v>
      </c>
      <c r="B262" s="307" t="n">
        <v>13218386</v>
      </c>
      <c r="C262" s="307" t="n">
        <v>18034833</v>
      </c>
      <c r="D262" s="307" t="n">
        <v>18034833</v>
      </c>
      <c r="E262" s="307" t="n">
        <v>18034833</v>
      </c>
      <c r="F262" s="307" t="n">
        <v>18624665</v>
      </c>
      <c r="G262" s="307" t="n">
        <v>21594248</v>
      </c>
      <c r="H262" s="307" t="n">
        <v>12473946</v>
      </c>
      <c r="I262" s="307" t="n">
        <v>12797720</v>
      </c>
      <c r="J262" s="307" t="n">
        <v>19.5043</v>
      </c>
      <c r="K262" s="0" t="n">
        <v>16.5394</v>
      </c>
    </row>
    <row r="263" customFormat="false" ht="15.75" hidden="false" customHeight="false" outlineLevel="0" collapsed="false">
      <c r="A263" s="0" t="s">
        <v>408</v>
      </c>
      <c r="B263" s="307" t="n">
        <v>12796914</v>
      </c>
      <c r="C263" s="307" t="n">
        <v>16923352</v>
      </c>
      <c r="D263" s="307" t="n">
        <v>16923352</v>
      </c>
      <c r="E263" s="307" t="n">
        <v>16923352</v>
      </c>
      <c r="F263" s="307" t="n">
        <v>17437871</v>
      </c>
      <c r="G263" s="307" t="n">
        <v>19923837</v>
      </c>
      <c r="H263" s="307" t="n">
        <v>12270350</v>
      </c>
      <c r="I263" s="307" t="n">
        <v>12545021</v>
      </c>
      <c r="J263" s="307" t="n">
        <v>19.7721</v>
      </c>
      <c r="K263" s="0" t="n">
        <v>16.7627</v>
      </c>
    </row>
    <row r="264" customFormat="false" ht="15.75" hidden="false" customHeight="false" outlineLevel="0" collapsed="false">
      <c r="A264" s="0" t="s">
        <v>409</v>
      </c>
      <c r="B264" s="307" t="n">
        <v>12618723</v>
      </c>
      <c r="C264" s="307" t="n">
        <v>16146359</v>
      </c>
      <c r="D264" s="307" t="n">
        <v>16146359</v>
      </c>
      <c r="E264" s="307" t="n">
        <v>16146359</v>
      </c>
      <c r="F264" s="307" t="n">
        <v>16588287</v>
      </c>
      <c r="G264" s="307" t="n">
        <v>18688771</v>
      </c>
      <c r="H264" s="307" t="n">
        <v>12262562</v>
      </c>
      <c r="I264" s="307" t="n">
        <v>12505462</v>
      </c>
      <c r="J264" s="307" t="n">
        <v>20.4141</v>
      </c>
      <c r="K264" s="0" t="n">
        <v>17.3045</v>
      </c>
    </row>
    <row r="265" customFormat="false" ht="15.75" hidden="false" customHeight="false" outlineLevel="0" collapsed="false">
      <c r="A265" s="0" t="s">
        <v>410</v>
      </c>
      <c r="B265" s="307" t="n">
        <v>7478646</v>
      </c>
      <c r="C265" s="307" t="n">
        <v>9846572</v>
      </c>
      <c r="D265" s="307" t="n">
        <v>9846572</v>
      </c>
      <c r="E265" s="307" t="n">
        <v>9846572</v>
      </c>
      <c r="F265" s="307" t="n">
        <v>10173081</v>
      </c>
      <c r="G265" s="307" t="n">
        <v>11531395</v>
      </c>
      <c r="H265" s="307" t="n">
        <v>6446581</v>
      </c>
      <c r="I265" s="307" t="n">
        <v>6532547</v>
      </c>
      <c r="J265" s="307" t="n">
        <v>31.4358</v>
      </c>
      <c r="K265" s="0" t="n">
        <v>26.6465</v>
      </c>
    </row>
    <row r="266" customFormat="false" ht="15.75" hidden="false" customHeight="false" outlineLevel="0" collapsed="false">
      <c r="A266" s="0" t="s">
        <v>411</v>
      </c>
      <c r="B266" s="307" t="n">
        <v>7216193</v>
      </c>
      <c r="C266" s="307" t="n">
        <v>9087042</v>
      </c>
      <c r="D266" s="307" t="n">
        <v>9087042</v>
      </c>
      <c r="E266" s="307" t="n">
        <v>9087042</v>
      </c>
      <c r="F266" s="307" t="n">
        <v>9344342</v>
      </c>
      <c r="G266" s="307" t="n">
        <v>10453761</v>
      </c>
      <c r="H266" s="307" t="n">
        <v>6420844</v>
      </c>
      <c r="I266" s="307" t="n">
        <v>6482698</v>
      </c>
      <c r="J266" s="307" t="n">
        <v>30.5716</v>
      </c>
      <c r="K266" s="0" t="n">
        <v>25.908</v>
      </c>
    </row>
    <row r="267" customFormat="false" ht="15.75" hidden="false" customHeight="false" outlineLevel="0" collapsed="false">
      <c r="A267" s="0" t="s">
        <v>412</v>
      </c>
      <c r="B267" s="307" t="n">
        <v>6941319</v>
      </c>
      <c r="C267" s="307" t="n">
        <v>8499574</v>
      </c>
      <c r="D267" s="307" t="n">
        <v>8499574</v>
      </c>
      <c r="E267" s="307" t="n">
        <v>8499574</v>
      </c>
      <c r="F267" s="307" t="n">
        <v>8711496</v>
      </c>
      <c r="G267" s="307" t="n">
        <v>9656879</v>
      </c>
      <c r="H267" s="307" t="n">
        <v>6330541</v>
      </c>
      <c r="I267" s="307" t="n">
        <v>6383192</v>
      </c>
      <c r="J267" s="307" t="n">
        <v>29.514</v>
      </c>
      <c r="K267" s="0" t="n">
        <v>25.008</v>
      </c>
    </row>
    <row r="268" customFormat="false" ht="15.75" hidden="false" customHeight="false" outlineLevel="0" collapsed="false">
      <c r="A268" s="0" t="s">
        <v>413</v>
      </c>
      <c r="B268" s="307" t="n">
        <v>6696693</v>
      </c>
      <c r="C268" s="307" t="n">
        <v>7989050</v>
      </c>
      <c r="D268" s="307" t="n">
        <v>7989050</v>
      </c>
      <c r="E268" s="307" t="n">
        <v>7989050</v>
      </c>
      <c r="F268" s="307" t="n">
        <v>8161824</v>
      </c>
      <c r="G268" s="307" t="n">
        <v>8956962</v>
      </c>
      <c r="H268" s="307" t="n">
        <v>6275948</v>
      </c>
      <c r="I268" s="307" t="n">
        <v>6322807</v>
      </c>
      <c r="J268" s="307" t="n">
        <v>28.3688</v>
      </c>
      <c r="K268" s="0" t="n">
        <v>24.0349</v>
      </c>
    </row>
    <row r="269" customFormat="false" ht="15.75" hidden="false" customHeight="false" outlineLevel="0" collapsed="false">
      <c r="A269" s="0" t="s">
        <v>414</v>
      </c>
      <c r="B269" s="307" t="n">
        <v>7367624</v>
      </c>
      <c r="C269" s="307" t="n">
        <v>9448663</v>
      </c>
      <c r="D269" s="307" t="n">
        <v>9448663</v>
      </c>
      <c r="E269" s="307" t="n">
        <v>9448663</v>
      </c>
      <c r="F269" s="307" t="n">
        <v>9735522</v>
      </c>
      <c r="G269" s="307" t="n">
        <v>10950358</v>
      </c>
      <c r="H269" s="307" t="n">
        <v>6462256</v>
      </c>
      <c r="I269" s="307" t="n">
        <v>6532200</v>
      </c>
      <c r="J269" s="307" t="n">
        <v>31.3217</v>
      </c>
      <c r="K269" s="0" t="n">
        <v>26.5487</v>
      </c>
    </row>
    <row r="270" customFormat="false" ht="15.75" hidden="false" customHeight="false" outlineLevel="0" collapsed="false">
      <c r="A270" s="0" t="s">
        <v>415</v>
      </c>
      <c r="B270" s="307" t="n">
        <v>7075146</v>
      </c>
      <c r="C270" s="307" t="n">
        <v>8782103</v>
      </c>
      <c r="D270" s="307" t="n">
        <v>8782103</v>
      </c>
      <c r="E270" s="307" t="n">
        <v>8782103</v>
      </c>
      <c r="F270" s="307" t="n">
        <v>9015026</v>
      </c>
      <c r="G270" s="307" t="n">
        <v>10035371</v>
      </c>
      <c r="H270" s="307" t="n">
        <v>6371960</v>
      </c>
      <c r="I270" s="307" t="n">
        <v>6428672</v>
      </c>
      <c r="J270" s="307" t="n">
        <v>30.4335</v>
      </c>
      <c r="K270" s="0" t="n">
        <v>25.7913</v>
      </c>
    </row>
    <row r="271" customFormat="false" ht="15.75" hidden="false" customHeight="false" outlineLevel="0" collapsed="false">
      <c r="A271" s="0" t="s">
        <v>416</v>
      </c>
      <c r="B271" s="307" t="n">
        <v>6805040</v>
      </c>
      <c r="C271" s="307" t="n">
        <v>8220934</v>
      </c>
      <c r="D271" s="307" t="n">
        <v>8220934</v>
      </c>
      <c r="E271" s="307" t="n">
        <v>8220934</v>
      </c>
      <c r="F271" s="307" t="n">
        <v>8411192</v>
      </c>
      <c r="G271" s="307" t="n">
        <v>9276108</v>
      </c>
      <c r="H271" s="307" t="n">
        <v>6302216</v>
      </c>
      <c r="I271" s="307" t="n">
        <v>6352547</v>
      </c>
      <c r="J271" s="307" t="n">
        <v>29.2809</v>
      </c>
      <c r="K271" s="0" t="n">
        <v>24.8102</v>
      </c>
    </row>
    <row r="272" customFormat="false" ht="15.75" hidden="false" customHeight="false" outlineLevel="0" collapsed="false">
      <c r="A272" s="0" t="s">
        <v>417</v>
      </c>
      <c r="B272" s="307" t="n">
        <v>6602635</v>
      </c>
      <c r="C272" s="307" t="n">
        <v>7800396</v>
      </c>
      <c r="D272" s="307" t="n">
        <v>7800396</v>
      </c>
      <c r="E272" s="307" t="n">
        <v>7800396</v>
      </c>
      <c r="F272" s="307" t="n">
        <v>7962490</v>
      </c>
      <c r="G272" s="307" t="n">
        <v>8699870</v>
      </c>
      <c r="H272" s="307" t="n">
        <v>6247812</v>
      </c>
      <c r="I272" s="307" t="n">
        <v>6291761</v>
      </c>
      <c r="J272" s="307" t="n">
        <v>28.1296</v>
      </c>
      <c r="K272" s="0" t="n">
        <v>23.8313</v>
      </c>
    </row>
    <row r="273" customFormat="false" ht="15.75" hidden="false" customHeight="false" outlineLevel="0" collapsed="false">
      <c r="A273" s="0" t="s">
        <v>418</v>
      </c>
      <c r="B273" s="307" t="n">
        <v>8586147</v>
      </c>
      <c r="C273" s="307" t="n">
        <v>12212520</v>
      </c>
      <c r="D273" s="307" t="n">
        <v>12212520</v>
      </c>
      <c r="E273" s="307" t="n">
        <v>12212520</v>
      </c>
      <c r="F273" s="307" t="n">
        <v>12708420</v>
      </c>
      <c r="G273" s="307" t="n">
        <v>14563831</v>
      </c>
      <c r="H273" s="307" t="n">
        <v>7040272</v>
      </c>
      <c r="I273" s="307" t="n">
        <v>7155404</v>
      </c>
      <c r="J273" s="307" t="n">
        <v>31.5484</v>
      </c>
      <c r="K273" s="0" t="n">
        <v>26.7461</v>
      </c>
    </row>
    <row r="274" customFormat="false" ht="15.75" hidden="false" customHeight="false" outlineLevel="0" collapsed="false">
      <c r="A274" s="0" t="s">
        <v>419</v>
      </c>
      <c r="B274" s="307" t="n">
        <v>7874720</v>
      </c>
      <c r="C274" s="307" t="n">
        <v>10485509</v>
      </c>
      <c r="D274" s="307" t="n">
        <v>10485509</v>
      </c>
      <c r="E274" s="307" t="n">
        <v>10485509</v>
      </c>
      <c r="F274" s="307" t="n">
        <v>10847668</v>
      </c>
      <c r="G274" s="307" t="n">
        <v>12227996</v>
      </c>
      <c r="H274" s="307" t="n">
        <v>6737098</v>
      </c>
      <c r="I274" s="307" t="n">
        <v>6806127</v>
      </c>
      <c r="J274" s="307" t="n">
        <v>30.5845</v>
      </c>
      <c r="K274" s="0" t="n">
        <v>25.9281</v>
      </c>
    </row>
    <row r="275" customFormat="false" ht="15.75" hidden="false" customHeight="false" outlineLevel="0" collapsed="false">
      <c r="A275" s="0" t="s">
        <v>420</v>
      </c>
      <c r="B275" s="307" t="n">
        <v>7300093</v>
      </c>
      <c r="C275" s="307" t="n">
        <v>9260282</v>
      </c>
      <c r="D275" s="307" t="n">
        <v>9260282</v>
      </c>
      <c r="E275" s="307" t="n">
        <v>9260282</v>
      </c>
      <c r="F275" s="307" t="n">
        <v>9534091</v>
      </c>
      <c r="G275" s="307" t="n">
        <v>10602985</v>
      </c>
      <c r="H275" s="307" t="n">
        <v>6499679</v>
      </c>
      <c r="I275" s="307" t="n">
        <v>6550750</v>
      </c>
      <c r="J275" s="307" t="n">
        <v>29.2887</v>
      </c>
      <c r="K275" s="0" t="n">
        <v>24.8268</v>
      </c>
    </row>
    <row r="276" customFormat="false" ht="15.75" hidden="false" customHeight="false" outlineLevel="0" collapsed="false">
      <c r="A276" s="0" t="s">
        <v>421</v>
      </c>
      <c r="B276" s="307" t="n">
        <v>6926358</v>
      </c>
      <c r="C276" s="307" t="n">
        <v>8449408</v>
      </c>
      <c r="D276" s="307" t="n">
        <v>8449408</v>
      </c>
      <c r="E276" s="307" t="n">
        <v>8449408</v>
      </c>
      <c r="F276" s="307" t="n">
        <v>8660228</v>
      </c>
      <c r="G276" s="307" t="n">
        <v>9519173</v>
      </c>
      <c r="H276" s="307" t="n">
        <v>6339825</v>
      </c>
      <c r="I276" s="307" t="n">
        <v>6379579</v>
      </c>
      <c r="J276" s="307" t="n">
        <v>27.9507</v>
      </c>
      <c r="K276" s="0" t="n">
        <v>23.6933</v>
      </c>
    </row>
    <row r="277" customFormat="false" ht="15.75" hidden="false" customHeight="false" outlineLevel="0" collapsed="false">
      <c r="A277" s="0" t="s">
        <v>422</v>
      </c>
      <c r="B277" s="307" t="n">
        <v>8236544</v>
      </c>
      <c r="C277" s="307" t="n">
        <v>11312178</v>
      </c>
      <c r="D277" s="307" t="n">
        <v>11312178</v>
      </c>
      <c r="E277" s="307" t="n">
        <v>11312178</v>
      </c>
      <c r="F277" s="307" t="n">
        <v>11737078</v>
      </c>
      <c r="G277" s="307" t="n">
        <v>13337849</v>
      </c>
      <c r="H277" s="307" t="n">
        <v>6908118</v>
      </c>
      <c r="I277" s="307" t="n">
        <v>6995253</v>
      </c>
      <c r="J277" s="307" t="n">
        <v>31.3792</v>
      </c>
      <c r="K277" s="0" t="n">
        <v>26.6022</v>
      </c>
    </row>
    <row r="278" customFormat="false" ht="15.75" hidden="false" customHeight="false" outlineLevel="0" collapsed="false">
      <c r="A278" s="0" t="s">
        <v>423</v>
      </c>
      <c r="B278" s="307" t="n">
        <v>7546081</v>
      </c>
      <c r="C278" s="307" t="n">
        <v>9792976</v>
      </c>
      <c r="D278" s="307" t="n">
        <v>9792976</v>
      </c>
      <c r="E278" s="307" t="n">
        <v>9792976</v>
      </c>
      <c r="F278" s="307" t="n">
        <v>10106277</v>
      </c>
      <c r="G278" s="307" t="n">
        <v>11312375</v>
      </c>
      <c r="H278" s="307" t="n">
        <v>6597473</v>
      </c>
      <c r="I278" s="307" t="n">
        <v>6655923</v>
      </c>
      <c r="J278" s="307" t="n">
        <v>30.2427</v>
      </c>
      <c r="K278" s="0" t="n">
        <v>25.6377</v>
      </c>
    </row>
    <row r="279" customFormat="false" ht="15.75" hidden="false" customHeight="false" outlineLevel="0" collapsed="false">
      <c r="A279" s="0" t="s">
        <v>424</v>
      </c>
      <c r="B279" s="307" t="n">
        <v>7087861</v>
      </c>
      <c r="C279" s="307" t="n">
        <v>8805997</v>
      </c>
      <c r="D279" s="307" t="n">
        <v>8805997</v>
      </c>
      <c r="E279" s="307" t="n">
        <v>8805997</v>
      </c>
      <c r="F279" s="307" t="n">
        <v>9044476</v>
      </c>
      <c r="G279" s="307" t="n">
        <v>9998044</v>
      </c>
      <c r="H279" s="307" t="n">
        <v>6415145</v>
      </c>
      <c r="I279" s="307" t="n">
        <v>6460008</v>
      </c>
      <c r="J279" s="307" t="n">
        <v>29.0111</v>
      </c>
      <c r="K279" s="0" t="n">
        <v>24.5919</v>
      </c>
    </row>
    <row r="280" customFormat="false" ht="15.75" hidden="false" customHeight="false" outlineLevel="0" collapsed="false">
      <c r="A280" s="0" t="s">
        <v>425</v>
      </c>
      <c r="B280" s="307" t="n">
        <v>6775473</v>
      </c>
      <c r="C280" s="307" t="n">
        <v>8133328</v>
      </c>
      <c r="D280" s="307" t="n">
        <v>8133328</v>
      </c>
      <c r="E280" s="307" t="n">
        <v>8133328</v>
      </c>
      <c r="F280" s="307" t="n">
        <v>8324830</v>
      </c>
      <c r="G280" s="307" t="n">
        <v>9106121</v>
      </c>
      <c r="H280" s="307" t="n">
        <v>6287306</v>
      </c>
      <c r="I280" s="307" t="n">
        <v>6323937</v>
      </c>
      <c r="J280" s="307" t="n">
        <v>27.5118</v>
      </c>
      <c r="K280" s="0" t="n">
        <v>23.3191</v>
      </c>
    </row>
    <row r="281" customFormat="false" ht="15.75" hidden="false" customHeight="false" outlineLevel="0" collapsed="false">
      <c r="A281" s="0" t="s">
        <v>426</v>
      </c>
      <c r="B281" s="307" t="n">
        <v>6887063</v>
      </c>
      <c r="C281" s="307" t="n">
        <v>9022249</v>
      </c>
      <c r="D281" s="307" t="n">
        <v>9022249</v>
      </c>
      <c r="E281" s="307" t="n">
        <v>9022249</v>
      </c>
      <c r="F281" s="307" t="n">
        <v>9289216</v>
      </c>
      <c r="G281" s="307" t="n">
        <v>10912940</v>
      </c>
      <c r="H281" s="307" t="n">
        <v>6115139</v>
      </c>
      <c r="I281" s="307" t="n">
        <v>6285845</v>
      </c>
      <c r="J281" s="307" t="n">
        <v>16.0889</v>
      </c>
      <c r="K281" s="0" t="n">
        <v>13.6543</v>
      </c>
    </row>
    <row r="282" customFormat="false" ht="15.75" hidden="false" customHeight="false" outlineLevel="0" collapsed="false">
      <c r="A282" s="0" t="s">
        <v>427</v>
      </c>
      <c r="B282" s="307" t="n">
        <v>6289594</v>
      </c>
      <c r="C282" s="307" t="n">
        <v>7527550</v>
      </c>
      <c r="D282" s="307" t="n">
        <v>7527550</v>
      </c>
      <c r="E282" s="307" t="n">
        <v>7527550</v>
      </c>
      <c r="F282" s="307" t="n">
        <v>7700407</v>
      </c>
      <c r="G282" s="307" t="n">
        <v>8557722</v>
      </c>
      <c r="H282" s="307" t="n">
        <v>5715670</v>
      </c>
      <c r="I282" s="307" t="n">
        <v>5780294</v>
      </c>
      <c r="J282" s="307" t="n">
        <v>13.3702</v>
      </c>
      <c r="K282" s="0" t="n">
        <v>11.3414</v>
      </c>
    </row>
    <row r="283" customFormat="false" ht="15.75" hidden="false" customHeight="false" outlineLevel="0" collapsed="false">
      <c r="A283" s="0" t="s">
        <v>428</v>
      </c>
      <c r="B283" s="307" t="n">
        <v>6156541</v>
      </c>
      <c r="C283" s="307" t="n">
        <v>7084069</v>
      </c>
      <c r="D283" s="307" t="n">
        <v>7084069</v>
      </c>
      <c r="E283" s="307" t="n">
        <v>7084069</v>
      </c>
      <c r="F283" s="307" t="n">
        <v>7218513</v>
      </c>
      <c r="G283" s="307" t="n">
        <v>7858557</v>
      </c>
      <c r="H283" s="307" t="n">
        <v>5706252</v>
      </c>
      <c r="I283" s="307" t="n">
        <v>5747039</v>
      </c>
      <c r="J283" s="307" t="n">
        <v>12.4488</v>
      </c>
      <c r="K283" s="0" t="n">
        <v>10.5575</v>
      </c>
    </row>
    <row r="284" customFormat="false" ht="15.75" hidden="false" customHeight="false" outlineLevel="0" collapsed="false">
      <c r="A284" s="0" t="s">
        <v>429</v>
      </c>
      <c r="B284" s="307" t="n">
        <v>6042202</v>
      </c>
      <c r="C284" s="307" t="n">
        <v>6765679</v>
      </c>
      <c r="D284" s="307" t="n">
        <v>6765679</v>
      </c>
      <c r="E284" s="307" t="n">
        <v>6765679</v>
      </c>
      <c r="F284" s="307" t="n">
        <v>6870926</v>
      </c>
      <c r="G284" s="307" t="n">
        <v>7383829</v>
      </c>
      <c r="H284" s="307" t="n">
        <v>5697187</v>
      </c>
      <c r="I284" s="307" t="n">
        <v>5730146</v>
      </c>
      <c r="J284" s="307" t="n">
        <v>11.8787</v>
      </c>
      <c r="K284" s="0" t="n">
        <v>10.073</v>
      </c>
    </row>
    <row r="285" customFormat="false" ht="15.75" hidden="false" customHeight="false" outlineLevel="0" collapsed="false">
      <c r="A285" s="0" t="s">
        <v>430</v>
      </c>
      <c r="B285" s="307" t="n">
        <v>6420055</v>
      </c>
      <c r="C285" s="307" t="n">
        <v>8001181</v>
      </c>
      <c r="D285" s="307" t="n">
        <v>8001181</v>
      </c>
      <c r="E285" s="307" t="n">
        <v>8001181</v>
      </c>
      <c r="F285" s="307" t="n">
        <v>8211585</v>
      </c>
      <c r="G285" s="307" t="n">
        <v>9351295</v>
      </c>
      <c r="H285" s="307" t="n">
        <v>5777769</v>
      </c>
      <c r="I285" s="307" t="n">
        <v>5883836</v>
      </c>
      <c r="J285" s="307" t="n">
        <v>14.7302</v>
      </c>
      <c r="K285" s="0" t="n">
        <v>12.4983</v>
      </c>
    </row>
    <row r="286" customFormat="false" ht="15.75" hidden="false" customHeight="false" outlineLevel="0" collapsed="false">
      <c r="A286" s="0" t="s">
        <v>431</v>
      </c>
      <c r="B286" s="307" t="n">
        <v>6199492</v>
      </c>
      <c r="C286" s="307" t="n">
        <v>7253245</v>
      </c>
      <c r="D286" s="307" t="n">
        <v>7253245</v>
      </c>
      <c r="E286" s="307" t="n">
        <v>7253245</v>
      </c>
      <c r="F286" s="307" t="n">
        <v>7405677</v>
      </c>
      <c r="G286" s="307" t="n">
        <v>8127424</v>
      </c>
      <c r="H286" s="307" t="n">
        <v>5696558</v>
      </c>
      <c r="I286" s="307" t="n">
        <v>5745436</v>
      </c>
      <c r="J286" s="307" t="n">
        <v>12.8647</v>
      </c>
      <c r="K286" s="0" t="n">
        <v>10.911</v>
      </c>
    </row>
    <row r="287" customFormat="false" ht="15.75" hidden="false" customHeight="false" outlineLevel="0" collapsed="false">
      <c r="A287" s="0" t="s">
        <v>432</v>
      </c>
      <c r="B287" s="307" t="n">
        <v>6088291</v>
      </c>
      <c r="C287" s="307" t="n">
        <v>6903266</v>
      </c>
      <c r="D287" s="307" t="n">
        <v>6903266</v>
      </c>
      <c r="E287" s="307" t="n">
        <v>6903266</v>
      </c>
      <c r="F287" s="307" t="n">
        <v>7022442</v>
      </c>
      <c r="G287" s="307" t="n">
        <v>7593278</v>
      </c>
      <c r="H287" s="307" t="n">
        <v>5699610</v>
      </c>
      <c r="I287" s="307" t="n">
        <v>5735984</v>
      </c>
      <c r="J287" s="307" t="n">
        <v>12.2003</v>
      </c>
      <c r="K287" s="0" t="n">
        <v>10.3463</v>
      </c>
    </row>
    <row r="288" customFormat="false" ht="15.75" hidden="false" customHeight="false" outlineLevel="0" collapsed="false">
      <c r="A288" s="0" t="s">
        <v>433</v>
      </c>
      <c r="B288" s="307" t="n">
        <v>5993830</v>
      </c>
      <c r="C288" s="307" t="n">
        <v>6646917</v>
      </c>
      <c r="D288" s="307" t="n">
        <v>6646917</v>
      </c>
      <c r="E288" s="307" t="n">
        <v>6646917</v>
      </c>
      <c r="F288" s="307" t="n">
        <v>6741606</v>
      </c>
      <c r="G288" s="307" t="n">
        <v>7209819</v>
      </c>
      <c r="H288" s="307" t="n">
        <v>5697107</v>
      </c>
      <c r="I288" s="307" t="n">
        <v>5727770</v>
      </c>
      <c r="J288" s="307" t="n">
        <v>11.7943</v>
      </c>
      <c r="K288" s="0" t="n">
        <v>10.001</v>
      </c>
    </row>
    <row r="289" customFormat="false" ht="15.75" hidden="false" customHeight="false" outlineLevel="0" collapsed="false">
      <c r="A289" s="0" t="s">
        <v>434</v>
      </c>
      <c r="B289" s="307" t="n">
        <v>7017161</v>
      </c>
      <c r="C289" s="307" t="n">
        <v>9625365</v>
      </c>
      <c r="D289" s="307" t="n">
        <v>9625365</v>
      </c>
      <c r="E289" s="307" t="n">
        <v>9625365</v>
      </c>
      <c r="F289" s="307" t="n">
        <v>9978292</v>
      </c>
      <c r="G289" s="307" t="n">
        <v>11378103</v>
      </c>
      <c r="H289" s="307" t="n">
        <v>5998408</v>
      </c>
      <c r="I289" s="307" t="n">
        <v>6119478</v>
      </c>
      <c r="J289" s="307" t="n">
        <v>31.138</v>
      </c>
      <c r="K289" s="0" t="n">
        <v>26.3884</v>
      </c>
    </row>
    <row r="290" customFormat="false" ht="15.75" hidden="false" customHeight="false" outlineLevel="0" collapsed="false">
      <c r="A290" s="0" t="s">
        <v>435</v>
      </c>
      <c r="B290" s="307" t="n">
        <v>6828801</v>
      </c>
      <c r="C290" s="307" t="n">
        <v>8660287</v>
      </c>
      <c r="D290" s="307" t="n">
        <v>8660287</v>
      </c>
      <c r="E290" s="307" t="n">
        <v>8660287</v>
      </c>
      <c r="F290" s="307" t="n">
        <v>8914523</v>
      </c>
      <c r="G290" s="307" t="n">
        <v>9958785</v>
      </c>
      <c r="H290" s="307" t="n">
        <v>6319262</v>
      </c>
      <c r="I290" s="307" t="n">
        <v>6412256</v>
      </c>
      <c r="J290" s="307" t="n">
        <v>29.5581</v>
      </c>
      <c r="K290" s="0" t="n">
        <v>25.0355</v>
      </c>
    </row>
    <row r="291" customFormat="false" ht="15.75" hidden="false" customHeight="false" outlineLevel="0" collapsed="false">
      <c r="A291" s="0" t="s">
        <v>436</v>
      </c>
      <c r="B291" s="307" t="n">
        <v>6569677</v>
      </c>
      <c r="C291" s="307" t="n">
        <v>8074152</v>
      </c>
      <c r="D291" s="307" t="n">
        <v>8074152</v>
      </c>
      <c r="E291" s="307" t="n">
        <v>8074152</v>
      </c>
      <c r="F291" s="307" t="n">
        <v>8285569</v>
      </c>
      <c r="G291" s="307" t="n">
        <v>9166837</v>
      </c>
      <c r="H291" s="307" t="n">
        <v>6230432</v>
      </c>
      <c r="I291" s="307" t="n">
        <v>6311955</v>
      </c>
      <c r="J291" s="307" t="n">
        <v>28.7154</v>
      </c>
      <c r="K291" s="0" t="n">
        <v>24.3197</v>
      </c>
    </row>
    <row r="292" customFormat="false" ht="15.75" hidden="false" customHeight="false" outlineLevel="0" collapsed="false">
      <c r="A292" s="0" t="s">
        <v>437</v>
      </c>
      <c r="B292" s="307" t="n">
        <v>6398050</v>
      </c>
      <c r="C292" s="307" t="n">
        <v>7691697</v>
      </c>
      <c r="D292" s="307" t="n">
        <v>7691697</v>
      </c>
      <c r="E292" s="307" t="n">
        <v>7691697</v>
      </c>
      <c r="F292" s="307" t="n">
        <v>7874715</v>
      </c>
      <c r="G292" s="307" t="n">
        <v>8646092</v>
      </c>
      <c r="H292" s="307" t="n">
        <v>6158030</v>
      </c>
      <c r="I292" s="307" t="n">
        <v>6232382</v>
      </c>
      <c r="J292" s="307" t="n">
        <v>28.0853</v>
      </c>
      <c r="K292" s="0" t="n">
        <v>23.7856</v>
      </c>
    </row>
    <row r="293" customFormat="false" ht="15.75" hidden="false" customHeight="false" outlineLevel="0" collapsed="false">
      <c r="A293" s="0" t="s">
        <v>438</v>
      </c>
      <c r="B293" s="307" t="n">
        <v>6961532</v>
      </c>
      <c r="C293" s="307" t="n">
        <v>9087852</v>
      </c>
      <c r="D293" s="307" t="n">
        <v>9087852</v>
      </c>
      <c r="E293" s="307" t="n">
        <v>9087852</v>
      </c>
      <c r="F293" s="307" t="n">
        <v>9379201</v>
      </c>
      <c r="G293" s="307" t="n">
        <v>10562939</v>
      </c>
      <c r="H293" s="307" t="n">
        <v>6275991</v>
      </c>
      <c r="I293" s="307" t="n">
        <v>6381093</v>
      </c>
      <c r="J293" s="307" t="n">
        <v>30.7271</v>
      </c>
      <c r="K293" s="0" t="n">
        <v>26.0335</v>
      </c>
    </row>
    <row r="294" customFormat="false" ht="15.75" hidden="false" customHeight="false" outlineLevel="0" collapsed="false">
      <c r="A294" s="0" t="s">
        <v>439</v>
      </c>
      <c r="B294" s="307" t="n">
        <v>6682225</v>
      </c>
      <c r="C294" s="307" t="n">
        <v>8331430</v>
      </c>
      <c r="D294" s="307" t="n">
        <v>8331430</v>
      </c>
      <c r="E294" s="307" t="n">
        <v>8331430</v>
      </c>
      <c r="F294" s="307" t="n">
        <v>8561707</v>
      </c>
      <c r="G294" s="307" t="n">
        <v>9514846</v>
      </c>
      <c r="H294" s="307" t="n">
        <v>6271594</v>
      </c>
      <c r="I294" s="307" t="n">
        <v>6357036</v>
      </c>
      <c r="J294" s="307" t="n">
        <v>29.1271</v>
      </c>
      <c r="K294" s="0" t="n">
        <v>24.6678</v>
      </c>
    </row>
    <row r="295" customFormat="false" ht="15.75" hidden="false" customHeight="false" outlineLevel="0" collapsed="false">
      <c r="A295" s="0" t="s">
        <v>440</v>
      </c>
      <c r="B295" s="307" t="n">
        <v>6471680</v>
      </c>
      <c r="C295" s="307" t="n">
        <v>7859584</v>
      </c>
      <c r="D295" s="307" t="n">
        <v>7859584</v>
      </c>
      <c r="E295" s="307" t="n">
        <v>7859584</v>
      </c>
      <c r="F295" s="307" t="n">
        <v>8057092</v>
      </c>
      <c r="G295" s="307" t="n">
        <v>8878772</v>
      </c>
      <c r="H295" s="307" t="n">
        <v>6188782</v>
      </c>
      <c r="I295" s="307" t="n">
        <v>6266409</v>
      </c>
      <c r="J295" s="307" t="n">
        <v>28.4514</v>
      </c>
      <c r="K295" s="0" t="n">
        <v>24.0954</v>
      </c>
    </row>
    <row r="296" customFormat="false" ht="15.75" hidden="false" customHeight="false" outlineLevel="0" collapsed="false">
      <c r="A296" s="0" t="s">
        <v>441</v>
      </c>
      <c r="B296" s="307" t="n">
        <v>6344832</v>
      </c>
      <c r="C296" s="307" t="n">
        <v>7562119</v>
      </c>
      <c r="D296" s="307" t="n">
        <v>7562119</v>
      </c>
      <c r="E296" s="307" t="n">
        <v>7562119</v>
      </c>
      <c r="F296" s="307" t="n">
        <v>7732857</v>
      </c>
      <c r="G296" s="307" t="n">
        <v>8464984</v>
      </c>
      <c r="H296" s="307" t="n">
        <v>6131218</v>
      </c>
      <c r="I296" s="307" t="n">
        <v>6202138</v>
      </c>
      <c r="J296" s="307" t="n">
        <v>28.0196</v>
      </c>
      <c r="K296" s="0" t="n">
        <v>23.7304</v>
      </c>
    </row>
    <row r="297" customFormat="false" ht="15.75" hidden="false" customHeight="false" outlineLevel="0" collapsed="false">
      <c r="A297" s="0" t="s">
        <v>442</v>
      </c>
      <c r="B297" s="307" t="n">
        <v>9195898</v>
      </c>
      <c r="C297" s="307" t="n">
        <v>13625812</v>
      </c>
      <c r="D297" s="307" t="n">
        <v>13625812</v>
      </c>
      <c r="E297" s="307" t="n">
        <v>13625812</v>
      </c>
      <c r="F297" s="307" t="n">
        <v>14126931</v>
      </c>
      <c r="G297" s="307" t="n">
        <v>16754140</v>
      </c>
      <c r="H297" s="307" t="n">
        <v>8059087</v>
      </c>
      <c r="I297" s="307" t="n">
        <v>8323079</v>
      </c>
      <c r="J297" s="307" t="n">
        <v>28.7543</v>
      </c>
      <c r="K297" s="0" t="n">
        <v>24.379</v>
      </c>
    </row>
    <row r="298" customFormat="false" ht="15.75" hidden="false" customHeight="false" outlineLevel="0" collapsed="false">
      <c r="A298" s="0" t="s">
        <v>443</v>
      </c>
      <c r="B298" s="307" t="n">
        <v>7800982</v>
      </c>
      <c r="C298" s="307" t="n">
        <v>10434364</v>
      </c>
      <c r="D298" s="307" t="n">
        <v>10434364</v>
      </c>
      <c r="E298" s="307" t="n">
        <v>10434364</v>
      </c>
      <c r="F298" s="307" t="n">
        <v>10740669</v>
      </c>
      <c r="G298" s="307" t="n">
        <v>12252171</v>
      </c>
      <c r="H298" s="307" t="n">
        <v>7063751</v>
      </c>
      <c r="I298" s="307" t="n">
        <v>7192591</v>
      </c>
      <c r="J298" s="307" t="n">
        <v>25.7697</v>
      </c>
      <c r="K298" s="0" t="n">
        <v>21.829</v>
      </c>
    </row>
    <row r="299" customFormat="false" ht="15.75" hidden="false" customHeight="false" outlineLevel="0" collapsed="false">
      <c r="A299" s="0" t="s">
        <v>444</v>
      </c>
      <c r="B299" s="307" t="n">
        <v>7189894</v>
      </c>
      <c r="C299" s="307" t="n">
        <v>8804966</v>
      </c>
      <c r="D299" s="307" t="n">
        <v>8804966</v>
      </c>
      <c r="E299" s="307" t="n">
        <v>8804966</v>
      </c>
      <c r="F299" s="307" t="n">
        <v>8991287</v>
      </c>
      <c r="G299" s="307" t="n">
        <v>9946596</v>
      </c>
      <c r="H299" s="307" t="n">
        <v>6841675</v>
      </c>
      <c r="I299" s="307" t="n">
        <v>6917098</v>
      </c>
      <c r="J299" s="307" t="n">
        <v>25.5056</v>
      </c>
      <c r="K299" s="0" t="n">
        <v>21.601</v>
      </c>
    </row>
    <row r="300" customFormat="false" ht="15.75" hidden="false" customHeight="false" outlineLevel="0" collapsed="false">
      <c r="A300" s="0" t="s">
        <v>445</v>
      </c>
      <c r="B300" s="307" t="n">
        <v>6856539</v>
      </c>
      <c r="C300" s="307" t="n">
        <v>8043208</v>
      </c>
      <c r="D300" s="307" t="n">
        <v>8043208</v>
      </c>
      <c r="E300" s="307" t="n">
        <v>8043208</v>
      </c>
      <c r="F300" s="307" t="n">
        <v>8178253</v>
      </c>
      <c r="G300" s="307" t="n">
        <v>8908712</v>
      </c>
      <c r="H300" s="307" t="n">
        <v>6569704</v>
      </c>
      <c r="I300" s="307" t="n">
        <v>6618370</v>
      </c>
      <c r="J300" s="307" t="n">
        <v>25.6997</v>
      </c>
      <c r="K300" s="0" t="n">
        <v>21.7703</v>
      </c>
    </row>
    <row r="301" customFormat="false" ht="15.75" hidden="false" customHeight="false" outlineLevel="0" collapsed="false">
      <c r="A301" s="0" t="s">
        <v>446</v>
      </c>
      <c r="B301" s="307" t="n">
        <v>8756290</v>
      </c>
      <c r="C301" s="307" t="n">
        <v>12396751</v>
      </c>
      <c r="D301" s="307" t="n">
        <v>12396751</v>
      </c>
      <c r="E301" s="307" t="n">
        <v>12396751</v>
      </c>
      <c r="F301" s="307" t="n">
        <v>12810647</v>
      </c>
      <c r="G301" s="307" t="n">
        <v>14924197</v>
      </c>
      <c r="H301" s="307" t="n">
        <v>7651157</v>
      </c>
      <c r="I301" s="307" t="n">
        <v>7834556</v>
      </c>
      <c r="J301" s="307" t="n">
        <v>27.5082</v>
      </c>
      <c r="K301" s="0" t="n">
        <v>23.3153</v>
      </c>
    </row>
    <row r="302" customFormat="false" ht="15.75" hidden="false" customHeight="false" outlineLevel="0" collapsed="false">
      <c r="A302" s="0" t="s">
        <v>447</v>
      </c>
      <c r="B302" s="307" t="n">
        <v>7415735</v>
      </c>
      <c r="C302" s="307" t="n">
        <v>9422293</v>
      </c>
      <c r="D302" s="307" t="n">
        <v>9422293</v>
      </c>
      <c r="E302" s="307" t="n">
        <v>9422293</v>
      </c>
      <c r="F302" s="307" t="n">
        <v>9654370</v>
      </c>
      <c r="G302" s="307" t="n">
        <v>10815402</v>
      </c>
      <c r="H302" s="307" t="n">
        <v>6947977</v>
      </c>
      <c r="I302" s="307" t="n">
        <v>7044077</v>
      </c>
      <c r="J302" s="307" t="n">
        <v>25.5352</v>
      </c>
      <c r="K302" s="0" t="n">
        <v>21.6265</v>
      </c>
    </row>
    <row r="303" customFormat="false" ht="15.75" hidden="false" customHeight="false" outlineLevel="0" collapsed="false">
      <c r="A303" s="0" t="s">
        <v>448</v>
      </c>
      <c r="B303" s="307" t="n">
        <v>6999764</v>
      </c>
      <c r="C303" s="307" t="n">
        <v>8358221</v>
      </c>
      <c r="D303" s="307" t="n">
        <v>8358221</v>
      </c>
      <c r="E303" s="307" t="n">
        <v>8358221</v>
      </c>
      <c r="F303" s="307" t="n">
        <v>8514606</v>
      </c>
      <c r="G303" s="307" t="n">
        <v>9335578</v>
      </c>
      <c r="H303" s="307" t="n">
        <v>6694621</v>
      </c>
      <c r="I303" s="307" t="n">
        <v>6754573</v>
      </c>
      <c r="J303" s="307" t="n">
        <v>25.5055</v>
      </c>
      <c r="K303" s="0" t="n">
        <v>21.6005</v>
      </c>
    </row>
    <row r="304" customFormat="false" ht="15.75" hidden="false" customHeight="false" outlineLevel="0" collapsed="false">
      <c r="A304" s="0" t="s">
        <v>449</v>
      </c>
      <c r="B304" s="307" t="n">
        <v>6758941</v>
      </c>
      <c r="C304" s="307" t="n">
        <v>7825377</v>
      </c>
      <c r="D304" s="307" t="n">
        <v>7825377</v>
      </c>
      <c r="E304" s="307" t="n">
        <v>7825377</v>
      </c>
      <c r="F304" s="307" t="n">
        <v>7945185</v>
      </c>
      <c r="G304" s="307" t="n">
        <v>8615805</v>
      </c>
      <c r="H304" s="307" t="n">
        <v>6480409</v>
      </c>
      <c r="I304" s="307" t="n">
        <v>6521174</v>
      </c>
      <c r="J304" s="307" t="n">
        <v>25.805</v>
      </c>
      <c r="K304" s="0" t="n">
        <v>21.8616</v>
      </c>
    </row>
    <row r="305" customFormat="false" ht="15.75" hidden="false" customHeight="false" outlineLevel="0" collapsed="false">
      <c r="A305" s="0" t="s">
        <v>450</v>
      </c>
      <c r="B305" s="307" t="n">
        <v>7367624</v>
      </c>
      <c r="C305" s="307" t="n">
        <v>9448663</v>
      </c>
      <c r="D305" s="307" t="n">
        <v>9448663</v>
      </c>
      <c r="E305" s="307" t="n">
        <v>9448663</v>
      </c>
      <c r="F305" s="307" t="n">
        <v>9735522</v>
      </c>
      <c r="G305" s="307" t="n">
        <v>10950358</v>
      </c>
      <c r="H305" s="307" t="n">
        <v>6462256</v>
      </c>
      <c r="I305" s="307" t="n">
        <v>6532200</v>
      </c>
      <c r="J305" s="307" t="n">
        <v>31.8625</v>
      </c>
      <c r="K305" s="0" t="n">
        <v>27.0092</v>
      </c>
    </row>
    <row r="306" customFormat="false" ht="15.75" hidden="false" customHeight="false" outlineLevel="0" collapsed="false">
      <c r="A306" s="0" t="s">
        <v>451</v>
      </c>
      <c r="B306" s="307" t="n">
        <v>7075146</v>
      </c>
      <c r="C306" s="307" t="n">
        <v>8782103</v>
      </c>
      <c r="D306" s="307" t="n">
        <v>8782103</v>
      </c>
      <c r="E306" s="307" t="n">
        <v>8782103</v>
      </c>
      <c r="F306" s="307" t="n">
        <v>9015026</v>
      </c>
      <c r="G306" s="307" t="n">
        <v>10035371</v>
      </c>
      <c r="H306" s="307" t="n">
        <v>6371960</v>
      </c>
      <c r="I306" s="307" t="n">
        <v>6428672</v>
      </c>
      <c r="J306" s="307" t="n">
        <v>31.0909</v>
      </c>
      <c r="K306" s="0" t="n">
        <v>26.3516</v>
      </c>
    </row>
    <row r="307" customFormat="false" ht="15.75" hidden="false" customHeight="false" outlineLevel="0" collapsed="false">
      <c r="A307" s="0" t="s">
        <v>452</v>
      </c>
      <c r="B307" s="307" t="n">
        <v>6805040</v>
      </c>
      <c r="C307" s="307" t="n">
        <v>8220934</v>
      </c>
      <c r="D307" s="307" t="n">
        <v>8220934</v>
      </c>
      <c r="E307" s="307" t="n">
        <v>8220934</v>
      </c>
      <c r="F307" s="307" t="n">
        <v>8411192</v>
      </c>
      <c r="G307" s="307" t="n">
        <v>9276108</v>
      </c>
      <c r="H307" s="307" t="n">
        <v>6302216</v>
      </c>
      <c r="I307" s="307" t="n">
        <v>6352547</v>
      </c>
      <c r="J307" s="307" t="n">
        <v>29.9782</v>
      </c>
      <c r="K307" s="0" t="n">
        <v>25.4047</v>
      </c>
    </row>
    <row r="308" customFormat="false" ht="15.75" hidden="false" customHeight="false" outlineLevel="0" collapsed="false">
      <c r="A308" s="0" t="s">
        <v>453</v>
      </c>
      <c r="B308" s="307" t="n">
        <v>6602635</v>
      </c>
      <c r="C308" s="307" t="n">
        <v>7800396</v>
      </c>
      <c r="D308" s="307" t="n">
        <v>7800396</v>
      </c>
      <c r="E308" s="307" t="n">
        <v>7800396</v>
      </c>
      <c r="F308" s="307" t="n">
        <v>7962490</v>
      </c>
      <c r="G308" s="307" t="n">
        <v>8699870</v>
      </c>
      <c r="H308" s="307" t="n">
        <v>6247812</v>
      </c>
      <c r="I308" s="307" t="n">
        <v>6291761</v>
      </c>
      <c r="J308" s="307" t="n">
        <v>28.7942</v>
      </c>
      <c r="K308" s="0" t="n">
        <v>24.3974</v>
      </c>
    </row>
    <row r="309" customFormat="false" ht="15.75" hidden="false" customHeight="false" outlineLevel="0" collapsed="false">
      <c r="A309" s="0" t="s">
        <v>454</v>
      </c>
      <c r="B309" s="307" t="n">
        <v>7216193</v>
      </c>
      <c r="C309" s="307" t="n">
        <v>9087042</v>
      </c>
      <c r="D309" s="307" t="n">
        <v>9087042</v>
      </c>
      <c r="E309" s="307" t="n">
        <v>9087042</v>
      </c>
      <c r="F309" s="307" t="n">
        <v>9344342</v>
      </c>
      <c r="G309" s="307" t="n">
        <v>10453761</v>
      </c>
      <c r="H309" s="307" t="n">
        <v>6420844</v>
      </c>
      <c r="I309" s="307" t="n">
        <v>6482698</v>
      </c>
      <c r="J309" s="307" t="n">
        <v>31.5643</v>
      </c>
      <c r="K309" s="0" t="n">
        <v>26.7522</v>
      </c>
    </row>
    <row r="310" customFormat="false" ht="15.75" hidden="false" customHeight="false" outlineLevel="0" collapsed="false">
      <c r="A310" s="0" t="s">
        <v>455</v>
      </c>
      <c r="B310" s="307" t="n">
        <v>6941319</v>
      </c>
      <c r="C310" s="307" t="n">
        <v>8499574</v>
      </c>
      <c r="D310" s="307" t="n">
        <v>8499574</v>
      </c>
      <c r="E310" s="307" t="n">
        <v>8499574</v>
      </c>
      <c r="F310" s="307" t="n">
        <v>8711496</v>
      </c>
      <c r="G310" s="307" t="n">
        <v>9656879</v>
      </c>
      <c r="H310" s="307" t="n">
        <v>6330541</v>
      </c>
      <c r="I310" s="307" t="n">
        <v>6383192</v>
      </c>
      <c r="J310" s="307" t="n">
        <v>30.677</v>
      </c>
      <c r="K310" s="0" t="n">
        <v>25.9985</v>
      </c>
    </row>
    <row r="311" customFormat="false" ht="15.75" hidden="false" customHeight="false" outlineLevel="0" collapsed="false">
      <c r="A311" s="0" t="s">
        <v>456</v>
      </c>
      <c r="B311" s="307" t="n">
        <v>6696693</v>
      </c>
      <c r="C311" s="307" t="n">
        <v>7989050</v>
      </c>
      <c r="D311" s="307" t="n">
        <v>7989050</v>
      </c>
      <c r="E311" s="307" t="n">
        <v>7989050</v>
      </c>
      <c r="F311" s="307" t="n">
        <v>8161824</v>
      </c>
      <c r="G311" s="307" t="n">
        <v>8956962</v>
      </c>
      <c r="H311" s="307" t="n">
        <v>6275948</v>
      </c>
      <c r="I311" s="307" t="n">
        <v>6322807</v>
      </c>
      <c r="J311" s="307" t="n">
        <v>29.4542</v>
      </c>
      <c r="K311" s="0" t="n">
        <v>24.9585</v>
      </c>
    </row>
    <row r="312" customFormat="false" ht="15.75" hidden="false" customHeight="false" outlineLevel="0" collapsed="false">
      <c r="A312" s="0" t="s">
        <v>457</v>
      </c>
      <c r="B312" s="307" t="n">
        <v>6545824</v>
      </c>
      <c r="C312" s="307" t="n">
        <v>7664984</v>
      </c>
      <c r="D312" s="307" t="n">
        <v>7664984</v>
      </c>
      <c r="E312" s="307" t="n">
        <v>7664984</v>
      </c>
      <c r="F312" s="307" t="n">
        <v>7817831</v>
      </c>
      <c r="G312" s="307" t="n">
        <v>8505179</v>
      </c>
      <c r="H312" s="307" t="n">
        <v>6231542</v>
      </c>
      <c r="I312" s="307" t="n">
        <v>6272734</v>
      </c>
      <c r="J312" s="307" t="n">
        <v>28.5008</v>
      </c>
      <c r="K312" s="0" t="n">
        <v>24.1495</v>
      </c>
    </row>
    <row r="313" customFormat="false" ht="15.75" hidden="false" customHeight="false" outlineLevel="0" collapsed="false">
      <c r="A313" s="0" t="s">
        <v>458</v>
      </c>
      <c r="B313" s="307" t="n">
        <v>8236544</v>
      </c>
      <c r="C313" s="307" t="n">
        <v>11312178</v>
      </c>
      <c r="D313" s="307" t="n">
        <v>11312178</v>
      </c>
      <c r="E313" s="307" t="n">
        <v>11312178</v>
      </c>
      <c r="F313" s="307" t="n">
        <v>11737078</v>
      </c>
      <c r="G313" s="307" t="n">
        <v>13337849</v>
      </c>
      <c r="H313" s="307" t="n">
        <v>6908118</v>
      </c>
      <c r="I313" s="307" t="n">
        <v>6995253</v>
      </c>
      <c r="J313" s="307" t="n">
        <v>31.6346</v>
      </c>
      <c r="K313" s="0" t="n">
        <v>26.8225</v>
      </c>
    </row>
    <row r="314" customFormat="false" ht="15.75" hidden="false" customHeight="false" outlineLevel="0" collapsed="false">
      <c r="A314" s="0" t="s">
        <v>459</v>
      </c>
      <c r="B314" s="307" t="n">
        <v>7546081</v>
      </c>
      <c r="C314" s="307" t="n">
        <v>9792976</v>
      </c>
      <c r="D314" s="307" t="n">
        <v>9792976</v>
      </c>
      <c r="E314" s="307" t="n">
        <v>9792976</v>
      </c>
      <c r="F314" s="307" t="n">
        <v>10106277</v>
      </c>
      <c r="G314" s="307" t="n">
        <v>11312375</v>
      </c>
      <c r="H314" s="307" t="n">
        <v>6597473</v>
      </c>
      <c r="I314" s="307" t="n">
        <v>6655923</v>
      </c>
      <c r="J314" s="307" t="n">
        <v>30.4305</v>
      </c>
      <c r="K314" s="0" t="n">
        <v>25.8005</v>
      </c>
    </row>
    <row r="315" customFormat="false" ht="15.75" hidden="false" customHeight="false" outlineLevel="0" collapsed="false">
      <c r="A315" s="0" t="s">
        <v>460</v>
      </c>
      <c r="B315" s="307" t="n">
        <v>7087861</v>
      </c>
      <c r="C315" s="307" t="n">
        <v>8805997</v>
      </c>
      <c r="D315" s="307" t="n">
        <v>8805997</v>
      </c>
      <c r="E315" s="307" t="n">
        <v>8805997</v>
      </c>
      <c r="F315" s="307" t="n">
        <v>9044476</v>
      </c>
      <c r="G315" s="307" t="n">
        <v>9998044</v>
      </c>
      <c r="H315" s="307" t="n">
        <v>6415145</v>
      </c>
      <c r="I315" s="307" t="n">
        <v>6460008</v>
      </c>
      <c r="J315" s="307" t="n">
        <v>29.3489</v>
      </c>
      <c r="K315" s="0" t="n">
        <v>24.8833</v>
      </c>
    </row>
    <row r="316" customFormat="false" ht="15.75" hidden="false" customHeight="false" outlineLevel="0" collapsed="false">
      <c r="A316" s="0" t="s">
        <v>461</v>
      </c>
      <c r="B316" s="307" t="n">
        <v>6775473</v>
      </c>
      <c r="C316" s="307" t="n">
        <v>8133328</v>
      </c>
      <c r="D316" s="307" t="n">
        <v>8133328</v>
      </c>
      <c r="E316" s="307" t="n">
        <v>8133328</v>
      </c>
      <c r="F316" s="307" t="n">
        <v>8324830</v>
      </c>
      <c r="G316" s="307" t="n">
        <v>9106121</v>
      </c>
      <c r="H316" s="307" t="n">
        <v>6287306</v>
      </c>
      <c r="I316" s="307" t="n">
        <v>6323937</v>
      </c>
      <c r="J316" s="307" t="n">
        <v>27.9781</v>
      </c>
      <c r="K316" s="0" t="n">
        <v>23.7187</v>
      </c>
    </row>
    <row r="317" customFormat="false" ht="15.75" hidden="false" customHeight="false" outlineLevel="0" collapsed="false">
      <c r="A317" s="0" t="s">
        <v>462</v>
      </c>
      <c r="B317" s="307" t="n">
        <v>7874720</v>
      </c>
      <c r="C317" s="307" t="n">
        <v>10485509</v>
      </c>
      <c r="D317" s="307" t="n">
        <v>10485509</v>
      </c>
      <c r="E317" s="307" t="n">
        <v>10485509</v>
      </c>
      <c r="F317" s="307" t="n">
        <v>10847668</v>
      </c>
      <c r="G317" s="307" t="n">
        <v>12227996</v>
      </c>
      <c r="H317" s="307" t="n">
        <v>6737098</v>
      </c>
      <c r="I317" s="307" t="n">
        <v>6806127</v>
      </c>
      <c r="J317" s="307" t="n">
        <v>31.2969</v>
      </c>
      <c r="K317" s="0" t="n">
        <v>26.5358</v>
      </c>
    </row>
    <row r="318" customFormat="false" ht="15.75" hidden="false" customHeight="false" outlineLevel="0" collapsed="false">
      <c r="A318" s="0" t="s">
        <v>463</v>
      </c>
      <c r="B318" s="307" t="n">
        <v>7300093</v>
      </c>
      <c r="C318" s="307" t="n">
        <v>9260282</v>
      </c>
      <c r="D318" s="307" t="n">
        <v>9260282</v>
      </c>
      <c r="E318" s="307" t="n">
        <v>9260282</v>
      </c>
      <c r="F318" s="307" t="n">
        <v>9534091</v>
      </c>
      <c r="G318" s="307" t="n">
        <v>10602985</v>
      </c>
      <c r="H318" s="307" t="n">
        <v>6499679</v>
      </c>
      <c r="I318" s="307" t="n">
        <v>6550750</v>
      </c>
      <c r="J318" s="307" t="n">
        <v>30.0563</v>
      </c>
      <c r="K318" s="0" t="n">
        <v>25.4825</v>
      </c>
    </row>
    <row r="319" customFormat="false" ht="15.75" hidden="false" customHeight="false" outlineLevel="0" collapsed="false">
      <c r="A319" s="0" t="s">
        <v>464</v>
      </c>
      <c r="B319" s="307" t="n">
        <v>6926358</v>
      </c>
      <c r="C319" s="307" t="n">
        <v>8449408</v>
      </c>
      <c r="D319" s="307" t="n">
        <v>8449408</v>
      </c>
      <c r="E319" s="307" t="n">
        <v>8449408</v>
      </c>
      <c r="F319" s="307" t="n">
        <v>8660228</v>
      </c>
      <c r="G319" s="307" t="n">
        <v>9519173</v>
      </c>
      <c r="H319" s="307" t="n">
        <v>6339825</v>
      </c>
      <c r="I319" s="307" t="n">
        <v>6379579</v>
      </c>
      <c r="J319" s="307" t="n">
        <v>29.0136</v>
      </c>
      <c r="K319" s="0" t="n">
        <v>24.5998</v>
      </c>
    </row>
    <row r="320" customFormat="false" ht="15.75" hidden="false" customHeight="false" outlineLevel="0" collapsed="false">
      <c r="A320" s="0" t="s">
        <v>465</v>
      </c>
      <c r="B320" s="307" t="n">
        <v>6663577</v>
      </c>
      <c r="C320" s="307" t="n">
        <v>7893315</v>
      </c>
      <c r="D320" s="307" t="n">
        <v>7893315</v>
      </c>
      <c r="E320" s="307" t="n">
        <v>7893315</v>
      </c>
      <c r="F320" s="307" t="n">
        <v>8065587</v>
      </c>
      <c r="G320" s="307" t="n">
        <v>8782676</v>
      </c>
      <c r="H320" s="307" t="n">
        <v>6226929</v>
      </c>
      <c r="I320" s="307" t="n">
        <v>6260634</v>
      </c>
      <c r="J320" s="307" t="n">
        <v>27.5538</v>
      </c>
      <c r="K320" s="0" t="n">
        <v>23.3598</v>
      </c>
    </row>
    <row r="321" customFormat="false" ht="15.75" hidden="false" customHeight="false" outlineLevel="0" collapsed="false">
      <c r="A321" s="0" t="s">
        <v>466</v>
      </c>
      <c r="B321" s="307" t="n">
        <v>6420055</v>
      </c>
      <c r="C321" s="307" t="n">
        <v>8001181</v>
      </c>
      <c r="D321" s="307" t="n">
        <v>8001181</v>
      </c>
      <c r="E321" s="307" t="n">
        <v>8001181</v>
      </c>
      <c r="F321" s="307" t="n">
        <v>8211585</v>
      </c>
      <c r="G321" s="307" t="n">
        <v>9351295</v>
      </c>
      <c r="H321" s="307" t="n">
        <v>5777769</v>
      </c>
      <c r="I321" s="307" t="n">
        <v>5883836</v>
      </c>
      <c r="J321" s="307" t="n">
        <v>14.9573</v>
      </c>
      <c r="K321" s="0" t="n">
        <v>12.6917</v>
      </c>
    </row>
    <row r="322" customFormat="false" ht="15.75" hidden="false" customHeight="false" outlineLevel="0" collapsed="false">
      <c r="A322" s="0" t="s">
        <v>467</v>
      </c>
      <c r="B322" s="307" t="n">
        <v>6199492</v>
      </c>
      <c r="C322" s="307" t="n">
        <v>7253245</v>
      </c>
      <c r="D322" s="307" t="n">
        <v>7253245</v>
      </c>
      <c r="E322" s="307" t="n">
        <v>7253245</v>
      </c>
      <c r="F322" s="307" t="n">
        <v>7405677</v>
      </c>
      <c r="G322" s="307" t="n">
        <v>8127424</v>
      </c>
      <c r="H322" s="307" t="n">
        <v>5696558</v>
      </c>
      <c r="I322" s="307" t="n">
        <v>5745436</v>
      </c>
      <c r="J322" s="307" t="n">
        <v>12.7628</v>
      </c>
      <c r="K322" s="0" t="n">
        <v>10.8244</v>
      </c>
    </row>
    <row r="323" customFormat="false" ht="15.75" hidden="false" customHeight="false" outlineLevel="0" collapsed="false">
      <c r="A323" s="0" t="s">
        <v>468</v>
      </c>
      <c r="B323" s="307" t="n">
        <v>6088291</v>
      </c>
      <c r="C323" s="307" t="n">
        <v>6903266</v>
      </c>
      <c r="D323" s="307" t="n">
        <v>6903266</v>
      </c>
      <c r="E323" s="307" t="n">
        <v>6903266</v>
      </c>
      <c r="F323" s="307" t="n">
        <v>7022442</v>
      </c>
      <c r="G323" s="307" t="n">
        <v>7593278</v>
      </c>
      <c r="H323" s="307" t="n">
        <v>5699610</v>
      </c>
      <c r="I323" s="307" t="n">
        <v>5735984</v>
      </c>
      <c r="J323" s="307" t="n">
        <v>12.0051</v>
      </c>
      <c r="K323" s="0" t="n">
        <v>10.1807</v>
      </c>
    </row>
    <row r="324" customFormat="false" ht="15.75" hidden="false" customHeight="false" outlineLevel="0" collapsed="false">
      <c r="A324" s="0" t="s">
        <v>469</v>
      </c>
      <c r="B324" s="307" t="n">
        <v>5993830</v>
      </c>
      <c r="C324" s="307" t="n">
        <v>6646917</v>
      </c>
      <c r="D324" s="307" t="n">
        <v>6646917</v>
      </c>
      <c r="E324" s="307" t="n">
        <v>6646917</v>
      </c>
      <c r="F324" s="307" t="n">
        <v>6741606</v>
      </c>
      <c r="G324" s="307" t="n">
        <v>7209819</v>
      </c>
      <c r="H324" s="307" t="n">
        <v>5697107</v>
      </c>
      <c r="I324" s="307" t="n">
        <v>5727770</v>
      </c>
      <c r="J324" s="307" t="n">
        <v>11.6121</v>
      </c>
      <c r="K324" s="0" t="n">
        <v>9.8471</v>
      </c>
    </row>
    <row r="325" customFormat="false" ht="15.75" hidden="false" customHeight="false" outlineLevel="0" collapsed="false">
      <c r="A325" s="0" t="s">
        <v>470</v>
      </c>
      <c r="B325" s="307" t="n">
        <v>6289594</v>
      </c>
      <c r="C325" s="307" t="n">
        <v>7527550</v>
      </c>
      <c r="D325" s="307" t="n">
        <v>7527550</v>
      </c>
      <c r="E325" s="307" t="n">
        <v>7527550</v>
      </c>
      <c r="F325" s="307" t="n">
        <v>7700407</v>
      </c>
      <c r="G325" s="307" t="n">
        <v>8557722</v>
      </c>
      <c r="H325" s="307" t="n">
        <v>5715670</v>
      </c>
      <c r="I325" s="307" t="n">
        <v>5780294</v>
      </c>
      <c r="J325" s="307" t="n">
        <v>13.6706</v>
      </c>
      <c r="K325" s="0" t="n">
        <v>11.597</v>
      </c>
    </row>
    <row r="326" customFormat="false" ht="15.75" hidden="false" customHeight="false" outlineLevel="0" collapsed="false">
      <c r="A326" s="0" t="s">
        <v>471</v>
      </c>
      <c r="B326" s="307" t="n">
        <v>6156541</v>
      </c>
      <c r="C326" s="307" t="n">
        <v>7084069</v>
      </c>
      <c r="D326" s="307" t="n">
        <v>7084069</v>
      </c>
      <c r="E326" s="307" t="n">
        <v>7084069</v>
      </c>
      <c r="F326" s="307" t="n">
        <v>7218513</v>
      </c>
      <c r="G326" s="307" t="n">
        <v>7858557</v>
      </c>
      <c r="H326" s="307" t="n">
        <v>5706252</v>
      </c>
      <c r="I326" s="307" t="n">
        <v>5747039</v>
      </c>
      <c r="J326" s="307" t="n">
        <v>12.515</v>
      </c>
      <c r="K326" s="0" t="n">
        <v>10.6138</v>
      </c>
    </row>
    <row r="327" customFormat="false" ht="15.75" hidden="false" customHeight="false" outlineLevel="0" collapsed="false">
      <c r="A327" s="0" t="s">
        <v>472</v>
      </c>
      <c r="B327" s="307" t="n">
        <v>6042202</v>
      </c>
      <c r="C327" s="307" t="n">
        <v>6765679</v>
      </c>
      <c r="D327" s="307" t="n">
        <v>6765679</v>
      </c>
      <c r="E327" s="307" t="n">
        <v>6765679</v>
      </c>
      <c r="F327" s="307" t="n">
        <v>6870926</v>
      </c>
      <c r="G327" s="307" t="n">
        <v>7383829</v>
      </c>
      <c r="H327" s="307" t="n">
        <v>5697187</v>
      </c>
      <c r="I327" s="307" t="n">
        <v>5730146</v>
      </c>
      <c r="J327" s="307" t="n">
        <v>11.7967</v>
      </c>
      <c r="K327" s="0" t="n">
        <v>10.004</v>
      </c>
    </row>
    <row r="328" customFormat="false" ht="15.75" hidden="false" customHeight="false" outlineLevel="0" collapsed="false">
      <c r="A328" s="0" t="s">
        <v>473</v>
      </c>
      <c r="B328" s="307" t="n">
        <v>5956806</v>
      </c>
      <c r="C328" s="307" t="n">
        <v>6542204</v>
      </c>
      <c r="D328" s="307" t="n">
        <v>6542204</v>
      </c>
      <c r="E328" s="307" t="n">
        <v>6542204</v>
      </c>
      <c r="F328" s="307" t="n">
        <v>6626531</v>
      </c>
      <c r="G328" s="307" t="n">
        <v>7053821</v>
      </c>
      <c r="H328" s="307" t="n">
        <v>5692575</v>
      </c>
      <c r="I328" s="307" t="n">
        <v>5720575</v>
      </c>
      <c r="J328" s="307" t="n">
        <v>11.5005</v>
      </c>
      <c r="K328" s="0" t="n">
        <v>9.7527</v>
      </c>
    </row>
    <row r="329" customFormat="false" ht="15.75" hidden="false" customHeight="false" outlineLevel="0" collapsed="false">
      <c r="A329" s="0" t="s">
        <v>474</v>
      </c>
      <c r="B329" s="307" t="n">
        <v>6961532</v>
      </c>
      <c r="C329" s="307" t="n">
        <v>9087852</v>
      </c>
      <c r="D329" s="307" t="n">
        <v>9087852</v>
      </c>
      <c r="E329" s="307" t="n">
        <v>9087852</v>
      </c>
      <c r="F329" s="307" t="n">
        <v>9379201</v>
      </c>
      <c r="G329" s="307" t="n">
        <v>10562939</v>
      </c>
      <c r="H329" s="307" t="n">
        <v>6275991</v>
      </c>
      <c r="I329" s="307" t="n">
        <v>6381093</v>
      </c>
      <c r="J329" s="307" t="n">
        <v>31.5971</v>
      </c>
      <c r="K329" s="0" t="n">
        <v>26.7782</v>
      </c>
    </row>
    <row r="330" customFormat="false" ht="15.75" hidden="false" customHeight="false" outlineLevel="0" collapsed="false">
      <c r="A330" s="0" t="s">
        <v>475</v>
      </c>
      <c r="B330" s="307" t="n">
        <v>6682225</v>
      </c>
      <c r="C330" s="307" t="n">
        <v>8331430</v>
      </c>
      <c r="D330" s="307" t="n">
        <v>8331430</v>
      </c>
      <c r="E330" s="307" t="n">
        <v>8331430</v>
      </c>
      <c r="F330" s="307" t="n">
        <v>8561707</v>
      </c>
      <c r="G330" s="307" t="n">
        <v>9514846</v>
      </c>
      <c r="H330" s="307" t="n">
        <v>6271594</v>
      </c>
      <c r="I330" s="307" t="n">
        <v>6357036</v>
      </c>
      <c r="J330" s="307" t="n">
        <v>29.7614</v>
      </c>
      <c r="K330" s="0" t="n">
        <v>25.2095</v>
      </c>
    </row>
    <row r="331" customFormat="false" ht="15.75" hidden="false" customHeight="false" outlineLevel="0" collapsed="false">
      <c r="A331" s="0" t="s">
        <v>476</v>
      </c>
      <c r="B331" s="307" t="n">
        <v>6471680</v>
      </c>
      <c r="C331" s="307" t="n">
        <v>7859584</v>
      </c>
      <c r="D331" s="307" t="n">
        <v>7859584</v>
      </c>
      <c r="E331" s="307" t="n">
        <v>7859584</v>
      </c>
      <c r="F331" s="307" t="n">
        <v>8057092</v>
      </c>
      <c r="G331" s="307" t="n">
        <v>8878772</v>
      </c>
      <c r="H331" s="307" t="n">
        <v>6188782</v>
      </c>
      <c r="I331" s="307" t="n">
        <v>6266409</v>
      </c>
      <c r="J331" s="307" t="n">
        <v>28.7478</v>
      </c>
      <c r="K331" s="0" t="n">
        <v>24.348</v>
      </c>
    </row>
    <row r="332" customFormat="false" ht="15.75" hidden="false" customHeight="false" outlineLevel="0" collapsed="false">
      <c r="A332" s="0" t="s">
        <v>477</v>
      </c>
      <c r="B332" s="307" t="n">
        <v>6344832</v>
      </c>
      <c r="C332" s="307" t="n">
        <v>7562119</v>
      </c>
      <c r="D332" s="307" t="n">
        <v>7562119</v>
      </c>
      <c r="E332" s="307" t="n">
        <v>7562119</v>
      </c>
      <c r="F332" s="307" t="n">
        <v>7732857</v>
      </c>
      <c r="G332" s="307" t="n">
        <v>8464984</v>
      </c>
      <c r="H332" s="307" t="n">
        <v>6131218</v>
      </c>
      <c r="I332" s="307" t="n">
        <v>6202138</v>
      </c>
      <c r="J332" s="307" t="n">
        <v>28.4258</v>
      </c>
      <c r="K332" s="0" t="n">
        <v>24.0787</v>
      </c>
    </row>
    <row r="333" customFormat="false" ht="15.75" hidden="false" customHeight="false" outlineLevel="0" collapsed="false">
      <c r="A333" s="0" t="s">
        <v>478</v>
      </c>
      <c r="B333" s="307" t="n">
        <v>6828801</v>
      </c>
      <c r="C333" s="307" t="n">
        <v>8660287</v>
      </c>
      <c r="D333" s="307" t="n">
        <v>8660287</v>
      </c>
      <c r="E333" s="307" t="n">
        <v>8660287</v>
      </c>
      <c r="F333" s="307" t="n">
        <v>8914523</v>
      </c>
      <c r="G333" s="307" t="n">
        <v>9958785</v>
      </c>
      <c r="H333" s="307" t="n">
        <v>6319262</v>
      </c>
      <c r="I333" s="307" t="n">
        <v>6412256</v>
      </c>
      <c r="J333" s="307" t="n">
        <v>30.6853</v>
      </c>
      <c r="K333" s="0" t="n">
        <v>25.9969</v>
      </c>
    </row>
    <row r="334" customFormat="false" ht="15.75" hidden="false" customHeight="false" outlineLevel="0" collapsed="false">
      <c r="A334" s="0" t="s">
        <v>479</v>
      </c>
      <c r="B334" s="307" t="n">
        <v>6569677</v>
      </c>
      <c r="C334" s="307" t="n">
        <v>8074152</v>
      </c>
      <c r="D334" s="307" t="n">
        <v>8074152</v>
      </c>
      <c r="E334" s="307" t="n">
        <v>8074152</v>
      </c>
      <c r="F334" s="307" t="n">
        <v>8285569</v>
      </c>
      <c r="G334" s="307" t="n">
        <v>9166837</v>
      </c>
      <c r="H334" s="307" t="n">
        <v>6230432</v>
      </c>
      <c r="I334" s="307" t="n">
        <v>6311955</v>
      </c>
      <c r="J334" s="307" t="n">
        <v>29.4199</v>
      </c>
      <c r="K334" s="0" t="n">
        <v>24.9193</v>
      </c>
    </row>
    <row r="335" customFormat="false" ht="15.75" hidden="false" customHeight="false" outlineLevel="0" collapsed="false">
      <c r="A335" s="0" t="s">
        <v>480</v>
      </c>
      <c r="B335" s="307" t="n">
        <v>6398050</v>
      </c>
      <c r="C335" s="307" t="n">
        <v>7691697</v>
      </c>
      <c r="D335" s="307" t="n">
        <v>7691697</v>
      </c>
      <c r="E335" s="307" t="n">
        <v>7691697</v>
      </c>
      <c r="F335" s="307" t="n">
        <v>7874715</v>
      </c>
      <c r="G335" s="307" t="n">
        <v>8646092</v>
      </c>
      <c r="H335" s="307" t="n">
        <v>6158030</v>
      </c>
      <c r="I335" s="307" t="n">
        <v>6232382</v>
      </c>
      <c r="J335" s="307" t="n">
        <v>28.611</v>
      </c>
      <c r="K335" s="0" t="n">
        <v>24.2332</v>
      </c>
    </row>
    <row r="336" customFormat="false" ht="15.75" hidden="false" customHeight="false" outlineLevel="0" collapsed="false">
      <c r="A336" s="0" t="s">
        <v>481</v>
      </c>
      <c r="B336" s="307" t="n">
        <v>6306542</v>
      </c>
      <c r="C336" s="307" t="n">
        <v>7463236</v>
      </c>
      <c r="D336" s="307" t="n">
        <v>7463236</v>
      </c>
      <c r="E336" s="307" t="n">
        <v>7463236</v>
      </c>
      <c r="F336" s="307" t="n">
        <v>7623340</v>
      </c>
      <c r="G336" s="307" t="n">
        <v>8326263</v>
      </c>
      <c r="H336" s="307" t="n">
        <v>6119694</v>
      </c>
      <c r="I336" s="307" t="n">
        <v>6188206</v>
      </c>
      <c r="J336" s="307" t="n">
        <v>28.2312</v>
      </c>
      <c r="K336" s="0" t="n">
        <v>23.9127</v>
      </c>
    </row>
    <row r="337" customFormat="false" ht="15.75" hidden="false" customHeight="false" outlineLevel="0" collapsed="false">
      <c r="A337" s="0" t="s">
        <v>482</v>
      </c>
      <c r="B337" s="307" t="n">
        <v>8756290</v>
      </c>
      <c r="C337" s="307" t="n">
        <v>12396751</v>
      </c>
      <c r="D337" s="307" t="n">
        <v>12396751</v>
      </c>
      <c r="E337" s="307" t="n">
        <v>12396751</v>
      </c>
      <c r="F337" s="307" t="n">
        <v>12810647</v>
      </c>
      <c r="G337" s="307" t="n">
        <v>14924197</v>
      </c>
      <c r="H337" s="307" t="n">
        <v>7651157</v>
      </c>
      <c r="I337" s="307" t="n">
        <v>7834556</v>
      </c>
      <c r="J337" s="307" t="n">
        <v>28.6996</v>
      </c>
      <c r="K337" s="0" t="n">
        <v>24.327</v>
      </c>
    </row>
    <row r="338" customFormat="false" ht="15.75" hidden="false" customHeight="false" outlineLevel="0" collapsed="false">
      <c r="A338" s="0" t="s">
        <v>483</v>
      </c>
      <c r="B338" s="307" t="n">
        <v>7415735</v>
      </c>
      <c r="C338" s="307" t="n">
        <v>9422293</v>
      </c>
      <c r="D338" s="307" t="n">
        <v>9422293</v>
      </c>
      <c r="E338" s="307" t="n">
        <v>9422293</v>
      </c>
      <c r="F338" s="307" t="n">
        <v>9654370</v>
      </c>
      <c r="G338" s="307" t="n">
        <v>10815402</v>
      </c>
      <c r="H338" s="307" t="n">
        <v>6947977</v>
      </c>
      <c r="I338" s="307" t="n">
        <v>7044077</v>
      </c>
      <c r="J338" s="307" t="n">
        <v>25.8617</v>
      </c>
      <c r="K338" s="0" t="n">
        <v>21.9032</v>
      </c>
    </row>
    <row r="339" customFormat="false" ht="15.75" hidden="false" customHeight="false" outlineLevel="0" collapsed="false">
      <c r="A339" s="0" t="s">
        <v>484</v>
      </c>
      <c r="B339" s="307" t="n">
        <v>6999764</v>
      </c>
      <c r="C339" s="307" t="n">
        <v>8358221</v>
      </c>
      <c r="D339" s="307" t="n">
        <v>8358221</v>
      </c>
      <c r="E339" s="307" t="n">
        <v>8358221</v>
      </c>
      <c r="F339" s="307" t="n">
        <v>8514606</v>
      </c>
      <c r="G339" s="307" t="n">
        <v>9335578</v>
      </c>
      <c r="H339" s="307" t="n">
        <v>6694621</v>
      </c>
      <c r="I339" s="307" t="n">
        <v>6754573</v>
      </c>
      <c r="J339" s="307" t="n">
        <v>25.6078</v>
      </c>
      <c r="K339" s="0" t="n">
        <v>21.6842</v>
      </c>
    </row>
    <row r="340" customFormat="false" ht="15.75" hidden="false" customHeight="false" outlineLevel="0" collapsed="false">
      <c r="A340" s="0" t="s">
        <v>485</v>
      </c>
      <c r="B340" s="307" t="n">
        <v>6758941</v>
      </c>
      <c r="C340" s="307" t="n">
        <v>7825377</v>
      </c>
      <c r="D340" s="307" t="n">
        <v>7825377</v>
      </c>
      <c r="E340" s="307" t="n">
        <v>7825377</v>
      </c>
      <c r="F340" s="307" t="n">
        <v>7945185</v>
      </c>
      <c r="G340" s="307" t="n">
        <v>8615805</v>
      </c>
      <c r="H340" s="307" t="n">
        <v>6480409</v>
      </c>
      <c r="I340" s="307" t="n">
        <v>6521174</v>
      </c>
      <c r="J340" s="307" t="n">
        <v>25.6662</v>
      </c>
      <c r="K340" s="0" t="n">
        <v>21.7391</v>
      </c>
    </row>
    <row r="341" customFormat="false" ht="15.75" hidden="false" customHeight="false" outlineLevel="0" collapsed="false">
      <c r="A341" s="0" t="s">
        <v>486</v>
      </c>
      <c r="B341" s="307" t="n">
        <v>7800982</v>
      </c>
      <c r="C341" s="307" t="n">
        <v>10434364</v>
      </c>
      <c r="D341" s="307" t="n">
        <v>10434364</v>
      </c>
      <c r="E341" s="307" t="n">
        <v>10434364</v>
      </c>
      <c r="F341" s="307" t="n">
        <v>10740669</v>
      </c>
      <c r="G341" s="307" t="n">
        <v>12252171</v>
      </c>
      <c r="H341" s="307" t="n">
        <v>7063751</v>
      </c>
      <c r="I341" s="307" t="n">
        <v>7192591</v>
      </c>
      <c r="J341" s="307" t="n">
        <v>26.4607</v>
      </c>
      <c r="K341" s="0" t="n">
        <v>22.4166</v>
      </c>
    </row>
    <row r="342" customFormat="false" ht="15.75" hidden="false" customHeight="false" outlineLevel="0" collapsed="false">
      <c r="A342" s="0" t="s">
        <v>487</v>
      </c>
      <c r="B342" s="307" t="n">
        <v>7189894</v>
      </c>
      <c r="C342" s="307" t="n">
        <v>8804966</v>
      </c>
      <c r="D342" s="307" t="n">
        <v>8804966</v>
      </c>
      <c r="E342" s="307" t="n">
        <v>8804966</v>
      </c>
      <c r="F342" s="307" t="n">
        <v>8991287</v>
      </c>
      <c r="G342" s="307" t="n">
        <v>9946596</v>
      </c>
      <c r="H342" s="307" t="n">
        <v>6841675</v>
      </c>
      <c r="I342" s="307" t="n">
        <v>6917098</v>
      </c>
      <c r="J342" s="307" t="n">
        <v>25.672</v>
      </c>
      <c r="K342" s="0" t="n">
        <v>21.7382</v>
      </c>
    </row>
    <row r="343" customFormat="false" ht="15.75" hidden="false" customHeight="false" outlineLevel="0" collapsed="false">
      <c r="A343" s="0" t="s">
        <v>488</v>
      </c>
      <c r="B343" s="307" t="n">
        <v>6856539</v>
      </c>
      <c r="C343" s="307" t="n">
        <v>8043208</v>
      </c>
      <c r="D343" s="307" t="n">
        <v>8043208</v>
      </c>
      <c r="E343" s="307" t="n">
        <v>8043208</v>
      </c>
      <c r="F343" s="307" t="n">
        <v>8178253</v>
      </c>
      <c r="G343" s="307" t="n">
        <v>8908712</v>
      </c>
      <c r="H343" s="307" t="n">
        <v>6569704</v>
      </c>
      <c r="I343" s="307" t="n">
        <v>6618370</v>
      </c>
      <c r="J343" s="307" t="n">
        <v>25.609</v>
      </c>
      <c r="K343" s="0" t="n">
        <v>21.6861</v>
      </c>
    </row>
    <row r="344" customFormat="false" ht="15.75" hidden="false" customHeight="false" outlineLevel="0" collapsed="false">
      <c r="A344" s="0" t="s">
        <v>489</v>
      </c>
      <c r="B344" s="307" t="n">
        <v>6723583</v>
      </c>
      <c r="C344" s="307" t="n">
        <v>7719012</v>
      </c>
      <c r="D344" s="307" t="n">
        <v>7719012</v>
      </c>
      <c r="E344" s="307" t="n">
        <v>7719012</v>
      </c>
      <c r="F344" s="307" t="n">
        <v>7829569</v>
      </c>
      <c r="G344" s="307" t="n">
        <v>8469466</v>
      </c>
      <c r="H344" s="307" t="n">
        <v>6434948</v>
      </c>
      <c r="I344" s="307" t="n">
        <v>6469036</v>
      </c>
      <c r="J344" s="307" t="n">
        <v>25.9309</v>
      </c>
      <c r="K344" s="0" t="n">
        <v>21.9665</v>
      </c>
    </row>
    <row r="345" customFormat="false" ht="15.75" hidden="false" customHeight="false" outlineLevel="0" collapsed="false">
      <c r="A345" s="0" t="s">
        <v>490</v>
      </c>
      <c r="B345" s="307" t="n">
        <v>14975585</v>
      </c>
      <c r="C345" s="307" t="n">
        <v>19154736</v>
      </c>
      <c r="D345" s="307" t="n">
        <v>19154736</v>
      </c>
      <c r="E345" s="307" t="n">
        <v>19154736</v>
      </c>
      <c r="F345" s="307" t="n">
        <v>19535564</v>
      </c>
      <c r="G345" s="307" t="n">
        <v>21986157</v>
      </c>
      <c r="H345" s="307" t="n">
        <v>14004004</v>
      </c>
      <c r="I345" s="307" t="n">
        <v>14247533</v>
      </c>
      <c r="J345" s="307" t="n">
        <v>22.7479</v>
      </c>
      <c r="K345" s="0" t="n">
        <v>19.3134</v>
      </c>
    </row>
    <row r="346" customFormat="false" ht="15.75" hidden="false" customHeight="false" outlineLevel="0" collapsed="false">
      <c r="A346" s="0" t="s">
        <v>491</v>
      </c>
      <c r="B346" s="307" t="n">
        <v>13766222</v>
      </c>
      <c r="C346" s="307" t="n">
        <v>16717223</v>
      </c>
      <c r="D346" s="307" t="n">
        <v>16717223</v>
      </c>
      <c r="E346" s="307" t="n">
        <v>16717223</v>
      </c>
      <c r="F346" s="307" t="n">
        <v>16990994</v>
      </c>
      <c r="G346" s="307" t="n">
        <v>18690377</v>
      </c>
      <c r="H346" s="307" t="n">
        <v>13066955</v>
      </c>
      <c r="I346" s="307" t="n">
        <v>13220014</v>
      </c>
      <c r="J346" s="307" t="n">
        <v>21.7361</v>
      </c>
      <c r="K346" s="0" t="n">
        <v>18.4504</v>
      </c>
    </row>
    <row r="347" customFormat="false" ht="15.75" hidden="false" customHeight="false" outlineLevel="0" collapsed="false">
      <c r="A347" s="0" t="s">
        <v>492</v>
      </c>
      <c r="B347" s="307" t="n">
        <v>13033334</v>
      </c>
      <c r="C347" s="307" t="n">
        <v>15228800</v>
      </c>
      <c r="D347" s="307" t="n">
        <v>15228800</v>
      </c>
      <c r="E347" s="307" t="n">
        <v>15228800</v>
      </c>
      <c r="F347" s="307" t="n">
        <v>15436908</v>
      </c>
      <c r="G347" s="307" t="n">
        <v>16712375</v>
      </c>
      <c r="H347" s="307" t="n">
        <v>12550617</v>
      </c>
      <c r="I347" s="307" t="n">
        <v>12667287</v>
      </c>
      <c r="J347" s="307" t="n">
        <v>20.2307</v>
      </c>
      <c r="K347" s="0" t="n">
        <v>17.1677</v>
      </c>
    </row>
    <row r="348" customFormat="false" ht="15.75" hidden="false" customHeight="false" outlineLevel="0" collapsed="false">
      <c r="A348" s="0" t="s">
        <v>493</v>
      </c>
      <c r="B348" s="307" t="n">
        <v>12489124</v>
      </c>
      <c r="C348" s="307" t="n">
        <v>14182469</v>
      </c>
      <c r="D348" s="307" t="n">
        <v>14182469</v>
      </c>
      <c r="E348" s="307" t="n">
        <v>14182469</v>
      </c>
      <c r="F348" s="307" t="n">
        <v>14349566</v>
      </c>
      <c r="G348" s="307" t="n">
        <v>15338608</v>
      </c>
      <c r="H348" s="307" t="n">
        <v>12171404</v>
      </c>
      <c r="I348" s="307" t="n">
        <v>12271760</v>
      </c>
      <c r="J348" s="307" t="n">
        <v>18.7039</v>
      </c>
      <c r="K348" s="0" t="n">
        <v>15.8656</v>
      </c>
    </row>
    <row r="349" customFormat="false" ht="15.75" hidden="false" customHeight="false" outlineLevel="0" collapsed="false">
      <c r="A349" s="0" t="s">
        <v>494</v>
      </c>
      <c r="B349" s="307" t="n">
        <v>14310506</v>
      </c>
      <c r="C349" s="307" t="n">
        <v>17801112</v>
      </c>
      <c r="D349" s="307" t="n">
        <v>17801112</v>
      </c>
      <c r="E349" s="307" t="n">
        <v>17801112</v>
      </c>
      <c r="F349" s="307" t="n">
        <v>18120864</v>
      </c>
      <c r="G349" s="307" t="n">
        <v>20134094</v>
      </c>
      <c r="H349" s="307" t="n">
        <v>13481518</v>
      </c>
      <c r="I349" s="307" t="n">
        <v>13670298</v>
      </c>
      <c r="J349" s="307" t="n">
        <v>22.3417</v>
      </c>
      <c r="K349" s="0" t="n">
        <v>18.9669</v>
      </c>
    </row>
    <row r="350" customFormat="false" ht="15.75" hidden="false" customHeight="false" outlineLevel="0" collapsed="false">
      <c r="A350" s="0" t="s">
        <v>495</v>
      </c>
      <c r="B350" s="307" t="n">
        <v>13371596</v>
      </c>
      <c r="C350" s="307" t="n">
        <v>15922844</v>
      </c>
      <c r="D350" s="307" t="n">
        <v>15922844</v>
      </c>
      <c r="E350" s="307" t="n">
        <v>15922844</v>
      </c>
      <c r="F350" s="307" t="n">
        <v>16160888</v>
      </c>
      <c r="G350" s="307" t="n">
        <v>17630146</v>
      </c>
      <c r="H350" s="307" t="n">
        <v>12773098</v>
      </c>
      <c r="I350" s="307" t="n">
        <v>12904035</v>
      </c>
      <c r="J350" s="307" t="n">
        <v>21.2122</v>
      </c>
      <c r="K350" s="0" t="n">
        <v>18.0039</v>
      </c>
    </row>
    <row r="351" customFormat="false" ht="15.75" hidden="false" customHeight="false" outlineLevel="0" collapsed="false">
      <c r="A351" s="0" t="s">
        <v>496</v>
      </c>
      <c r="B351" s="307" t="n">
        <v>12720061</v>
      </c>
      <c r="C351" s="307" t="n">
        <v>14629111</v>
      </c>
      <c r="D351" s="307" t="n">
        <v>14629111</v>
      </c>
      <c r="E351" s="307" t="n">
        <v>14629111</v>
      </c>
      <c r="F351" s="307" t="n">
        <v>14814735</v>
      </c>
      <c r="G351" s="307" t="n">
        <v>15923830</v>
      </c>
      <c r="H351" s="307" t="n">
        <v>12313783</v>
      </c>
      <c r="I351" s="307" t="n">
        <v>12419947</v>
      </c>
      <c r="J351" s="307" t="n">
        <v>19.3777</v>
      </c>
      <c r="K351" s="0" t="n">
        <v>16.4407</v>
      </c>
    </row>
    <row r="352" customFormat="false" ht="15.75" hidden="false" customHeight="false" outlineLevel="0" collapsed="false">
      <c r="A352" s="0" t="s">
        <v>497</v>
      </c>
      <c r="B352" s="307" t="n">
        <v>12301660</v>
      </c>
      <c r="C352" s="307" t="n">
        <v>13819845</v>
      </c>
      <c r="D352" s="307" t="n">
        <v>13819845</v>
      </c>
      <c r="E352" s="307" t="n">
        <v>13819845</v>
      </c>
      <c r="F352" s="307" t="n">
        <v>13974144</v>
      </c>
      <c r="G352" s="307" t="n">
        <v>14860149</v>
      </c>
      <c r="H352" s="307" t="n">
        <v>12041288</v>
      </c>
      <c r="I352" s="307" t="n">
        <v>12137231</v>
      </c>
      <c r="J352" s="307" t="n">
        <v>18.0312</v>
      </c>
      <c r="K352" s="0" t="n">
        <v>15.2929</v>
      </c>
    </row>
    <row r="353" customFormat="false" ht="15.75" hidden="false" customHeight="false" outlineLevel="0" collapsed="false">
      <c r="A353" s="0" t="s">
        <v>498</v>
      </c>
      <c r="B353" s="307" t="n">
        <v>13727972</v>
      </c>
      <c r="C353" s="307" t="n">
        <v>19241633</v>
      </c>
      <c r="D353" s="307" t="n">
        <v>19241633</v>
      </c>
      <c r="E353" s="307" t="n">
        <v>19241633</v>
      </c>
      <c r="F353" s="307" t="n">
        <v>19905119</v>
      </c>
      <c r="G353" s="307" t="n">
        <v>23472933</v>
      </c>
      <c r="H353" s="307" t="n">
        <v>12891489</v>
      </c>
      <c r="I353" s="307" t="n">
        <v>13307724</v>
      </c>
      <c r="J353" s="307" t="n">
        <v>20.2869</v>
      </c>
      <c r="K353" s="0" t="n">
        <v>17.2064</v>
      </c>
    </row>
    <row r="354" customFormat="false" ht="15.75" hidden="false" customHeight="false" outlineLevel="0" collapsed="false">
      <c r="A354" s="0" t="s">
        <v>499</v>
      </c>
      <c r="B354" s="307" t="n">
        <v>13218386</v>
      </c>
      <c r="C354" s="307" t="n">
        <v>18034833</v>
      </c>
      <c r="D354" s="307" t="n">
        <v>18034833</v>
      </c>
      <c r="E354" s="307" t="n">
        <v>18034833</v>
      </c>
      <c r="F354" s="307" t="n">
        <v>18624665</v>
      </c>
      <c r="G354" s="307" t="n">
        <v>21594248</v>
      </c>
      <c r="H354" s="307" t="n">
        <v>12473946</v>
      </c>
      <c r="I354" s="307" t="n">
        <v>12797720</v>
      </c>
      <c r="J354" s="307" t="n">
        <v>19.6381</v>
      </c>
      <c r="K354" s="0" t="n">
        <v>16.6528</v>
      </c>
    </row>
    <row r="355" customFormat="false" ht="15.75" hidden="false" customHeight="false" outlineLevel="0" collapsed="false">
      <c r="A355" s="0" t="s">
        <v>500</v>
      </c>
      <c r="B355" s="307" t="n">
        <v>12796914</v>
      </c>
      <c r="C355" s="307" t="n">
        <v>16923352</v>
      </c>
      <c r="D355" s="307" t="n">
        <v>16923352</v>
      </c>
      <c r="E355" s="307" t="n">
        <v>16923352</v>
      </c>
      <c r="F355" s="307" t="n">
        <v>17437871</v>
      </c>
      <c r="G355" s="307" t="n">
        <v>19923837</v>
      </c>
      <c r="H355" s="307" t="n">
        <v>12270350</v>
      </c>
      <c r="I355" s="307" t="n">
        <v>12545021</v>
      </c>
      <c r="J355" s="307" t="n">
        <v>19.772</v>
      </c>
      <c r="K355" s="0" t="n">
        <v>16.7627</v>
      </c>
    </row>
    <row r="356" customFormat="false" ht="15.75" hidden="false" customHeight="false" outlineLevel="0" collapsed="false">
      <c r="A356" s="0" t="s">
        <v>501</v>
      </c>
      <c r="B356" s="307" t="n">
        <v>12618723</v>
      </c>
      <c r="C356" s="307" t="n">
        <v>16146359</v>
      </c>
      <c r="D356" s="307" t="n">
        <v>16146359</v>
      </c>
      <c r="E356" s="307" t="n">
        <v>16146359</v>
      </c>
      <c r="F356" s="307" t="n">
        <v>16588287</v>
      </c>
      <c r="G356" s="307" t="n">
        <v>18688771</v>
      </c>
      <c r="H356" s="307" t="n">
        <v>12262562</v>
      </c>
      <c r="I356" s="307" t="n">
        <v>12505462</v>
      </c>
      <c r="J356" s="307" t="n">
        <v>20.4132</v>
      </c>
      <c r="K356" s="0" t="n">
        <v>17.303</v>
      </c>
    </row>
    <row r="357" customFormat="false" ht="15.75" hidden="false" customHeight="false" outlineLevel="0" collapsed="false">
      <c r="A357" s="0" t="s">
        <v>502</v>
      </c>
      <c r="B357" s="307" t="n">
        <v>13442518</v>
      </c>
      <c r="C357" s="307" t="n">
        <v>18612788</v>
      </c>
      <c r="D357" s="307" t="n">
        <v>18612788</v>
      </c>
      <c r="E357" s="307" t="n">
        <v>18612788</v>
      </c>
      <c r="F357" s="307" t="n">
        <v>19241024</v>
      </c>
      <c r="G357" s="307" t="n">
        <v>22491388</v>
      </c>
      <c r="H357" s="307" t="n">
        <v>12632488</v>
      </c>
      <c r="I357" s="307" t="n">
        <v>12996379</v>
      </c>
      <c r="J357" s="307" t="n">
        <v>19.8663</v>
      </c>
      <c r="K357" s="0" t="n">
        <v>16.8484</v>
      </c>
    </row>
    <row r="358" customFormat="false" ht="15.75" hidden="false" customHeight="false" outlineLevel="0" collapsed="false">
      <c r="A358" s="0" t="s">
        <v>503</v>
      </c>
      <c r="B358" s="307" t="n">
        <v>13006263</v>
      </c>
      <c r="C358" s="307" t="n">
        <v>17492410</v>
      </c>
      <c r="D358" s="307" t="n">
        <v>17492410</v>
      </c>
      <c r="E358" s="307" t="n">
        <v>17492410</v>
      </c>
      <c r="F358" s="307" t="n">
        <v>18046545</v>
      </c>
      <c r="G358" s="307" t="n">
        <v>20769930</v>
      </c>
      <c r="H358" s="307" t="n">
        <v>12364000</v>
      </c>
      <c r="I358" s="307" t="n">
        <v>12661158</v>
      </c>
      <c r="J358" s="307" t="n">
        <v>19.5944</v>
      </c>
      <c r="K358" s="0" t="n">
        <v>16.6144</v>
      </c>
    </row>
    <row r="359" customFormat="false" ht="15.75" hidden="false" customHeight="false" outlineLevel="0" collapsed="false">
      <c r="A359" s="0" t="s">
        <v>504</v>
      </c>
      <c r="B359" s="307" t="n">
        <v>12716571</v>
      </c>
      <c r="C359" s="307" t="n">
        <v>16535000</v>
      </c>
      <c r="D359" s="307" t="n">
        <v>16535000</v>
      </c>
      <c r="E359" s="307" t="n">
        <v>16535000</v>
      </c>
      <c r="F359" s="307" t="n">
        <v>17013144</v>
      </c>
      <c r="G359" s="307" t="n">
        <v>19293463</v>
      </c>
      <c r="H359" s="307" t="n">
        <v>12272033</v>
      </c>
      <c r="I359" s="307" t="n">
        <v>12528852</v>
      </c>
      <c r="J359" s="307" t="n">
        <v>19.9844</v>
      </c>
      <c r="K359" s="0" t="n">
        <v>16.942</v>
      </c>
    </row>
    <row r="360" customFormat="false" ht="15.75" hidden="false" customHeight="false" outlineLevel="0" collapsed="false">
      <c r="A360" s="0" t="s">
        <v>505</v>
      </c>
      <c r="B360" s="307" t="n">
        <v>12548742</v>
      </c>
      <c r="C360" s="307" t="n">
        <v>15804053</v>
      </c>
      <c r="D360" s="307" t="n">
        <v>15804053</v>
      </c>
      <c r="E360" s="307" t="n">
        <v>15804053</v>
      </c>
      <c r="F360" s="307" t="n">
        <v>16215270</v>
      </c>
      <c r="G360" s="307" t="n">
        <v>18156237</v>
      </c>
      <c r="H360" s="307" t="n">
        <v>12274150</v>
      </c>
      <c r="I360" s="307" t="n">
        <v>12505528</v>
      </c>
      <c r="J360" s="307" t="n">
        <v>20.6764</v>
      </c>
      <c r="K360" s="0" t="n">
        <v>17.5253</v>
      </c>
    </row>
    <row r="361" customFormat="false" ht="15.75" hidden="false" customHeight="false" outlineLevel="0" collapsed="false">
      <c r="A361" s="0" t="s">
        <v>506</v>
      </c>
      <c r="B361" s="307" t="n">
        <v>7367624</v>
      </c>
      <c r="C361" s="307" t="n">
        <v>9448663</v>
      </c>
      <c r="D361" s="307" t="n">
        <v>9448663</v>
      </c>
      <c r="E361" s="307" t="n">
        <v>9448663</v>
      </c>
      <c r="F361" s="307" t="n">
        <v>9735522</v>
      </c>
      <c r="G361" s="307" t="n">
        <v>10950358</v>
      </c>
      <c r="H361" s="307" t="n">
        <v>6462256</v>
      </c>
      <c r="I361" s="307" t="n">
        <v>6532200</v>
      </c>
      <c r="J361" s="307" t="n">
        <v>31.7638</v>
      </c>
      <c r="K361" s="0" t="n">
        <v>26.9253</v>
      </c>
    </row>
    <row r="362" customFormat="false" ht="15.75" hidden="false" customHeight="false" outlineLevel="0" collapsed="false">
      <c r="A362" s="0" t="s">
        <v>507</v>
      </c>
      <c r="B362" s="307" t="n">
        <v>7075146</v>
      </c>
      <c r="C362" s="307" t="n">
        <v>8782103</v>
      </c>
      <c r="D362" s="307" t="n">
        <v>8782103</v>
      </c>
      <c r="E362" s="307" t="n">
        <v>8782103</v>
      </c>
      <c r="F362" s="307" t="n">
        <v>9015026</v>
      </c>
      <c r="G362" s="307" t="n">
        <v>10035371</v>
      </c>
      <c r="H362" s="307" t="n">
        <v>6371960</v>
      </c>
      <c r="I362" s="307" t="n">
        <v>6428672</v>
      </c>
      <c r="J362" s="307" t="n">
        <v>31.0134</v>
      </c>
      <c r="K362" s="0" t="n">
        <v>26.2852</v>
      </c>
    </row>
    <row r="363" customFormat="false" ht="15.75" hidden="false" customHeight="false" outlineLevel="0" collapsed="false">
      <c r="A363" s="0" t="s">
        <v>508</v>
      </c>
      <c r="B363" s="307" t="n">
        <v>6805040</v>
      </c>
      <c r="C363" s="307" t="n">
        <v>8220934</v>
      </c>
      <c r="D363" s="307" t="n">
        <v>8220934</v>
      </c>
      <c r="E363" s="307" t="n">
        <v>8220934</v>
      </c>
      <c r="F363" s="307" t="n">
        <v>8411192</v>
      </c>
      <c r="G363" s="307" t="n">
        <v>9276108</v>
      </c>
      <c r="H363" s="307" t="n">
        <v>6302216</v>
      </c>
      <c r="I363" s="307" t="n">
        <v>6352547</v>
      </c>
      <c r="J363" s="307" t="n">
        <v>29.93</v>
      </c>
      <c r="K363" s="0" t="n">
        <v>25.3632</v>
      </c>
    </row>
    <row r="364" customFormat="false" ht="15.75" hidden="false" customHeight="false" outlineLevel="0" collapsed="false">
      <c r="A364" s="0" t="s">
        <v>509</v>
      </c>
      <c r="B364" s="307" t="n">
        <v>6602635</v>
      </c>
      <c r="C364" s="307" t="n">
        <v>7800396</v>
      </c>
      <c r="D364" s="307" t="n">
        <v>7800396</v>
      </c>
      <c r="E364" s="307" t="n">
        <v>7800396</v>
      </c>
      <c r="F364" s="307" t="n">
        <v>7962490</v>
      </c>
      <c r="G364" s="307" t="n">
        <v>8699870</v>
      </c>
      <c r="H364" s="307" t="n">
        <v>6247812</v>
      </c>
      <c r="I364" s="307" t="n">
        <v>6291761</v>
      </c>
      <c r="J364" s="307" t="n">
        <v>28.5848</v>
      </c>
      <c r="K364" s="0" t="n">
        <v>24.2188</v>
      </c>
    </row>
    <row r="365" customFormat="false" ht="15.75" hidden="false" customHeight="false" outlineLevel="0" collapsed="false">
      <c r="A365" s="0" t="s">
        <v>510</v>
      </c>
      <c r="B365" s="307" t="n">
        <v>7216193</v>
      </c>
      <c r="C365" s="307" t="n">
        <v>9087042</v>
      </c>
      <c r="D365" s="307" t="n">
        <v>9087042</v>
      </c>
      <c r="E365" s="307" t="n">
        <v>9087042</v>
      </c>
      <c r="F365" s="307" t="n">
        <v>9344342</v>
      </c>
      <c r="G365" s="307" t="n">
        <v>10453761</v>
      </c>
      <c r="H365" s="307" t="n">
        <v>6420844</v>
      </c>
      <c r="I365" s="307" t="n">
        <v>6482698</v>
      </c>
      <c r="J365" s="307" t="n">
        <v>31.4207</v>
      </c>
      <c r="K365" s="0" t="n">
        <v>26.6296</v>
      </c>
    </row>
    <row r="366" customFormat="false" ht="15.75" hidden="false" customHeight="false" outlineLevel="0" collapsed="false">
      <c r="A366" s="0" t="s">
        <v>511</v>
      </c>
      <c r="B366" s="307" t="n">
        <v>6941319</v>
      </c>
      <c r="C366" s="307" t="n">
        <v>8499574</v>
      </c>
      <c r="D366" s="307" t="n">
        <v>8499574</v>
      </c>
      <c r="E366" s="307" t="n">
        <v>8499574</v>
      </c>
      <c r="F366" s="307" t="n">
        <v>8711496</v>
      </c>
      <c r="G366" s="307" t="n">
        <v>9656879</v>
      </c>
      <c r="H366" s="307" t="n">
        <v>6330541</v>
      </c>
      <c r="I366" s="307" t="n">
        <v>6383192</v>
      </c>
      <c r="J366" s="307" t="n">
        <v>30.5361</v>
      </c>
      <c r="K366" s="0" t="n">
        <v>25.878</v>
      </c>
    </row>
    <row r="367" customFormat="false" ht="15.75" hidden="false" customHeight="false" outlineLevel="0" collapsed="false">
      <c r="A367" s="0" t="s">
        <v>512</v>
      </c>
      <c r="B367" s="307" t="n">
        <v>6696693</v>
      </c>
      <c r="C367" s="307" t="n">
        <v>7989050</v>
      </c>
      <c r="D367" s="307" t="n">
        <v>7989050</v>
      </c>
      <c r="E367" s="307" t="n">
        <v>7989050</v>
      </c>
      <c r="F367" s="307" t="n">
        <v>8161824</v>
      </c>
      <c r="G367" s="307" t="n">
        <v>8956962</v>
      </c>
      <c r="H367" s="307" t="n">
        <v>6275948</v>
      </c>
      <c r="I367" s="307" t="n">
        <v>6322807</v>
      </c>
      <c r="J367" s="307" t="n">
        <v>29.3255</v>
      </c>
      <c r="K367" s="0" t="n">
        <v>24.8486</v>
      </c>
    </row>
    <row r="368" customFormat="false" ht="15.75" hidden="false" customHeight="false" outlineLevel="0" collapsed="false">
      <c r="A368" s="0" t="s">
        <v>513</v>
      </c>
      <c r="B368" s="307" t="n">
        <v>6545824</v>
      </c>
      <c r="C368" s="307" t="n">
        <v>7664984</v>
      </c>
      <c r="D368" s="307" t="n">
        <v>7664984</v>
      </c>
      <c r="E368" s="307" t="n">
        <v>7664984</v>
      </c>
      <c r="F368" s="307" t="n">
        <v>7817831</v>
      </c>
      <c r="G368" s="307" t="n">
        <v>8505179</v>
      </c>
      <c r="H368" s="307" t="n">
        <v>6231542</v>
      </c>
      <c r="I368" s="307" t="n">
        <v>6272734</v>
      </c>
      <c r="J368" s="307" t="n">
        <v>28.2465</v>
      </c>
      <c r="K368" s="0" t="n">
        <v>23.9331</v>
      </c>
    </row>
    <row r="369" customFormat="false" ht="15.75" hidden="false" customHeight="false" outlineLevel="0" collapsed="false">
      <c r="A369" s="0" t="s">
        <v>514</v>
      </c>
      <c r="B369" s="307" t="n">
        <v>8236544</v>
      </c>
      <c r="C369" s="307" t="n">
        <v>11312178</v>
      </c>
      <c r="D369" s="307" t="n">
        <v>11312178</v>
      </c>
      <c r="E369" s="307" t="n">
        <v>11312178</v>
      </c>
      <c r="F369" s="307" t="n">
        <v>11737078</v>
      </c>
      <c r="G369" s="307" t="n">
        <v>13337849</v>
      </c>
      <c r="H369" s="307" t="n">
        <v>6908118</v>
      </c>
      <c r="I369" s="307" t="n">
        <v>6995253</v>
      </c>
      <c r="J369" s="307" t="n">
        <v>31.4219</v>
      </c>
      <c r="K369" s="0" t="n">
        <v>26.6426</v>
      </c>
    </row>
    <row r="370" customFormat="false" ht="15.75" hidden="false" customHeight="false" outlineLevel="0" collapsed="false">
      <c r="A370" s="0" t="s">
        <v>515</v>
      </c>
      <c r="B370" s="307" t="n">
        <v>7546081</v>
      </c>
      <c r="C370" s="307" t="n">
        <v>9792976</v>
      </c>
      <c r="D370" s="307" t="n">
        <v>9792976</v>
      </c>
      <c r="E370" s="307" t="n">
        <v>9792976</v>
      </c>
      <c r="F370" s="307" t="n">
        <v>10106277</v>
      </c>
      <c r="G370" s="307" t="n">
        <v>11312375</v>
      </c>
      <c r="H370" s="307" t="n">
        <v>6597473</v>
      </c>
      <c r="I370" s="307" t="n">
        <v>6655923</v>
      </c>
      <c r="J370" s="307" t="n">
        <v>30.239</v>
      </c>
      <c r="K370" s="0" t="n">
        <v>25.6382</v>
      </c>
    </row>
    <row r="371" customFormat="false" ht="15.75" hidden="false" customHeight="false" outlineLevel="0" collapsed="false">
      <c r="A371" s="0" t="s">
        <v>516</v>
      </c>
      <c r="B371" s="307" t="n">
        <v>7087861</v>
      </c>
      <c r="C371" s="307" t="n">
        <v>8805997</v>
      </c>
      <c r="D371" s="307" t="n">
        <v>8805997</v>
      </c>
      <c r="E371" s="307" t="n">
        <v>8805997</v>
      </c>
      <c r="F371" s="307" t="n">
        <v>9044476</v>
      </c>
      <c r="G371" s="307" t="n">
        <v>9998044</v>
      </c>
      <c r="H371" s="307" t="n">
        <v>6415145</v>
      </c>
      <c r="I371" s="307" t="n">
        <v>6460008</v>
      </c>
      <c r="J371" s="307" t="n">
        <v>29.1102</v>
      </c>
      <c r="K371" s="0" t="n">
        <v>24.6809</v>
      </c>
    </row>
    <row r="372" customFormat="false" ht="15.75" hidden="false" customHeight="false" outlineLevel="0" collapsed="false">
      <c r="A372" s="0" t="s">
        <v>517</v>
      </c>
      <c r="B372" s="307" t="n">
        <v>6775473</v>
      </c>
      <c r="C372" s="307" t="n">
        <v>8133328</v>
      </c>
      <c r="D372" s="307" t="n">
        <v>8133328</v>
      </c>
      <c r="E372" s="307" t="n">
        <v>8133328</v>
      </c>
      <c r="F372" s="307" t="n">
        <v>8324830</v>
      </c>
      <c r="G372" s="307" t="n">
        <v>9106121</v>
      </c>
      <c r="H372" s="307" t="n">
        <v>6287306</v>
      </c>
      <c r="I372" s="307" t="n">
        <v>6323937</v>
      </c>
      <c r="J372" s="307" t="n">
        <v>27.7837</v>
      </c>
      <c r="K372" s="0" t="n">
        <v>23.553</v>
      </c>
    </row>
    <row r="373" customFormat="false" ht="15.75" hidden="false" customHeight="false" outlineLevel="0" collapsed="false">
      <c r="A373" s="0" t="s">
        <v>518</v>
      </c>
      <c r="B373" s="307" t="n">
        <v>7874720</v>
      </c>
      <c r="C373" s="307" t="n">
        <v>10485509</v>
      </c>
      <c r="D373" s="307" t="n">
        <v>10485509</v>
      </c>
      <c r="E373" s="307" t="n">
        <v>10485509</v>
      </c>
      <c r="F373" s="307" t="n">
        <v>10847668</v>
      </c>
      <c r="G373" s="307" t="n">
        <v>12227996</v>
      </c>
      <c r="H373" s="307" t="n">
        <v>6737098</v>
      </c>
      <c r="I373" s="307" t="n">
        <v>6806127</v>
      </c>
      <c r="J373" s="307" t="n">
        <v>31.0331</v>
      </c>
      <c r="K373" s="0" t="n">
        <v>26.3126</v>
      </c>
    </row>
    <row r="374" customFormat="false" ht="15.75" hidden="false" customHeight="false" outlineLevel="0" collapsed="false">
      <c r="A374" s="0" t="s">
        <v>519</v>
      </c>
      <c r="B374" s="307" t="n">
        <v>7300093</v>
      </c>
      <c r="C374" s="307" t="n">
        <v>9260282</v>
      </c>
      <c r="D374" s="307" t="n">
        <v>9260282</v>
      </c>
      <c r="E374" s="307" t="n">
        <v>9260282</v>
      </c>
      <c r="F374" s="307" t="n">
        <v>9534091</v>
      </c>
      <c r="G374" s="307" t="n">
        <v>10602985</v>
      </c>
      <c r="H374" s="307" t="n">
        <v>6499679</v>
      </c>
      <c r="I374" s="307" t="n">
        <v>6550750</v>
      </c>
      <c r="J374" s="307" t="n">
        <v>29.8076</v>
      </c>
      <c r="K374" s="0" t="n">
        <v>25.2716</v>
      </c>
    </row>
    <row r="375" customFormat="false" ht="15.75" hidden="false" customHeight="false" outlineLevel="0" collapsed="false">
      <c r="A375" s="0" t="s">
        <v>520</v>
      </c>
      <c r="B375" s="307" t="n">
        <v>6926358</v>
      </c>
      <c r="C375" s="307" t="n">
        <v>8449408</v>
      </c>
      <c r="D375" s="307" t="n">
        <v>8449408</v>
      </c>
      <c r="E375" s="307" t="n">
        <v>8449408</v>
      </c>
      <c r="F375" s="307" t="n">
        <v>8660228</v>
      </c>
      <c r="G375" s="307" t="n">
        <v>9519173</v>
      </c>
      <c r="H375" s="307" t="n">
        <v>6339825</v>
      </c>
      <c r="I375" s="307" t="n">
        <v>6379579</v>
      </c>
      <c r="J375" s="307" t="n">
        <v>28.7237</v>
      </c>
      <c r="K375" s="0" t="n">
        <v>24.3541</v>
      </c>
    </row>
    <row r="376" customFormat="false" ht="15.75" hidden="false" customHeight="false" outlineLevel="0" collapsed="false">
      <c r="A376" s="0" t="s">
        <v>521</v>
      </c>
      <c r="B376" s="307" t="n">
        <v>6663577</v>
      </c>
      <c r="C376" s="307" t="n">
        <v>7893315</v>
      </c>
      <c r="D376" s="307" t="n">
        <v>7893315</v>
      </c>
      <c r="E376" s="307" t="n">
        <v>7893315</v>
      </c>
      <c r="F376" s="307" t="n">
        <v>8065587</v>
      </c>
      <c r="G376" s="307" t="n">
        <v>8782676</v>
      </c>
      <c r="H376" s="307" t="n">
        <v>6226929</v>
      </c>
      <c r="I376" s="307" t="n">
        <v>6260634</v>
      </c>
      <c r="J376" s="307" t="n">
        <v>27.2944</v>
      </c>
      <c r="K376" s="0" t="n">
        <v>23.1391</v>
      </c>
    </row>
    <row r="377" customFormat="false" ht="15.75" hidden="false" customHeight="false" outlineLevel="0" collapsed="false">
      <c r="A377" s="0" t="s">
        <v>522</v>
      </c>
      <c r="B377" s="307" t="n">
        <v>6420055</v>
      </c>
      <c r="C377" s="307" t="n">
        <v>8001181</v>
      </c>
      <c r="D377" s="307" t="n">
        <v>8001181</v>
      </c>
      <c r="E377" s="307" t="n">
        <v>8001181</v>
      </c>
      <c r="F377" s="307" t="n">
        <v>8211585</v>
      </c>
      <c r="G377" s="307" t="n">
        <v>9351295</v>
      </c>
      <c r="H377" s="307" t="n">
        <v>5777769</v>
      </c>
      <c r="I377" s="307" t="n">
        <v>5883836</v>
      </c>
      <c r="J377" s="307" t="n">
        <v>15.2155</v>
      </c>
      <c r="K377" s="0" t="n">
        <v>12.9125</v>
      </c>
    </row>
    <row r="378" customFormat="false" ht="15.75" hidden="false" customHeight="false" outlineLevel="0" collapsed="false">
      <c r="A378" s="0" t="s">
        <v>523</v>
      </c>
      <c r="B378" s="307" t="n">
        <v>6199492</v>
      </c>
      <c r="C378" s="307" t="n">
        <v>7253245</v>
      </c>
      <c r="D378" s="307" t="n">
        <v>7253245</v>
      </c>
      <c r="E378" s="307" t="n">
        <v>7253245</v>
      </c>
      <c r="F378" s="307" t="n">
        <v>7405677</v>
      </c>
      <c r="G378" s="307" t="n">
        <v>8127424</v>
      </c>
      <c r="H378" s="307" t="n">
        <v>5696558</v>
      </c>
      <c r="I378" s="307" t="n">
        <v>5745436</v>
      </c>
      <c r="J378" s="307" t="n">
        <v>12.8434</v>
      </c>
      <c r="K378" s="0" t="n">
        <v>10.8939</v>
      </c>
    </row>
    <row r="379" customFormat="false" ht="15.75" hidden="false" customHeight="false" outlineLevel="0" collapsed="false">
      <c r="A379" s="0" t="s">
        <v>524</v>
      </c>
      <c r="B379" s="307" t="n">
        <v>6088291</v>
      </c>
      <c r="C379" s="307" t="n">
        <v>6903266</v>
      </c>
      <c r="D379" s="307" t="n">
        <v>6903266</v>
      </c>
      <c r="E379" s="307" t="n">
        <v>6903266</v>
      </c>
      <c r="F379" s="307" t="n">
        <v>7022442</v>
      </c>
      <c r="G379" s="307" t="n">
        <v>7593278</v>
      </c>
      <c r="H379" s="307" t="n">
        <v>5699610</v>
      </c>
      <c r="I379" s="307" t="n">
        <v>5735984</v>
      </c>
      <c r="J379" s="307" t="n">
        <v>12.1105</v>
      </c>
      <c r="K379" s="0" t="n">
        <v>10.271</v>
      </c>
    </row>
    <row r="380" customFormat="false" ht="15.75" hidden="false" customHeight="false" outlineLevel="0" collapsed="false">
      <c r="A380" s="0" t="s">
        <v>525</v>
      </c>
      <c r="B380" s="307" t="n">
        <v>5993830</v>
      </c>
      <c r="C380" s="307" t="n">
        <v>6646917</v>
      </c>
      <c r="D380" s="307" t="n">
        <v>6646917</v>
      </c>
      <c r="E380" s="307" t="n">
        <v>6646917</v>
      </c>
      <c r="F380" s="307" t="n">
        <v>6741606</v>
      </c>
      <c r="G380" s="307" t="n">
        <v>7209819</v>
      </c>
      <c r="H380" s="307" t="n">
        <v>5697107</v>
      </c>
      <c r="I380" s="307" t="n">
        <v>5727770</v>
      </c>
      <c r="J380" s="307" t="n">
        <v>11.7141</v>
      </c>
      <c r="K380" s="0" t="n">
        <v>9.9342</v>
      </c>
    </row>
    <row r="381" customFormat="false" ht="15.75" hidden="false" customHeight="false" outlineLevel="0" collapsed="false">
      <c r="A381" s="0" t="s">
        <v>526</v>
      </c>
      <c r="B381" s="307" t="n">
        <v>6289594</v>
      </c>
      <c r="C381" s="307" t="n">
        <v>7527550</v>
      </c>
      <c r="D381" s="307" t="n">
        <v>7527550</v>
      </c>
      <c r="E381" s="307" t="n">
        <v>7527550</v>
      </c>
      <c r="F381" s="307" t="n">
        <v>7700407</v>
      </c>
      <c r="G381" s="307" t="n">
        <v>8557722</v>
      </c>
      <c r="H381" s="307" t="n">
        <v>5715670</v>
      </c>
      <c r="I381" s="307" t="n">
        <v>5780294</v>
      </c>
      <c r="J381" s="307" t="n">
        <v>13.7276</v>
      </c>
      <c r="K381" s="0" t="n">
        <v>11.6465</v>
      </c>
    </row>
    <row r="382" customFormat="false" ht="15.75" hidden="false" customHeight="false" outlineLevel="0" collapsed="false">
      <c r="A382" s="0" t="s">
        <v>527</v>
      </c>
      <c r="B382" s="307" t="n">
        <v>6156541</v>
      </c>
      <c r="C382" s="307" t="n">
        <v>7084069</v>
      </c>
      <c r="D382" s="307" t="n">
        <v>7084069</v>
      </c>
      <c r="E382" s="307" t="n">
        <v>7084069</v>
      </c>
      <c r="F382" s="307" t="n">
        <v>7218513</v>
      </c>
      <c r="G382" s="307" t="n">
        <v>7858557</v>
      </c>
      <c r="H382" s="307" t="n">
        <v>5706252</v>
      </c>
      <c r="I382" s="307" t="n">
        <v>5747039</v>
      </c>
      <c r="J382" s="307" t="n">
        <v>12.5572</v>
      </c>
      <c r="K382" s="0" t="n">
        <v>10.6506</v>
      </c>
    </row>
    <row r="383" customFormat="false" ht="15.75" hidden="false" customHeight="false" outlineLevel="0" collapsed="false">
      <c r="A383" s="0" t="s">
        <v>528</v>
      </c>
      <c r="B383" s="307" t="n">
        <v>6042202</v>
      </c>
      <c r="C383" s="307" t="n">
        <v>6765679</v>
      </c>
      <c r="D383" s="307" t="n">
        <v>6765679</v>
      </c>
      <c r="E383" s="307" t="n">
        <v>6765679</v>
      </c>
      <c r="F383" s="307" t="n">
        <v>6870926</v>
      </c>
      <c r="G383" s="307" t="n">
        <v>7383829</v>
      </c>
      <c r="H383" s="307" t="n">
        <v>5697187</v>
      </c>
      <c r="I383" s="307" t="n">
        <v>5730146</v>
      </c>
      <c r="J383" s="307" t="n">
        <v>11.87</v>
      </c>
      <c r="K383" s="0" t="n">
        <v>10.067</v>
      </c>
    </row>
    <row r="384" customFormat="false" ht="15.75" hidden="false" customHeight="false" outlineLevel="0" collapsed="false">
      <c r="A384" s="0" t="s">
        <v>529</v>
      </c>
      <c r="B384" s="307" t="n">
        <v>5956806</v>
      </c>
      <c r="C384" s="307" t="n">
        <v>6542204</v>
      </c>
      <c r="D384" s="307" t="n">
        <v>6542204</v>
      </c>
      <c r="E384" s="307" t="n">
        <v>6542204</v>
      </c>
      <c r="F384" s="307" t="n">
        <v>6626531</v>
      </c>
      <c r="G384" s="307" t="n">
        <v>7053821</v>
      </c>
      <c r="H384" s="307" t="n">
        <v>5692575</v>
      </c>
      <c r="I384" s="307" t="n">
        <v>5720575</v>
      </c>
      <c r="J384" s="307" t="n">
        <v>11.5851</v>
      </c>
      <c r="K384" s="0" t="n">
        <v>9.8252</v>
      </c>
    </row>
    <row r="385" customFormat="false" ht="15.75" hidden="false" customHeight="false" outlineLevel="0" collapsed="false">
      <c r="A385" s="0" t="s">
        <v>530</v>
      </c>
      <c r="B385" s="307" t="n">
        <v>6961532</v>
      </c>
      <c r="C385" s="307" t="n">
        <v>9087852</v>
      </c>
      <c r="D385" s="307" t="n">
        <v>9087852</v>
      </c>
      <c r="E385" s="307" t="n">
        <v>9087852</v>
      </c>
      <c r="F385" s="307" t="n">
        <v>9379201</v>
      </c>
      <c r="G385" s="307" t="n">
        <v>10562939</v>
      </c>
      <c r="H385" s="307" t="n">
        <v>6275991</v>
      </c>
      <c r="I385" s="307" t="n">
        <v>6381093</v>
      </c>
      <c r="J385" s="307" t="n">
        <v>31.4968</v>
      </c>
      <c r="K385" s="0" t="n">
        <v>26.6932</v>
      </c>
    </row>
    <row r="386" customFormat="false" ht="15.75" hidden="false" customHeight="false" outlineLevel="0" collapsed="false">
      <c r="A386" s="0" t="s">
        <v>531</v>
      </c>
      <c r="B386" s="307" t="n">
        <v>6682225</v>
      </c>
      <c r="C386" s="307" t="n">
        <v>8331430</v>
      </c>
      <c r="D386" s="307" t="n">
        <v>8331430</v>
      </c>
      <c r="E386" s="307" t="n">
        <v>8331430</v>
      </c>
      <c r="F386" s="307" t="n">
        <v>8561707</v>
      </c>
      <c r="G386" s="307" t="n">
        <v>9514846</v>
      </c>
      <c r="H386" s="307" t="n">
        <v>6271594</v>
      </c>
      <c r="I386" s="307" t="n">
        <v>6357036</v>
      </c>
      <c r="J386" s="307" t="n">
        <v>29.5329</v>
      </c>
      <c r="K386" s="0" t="n">
        <v>25.0142</v>
      </c>
    </row>
    <row r="387" customFormat="false" ht="15.75" hidden="false" customHeight="false" outlineLevel="0" collapsed="false">
      <c r="A387" s="0" t="s">
        <v>532</v>
      </c>
      <c r="B387" s="307" t="n">
        <v>6471680</v>
      </c>
      <c r="C387" s="307" t="n">
        <v>7859584</v>
      </c>
      <c r="D387" s="307" t="n">
        <v>7859584</v>
      </c>
      <c r="E387" s="307" t="n">
        <v>7859584</v>
      </c>
      <c r="F387" s="307" t="n">
        <v>8057092</v>
      </c>
      <c r="G387" s="307" t="n">
        <v>8878772</v>
      </c>
      <c r="H387" s="307" t="n">
        <v>6188782</v>
      </c>
      <c r="I387" s="307" t="n">
        <v>6266409</v>
      </c>
      <c r="J387" s="307" t="n">
        <v>28.6179</v>
      </c>
      <c r="K387" s="0" t="n">
        <v>24.238</v>
      </c>
    </row>
    <row r="388" customFormat="false" ht="15.75" hidden="false" customHeight="false" outlineLevel="0" collapsed="false">
      <c r="A388" s="0" t="s">
        <v>533</v>
      </c>
      <c r="B388" s="307" t="n">
        <v>6344832</v>
      </c>
      <c r="C388" s="307" t="n">
        <v>7562119</v>
      </c>
      <c r="D388" s="307" t="n">
        <v>7562119</v>
      </c>
      <c r="E388" s="307" t="n">
        <v>7562119</v>
      </c>
      <c r="F388" s="307" t="n">
        <v>7732857</v>
      </c>
      <c r="G388" s="307" t="n">
        <v>8464984</v>
      </c>
      <c r="H388" s="307" t="n">
        <v>6131218</v>
      </c>
      <c r="I388" s="307" t="n">
        <v>6202138</v>
      </c>
      <c r="J388" s="307" t="n">
        <v>28.2678</v>
      </c>
      <c r="K388" s="0" t="n">
        <v>23.9435</v>
      </c>
    </row>
    <row r="389" customFormat="false" ht="15.75" hidden="false" customHeight="false" outlineLevel="0" collapsed="false">
      <c r="A389" s="0" t="s">
        <v>534</v>
      </c>
      <c r="B389" s="307" t="n">
        <v>6828801</v>
      </c>
      <c r="C389" s="307" t="n">
        <v>8660287</v>
      </c>
      <c r="D389" s="307" t="n">
        <v>8660287</v>
      </c>
      <c r="E389" s="307" t="n">
        <v>8660287</v>
      </c>
      <c r="F389" s="307" t="n">
        <v>8914523</v>
      </c>
      <c r="G389" s="307" t="n">
        <v>9958785</v>
      </c>
      <c r="H389" s="307" t="n">
        <v>6319262</v>
      </c>
      <c r="I389" s="307" t="n">
        <v>6412256</v>
      </c>
      <c r="J389" s="307" t="n">
        <v>30.4482</v>
      </c>
      <c r="K389" s="0" t="n">
        <v>25.7945</v>
      </c>
    </row>
    <row r="390" customFormat="false" ht="15.75" hidden="false" customHeight="false" outlineLevel="0" collapsed="false">
      <c r="A390" s="0" t="s">
        <v>535</v>
      </c>
      <c r="B390" s="307" t="n">
        <v>6569677</v>
      </c>
      <c r="C390" s="307" t="n">
        <v>8074152</v>
      </c>
      <c r="D390" s="307" t="n">
        <v>8074152</v>
      </c>
      <c r="E390" s="307" t="n">
        <v>8074152</v>
      </c>
      <c r="F390" s="307" t="n">
        <v>8285569</v>
      </c>
      <c r="G390" s="307" t="n">
        <v>9166837</v>
      </c>
      <c r="H390" s="307" t="n">
        <v>6230432</v>
      </c>
      <c r="I390" s="307" t="n">
        <v>6311955</v>
      </c>
      <c r="J390" s="307" t="n">
        <v>29.1409</v>
      </c>
      <c r="K390" s="0" t="n">
        <v>24.6811</v>
      </c>
    </row>
    <row r="391" customFormat="false" ht="15.75" hidden="false" customHeight="false" outlineLevel="0" collapsed="false">
      <c r="A391" s="0" t="s">
        <v>536</v>
      </c>
      <c r="B391" s="307" t="n">
        <v>6398050</v>
      </c>
      <c r="C391" s="307" t="n">
        <v>7691697</v>
      </c>
      <c r="D391" s="307" t="n">
        <v>7691697</v>
      </c>
      <c r="E391" s="307" t="n">
        <v>7691697</v>
      </c>
      <c r="F391" s="307" t="n">
        <v>7874715</v>
      </c>
      <c r="G391" s="307" t="n">
        <v>8646092</v>
      </c>
      <c r="H391" s="307" t="n">
        <v>6158030</v>
      </c>
      <c r="I391" s="307" t="n">
        <v>6232382</v>
      </c>
      <c r="J391" s="307" t="n">
        <v>28.4609</v>
      </c>
      <c r="K391" s="0" t="n">
        <v>24.1062</v>
      </c>
    </row>
    <row r="392" customFormat="false" ht="15.75" hidden="false" customHeight="false" outlineLevel="0" collapsed="false">
      <c r="A392" s="0" t="s">
        <v>537</v>
      </c>
      <c r="B392" s="307" t="n">
        <v>6306542</v>
      </c>
      <c r="C392" s="307" t="n">
        <v>7463236</v>
      </c>
      <c r="D392" s="307" t="n">
        <v>7463236</v>
      </c>
      <c r="E392" s="307" t="n">
        <v>7463236</v>
      </c>
      <c r="F392" s="307" t="n">
        <v>7623340</v>
      </c>
      <c r="G392" s="307" t="n">
        <v>8326263</v>
      </c>
      <c r="H392" s="307" t="n">
        <v>6119694</v>
      </c>
      <c r="I392" s="307" t="n">
        <v>6188206</v>
      </c>
      <c r="J392" s="307" t="n">
        <v>28.044</v>
      </c>
      <c r="K392" s="0" t="n">
        <v>23.7526</v>
      </c>
    </row>
    <row r="393" customFormat="false" ht="15.75" hidden="false" customHeight="false" outlineLevel="0" collapsed="false">
      <c r="A393" s="0" t="s">
        <v>538</v>
      </c>
      <c r="B393" s="307" t="n">
        <v>8756290</v>
      </c>
      <c r="C393" s="307" t="n">
        <v>12396751</v>
      </c>
      <c r="D393" s="307" t="n">
        <v>12396751</v>
      </c>
      <c r="E393" s="307" t="n">
        <v>12396751</v>
      </c>
      <c r="F393" s="307" t="n">
        <v>12810647</v>
      </c>
      <c r="G393" s="307" t="n">
        <v>14924197</v>
      </c>
      <c r="H393" s="307" t="n">
        <v>7651157</v>
      </c>
      <c r="I393" s="307" t="n">
        <v>7834556</v>
      </c>
      <c r="J393" s="307" t="n">
        <v>28.3579</v>
      </c>
      <c r="K393" s="0" t="n">
        <v>24.0402</v>
      </c>
    </row>
    <row r="394" customFormat="false" ht="15.75" hidden="false" customHeight="false" outlineLevel="0" collapsed="false">
      <c r="A394" s="0" t="s">
        <v>539</v>
      </c>
      <c r="B394" s="307" t="n">
        <v>7415735</v>
      </c>
      <c r="C394" s="307" t="n">
        <v>9422293</v>
      </c>
      <c r="D394" s="307" t="n">
        <v>9422293</v>
      </c>
      <c r="E394" s="307" t="n">
        <v>9422293</v>
      </c>
      <c r="F394" s="307" t="n">
        <v>9654370</v>
      </c>
      <c r="G394" s="307" t="n">
        <v>10815402</v>
      </c>
      <c r="H394" s="307" t="n">
        <v>6947977</v>
      </c>
      <c r="I394" s="307" t="n">
        <v>7044077</v>
      </c>
      <c r="J394" s="307" t="n">
        <v>25.2909</v>
      </c>
      <c r="K394" s="0" t="n">
        <v>21.4205</v>
      </c>
    </row>
    <row r="395" customFormat="false" ht="15.75" hidden="false" customHeight="false" outlineLevel="0" collapsed="false">
      <c r="A395" s="0" t="s">
        <v>540</v>
      </c>
      <c r="B395" s="307" t="n">
        <v>6999764</v>
      </c>
      <c r="C395" s="307" t="n">
        <v>8358221</v>
      </c>
      <c r="D395" s="307" t="n">
        <v>8358221</v>
      </c>
      <c r="E395" s="307" t="n">
        <v>8358221</v>
      </c>
      <c r="F395" s="307" t="n">
        <v>8514606</v>
      </c>
      <c r="G395" s="307" t="n">
        <v>9335578</v>
      </c>
      <c r="H395" s="307" t="n">
        <v>6694621</v>
      </c>
      <c r="I395" s="307" t="n">
        <v>6754573</v>
      </c>
      <c r="J395" s="307" t="n">
        <v>25.0532</v>
      </c>
      <c r="K395" s="0" t="n">
        <v>21.2154</v>
      </c>
    </row>
    <row r="396" customFormat="false" ht="15.75" hidden="false" customHeight="false" outlineLevel="0" collapsed="false">
      <c r="A396" s="0" t="s">
        <v>541</v>
      </c>
      <c r="B396" s="307" t="n">
        <v>6758941</v>
      </c>
      <c r="C396" s="307" t="n">
        <v>7825377</v>
      </c>
      <c r="D396" s="307" t="n">
        <v>7825377</v>
      </c>
      <c r="E396" s="307" t="n">
        <v>7825377</v>
      </c>
      <c r="F396" s="307" t="n">
        <v>7945185</v>
      </c>
      <c r="G396" s="307" t="n">
        <v>8615805</v>
      </c>
      <c r="H396" s="307" t="n">
        <v>6480409</v>
      </c>
      <c r="I396" s="307" t="n">
        <v>6521174</v>
      </c>
      <c r="J396" s="307" t="n">
        <v>25.1973</v>
      </c>
      <c r="K396" s="0" t="n">
        <v>21.3434</v>
      </c>
    </row>
    <row r="397" customFormat="false" ht="15.75" hidden="false" customHeight="false" outlineLevel="0" collapsed="false">
      <c r="A397" s="0" t="s">
        <v>542</v>
      </c>
      <c r="B397" s="307" t="n">
        <v>7800982</v>
      </c>
      <c r="C397" s="307" t="n">
        <v>10434364</v>
      </c>
      <c r="D397" s="307" t="n">
        <v>10434364</v>
      </c>
      <c r="E397" s="307" t="n">
        <v>10434364</v>
      </c>
      <c r="F397" s="307" t="n">
        <v>10740669</v>
      </c>
      <c r="G397" s="307" t="n">
        <v>12252171</v>
      </c>
      <c r="H397" s="307" t="n">
        <v>7063751</v>
      </c>
      <c r="I397" s="307" t="n">
        <v>7192591</v>
      </c>
      <c r="J397" s="307" t="n">
        <v>25.7804</v>
      </c>
      <c r="K397" s="0" t="n">
        <v>21.8407</v>
      </c>
    </row>
    <row r="398" customFormat="false" ht="15.75" hidden="false" customHeight="false" outlineLevel="0" collapsed="false">
      <c r="A398" s="0" t="s">
        <v>543</v>
      </c>
      <c r="B398" s="307" t="n">
        <v>7189894</v>
      </c>
      <c r="C398" s="307" t="n">
        <v>8804966</v>
      </c>
      <c r="D398" s="307" t="n">
        <v>8804966</v>
      </c>
      <c r="E398" s="307" t="n">
        <v>8804966</v>
      </c>
      <c r="F398" s="307" t="n">
        <v>8991287</v>
      </c>
      <c r="G398" s="307" t="n">
        <v>9946596</v>
      </c>
      <c r="H398" s="307" t="n">
        <v>6841675</v>
      </c>
      <c r="I398" s="307" t="n">
        <v>6917098</v>
      </c>
      <c r="J398" s="307" t="n">
        <v>25.0738</v>
      </c>
      <c r="K398" s="0" t="n">
        <v>21.2316</v>
      </c>
    </row>
    <row r="399" customFormat="false" ht="15.75" hidden="false" customHeight="false" outlineLevel="0" collapsed="false">
      <c r="A399" s="0" t="s">
        <v>544</v>
      </c>
      <c r="B399" s="307" t="n">
        <v>6856539</v>
      </c>
      <c r="C399" s="307" t="n">
        <v>8043208</v>
      </c>
      <c r="D399" s="307" t="n">
        <v>8043208</v>
      </c>
      <c r="E399" s="307" t="n">
        <v>8043208</v>
      </c>
      <c r="F399" s="307" t="n">
        <v>8178253</v>
      </c>
      <c r="G399" s="307" t="n">
        <v>8908712</v>
      </c>
      <c r="H399" s="307" t="n">
        <v>6569704</v>
      </c>
      <c r="I399" s="307" t="n">
        <v>6618370</v>
      </c>
      <c r="J399" s="307" t="n">
        <v>25.0551</v>
      </c>
      <c r="K399" s="0" t="n">
        <v>21.218</v>
      </c>
    </row>
    <row r="400" customFormat="false" ht="15.75" hidden="false" customHeight="false" outlineLevel="0" collapsed="false">
      <c r="A400" s="0" t="s">
        <v>545</v>
      </c>
      <c r="B400" s="307" t="n">
        <v>6723583</v>
      </c>
      <c r="C400" s="307" t="n">
        <v>7719012</v>
      </c>
      <c r="D400" s="307" t="n">
        <v>7719012</v>
      </c>
      <c r="E400" s="307" t="n">
        <v>7719012</v>
      </c>
      <c r="F400" s="307" t="n">
        <v>7829569</v>
      </c>
      <c r="G400" s="307" t="n">
        <v>8469466</v>
      </c>
      <c r="H400" s="307" t="n">
        <v>6434948</v>
      </c>
      <c r="I400" s="307" t="n">
        <v>6469036</v>
      </c>
      <c r="J400" s="307" t="n">
        <v>25.503</v>
      </c>
      <c r="K400" s="0" t="n">
        <v>21.6061</v>
      </c>
    </row>
    <row r="401" customFormat="false" ht="15.75" hidden="false" customHeight="false" outlineLevel="0" collapsed="false">
      <c r="A401" s="0" t="s">
        <v>546</v>
      </c>
      <c r="B401" s="307" t="n">
        <v>16047567</v>
      </c>
      <c r="C401" s="307" t="n">
        <v>21711618</v>
      </c>
      <c r="D401" s="307" t="n">
        <v>21711618</v>
      </c>
      <c r="E401" s="307" t="n">
        <v>21711618</v>
      </c>
      <c r="F401" s="307" t="n">
        <v>22253267</v>
      </c>
      <c r="G401" s="307" t="n">
        <v>25778313</v>
      </c>
      <c r="H401" s="307" t="n">
        <v>13558347</v>
      </c>
      <c r="I401" s="307" t="n">
        <v>13913365</v>
      </c>
      <c r="J401" s="307" t="n">
        <v>21.6707</v>
      </c>
      <c r="K401" s="0" t="n">
        <v>18.3989</v>
      </c>
    </row>
    <row r="402" customFormat="false" ht="15.75" hidden="false" customHeight="false" outlineLevel="0" collapsed="false">
      <c r="A402" s="0" t="s">
        <v>547</v>
      </c>
      <c r="B402" s="307" t="n">
        <v>14281288</v>
      </c>
      <c r="C402" s="307" t="n">
        <v>18364633</v>
      </c>
      <c r="D402" s="307" t="n">
        <v>18364633</v>
      </c>
      <c r="E402" s="307" t="n">
        <v>18364633</v>
      </c>
      <c r="F402" s="307" t="n">
        <v>18754024</v>
      </c>
      <c r="G402" s="307" t="n">
        <v>21141504</v>
      </c>
      <c r="H402" s="307" t="n">
        <v>11702528</v>
      </c>
      <c r="I402" s="307" t="n">
        <v>11915136</v>
      </c>
      <c r="J402" s="307" t="n">
        <v>19.9207</v>
      </c>
      <c r="K402" s="0" t="n">
        <v>16.9104</v>
      </c>
    </row>
    <row r="403" customFormat="false" ht="15.75" hidden="false" customHeight="false" outlineLevel="0" collapsed="false">
      <c r="A403" s="0" t="s">
        <v>548</v>
      </c>
      <c r="B403" s="307" t="n">
        <v>12684804</v>
      </c>
      <c r="C403" s="307" t="n">
        <v>15625238</v>
      </c>
      <c r="D403" s="307" t="n">
        <v>15625238</v>
      </c>
      <c r="E403" s="307" t="n">
        <v>15625238</v>
      </c>
      <c r="F403" s="307" t="n">
        <v>15906017</v>
      </c>
      <c r="G403" s="307" t="n">
        <v>17579080</v>
      </c>
      <c r="H403" s="307" t="n">
        <v>10255377</v>
      </c>
      <c r="I403" s="307" t="n">
        <v>10394187</v>
      </c>
      <c r="J403" s="307" t="n">
        <v>17.9898</v>
      </c>
      <c r="K403" s="0" t="n">
        <v>15.2684</v>
      </c>
    </row>
    <row r="404" customFormat="false" ht="15.75" hidden="false" customHeight="false" outlineLevel="0" collapsed="false">
      <c r="A404" s="0" t="s">
        <v>549</v>
      </c>
      <c r="B404" s="307" t="n">
        <v>11222426</v>
      </c>
      <c r="C404" s="307" t="n">
        <v>13339821</v>
      </c>
      <c r="D404" s="307" t="n">
        <v>13339821</v>
      </c>
      <c r="E404" s="307" t="n">
        <v>13339821</v>
      </c>
      <c r="F404" s="307" t="n">
        <v>13543304</v>
      </c>
      <c r="G404" s="307" t="n">
        <v>14738929</v>
      </c>
      <c r="H404" s="307" t="n">
        <v>9138390</v>
      </c>
      <c r="I404" s="307" t="n">
        <v>9236251</v>
      </c>
      <c r="J404" s="307" t="n">
        <v>15.5413</v>
      </c>
      <c r="K404" s="0" t="n">
        <v>13.187</v>
      </c>
    </row>
    <row r="405" customFormat="false" ht="15.75" hidden="false" customHeight="false" outlineLevel="0" collapsed="false">
      <c r="A405" s="0" t="s">
        <v>550</v>
      </c>
      <c r="B405" s="307" t="n">
        <v>15222614</v>
      </c>
      <c r="C405" s="307" t="n">
        <v>20094975</v>
      </c>
      <c r="D405" s="307" t="n">
        <v>20094975</v>
      </c>
      <c r="E405" s="307" t="n">
        <v>20094975</v>
      </c>
      <c r="F405" s="307" t="n">
        <v>20559842</v>
      </c>
      <c r="G405" s="307" t="n">
        <v>23486985</v>
      </c>
      <c r="H405" s="307" t="n">
        <v>12600268</v>
      </c>
      <c r="I405" s="307" t="n">
        <v>12874992</v>
      </c>
      <c r="J405" s="307" t="n">
        <v>21.4066</v>
      </c>
      <c r="K405" s="0" t="n">
        <v>18.1739</v>
      </c>
    </row>
    <row r="406" customFormat="false" ht="15.75" hidden="false" customHeight="false" outlineLevel="0" collapsed="false">
      <c r="A406" s="0" t="s">
        <v>551</v>
      </c>
      <c r="B406" s="307" t="n">
        <v>13466305</v>
      </c>
      <c r="C406" s="307" t="n">
        <v>16910122</v>
      </c>
      <c r="D406" s="307" t="n">
        <v>16910122</v>
      </c>
      <c r="E406" s="307" t="n">
        <v>16910122</v>
      </c>
      <c r="F406" s="307" t="n">
        <v>17238697</v>
      </c>
      <c r="G406" s="307" t="n">
        <v>19214883</v>
      </c>
      <c r="H406" s="307" t="n">
        <v>10948291</v>
      </c>
      <c r="I406" s="307" t="n">
        <v>11117864</v>
      </c>
      <c r="J406" s="307" t="n">
        <v>19.5359</v>
      </c>
      <c r="K406" s="0" t="n">
        <v>16.5832</v>
      </c>
    </row>
    <row r="407" customFormat="false" ht="15.75" hidden="false" customHeight="false" outlineLevel="0" collapsed="false">
      <c r="A407" s="0" t="s">
        <v>552</v>
      </c>
      <c r="B407" s="307" t="n">
        <v>11898822</v>
      </c>
      <c r="C407" s="307" t="n">
        <v>14380186</v>
      </c>
      <c r="D407" s="307" t="n">
        <v>14380186</v>
      </c>
      <c r="E407" s="307" t="n">
        <v>14380186</v>
      </c>
      <c r="F407" s="307" t="n">
        <v>14619370</v>
      </c>
      <c r="G407" s="307" t="n">
        <v>16024503</v>
      </c>
      <c r="H407" s="307" t="n">
        <v>9680230</v>
      </c>
      <c r="I407" s="307" t="n">
        <v>9796376</v>
      </c>
      <c r="J407" s="307" t="n">
        <v>17.3284</v>
      </c>
      <c r="K407" s="0" t="n">
        <v>14.706</v>
      </c>
    </row>
    <row r="408" customFormat="false" ht="15.75" hidden="false" customHeight="false" outlineLevel="0" collapsed="false">
      <c r="A408" s="0" t="s">
        <v>553</v>
      </c>
      <c r="B408" s="307" t="n">
        <v>10591717</v>
      </c>
      <c r="C408" s="307" t="n">
        <v>12387916</v>
      </c>
      <c r="D408" s="307" t="n">
        <v>12387916</v>
      </c>
      <c r="E408" s="307" t="n">
        <v>12387916</v>
      </c>
      <c r="F408" s="307" t="n">
        <v>12564545</v>
      </c>
      <c r="G408" s="307" t="n">
        <v>13574188</v>
      </c>
      <c r="H408" s="307" t="n">
        <v>8746770</v>
      </c>
      <c r="I408" s="307" t="n">
        <v>8831774</v>
      </c>
      <c r="J408" s="307" t="n">
        <v>14.917</v>
      </c>
      <c r="K408" s="0" t="n">
        <v>12.6557</v>
      </c>
    </row>
    <row r="409" customFormat="false" ht="15.75" hidden="false" customHeight="false" outlineLevel="0" collapsed="false">
      <c r="A409" s="0" t="s">
        <v>554</v>
      </c>
      <c r="B409" s="307" t="n">
        <v>15388805</v>
      </c>
      <c r="C409" s="307" t="n">
        <v>22152063</v>
      </c>
      <c r="D409" s="307" t="n">
        <v>22152063</v>
      </c>
      <c r="E409" s="307" t="n">
        <v>22152063</v>
      </c>
      <c r="F409" s="307" t="n">
        <v>22952304</v>
      </c>
      <c r="G409" s="307" t="n">
        <v>27258439</v>
      </c>
      <c r="H409" s="307" t="n">
        <v>11757769</v>
      </c>
      <c r="I409" s="307" t="n">
        <v>12176733</v>
      </c>
      <c r="J409" s="307" t="n">
        <v>20.5096</v>
      </c>
      <c r="K409" s="0" t="n">
        <v>17.3983</v>
      </c>
    </row>
    <row r="410" customFormat="false" ht="15.75" hidden="false" customHeight="false" outlineLevel="0" collapsed="false">
      <c r="A410" s="0" t="s">
        <v>555</v>
      </c>
      <c r="B410" s="307" t="n">
        <v>14075461</v>
      </c>
      <c r="C410" s="307" t="n">
        <v>20013986</v>
      </c>
      <c r="D410" s="307" t="n">
        <v>20013986</v>
      </c>
      <c r="E410" s="307" t="n">
        <v>20013986</v>
      </c>
      <c r="F410" s="307" t="n">
        <v>20734615</v>
      </c>
      <c r="G410" s="307" t="n">
        <v>24332055</v>
      </c>
      <c r="H410" s="307" t="n">
        <v>10237215</v>
      </c>
      <c r="I410" s="307" t="n">
        <v>10528208</v>
      </c>
      <c r="J410" s="307" t="n">
        <v>18.6496</v>
      </c>
      <c r="K410" s="0" t="n">
        <v>15.8179</v>
      </c>
    </row>
    <row r="411" customFormat="false" ht="15.75" hidden="false" customHeight="false" outlineLevel="0" collapsed="false">
      <c r="A411" s="0" t="s">
        <v>556</v>
      </c>
      <c r="B411" s="307" t="n">
        <v>12680228</v>
      </c>
      <c r="C411" s="307" t="n">
        <v>17786522</v>
      </c>
      <c r="D411" s="307" t="n">
        <v>17786522</v>
      </c>
      <c r="E411" s="307" t="n">
        <v>17786522</v>
      </c>
      <c r="F411" s="307" t="n">
        <v>18426286</v>
      </c>
      <c r="G411" s="307" t="n">
        <v>21422703</v>
      </c>
      <c r="H411" s="307" t="n">
        <v>9299609</v>
      </c>
      <c r="I411" s="307" t="n">
        <v>9535630</v>
      </c>
      <c r="J411" s="307" t="n">
        <v>17.6594</v>
      </c>
      <c r="K411" s="0" t="n">
        <v>14.9751</v>
      </c>
    </row>
    <row r="412" customFormat="false" ht="15.75" hidden="false" customHeight="false" outlineLevel="0" collapsed="false">
      <c r="A412" s="0" t="s">
        <v>557</v>
      </c>
      <c r="B412" s="307" t="n">
        <v>11742321</v>
      </c>
      <c r="C412" s="307" t="n">
        <v>16035528</v>
      </c>
      <c r="D412" s="307" t="n">
        <v>16035528</v>
      </c>
      <c r="E412" s="307" t="n">
        <v>16035528</v>
      </c>
      <c r="F412" s="307" t="n">
        <v>16580795</v>
      </c>
      <c r="G412" s="307" t="n">
        <v>19074542</v>
      </c>
      <c r="H412" s="307" t="n">
        <v>8888420</v>
      </c>
      <c r="I412" s="307" t="n">
        <v>9095290</v>
      </c>
      <c r="J412" s="307" t="n">
        <v>17.34</v>
      </c>
      <c r="K412" s="0" t="n">
        <v>14.7041</v>
      </c>
    </row>
    <row r="413" customFormat="false" ht="15.75" hidden="false" customHeight="false" outlineLevel="0" collapsed="false">
      <c r="A413" s="0" t="s">
        <v>558</v>
      </c>
      <c r="B413" s="307" t="n">
        <v>14839854</v>
      </c>
      <c r="C413" s="307" t="n">
        <v>21233655</v>
      </c>
      <c r="D413" s="307" t="n">
        <v>21233655</v>
      </c>
      <c r="E413" s="307" t="n">
        <v>21233655</v>
      </c>
      <c r="F413" s="307" t="n">
        <v>21996716</v>
      </c>
      <c r="G413" s="307" t="n">
        <v>25958985</v>
      </c>
      <c r="H413" s="307" t="n">
        <v>10914742</v>
      </c>
      <c r="I413" s="307" t="n">
        <v>11259997</v>
      </c>
      <c r="J413" s="307" t="n">
        <v>19.9549</v>
      </c>
      <c r="K413" s="0" t="n">
        <v>16.927</v>
      </c>
    </row>
    <row r="414" customFormat="false" ht="15.75" hidden="false" customHeight="false" outlineLevel="0" collapsed="false">
      <c r="A414" s="0" t="s">
        <v>559</v>
      </c>
      <c r="B414" s="307" t="n">
        <v>13275970</v>
      </c>
      <c r="C414" s="307" t="n">
        <v>18770793</v>
      </c>
      <c r="D414" s="307" t="n">
        <v>18770793</v>
      </c>
      <c r="E414" s="307" t="n">
        <v>18770793</v>
      </c>
      <c r="F414" s="307" t="n">
        <v>19449505</v>
      </c>
      <c r="G414" s="307" t="n">
        <v>22712911</v>
      </c>
      <c r="H414" s="307" t="n">
        <v>9681981</v>
      </c>
      <c r="I414" s="307" t="n">
        <v>9939597</v>
      </c>
      <c r="J414" s="307" t="n">
        <v>18.0972</v>
      </c>
      <c r="K414" s="0" t="n">
        <v>15.3484</v>
      </c>
    </row>
    <row r="415" customFormat="false" ht="15.75" hidden="false" customHeight="false" outlineLevel="0" collapsed="false">
      <c r="A415" s="0" t="s">
        <v>560</v>
      </c>
      <c r="B415" s="307" t="n">
        <v>12150710</v>
      </c>
      <c r="C415" s="307" t="n">
        <v>16843347</v>
      </c>
      <c r="D415" s="307" t="n">
        <v>16843347</v>
      </c>
      <c r="E415" s="307" t="n">
        <v>16843347</v>
      </c>
      <c r="F415" s="307" t="n">
        <v>17436458</v>
      </c>
      <c r="G415" s="307" t="n">
        <v>20166280</v>
      </c>
      <c r="H415" s="307" t="n">
        <v>9091423</v>
      </c>
      <c r="I415" s="307" t="n">
        <v>9314690</v>
      </c>
      <c r="J415" s="307" t="n">
        <v>17.4474</v>
      </c>
      <c r="K415" s="0" t="n">
        <v>14.7952</v>
      </c>
    </row>
    <row r="416" customFormat="false" ht="15.75" hidden="false" customHeight="false" outlineLevel="0" collapsed="false">
      <c r="A416" s="0" t="s">
        <v>561</v>
      </c>
      <c r="B416" s="307" t="n">
        <v>11358850</v>
      </c>
      <c r="C416" s="307" t="n">
        <v>15284596</v>
      </c>
      <c r="D416" s="307" t="n">
        <v>15284596</v>
      </c>
      <c r="E416" s="307" t="n">
        <v>15284596</v>
      </c>
      <c r="F416" s="307" t="n">
        <v>15785444</v>
      </c>
      <c r="G416" s="307" t="n">
        <v>18067258</v>
      </c>
      <c r="H416" s="307" t="n">
        <v>8706946</v>
      </c>
      <c r="I416" s="307" t="n">
        <v>8902538</v>
      </c>
      <c r="J416" s="307" t="n">
        <v>17.3388</v>
      </c>
      <c r="K416" s="0" t="n">
        <v>14.7027</v>
      </c>
    </row>
    <row r="417" customFormat="false" ht="15.75" hidden="false" customHeight="false" outlineLevel="0" collapsed="false">
      <c r="A417" s="0" t="s">
        <v>562</v>
      </c>
      <c r="B417" s="308" t="n">
        <v>8358656</v>
      </c>
      <c r="C417" s="308" t="n">
        <v>11460075</v>
      </c>
      <c r="D417" s="308" t="n">
        <v>11460075</v>
      </c>
      <c r="E417" s="308" t="n">
        <v>11460075</v>
      </c>
      <c r="F417" s="308" t="n">
        <v>11880183</v>
      </c>
      <c r="G417" s="308" t="n">
        <v>13612727</v>
      </c>
      <c r="H417" s="308" t="n">
        <v>4950386</v>
      </c>
      <c r="I417" s="308" t="n">
        <v>5045854</v>
      </c>
      <c r="J417" s="308" t="n">
        <v>29.8199</v>
      </c>
      <c r="K417" s="0" t="n">
        <v>25.2754</v>
      </c>
    </row>
    <row r="418" customFormat="false" ht="15.75" hidden="false" customHeight="false" outlineLevel="0" collapsed="false">
      <c r="A418" s="0" t="s">
        <v>563</v>
      </c>
      <c r="B418" s="307" t="n">
        <v>7490788</v>
      </c>
      <c r="C418" s="307" t="n">
        <v>9799587</v>
      </c>
      <c r="D418" s="307" t="n">
        <v>9799587</v>
      </c>
      <c r="E418" s="307" t="n">
        <v>9799587</v>
      </c>
      <c r="F418" s="307" t="n">
        <v>10116506</v>
      </c>
      <c r="G418" s="307" t="n">
        <v>11444233</v>
      </c>
      <c r="H418" s="307" t="n">
        <v>4532109</v>
      </c>
      <c r="I418" s="307" t="n">
        <v>4598960</v>
      </c>
      <c r="J418" s="307" t="n">
        <v>27.7711</v>
      </c>
      <c r="K418" s="0" t="n">
        <v>23.535</v>
      </c>
    </row>
    <row r="419" customFormat="false" ht="15.75" hidden="false" customHeight="false" outlineLevel="0" collapsed="false">
      <c r="A419" s="0" t="s">
        <v>564</v>
      </c>
      <c r="B419" s="307" t="n">
        <v>6858364</v>
      </c>
      <c r="C419" s="307" t="n">
        <v>8699556</v>
      </c>
      <c r="D419" s="307" t="n">
        <v>8699556</v>
      </c>
      <c r="E419" s="307" t="n">
        <v>8699556</v>
      </c>
      <c r="F419" s="307" t="n">
        <v>8949968</v>
      </c>
      <c r="G419" s="307" t="n">
        <v>10033196</v>
      </c>
      <c r="H419" s="307" t="n">
        <v>4281468</v>
      </c>
      <c r="I419" s="307" t="n">
        <v>4337692</v>
      </c>
      <c r="J419" s="307" t="n">
        <v>25.9981</v>
      </c>
      <c r="K419" s="0" t="n">
        <v>22.0343</v>
      </c>
    </row>
    <row r="420" customFormat="false" ht="15.75" hidden="false" customHeight="false" outlineLevel="0" collapsed="false">
      <c r="A420" s="0" t="s">
        <v>565</v>
      </c>
      <c r="B420" s="307" t="n">
        <v>6270756</v>
      </c>
      <c r="C420" s="307" t="n">
        <v>7729124</v>
      </c>
      <c r="D420" s="307" t="n">
        <v>7729124</v>
      </c>
      <c r="E420" s="307" t="n">
        <v>7729124</v>
      </c>
      <c r="F420" s="307" t="n">
        <v>7926903</v>
      </c>
      <c r="G420" s="307" t="n">
        <v>8815220</v>
      </c>
      <c r="H420" s="307" t="n">
        <v>4121347</v>
      </c>
      <c r="I420" s="307" t="n">
        <v>4169694</v>
      </c>
      <c r="J420" s="307" t="n">
        <v>23.9536</v>
      </c>
      <c r="K420" s="0" t="n">
        <v>20.297</v>
      </c>
    </row>
    <row r="421" customFormat="false" ht="15.75" hidden="false" customHeight="false" outlineLevel="0" collapsed="false">
      <c r="A421" s="0" t="s">
        <v>566</v>
      </c>
      <c r="B421" s="307" t="n">
        <v>7892735</v>
      </c>
      <c r="C421" s="307" t="n">
        <v>10542670</v>
      </c>
      <c r="D421" s="307" t="n">
        <v>10542670</v>
      </c>
      <c r="E421" s="307" t="n">
        <v>10542670</v>
      </c>
      <c r="F421" s="307" t="n">
        <v>10903964</v>
      </c>
      <c r="G421" s="307" t="n">
        <v>12404930</v>
      </c>
      <c r="H421" s="307" t="n">
        <v>4756861</v>
      </c>
      <c r="I421" s="307" t="n">
        <v>4836691</v>
      </c>
      <c r="J421" s="307" t="n">
        <v>29.3052</v>
      </c>
      <c r="K421" s="0" t="n">
        <v>24.8377</v>
      </c>
    </row>
    <row r="422" customFormat="false" ht="15.75" hidden="false" customHeight="false" outlineLevel="0" collapsed="false">
      <c r="A422" s="0" t="s">
        <v>567</v>
      </c>
      <c r="B422" s="307" t="n">
        <v>7143609</v>
      </c>
      <c r="C422" s="307" t="n">
        <v>9189941</v>
      </c>
      <c r="D422" s="307" t="n">
        <v>9189941</v>
      </c>
      <c r="E422" s="307" t="n">
        <v>9189941</v>
      </c>
      <c r="F422" s="307" t="n">
        <v>9465485</v>
      </c>
      <c r="G422" s="307" t="n">
        <v>10658511</v>
      </c>
      <c r="H422" s="307" t="n">
        <v>4392415</v>
      </c>
      <c r="I422" s="307" t="n">
        <v>4452360</v>
      </c>
      <c r="J422" s="307" t="n">
        <v>27.308</v>
      </c>
      <c r="K422" s="0" t="n">
        <v>23.1426</v>
      </c>
    </row>
    <row r="423" customFormat="false" ht="15.75" hidden="false" customHeight="false" outlineLevel="0" collapsed="false">
      <c r="A423" s="0" t="s">
        <v>568</v>
      </c>
      <c r="B423" s="307" t="n">
        <v>6535914</v>
      </c>
      <c r="C423" s="307" t="n">
        <v>8166128</v>
      </c>
      <c r="D423" s="307" t="n">
        <v>8166128</v>
      </c>
      <c r="E423" s="307" t="n">
        <v>8166128</v>
      </c>
      <c r="F423" s="307" t="n">
        <v>8384200</v>
      </c>
      <c r="G423" s="307" t="n">
        <v>9367298</v>
      </c>
      <c r="H423" s="307" t="n">
        <v>4195917</v>
      </c>
      <c r="I423" s="307" t="n">
        <v>4246601</v>
      </c>
      <c r="J423" s="307" t="n">
        <v>25.3802</v>
      </c>
      <c r="K423" s="0" t="n">
        <v>21.5102</v>
      </c>
    </row>
    <row r="424" customFormat="false" ht="15.75" hidden="false" customHeight="false" outlineLevel="0" collapsed="false">
      <c r="A424" s="0" t="s">
        <v>569</v>
      </c>
      <c r="B424" s="307" t="n">
        <v>6040976</v>
      </c>
      <c r="C424" s="307" t="n">
        <v>7328445</v>
      </c>
      <c r="D424" s="307" t="n">
        <v>7328445</v>
      </c>
      <c r="E424" s="307" t="n">
        <v>7328445</v>
      </c>
      <c r="F424" s="307" t="n">
        <v>7502675</v>
      </c>
      <c r="G424" s="307" t="n">
        <v>8292704</v>
      </c>
      <c r="H424" s="307" t="n">
        <v>4063730</v>
      </c>
      <c r="I424" s="307" t="n">
        <v>4109757</v>
      </c>
      <c r="J424" s="307" t="n">
        <v>23.583</v>
      </c>
      <c r="K424" s="0" t="n">
        <v>19.9872</v>
      </c>
    </row>
    <row r="425" customFormat="false" ht="15.75" hidden="false" customHeight="false" outlineLevel="0" collapsed="false">
      <c r="A425" s="0" t="s">
        <v>570</v>
      </c>
      <c r="B425" s="307" t="n">
        <v>9575059</v>
      </c>
      <c r="C425" s="307" t="n">
        <v>14436102</v>
      </c>
      <c r="D425" s="307" t="n">
        <v>14436102</v>
      </c>
      <c r="E425" s="307" t="n">
        <v>14436102</v>
      </c>
      <c r="F425" s="307" t="n">
        <v>15046399</v>
      </c>
      <c r="G425" s="307" t="n">
        <v>17517292</v>
      </c>
      <c r="H425" s="307" t="n">
        <v>6414704</v>
      </c>
      <c r="I425" s="307" t="n">
        <v>6600649</v>
      </c>
      <c r="J425" s="307" t="n">
        <v>29.4282</v>
      </c>
      <c r="K425" s="0" t="n">
        <v>24.9451</v>
      </c>
    </row>
    <row r="426" customFormat="false" ht="15.75" hidden="false" customHeight="false" outlineLevel="0" collapsed="false">
      <c r="A426" s="0" t="s">
        <v>571</v>
      </c>
      <c r="B426" s="307" t="n">
        <v>8109297</v>
      </c>
      <c r="C426" s="307" t="n">
        <v>11523461</v>
      </c>
      <c r="D426" s="307" t="n">
        <v>11523461</v>
      </c>
      <c r="E426" s="307" t="n">
        <v>11523461</v>
      </c>
      <c r="F426" s="307" t="n">
        <v>11957068</v>
      </c>
      <c r="G426" s="307" t="n">
        <v>13711407</v>
      </c>
      <c r="H426" s="307" t="n">
        <v>5486838</v>
      </c>
      <c r="I426" s="307" t="n">
        <v>5608625</v>
      </c>
      <c r="J426" s="307" t="n">
        <v>27.1163</v>
      </c>
      <c r="K426" s="0" t="n">
        <v>22.9843</v>
      </c>
    </row>
    <row r="427" customFormat="false" ht="15.75" hidden="false" customHeight="false" outlineLevel="0" collapsed="false">
      <c r="A427" s="0" t="s">
        <v>572</v>
      </c>
      <c r="B427" s="307" t="n">
        <v>7117542</v>
      </c>
      <c r="C427" s="307" t="n">
        <v>9571270</v>
      </c>
      <c r="D427" s="307" t="n">
        <v>9571270</v>
      </c>
      <c r="E427" s="307" t="n">
        <v>9571270</v>
      </c>
      <c r="F427" s="307" t="n">
        <v>9886674</v>
      </c>
      <c r="G427" s="307" t="n">
        <v>11176090</v>
      </c>
      <c r="H427" s="307" t="n">
        <v>4922071</v>
      </c>
      <c r="I427" s="307" t="n">
        <v>5009804</v>
      </c>
      <c r="J427" s="307" t="n">
        <v>25.069</v>
      </c>
      <c r="K427" s="0" t="n">
        <v>21.2471</v>
      </c>
    </row>
    <row r="428" customFormat="false" ht="15.75" hidden="false" customHeight="false" outlineLevel="0" collapsed="false">
      <c r="A428" s="0" t="s">
        <v>573</v>
      </c>
      <c r="B428" s="307" t="n">
        <v>6339590</v>
      </c>
      <c r="C428" s="307" t="n">
        <v>8096117</v>
      </c>
      <c r="D428" s="307" t="n">
        <v>8096117</v>
      </c>
      <c r="E428" s="307" t="n">
        <v>8096117</v>
      </c>
      <c r="F428" s="307" t="n">
        <v>8323646</v>
      </c>
      <c r="G428" s="307" t="n">
        <v>9278862</v>
      </c>
      <c r="H428" s="307" t="n">
        <v>4517203</v>
      </c>
      <c r="I428" s="307" t="n">
        <v>4583402</v>
      </c>
      <c r="J428" s="307" t="n">
        <v>23.1331</v>
      </c>
      <c r="K428" s="0" t="n">
        <v>19.6074</v>
      </c>
    </row>
    <row r="429" customFormat="false" ht="15.75" hidden="false" customHeight="false" outlineLevel="0" collapsed="false">
      <c r="A429" s="0" t="s">
        <v>574</v>
      </c>
      <c r="B429" s="307" t="n">
        <v>8802156</v>
      </c>
      <c r="C429" s="307" t="n">
        <v>12905347</v>
      </c>
      <c r="D429" s="307" t="n">
        <v>12905347</v>
      </c>
      <c r="E429" s="307" t="n">
        <v>12905347</v>
      </c>
      <c r="F429" s="307" t="n">
        <v>13425434</v>
      </c>
      <c r="G429" s="307" t="n">
        <v>15517332</v>
      </c>
      <c r="H429" s="307" t="n">
        <v>5906806</v>
      </c>
      <c r="I429" s="307" t="n">
        <v>6056571</v>
      </c>
      <c r="J429" s="307" t="n">
        <v>28.6047</v>
      </c>
      <c r="K429" s="0" t="n">
        <v>24.2452</v>
      </c>
    </row>
    <row r="430" customFormat="false" ht="15.75" hidden="false" customHeight="false" outlineLevel="0" collapsed="false">
      <c r="A430" s="0" t="s">
        <v>575</v>
      </c>
      <c r="B430" s="307" t="n">
        <v>7558756</v>
      </c>
      <c r="C430" s="307" t="n">
        <v>10431791</v>
      </c>
      <c r="D430" s="307" t="n">
        <v>10431791</v>
      </c>
      <c r="E430" s="307" t="n">
        <v>10431791</v>
      </c>
      <c r="F430" s="307" t="n">
        <v>10797603</v>
      </c>
      <c r="G430" s="307" t="n">
        <v>12294306</v>
      </c>
      <c r="H430" s="307" t="n">
        <v>5186526</v>
      </c>
      <c r="I430" s="307" t="n">
        <v>5289805</v>
      </c>
      <c r="J430" s="307" t="n">
        <v>26.5808</v>
      </c>
      <c r="K430" s="0" t="n">
        <v>22.5305</v>
      </c>
    </row>
    <row r="431" customFormat="false" ht="15.75" hidden="false" customHeight="false" outlineLevel="0" collapsed="false">
      <c r="A431" s="0" t="s">
        <v>576</v>
      </c>
      <c r="B431" s="307" t="n">
        <v>6717329</v>
      </c>
      <c r="C431" s="307" t="n">
        <v>8801356</v>
      </c>
      <c r="D431" s="307" t="n">
        <v>8801356</v>
      </c>
      <c r="E431" s="307" t="n">
        <v>8801356</v>
      </c>
      <c r="F431" s="307" t="n">
        <v>9068334</v>
      </c>
      <c r="G431" s="307" t="n">
        <v>10181194</v>
      </c>
      <c r="H431" s="307" t="n">
        <v>4696758</v>
      </c>
      <c r="I431" s="307" t="n">
        <v>4772377</v>
      </c>
      <c r="J431" s="307" t="n">
        <v>24.66</v>
      </c>
      <c r="K431" s="0" t="n">
        <v>20.901</v>
      </c>
    </row>
    <row r="432" customFormat="false" ht="15.75" hidden="false" customHeight="false" outlineLevel="0" collapsed="false">
      <c r="A432" s="0" t="s">
        <v>577</v>
      </c>
      <c r="B432" s="307" t="n">
        <v>6007654</v>
      </c>
      <c r="C432" s="307" t="n">
        <v>7496379</v>
      </c>
      <c r="D432" s="307" t="n">
        <v>7496379</v>
      </c>
      <c r="E432" s="307" t="n">
        <v>7496379</v>
      </c>
      <c r="F432" s="307" t="n">
        <v>7691343</v>
      </c>
      <c r="G432" s="307" t="n">
        <v>8512483</v>
      </c>
      <c r="H432" s="307" t="n">
        <v>4356528</v>
      </c>
      <c r="I432" s="307" t="n">
        <v>4412522</v>
      </c>
      <c r="J432" s="307" t="n">
        <v>22.6052</v>
      </c>
      <c r="K432" s="0" t="n">
        <v>19.158</v>
      </c>
    </row>
    <row r="433" customFormat="false" ht="15.75" hidden="false" customHeight="false" outlineLevel="0" collapsed="false">
      <c r="A433" s="0" t="s">
        <v>578</v>
      </c>
      <c r="B433" s="307" t="n">
        <v>8155680</v>
      </c>
      <c r="C433" s="307" t="n">
        <v>11119230</v>
      </c>
      <c r="D433" s="307" t="n">
        <v>11119230</v>
      </c>
      <c r="E433" s="307" t="n">
        <v>11119230</v>
      </c>
      <c r="F433" s="307" t="n">
        <v>11474471</v>
      </c>
      <c r="G433" s="307" t="n">
        <v>13602098</v>
      </c>
      <c r="H433" s="307" t="n">
        <v>5250244</v>
      </c>
      <c r="I433" s="307" t="n">
        <v>5409966</v>
      </c>
      <c r="J433" s="307" t="n">
        <v>17.2328</v>
      </c>
      <c r="K433" s="0" t="n">
        <v>14.6253</v>
      </c>
    </row>
    <row r="434" customFormat="false" ht="15.75" hidden="false" customHeight="false" outlineLevel="0" collapsed="false">
      <c r="A434" s="0" t="s">
        <v>579</v>
      </c>
      <c r="B434" s="307" t="n">
        <v>5967662</v>
      </c>
      <c r="C434" s="307" t="n">
        <v>7524912</v>
      </c>
      <c r="D434" s="307" t="n">
        <v>7524912</v>
      </c>
      <c r="E434" s="307" t="n">
        <v>7524912</v>
      </c>
      <c r="F434" s="307" t="n">
        <v>7740289</v>
      </c>
      <c r="G434" s="307" t="n">
        <v>8770516</v>
      </c>
      <c r="H434" s="307" t="n">
        <v>4282653</v>
      </c>
      <c r="I434" s="307" t="n">
        <v>4340996</v>
      </c>
      <c r="J434" s="307" t="n">
        <v>11.7767</v>
      </c>
      <c r="K434" s="0" t="n">
        <v>9.9889</v>
      </c>
    </row>
    <row r="435" customFormat="false" ht="15.75" hidden="false" customHeight="false" outlineLevel="0" collapsed="false">
      <c r="A435" s="0" t="s">
        <v>580</v>
      </c>
      <c r="B435" s="307" t="n">
        <v>5268930</v>
      </c>
      <c r="C435" s="307" t="n">
        <v>6421863</v>
      </c>
      <c r="D435" s="307" t="n">
        <v>6421863</v>
      </c>
      <c r="E435" s="307" t="n">
        <v>6421863</v>
      </c>
      <c r="F435" s="307" t="n">
        <v>6580951</v>
      </c>
      <c r="G435" s="307" t="n">
        <v>7334088</v>
      </c>
      <c r="H435" s="307" t="n">
        <v>3883100</v>
      </c>
      <c r="I435" s="307" t="n">
        <v>3920062</v>
      </c>
      <c r="J435" s="307" t="n">
        <v>10.6133</v>
      </c>
      <c r="K435" s="0" t="n">
        <v>9.0016</v>
      </c>
    </row>
    <row r="436" customFormat="false" ht="15.75" hidden="false" customHeight="false" outlineLevel="0" collapsed="false">
      <c r="A436" s="0" t="s">
        <v>581</v>
      </c>
      <c r="B436" s="307" t="n">
        <v>4825695</v>
      </c>
      <c r="C436" s="307" t="n">
        <v>5677555</v>
      </c>
      <c r="D436" s="307" t="n">
        <v>5677555</v>
      </c>
      <c r="E436" s="307" t="n">
        <v>5677555</v>
      </c>
      <c r="F436" s="307" t="n">
        <v>5795118</v>
      </c>
      <c r="G436" s="307" t="n">
        <v>6366857</v>
      </c>
      <c r="H436" s="307" t="n">
        <v>3730309</v>
      </c>
      <c r="I436" s="307" t="n">
        <v>3761779</v>
      </c>
      <c r="J436" s="307" t="n">
        <v>9.7355</v>
      </c>
      <c r="K436" s="0" t="n">
        <v>8.2561</v>
      </c>
    </row>
    <row r="437" customFormat="false" ht="15.75" hidden="false" customHeight="false" outlineLevel="0" collapsed="false">
      <c r="A437" s="0" t="s">
        <v>582</v>
      </c>
      <c r="B437" s="307" t="n">
        <v>6643481</v>
      </c>
      <c r="C437" s="307" t="n">
        <v>8643541</v>
      </c>
      <c r="D437" s="307" t="n">
        <v>8643541</v>
      </c>
      <c r="E437" s="307" t="n">
        <v>8643541</v>
      </c>
      <c r="F437" s="307" t="n">
        <v>8910703</v>
      </c>
      <c r="G437" s="307" t="n">
        <v>10289970</v>
      </c>
      <c r="H437" s="307" t="n">
        <v>4648117</v>
      </c>
      <c r="I437" s="307" t="n">
        <v>4740257</v>
      </c>
      <c r="J437" s="307" t="n">
        <v>13.5398</v>
      </c>
      <c r="K437" s="0" t="n">
        <v>11.487</v>
      </c>
    </row>
    <row r="438" customFormat="false" ht="15.75" hidden="false" customHeight="false" outlineLevel="0" collapsed="false">
      <c r="A438" s="0" t="s">
        <v>583</v>
      </c>
      <c r="B438" s="307" t="n">
        <v>5551473</v>
      </c>
      <c r="C438" s="307" t="n">
        <v>6866268</v>
      </c>
      <c r="D438" s="307" t="n">
        <v>6866268</v>
      </c>
      <c r="E438" s="307" t="n">
        <v>6866268</v>
      </c>
      <c r="F438" s="307" t="n">
        <v>7048465</v>
      </c>
      <c r="G438" s="307" t="n">
        <v>7903947</v>
      </c>
      <c r="H438" s="307" t="n">
        <v>4053767</v>
      </c>
      <c r="I438" s="307" t="n">
        <v>4097350</v>
      </c>
      <c r="J438" s="307" t="n">
        <v>11.273</v>
      </c>
      <c r="K438" s="0" t="n">
        <v>9.5612</v>
      </c>
    </row>
    <row r="439" customFormat="false" ht="15.75" hidden="false" customHeight="false" outlineLevel="0" collapsed="false">
      <c r="A439" s="0" t="s">
        <v>584</v>
      </c>
      <c r="B439" s="307" t="n">
        <v>5021482</v>
      </c>
      <c r="C439" s="307" t="n">
        <v>6017268</v>
      </c>
      <c r="D439" s="307" t="n">
        <v>6017268</v>
      </c>
      <c r="E439" s="307" t="n">
        <v>6017268</v>
      </c>
      <c r="F439" s="307" t="n">
        <v>6155844</v>
      </c>
      <c r="G439" s="307" t="n">
        <v>6810396</v>
      </c>
      <c r="H439" s="307" t="n">
        <v>3794557</v>
      </c>
      <c r="I439" s="307" t="n">
        <v>3828817</v>
      </c>
      <c r="J439" s="307" t="n">
        <v>10.3195</v>
      </c>
      <c r="K439" s="0" t="n">
        <v>8.7517</v>
      </c>
    </row>
    <row r="440" customFormat="false" ht="15.75" hidden="false" customHeight="false" outlineLevel="0" collapsed="false">
      <c r="A440" s="0" t="s">
        <v>585</v>
      </c>
      <c r="B440" s="307" t="n">
        <v>4641679</v>
      </c>
      <c r="C440" s="307" t="n">
        <v>5378950</v>
      </c>
      <c r="D440" s="307" t="n">
        <v>5378950</v>
      </c>
      <c r="E440" s="307" t="n">
        <v>5378950</v>
      </c>
      <c r="F440" s="307" t="n">
        <v>5480422</v>
      </c>
      <c r="G440" s="307" t="n">
        <v>5980890</v>
      </c>
      <c r="H440" s="307" t="n">
        <v>3652819</v>
      </c>
      <c r="I440" s="307" t="n">
        <v>3681959</v>
      </c>
      <c r="J440" s="307" t="n">
        <v>9.5754</v>
      </c>
      <c r="K440" s="0" t="n">
        <v>8.1206</v>
      </c>
    </row>
    <row r="441" customFormat="false" ht="15.75" hidden="false" customHeight="false" outlineLevel="0" collapsed="false">
      <c r="A441" s="0" t="s">
        <v>586</v>
      </c>
      <c r="B441" s="307" t="n">
        <v>8698456</v>
      </c>
      <c r="C441" s="307" t="n">
        <v>12460847</v>
      </c>
      <c r="D441" s="307" t="n">
        <v>12460847</v>
      </c>
      <c r="E441" s="307" t="n">
        <v>12460847</v>
      </c>
      <c r="F441" s="307" t="n">
        <v>12960224</v>
      </c>
      <c r="G441" s="307" t="n">
        <v>14931522</v>
      </c>
      <c r="H441" s="307" t="n">
        <v>4407299</v>
      </c>
      <c r="I441" s="307" t="n">
        <v>4495386</v>
      </c>
      <c r="J441" s="307" t="n">
        <v>31.3293</v>
      </c>
      <c r="K441" s="0" t="n">
        <v>26.5504</v>
      </c>
    </row>
    <row r="442" customFormat="false" ht="15.75" hidden="false" customHeight="false" outlineLevel="0" collapsed="false">
      <c r="A442" s="0" t="s">
        <v>587</v>
      </c>
      <c r="B442" s="307" t="n">
        <v>7252703</v>
      </c>
      <c r="C442" s="307" t="n">
        <v>9588680</v>
      </c>
      <c r="D442" s="307" t="n">
        <v>9588680</v>
      </c>
      <c r="E442" s="307" t="n">
        <v>9588680</v>
      </c>
      <c r="F442" s="307" t="n">
        <v>9915068</v>
      </c>
      <c r="G442" s="307" t="n">
        <v>11202418</v>
      </c>
      <c r="H442" s="307" t="n">
        <v>4689963</v>
      </c>
      <c r="I442" s="307" t="n">
        <v>4777221</v>
      </c>
      <c r="J442" s="307" t="n">
        <v>27.4861</v>
      </c>
      <c r="K442" s="0" t="n">
        <v>23.2747</v>
      </c>
    </row>
    <row r="443" customFormat="false" ht="15.75" hidden="false" customHeight="false" outlineLevel="0" collapsed="false">
      <c r="A443" s="0" t="s">
        <v>588</v>
      </c>
      <c r="B443" s="307" t="n">
        <v>6587828</v>
      </c>
      <c r="C443" s="307" t="n">
        <v>8386922</v>
      </c>
      <c r="D443" s="307" t="n">
        <v>8386922</v>
      </c>
      <c r="E443" s="307" t="n">
        <v>8386922</v>
      </c>
      <c r="F443" s="307" t="n">
        <v>8641938</v>
      </c>
      <c r="G443" s="307" t="n">
        <v>9658254</v>
      </c>
      <c r="H443" s="307" t="n">
        <v>4492678</v>
      </c>
      <c r="I443" s="307" t="n">
        <v>4571829</v>
      </c>
      <c r="J443" s="307" t="n">
        <v>25.4809</v>
      </c>
      <c r="K443" s="0" t="n">
        <v>21.573</v>
      </c>
    </row>
    <row r="444" customFormat="false" ht="15.75" hidden="false" customHeight="false" outlineLevel="0" collapsed="false">
      <c r="A444" s="0" t="s">
        <v>589</v>
      </c>
      <c r="B444" s="307" t="n">
        <v>6050358</v>
      </c>
      <c r="C444" s="307" t="n">
        <v>7488824</v>
      </c>
      <c r="D444" s="307" t="n">
        <v>7488824</v>
      </c>
      <c r="E444" s="307" t="n">
        <v>7488824</v>
      </c>
      <c r="F444" s="307" t="n">
        <v>7690925</v>
      </c>
      <c r="G444" s="307" t="n">
        <v>8523474</v>
      </c>
      <c r="H444" s="307" t="n">
        <v>4299227</v>
      </c>
      <c r="I444" s="307" t="n">
        <v>4372394</v>
      </c>
      <c r="J444" s="307" t="n">
        <v>24.024</v>
      </c>
      <c r="K444" s="0" t="n">
        <v>20.3445</v>
      </c>
    </row>
    <row r="445" customFormat="false" ht="15.75" hidden="false" customHeight="false" outlineLevel="0" collapsed="false">
      <c r="A445" s="0" t="s">
        <v>590</v>
      </c>
      <c r="B445" s="307" t="n">
        <v>7774538</v>
      </c>
      <c r="C445" s="307" t="n">
        <v>10595810</v>
      </c>
      <c r="D445" s="307" t="n">
        <v>10595810</v>
      </c>
      <c r="E445" s="307" t="n">
        <v>10595810</v>
      </c>
      <c r="F445" s="307" t="n">
        <v>10982027</v>
      </c>
      <c r="G445" s="307" t="n">
        <v>12505427</v>
      </c>
      <c r="H445" s="307" t="n">
        <v>4737338</v>
      </c>
      <c r="I445" s="307" t="n">
        <v>4831618</v>
      </c>
      <c r="J445" s="307" t="n">
        <v>29.4358</v>
      </c>
      <c r="K445" s="0" t="n">
        <v>24.9326</v>
      </c>
    </row>
    <row r="446" customFormat="false" ht="15.75" hidden="false" customHeight="false" outlineLevel="0" collapsed="false">
      <c r="A446" s="0" t="s">
        <v>591</v>
      </c>
      <c r="B446" s="307" t="n">
        <v>6870250</v>
      </c>
      <c r="C446" s="307" t="n">
        <v>8885997</v>
      </c>
      <c r="D446" s="307" t="n">
        <v>8885997</v>
      </c>
      <c r="E446" s="307" t="n">
        <v>8885997</v>
      </c>
      <c r="F446" s="307" t="n">
        <v>9169709</v>
      </c>
      <c r="G446" s="307" t="n">
        <v>10302815</v>
      </c>
      <c r="H446" s="307" t="n">
        <v>4576306</v>
      </c>
      <c r="I446" s="307" t="n">
        <v>4658717</v>
      </c>
      <c r="J446" s="307" t="n">
        <v>26.8191</v>
      </c>
      <c r="K446" s="0" t="n">
        <v>22.708</v>
      </c>
    </row>
    <row r="447" customFormat="false" ht="15.75" hidden="false" customHeight="false" outlineLevel="0" collapsed="false">
      <c r="A447" s="0" t="s">
        <v>592</v>
      </c>
      <c r="B447" s="307" t="n">
        <v>6290952</v>
      </c>
      <c r="C447" s="307" t="n">
        <v>7893649</v>
      </c>
      <c r="D447" s="307" t="n">
        <v>7893649</v>
      </c>
      <c r="E447" s="307" t="n">
        <v>7893649</v>
      </c>
      <c r="F447" s="307" t="n">
        <v>8122736</v>
      </c>
      <c r="G447" s="307" t="n">
        <v>9035165</v>
      </c>
      <c r="H447" s="307" t="n">
        <v>4394069</v>
      </c>
      <c r="I447" s="307" t="n">
        <v>4470295</v>
      </c>
      <c r="J447" s="307" t="n">
        <v>25.0759</v>
      </c>
      <c r="K447" s="0" t="n">
        <v>21.232</v>
      </c>
    </row>
    <row r="448" customFormat="false" ht="15.75" hidden="false" customHeight="false" outlineLevel="0" collapsed="false">
      <c r="A448" s="0" t="s">
        <v>593</v>
      </c>
      <c r="B448" s="307" t="n">
        <v>5785861</v>
      </c>
      <c r="C448" s="307" t="n">
        <v>7089394</v>
      </c>
      <c r="D448" s="307" t="n">
        <v>7089394</v>
      </c>
      <c r="E448" s="307" t="n">
        <v>7089394</v>
      </c>
      <c r="F448" s="307" t="n">
        <v>7271198</v>
      </c>
      <c r="G448" s="307" t="n">
        <v>8027016</v>
      </c>
      <c r="H448" s="307" t="n">
        <v>4201932</v>
      </c>
      <c r="I448" s="307" t="n">
        <v>4270918</v>
      </c>
      <c r="J448" s="307" t="n">
        <v>23.5512</v>
      </c>
      <c r="K448" s="0" t="n">
        <v>19.9441</v>
      </c>
    </row>
    <row r="449" customFormat="false" ht="15.75" hidden="false" customHeight="false" outlineLevel="0" collapsed="false">
      <c r="A449" s="0" t="s">
        <v>594</v>
      </c>
      <c r="B449" s="307" t="n">
        <v>10273270</v>
      </c>
      <c r="C449" s="307" t="n">
        <v>15515934</v>
      </c>
      <c r="D449" s="307" t="n">
        <v>15515934</v>
      </c>
      <c r="E449" s="307" t="n">
        <v>15515934</v>
      </c>
      <c r="F449" s="307" t="n">
        <v>16147493</v>
      </c>
      <c r="G449" s="307" t="n">
        <v>19191975</v>
      </c>
      <c r="H449" s="307" t="n">
        <v>7389104</v>
      </c>
      <c r="I449" s="307" t="n">
        <v>7639210</v>
      </c>
      <c r="J449" s="307" t="n">
        <v>29.4571</v>
      </c>
      <c r="K449" s="0" t="n">
        <v>24.9665</v>
      </c>
    </row>
    <row r="450" customFormat="false" ht="15.75" hidden="false" customHeight="false" outlineLevel="0" collapsed="false">
      <c r="A450" s="0" t="s">
        <v>595</v>
      </c>
      <c r="B450" s="307" t="n">
        <v>8744603</v>
      </c>
      <c r="C450" s="307" t="n">
        <v>12022815</v>
      </c>
      <c r="D450" s="307" t="n">
        <v>12022815</v>
      </c>
      <c r="E450" s="307" t="n">
        <v>12022815</v>
      </c>
      <c r="F450" s="307" t="n">
        <v>12402988</v>
      </c>
      <c r="G450" s="307" t="n">
        <v>14352707</v>
      </c>
      <c r="H450" s="307" t="n">
        <v>6335188</v>
      </c>
      <c r="I450" s="307" t="n">
        <v>6465625</v>
      </c>
      <c r="J450" s="307" t="n">
        <v>25.7579</v>
      </c>
      <c r="K450" s="0" t="n">
        <v>21.8118</v>
      </c>
    </row>
    <row r="451" customFormat="false" ht="15.75" hidden="false" customHeight="false" outlineLevel="0" collapsed="false">
      <c r="A451" s="0" t="s">
        <v>596</v>
      </c>
      <c r="B451" s="307" t="n">
        <v>7324444</v>
      </c>
      <c r="C451" s="307" t="n">
        <v>9213741</v>
      </c>
      <c r="D451" s="307" t="n">
        <v>9213741</v>
      </c>
      <c r="E451" s="307" t="n">
        <v>9213741</v>
      </c>
      <c r="F451" s="307" t="n">
        <v>9437262</v>
      </c>
      <c r="G451" s="307" t="n">
        <v>10585020</v>
      </c>
      <c r="H451" s="307" t="n">
        <v>6174317</v>
      </c>
      <c r="I451" s="307" t="n">
        <v>6259131</v>
      </c>
      <c r="J451" s="307" t="n">
        <v>23.9429</v>
      </c>
      <c r="K451" s="0" t="n">
        <v>20.2656</v>
      </c>
    </row>
    <row r="452" customFormat="false" ht="15.75" hidden="false" customHeight="false" outlineLevel="0" collapsed="false">
      <c r="A452" s="0" t="s">
        <v>597</v>
      </c>
      <c r="B452" s="307" t="n">
        <v>6561656</v>
      </c>
      <c r="C452" s="307" t="n">
        <v>7856959</v>
      </c>
      <c r="D452" s="307" t="n">
        <v>7856959</v>
      </c>
      <c r="E452" s="307" t="n">
        <v>7856959</v>
      </c>
      <c r="F452" s="307" t="n">
        <v>8008610</v>
      </c>
      <c r="G452" s="307" t="n">
        <v>8821333</v>
      </c>
      <c r="H452" s="307" t="n">
        <v>5452192</v>
      </c>
      <c r="I452" s="307" t="n">
        <v>5503416</v>
      </c>
      <c r="J452" s="307" t="n">
        <v>23.1232</v>
      </c>
      <c r="K452" s="0" t="n">
        <v>19.5803</v>
      </c>
    </row>
    <row r="453" customFormat="false" ht="15.75" hidden="false" customHeight="false" outlineLevel="0" collapsed="false">
      <c r="A453" s="0" t="s">
        <v>598</v>
      </c>
      <c r="B453" s="307" t="n">
        <v>10110387</v>
      </c>
      <c r="C453" s="307" t="n">
        <v>14709235</v>
      </c>
      <c r="D453" s="307" t="n">
        <v>14709235</v>
      </c>
      <c r="E453" s="307" t="n">
        <v>14709235</v>
      </c>
      <c r="F453" s="307" t="n">
        <v>15262308</v>
      </c>
      <c r="G453" s="307" t="n">
        <v>17951745</v>
      </c>
      <c r="H453" s="307" t="n">
        <v>7030927</v>
      </c>
      <c r="I453" s="307" t="n">
        <v>7217806</v>
      </c>
      <c r="J453" s="307" t="n">
        <v>28.3121</v>
      </c>
      <c r="K453" s="0" t="n">
        <v>23.9883</v>
      </c>
    </row>
    <row r="454" customFormat="false" ht="15.75" hidden="false" customHeight="false" outlineLevel="0" collapsed="false">
      <c r="A454" s="0" t="s">
        <v>599</v>
      </c>
      <c r="B454" s="307" t="n">
        <v>7892344</v>
      </c>
      <c r="C454" s="307" t="n">
        <v>10307754</v>
      </c>
      <c r="D454" s="307" t="n">
        <v>10307754</v>
      </c>
      <c r="E454" s="307" t="n">
        <v>10307754</v>
      </c>
      <c r="F454" s="307" t="n">
        <v>10591352</v>
      </c>
      <c r="G454" s="307" t="n">
        <v>12041040</v>
      </c>
      <c r="H454" s="307" t="n">
        <v>6408800</v>
      </c>
      <c r="I454" s="307" t="n">
        <v>6515769</v>
      </c>
      <c r="J454" s="307" t="n">
        <v>24.7091</v>
      </c>
      <c r="K454" s="0" t="n">
        <v>20.9154</v>
      </c>
    </row>
    <row r="455" customFormat="false" ht="15.75" hidden="false" customHeight="false" outlineLevel="0" collapsed="false">
      <c r="A455" s="0" t="s">
        <v>600</v>
      </c>
      <c r="B455" s="307" t="n">
        <v>6888769</v>
      </c>
      <c r="C455" s="307" t="n">
        <v>8429612</v>
      </c>
      <c r="D455" s="307" t="n">
        <v>8429612</v>
      </c>
      <c r="E455" s="307" t="n">
        <v>8429612</v>
      </c>
      <c r="F455" s="307" t="n">
        <v>8612529</v>
      </c>
      <c r="G455" s="307" t="n">
        <v>9557820</v>
      </c>
      <c r="H455" s="307" t="n">
        <v>5788431</v>
      </c>
      <c r="I455" s="307" t="n">
        <v>5853973</v>
      </c>
      <c r="J455" s="307" t="n">
        <v>23.6858</v>
      </c>
      <c r="K455" s="0" t="n">
        <v>20.0488</v>
      </c>
    </row>
    <row r="456" customFormat="false" ht="15.75" hidden="false" customHeight="false" outlineLevel="0" collapsed="false">
      <c r="A456" s="0" t="s">
        <v>601</v>
      </c>
      <c r="B456" s="307" t="n">
        <v>6270191</v>
      </c>
      <c r="C456" s="307" t="n">
        <v>7389531</v>
      </c>
      <c r="D456" s="307" t="n">
        <v>7389531</v>
      </c>
      <c r="E456" s="307" t="n">
        <v>7389531</v>
      </c>
      <c r="F456" s="307" t="n">
        <v>7519952</v>
      </c>
      <c r="G456" s="307" t="n">
        <v>8233271</v>
      </c>
      <c r="H456" s="307" t="n">
        <v>5122403</v>
      </c>
      <c r="I456" s="307" t="n">
        <v>5162195</v>
      </c>
      <c r="J456" s="307" t="n">
        <v>22.9544</v>
      </c>
      <c r="K456" s="0" t="n">
        <v>19.4379</v>
      </c>
    </row>
    <row r="457" customFormat="false" ht="15.75" hidden="false" customHeight="false" outlineLevel="0" collapsed="false">
      <c r="A457" s="0" t="s">
        <v>602</v>
      </c>
      <c r="B457" s="307" t="n">
        <v>7892735</v>
      </c>
      <c r="C457" s="307" t="n">
        <v>10542670</v>
      </c>
      <c r="D457" s="307" t="n">
        <v>10542670</v>
      </c>
      <c r="E457" s="307" t="n">
        <v>10542670</v>
      </c>
      <c r="F457" s="307" t="n">
        <v>10903964</v>
      </c>
      <c r="G457" s="307" t="n">
        <v>12404930</v>
      </c>
      <c r="H457" s="307" t="n">
        <v>4756861</v>
      </c>
      <c r="I457" s="307" t="n">
        <v>4836691</v>
      </c>
      <c r="J457" s="307" t="n">
        <v>30.155</v>
      </c>
      <c r="K457" s="0" t="n">
        <v>25.5584</v>
      </c>
    </row>
    <row r="458" customFormat="false" ht="15.75" hidden="false" customHeight="false" outlineLevel="0" collapsed="false">
      <c r="A458" s="0" t="s">
        <v>603</v>
      </c>
      <c r="B458" s="307" t="n">
        <v>7143609</v>
      </c>
      <c r="C458" s="307" t="n">
        <v>9189941</v>
      </c>
      <c r="D458" s="307" t="n">
        <v>9189941</v>
      </c>
      <c r="E458" s="307" t="n">
        <v>9189941</v>
      </c>
      <c r="F458" s="307" t="n">
        <v>9465485</v>
      </c>
      <c r="G458" s="307" t="n">
        <v>10658511</v>
      </c>
      <c r="H458" s="307" t="n">
        <v>4392415</v>
      </c>
      <c r="I458" s="307" t="n">
        <v>4452360</v>
      </c>
      <c r="J458" s="307" t="n">
        <v>28.2422</v>
      </c>
      <c r="K458" s="0" t="n">
        <v>23.9341</v>
      </c>
    </row>
    <row r="459" customFormat="false" ht="15.75" hidden="false" customHeight="false" outlineLevel="0" collapsed="false">
      <c r="A459" s="0" t="s">
        <v>604</v>
      </c>
      <c r="B459" s="307" t="n">
        <v>6535914</v>
      </c>
      <c r="C459" s="307" t="n">
        <v>8166128</v>
      </c>
      <c r="D459" s="307" t="n">
        <v>8166128</v>
      </c>
      <c r="E459" s="307" t="n">
        <v>8166128</v>
      </c>
      <c r="F459" s="307" t="n">
        <v>8384200</v>
      </c>
      <c r="G459" s="307" t="n">
        <v>9367298</v>
      </c>
      <c r="H459" s="307" t="n">
        <v>4195917</v>
      </c>
      <c r="I459" s="307" t="n">
        <v>4246601</v>
      </c>
      <c r="J459" s="307" t="n">
        <v>26.2534</v>
      </c>
      <c r="K459" s="0" t="n">
        <v>22.248</v>
      </c>
    </row>
    <row r="460" customFormat="false" ht="15.75" hidden="false" customHeight="false" outlineLevel="0" collapsed="false">
      <c r="A460" s="0" t="s">
        <v>605</v>
      </c>
      <c r="B460" s="307" t="n">
        <v>6040976</v>
      </c>
      <c r="C460" s="307" t="n">
        <v>7328445</v>
      </c>
      <c r="D460" s="307" t="n">
        <v>7328445</v>
      </c>
      <c r="E460" s="307" t="n">
        <v>7328445</v>
      </c>
      <c r="F460" s="307" t="n">
        <v>7502675</v>
      </c>
      <c r="G460" s="307" t="n">
        <v>8292704</v>
      </c>
      <c r="H460" s="307" t="n">
        <v>4063730</v>
      </c>
      <c r="I460" s="307" t="n">
        <v>4109757</v>
      </c>
      <c r="J460" s="307" t="n">
        <v>24.4987</v>
      </c>
      <c r="K460" s="0" t="n">
        <v>20.7653</v>
      </c>
    </row>
    <row r="461" customFormat="false" ht="15.75" hidden="false" customHeight="false" outlineLevel="0" collapsed="false">
      <c r="A461" s="0" t="s">
        <v>606</v>
      </c>
      <c r="B461" s="307" t="n">
        <v>7490788</v>
      </c>
      <c r="C461" s="307" t="n">
        <v>9799587</v>
      </c>
      <c r="D461" s="307" t="n">
        <v>9799587</v>
      </c>
      <c r="E461" s="307" t="n">
        <v>9799587</v>
      </c>
      <c r="F461" s="307" t="n">
        <v>10116506</v>
      </c>
      <c r="G461" s="307" t="n">
        <v>11444233</v>
      </c>
      <c r="H461" s="307" t="n">
        <v>4532109</v>
      </c>
      <c r="I461" s="307" t="n">
        <v>4598960</v>
      </c>
      <c r="J461" s="307" t="n">
        <v>29.4619</v>
      </c>
      <c r="K461" s="0" t="n">
        <v>24.9683</v>
      </c>
    </row>
    <row r="462" customFormat="false" ht="15.75" hidden="false" customHeight="false" outlineLevel="0" collapsed="false">
      <c r="A462" s="0" t="s">
        <v>607</v>
      </c>
      <c r="B462" s="307" t="n">
        <v>6858364</v>
      </c>
      <c r="C462" s="307" t="n">
        <v>8699556</v>
      </c>
      <c r="D462" s="307" t="n">
        <v>8699556</v>
      </c>
      <c r="E462" s="307" t="n">
        <v>8699556</v>
      </c>
      <c r="F462" s="307" t="n">
        <v>8949968</v>
      </c>
      <c r="G462" s="307" t="n">
        <v>10033196</v>
      </c>
      <c r="H462" s="307" t="n">
        <v>4281468</v>
      </c>
      <c r="I462" s="307" t="n">
        <v>4337692</v>
      </c>
      <c r="J462" s="307" t="n">
        <v>27.6693</v>
      </c>
      <c r="K462" s="0" t="n">
        <v>23.4484</v>
      </c>
    </row>
    <row r="463" customFormat="false" ht="15.75" hidden="false" customHeight="false" outlineLevel="0" collapsed="false">
      <c r="A463" s="0" t="s">
        <v>608</v>
      </c>
      <c r="B463" s="307" t="n">
        <v>6270756</v>
      </c>
      <c r="C463" s="307" t="n">
        <v>7729124</v>
      </c>
      <c r="D463" s="307" t="n">
        <v>7729124</v>
      </c>
      <c r="E463" s="307" t="n">
        <v>7729124</v>
      </c>
      <c r="F463" s="307" t="n">
        <v>7926903</v>
      </c>
      <c r="G463" s="307" t="n">
        <v>8815220</v>
      </c>
      <c r="H463" s="307" t="n">
        <v>4121347</v>
      </c>
      <c r="I463" s="307" t="n">
        <v>4169694</v>
      </c>
      <c r="J463" s="307" t="n">
        <v>25.5274</v>
      </c>
      <c r="K463" s="0" t="n">
        <v>21.6296</v>
      </c>
    </row>
    <row r="464" customFormat="false" ht="15.75" hidden="false" customHeight="false" outlineLevel="0" collapsed="false">
      <c r="A464" s="0" t="s">
        <v>609</v>
      </c>
      <c r="B464" s="307" t="n">
        <v>5848074</v>
      </c>
      <c r="C464" s="307" t="n">
        <v>7010358</v>
      </c>
      <c r="D464" s="307" t="n">
        <v>7010358</v>
      </c>
      <c r="E464" s="307" t="n">
        <v>7010358</v>
      </c>
      <c r="F464" s="307" t="n">
        <v>7165588</v>
      </c>
      <c r="G464" s="307" t="n">
        <v>7893667</v>
      </c>
      <c r="H464" s="307" t="n">
        <v>3999230</v>
      </c>
      <c r="I464" s="307" t="n">
        <v>4043009</v>
      </c>
      <c r="J464" s="307" t="n">
        <v>23.8595</v>
      </c>
      <c r="K464" s="0" t="n">
        <v>20.2194</v>
      </c>
    </row>
    <row r="465" customFormat="false" ht="15.75" hidden="false" customHeight="false" outlineLevel="0" collapsed="false">
      <c r="A465" s="0" t="s">
        <v>610</v>
      </c>
      <c r="B465" s="307" t="n">
        <v>8802156</v>
      </c>
      <c r="C465" s="307" t="n">
        <v>12905347</v>
      </c>
      <c r="D465" s="307" t="n">
        <v>12905347</v>
      </c>
      <c r="E465" s="307" t="n">
        <v>12905347</v>
      </c>
      <c r="F465" s="307" t="n">
        <v>13425434</v>
      </c>
      <c r="G465" s="307" t="n">
        <v>15517332</v>
      </c>
      <c r="H465" s="307" t="n">
        <v>5906806</v>
      </c>
      <c r="I465" s="307" t="n">
        <v>6056571</v>
      </c>
      <c r="J465" s="307" t="n">
        <v>29.2582</v>
      </c>
      <c r="K465" s="0" t="n">
        <v>24.8012</v>
      </c>
    </row>
    <row r="466" customFormat="false" ht="15.75" hidden="false" customHeight="false" outlineLevel="0" collapsed="false">
      <c r="A466" s="0" t="s">
        <v>611</v>
      </c>
      <c r="B466" s="307" t="n">
        <v>7558756</v>
      </c>
      <c r="C466" s="307" t="n">
        <v>10431791</v>
      </c>
      <c r="D466" s="307" t="n">
        <v>10431791</v>
      </c>
      <c r="E466" s="307" t="n">
        <v>10431791</v>
      </c>
      <c r="F466" s="307" t="n">
        <v>10797603</v>
      </c>
      <c r="G466" s="307" t="n">
        <v>12294306</v>
      </c>
      <c r="H466" s="307" t="n">
        <v>5186526</v>
      </c>
      <c r="I466" s="307" t="n">
        <v>5289805</v>
      </c>
      <c r="J466" s="307" t="n">
        <v>27.0653</v>
      </c>
      <c r="K466" s="0" t="n">
        <v>22.9442</v>
      </c>
    </row>
    <row r="467" customFormat="false" ht="15.75" hidden="false" customHeight="false" outlineLevel="0" collapsed="false">
      <c r="A467" s="0" t="s">
        <v>612</v>
      </c>
      <c r="B467" s="307" t="n">
        <v>6717329</v>
      </c>
      <c r="C467" s="307" t="n">
        <v>8801356</v>
      </c>
      <c r="D467" s="307" t="n">
        <v>8801356</v>
      </c>
      <c r="E467" s="307" t="n">
        <v>8801356</v>
      </c>
      <c r="F467" s="307" t="n">
        <v>9068334</v>
      </c>
      <c r="G467" s="307" t="n">
        <v>10181194</v>
      </c>
      <c r="H467" s="307" t="n">
        <v>4696758</v>
      </c>
      <c r="I467" s="307" t="n">
        <v>4772377</v>
      </c>
      <c r="J467" s="307" t="n">
        <v>25.3199</v>
      </c>
      <c r="K467" s="0" t="n">
        <v>21.4648</v>
      </c>
    </row>
    <row r="468" customFormat="false" ht="15.75" hidden="false" customHeight="false" outlineLevel="0" collapsed="false">
      <c r="A468" s="0" t="s">
        <v>613</v>
      </c>
      <c r="B468" s="307" t="n">
        <v>6007654</v>
      </c>
      <c r="C468" s="307" t="n">
        <v>7496379</v>
      </c>
      <c r="D468" s="307" t="n">
        <v>7496379</v>
      </c>
      <c r="E468" s="307" t="n">
        <v>7496379</v>
      </c>
      <c r="F468" s="307" t="n">
        <v>7691343</v>
      </c>
      <c r="G468" s="307" t="n">
        <v>8512483</v>
      </c>
      <c r="H468" s="307" t="n">
        <v>4356528</v>
      </c>
      <c r="I468" s="307" t="n">
        <v>4412522</v>
      </c>
      <c r="J468" s="307" t="n">
        <v>23.2453</v>
      </c>
      <c r="K468" s="0" t="n">
        <v>19.7048</v>
      </c>
    </row>
    <row r="469" customFormat="false" ht="15.75" hidden="false" customHeight="false" outlineLevel="0" collapsed="false">
      <c r="A469" s="0" t="s">
        <v>614</v>
      </c>
      <c r="B469" s="307" t="n">
        <v>8109297</v>
      </c>
      <c r="C469" s="307" t="n">
        <v>11523461</v>
      </c>
      <c r="D469" s="307" t="n">
        <v>11523461</v>
      </c>
      <c r="E469" s="307" t="n">
        <v>11523461</v>
      </c>
      <c r="F469" s="307" t="n">
        <v>11957068</v>
      </c>
      <c r="G469" s="307" t="n">
        <v>13711407</v>
      </c>
      <c r="H469" s="307" t="n">
        <v>5486838</v>
      </c>
      <c r="I469" s="307" t="n">
        <v>5608625</v>
      </c>
      <c r="J469" s="307" t="n">
        <v>28.3914</v>
      </c>
      <c r="K469" s="0" t="n">
        <v>24.0675</v>
      </c>
    </row>
    <row r="470" customFormat="false" ht="15.75" hidden="false" customHeight="false" outlineLevel="0" collapsed="false">
      <c r="A470" s="0" t="s">
        <v>615</v>
      </c>
      <c r="B470" s="307" t="n">
        <v>7117542</v>
      </c>
      <c r="C470" s="307" t="n">
        <v>9571270</v>
      </c>
      <c r="D470" s="307" t="n">
        <v>9571270</v>
      </c>
      <c r="E470" s="307" t="n">
        <v>9571270</v>
      </c>
      <c r="F470" s="307" t="n">
        <v>9886674</v>
      </c>
      <c r="G470" s="307" t="n">
        <v>11176090</v>
      </c>
      <c r="H470" s="307" t="n">
        <v>4922071</v>
      </c>
      <c r="I470" s="307" t="n">
        <v>5009804</v>
      </c>
      <c r="J470" s="307" t="n">
        <v>26.4406</v>
      </c>
      <c r="K470" s="0" t="n">
        <v>22.4139</v>
      </c>
    </row>
    <row r="471" customFormat="false" ht="15.75" hidden="false" customHeight="false" outlineLevel="0" collapsed="false">
      <c r="A471" s="0" t="s">
        <v>616</v>
      </c>
      <c r="B471" s="307" t="n">
        <v>6339590</v>
      </c>
      <c r="C471" s="307" t="n">
        <v>8096117</v>
      </c>
      <c r="D471" s="307" t="n">
        <v>8096117</v>
      </c>
      <c r="E471" s="307" t="n">
        <v>8096117</v>
      </c>
      <c r="F471" s="307" t="n">
        <v>8323646</v>
      </c>
      <c r="G471" s="307" t="n">
        <v>9278862</v>
      </c>
      <c r="H471" s="307" t="n">
        <v>4517203</v>
      </c>
      <c r="I471" s="307" t="n">
        <v>4583402</v>
      </c>
      <c r="J471" s="307" t="n">
        <v>24.585</v>
      </c>
      <c r="K471" s="0" t="n">
        <v>20.8426</v>
      </c>
    </row>
    <row r="472" customFormat="false" ht="15.75" hidden="false" customHeight="false" outlineLevel="0" collapsed="false">
      <c r="A472" s="0" t="s">
        <v>617</v>
      </c>
      <c r="B472" s="307" t="n">
        <v>5739597</v>
      </c>
      <c r="C472" s="307" t="n">
        <v>7026260</v>
      </c>
      <c r="D472" s="307" t="n">
        <v>7026260</v>
      </c>
      <c r="E472" s="307" t="n">
        <v>7026260</v>
      </c>
      <c r="F472" s="307" t="n">
        <v>7193355</v>
      </c>
      <c r="G472" s="307" t="n">
        <v>7915978</v>
      </c>
      <c r="H472" s="307" t="n">
        <v>4187053</v>
      </c>
      <c r="I472" s="307" t="n">
        <v>4235670</v>
      </c>
      <c r="J472" s="307" t="n">
        <v>22.6436</v>
      </c>
      <c r="K472" s="0" t="n">
        <v>19.1938</v>
      </c>
    </row>
    <row r="473" customFormat="false" ht="15.75" hidden="false" customHeight="false" outlineLevel="0" collapsed="false">
      <c r="A473" s="0" t="s">
        <v>618</v>
      </c>
      <c r="B473" s="307" t="n">
        <v>6643481</v>
      </c>
      <c r="C473" s="307" t="n">
        <v>8643541</v>
      </c>
      <c r="D473" s="307" t="n">
        <v>8643541</v>
      </c>
      <c r="E473" s="307" t="n">
        <v>8643541</v>
      </c>
      <c r="F473" s="307" t="n">
        <v>8910703</v>
      </c>
      <c r="G473" s="307" t="n">
        <v>10289970</v>
      </c>
      <c r="H473" s="307" t="n">
        <v>4648117</v>
      </c>
      <c r="I473" s="307" t="n">
        <v>4740257</v>
      </c>
      <c r="J473" s="307" t="n">
        <v>13.9218</v>
      </c>
      <c r="K473" s="0" t="n">
        <v>11.8098</v>
      </c>
    </row>
    <row r="474" customFormat="false" ht="15.75" hidden="false" customHeight="false" outlineLevel="0" collapsed="false">
      <c r="A474" s="0" t="s">
        <v>619</v>
      </c>
      <c r="B474" s="307" t="n">
        <v>5551473</v>
      </c>
      <c r="C474" s="307" t="n">
        <v>6866268</v>
      </c>
      <c r="D474" s="307" t="n">
        <v>6866268</v>
      </c>
      <c r="E474" s="307" t="n">
        <v>6866268</v>
      </c>
      <c r="F474" s="307" t="n">
        <v>7048465</v>
      </c>
      <c r="G474" s="307" t="n">
        <v>7903947</v>
      </c>
      <c r="H474" s="307" t="n">
        <v>4053767</v>
      </c>
      <c r="I474" s="307" t="n">
        <v>4097350</v>
      </c>
      <c r="J474" s="307" t="n">
        <v>11.317</v>
      </c>
      <c r="K474" s="0" t="n">
        <v>9.5978</v>
      </c>
    </row>
    <row r="475" customFormat="false" ht="15.75" hidden="false" customHeight="false" outlineLevel="0" collapsed="false">
      <c r="A475" s="0" t="s">
        <v>620</v>
      </c>
      <c r="B475" s="307" t="n">
        <v>5021482</v>
      </c>
      <c r="C475" s="307" t="n">
        <v>6017268</v>
      </c>
      <c r="D475" s="307" t="n">
        <v>6017268</v>
      </c>
      <c r="E475" s="307" t="n">
        <v>6017268</v>
      </c>
      <c r="F475" s="307" t="n">
        <v>6155844</v>
      </c>
      <c r="G475" s="307" t="n">
        <v>6810396</v>
      </c>
      <c r="H475" s="307" t="n">
        <v>3794557</v>
      </c>
      <c r="I475" s="307" t="n">
        <v>3828817</v>
      </c>
      <c r="J475" s="307" t="n">
        <v>10.3306</v>
      </c>
      <c r="K475" s="0" t="n">
        <v>8.7596</v>
      </c>
    </row>
    <row r="476" customFormat="false" ht="15.75" hidden="false" customHeight="false" outlineLevel="0" collapsed="false">
      <c r="A476" s="0" t="s">
        <v>621</v>
      </c>
      <c r="B476" s="307" t="n">
        <v>4641679</v>
      </c>
      <c r="C476" s="307" t="n">
        <v>5378950</v>
      </c>
      <c r="D476" s="307" t="n">
        <v>5378950</v>
      </c>
      <c r="E476" s="307" t="n">
        <v>5378950</v>
      </c>
      <c r="F476" s="307" t="n">
        <v>5480422</v>
      </c>
      <c r="G476" s="307" t="n">
        <v>5980890</v>
      </c>
      <c r="H476" s="307" t="n">
        <v>3652819</v>
      </c>
      <c r="I476" s="307" t="n">
        <v>3681959</v>
      </c>
      <c r="J476" s="307" t="n">
        <v>9.6119</v>
      </c>
      <c r="K476" s="0" t="n">
        <v>8.1512</v>
      </c>
    </row>
    <row r="477" customFormat="false" ht="15.75" hidden="false" customHeight="false" outlineLevel="0" collapsed="false">
      <c r="A477" s="0" t="s">
        <v>622</v>
      </c>
      <c r="B477" s="307" t="n">
        <v>5967662</v>
      </c>
      <c r="C477" s="307" t="n">
        <v>7524912</v>
      </c>
      <c r="D477" s="307" t="n">
        <v>7524912</v>
      </c>
      <c r="E477" s="307" t="n">
        <v>7524912</v>
      </c>
      <c r="F477" s="307" t="n">
        <v>7740289</v>
      </c>
      <c r="G477" s="307" t="n">
        <v>8770516</v>
      </c>
      <c r="H477" s="307" t="n">
        <v>4282653</v>
      </c>
      <c r="I477" s="307" t="n">
        <v>4340996</v>
      </c>
      <c r="J477" s="307" t="n">
        <v>12.2469</v>
      </c>
      <c r="K477" s="0" t="n">
        <v>10.3868</v>
      </c>
    </row>
    <row r="478" customFormat="false" ht="15.75" hidden="false" customHeight="false" outlineLevel="0" collapsed="false">
      <c r="A478" s="0" t="s">
        <v>623</v>
      </c>
      <c r="B478" s="307" t="n">
        <v>5268930</v>
      </c>
      <c r="C478" s="307" t="n">
        <v>6421863</v>
      </c>
      <c r="D478" s="307" t="n">
        <v>6421863</v>
      </c>
      <c r="E478" s="307" t="n">
        <v>6421863</v>
      </c>
      <c r="F478" s="307" t="n">
        <v>6580951</v>
      </c>
      <c r="G478" s="307" t="n">
        <v>7334088</v>
      </c>
      <c r="H478" s="307" t="n">
        <v>3883100</v>
      </c>
      <c r="I478" s="307" t="n">
        <v>3920062</v>
      </c>
      <c r="J478" s="307" t="n">
        <v>10.9585</v>
      </c>
      <c r="K478" s="0" t="n">
        <v>9.2932</v>
      </c>
    </row>
    <row r="479" customFormat="false" ht="15.75" hidden="false" customHeight="false" outlineLevel="0" collapsed="false">
      <c r="A479" s="0" t="s">
        <v>624</v>
      </c>
      <c r="B479" s="307" t="n">
        <v>4825695</v>
      </c>
      <c r="C479" s="307" t="n">
        <v>5677555</v>
      </c>
      <c r="D479" s="307" t="n">
        <v>5677555</v>
      </c>
      <c r="E479" s="307" t="n">
        <v>5677555</v>
      </c>
      <c r="F479" s="307" t="n">
        <v>5795118</v>
      </c>
      <c r="G479" s="307" t="n">
        <v>6366857</v>
      </c>
      <c r="H479" s="307" t="n">
        <v>3730309</v>
      </c>
      <c r="I479" s="307" t="n">
        <v>3761779</v>
      </c>
      <c r="J479" s="307" t="n">
        <v>9.998</v>
      </c>
      <c r="K479" s="0" t="n">
        <v>8.4776</v>
      </c>
    </row>
    <row r="480" customFormat="false" ht="15.75" hidden="false" customHeight="false" outlineLevel="0" collapsed="false">
      <c r="A480" s="0" t="s">
        <v>625</v>
      </c>
      <c r="B480" s="307" t="n">
        <v>4501104</v>
      </c>
      <c r="C480" s="307" t="n">
        <v>5139872</v>
      </c>
      <c r="D480" s="307" t="n">
        <v>5139872</v>
      </c>
      <c r="E480" s="307" t="n">
        <v>5139872</v>
      </c>
      <c r="F480" s="307" t="n">
        <v>5228332</v>
      </c>
      <c r="G480" s="307" t="n">
        <v>5668426</v>
      </c>
      <c r="H480" s="307" t="n">
        <v>3600142</v>
      </c>
      <c r="I480" s="307" t="n">
        <v>3626968</v>
      </c>
      <c r="J480" s="307" t="n">
        <v>9.3192</v>
      </c>
      <c r="K480" s="0" t="n">
        <v>7.902</v>
      </c>
    </row>
    <row r="481" customFormat="false" ht="15.75" hidden="false" customHeight="false" outlineLevel="0" collapsed="false">
      <c r="A481" s="0" t="s">
        <v>626</v>
      </c>
      <c r="B481" s="307" t="n">
        <v>7774538</v>
      </c>
      <c r="C481" s="307" t="n">
        <v>10595810</v>
      </c>
      <c r="D481" s="307" t="n">
        <v>10595810</v>
      </c>
      <c r="E481" s="307" t="n">
        <v>10595810</v>
      </c>
      <c r="F481" s="307" t="n">
        <v>10982027</v>
      </c>
      <c r="G481" s="307" t="n">
        <v>12505427</v>
      </c>
      <c r="H481" s="307" t="n">
        <v>4737338</v>
      </c>
      <c r="I481" s="307" t="n">
        <v>4831618</v>
      </c>
      <c r="J481" s="307" t="n">
        <v>30.6795</v>
      </c>
      <c r="K481" s="0" t="n">
        <v>25.9916</v>
      </c>
    </row>
    <row r="482" customFormat="false" ht="15.75" hidden="false" customHeight="false" outlineLevel="0" collapsed="false">
      <c r="A482" s="0" t="s">
        <v>627</v>
      </c>
      <c r="B482" s="307" t="n">
        <v>6870250</v>
      </c>
      <c r="C482" s="307" t="n">
        <v>8885997</v>
      </c>
      <c r="D482" s="307" t="n">
        <v>8885997</v>
      </c>
      <c r="E482" s="307" t="n">
        <v>8885997</v>
      </c>
      <c r="F482" s="307" t="n">
        <v>9169709</v>
      </c>
      <c r="G482" s="307" t="n">
        <v>10302815</v>
      </c>
      <c r="H482" s="307" t="n">
        <v>4576306</v>
      </c>
      <c r="I482" s="307" t="n">
        <v>4658717</v>
      </c>
      <c r="J482" s="307" t="n">
        <v>27.6105</v>
      </c>
      <c r="K482" s="0" t="n">
        <v>23.3796</v>
      </c>
    </row>
    <row r="483" customFormat="false" ht="15.75" hidden="false" customHeight="false" outlineLevel="0" collapsed="false">
      <c r="A483" s="0" t="s">
        <v>628</v>
      </c>
      <c r="B483" s="307" t="n">
        <v>6290952</v>
      </c>
      <c r="C483" s="307" t="n">
        <v>7893649</v>
      </c>
      <c r="D483" s="307" t="n">
        <v>7893649</v>
      </c>
      <c r="E483" s="307" t="n">
        <v>7893649</v>
      </c>
      <c r="F483" s="307" t="n">
        <v>8122736</v>
      </c>
      <c r="G483" s="307" t="n">
        <v>9035165</v>
      </c>
      <c r="H483" s="307" t="n">
        <v>4394069</v>
      </c>
      <c r="I483" s="307" t="n">
        <v>4470295</v>
      </c>
      <c r="J483" s="307" t="n">
        <v>25.898</v>
      </c>
      <c r="K483" s="0" t="n">
        <v>21.9295</v>
      </c>
    </row>
    <row r="484" customFormat="false" ht="15.75" hidden="false" customHeight="false" outlineLevel="0" collapsed="false">
      <c r="A484" s="0" t="s">
        <v>629</v>
      </c>
      <c r="B484" s="307" t="n">
        <v>5785861</v>
      </c>
      <c r="C484" s="307" t="n">
        <v>7089394</v>
      </c>
      <c r="D484" s="307" t="n">
        <v>7089394</v>
      </c>
      <c r="E484" s="307" t="n">
        <v>7089394</v>
      </c>
      <c r="F484" s="307" t="n">
        <v>7271198</v>
      </c>
      <c r="G484" s="307" t="n">
        <v>8027016</v>
      </c>
      <c r="H484" s="307" t="n">
        <v>4201932</v>
      </c>
      <c r="I484" s="307" t="n">
        <v>4270918</v>
      </c>
      <c r="J484" s="307" t="n">
        <v>24.2092</v>
      </c>
      <c r="K484" s="0" t="n">
        <v>20.5011</v>
      </c>
    </row>
    <row r="485" customFormat="false" ht="15.75" hidden="false" customHeight="false" outlineLevel="0" collapsed="false">
      <c r="A485" s="0" t="s">
        <v>630</v>
      </c>
      <c r="B485" s="307" t="n">
        <v>7252703</v>
      </c>
      <c r="C485" s="307" t="n">
        <v>9588680</v>
      </c>
      <c r="D485" s="307" t="n">
        <v>9588680</v>
      </c>
      <c r="E485" s="307" t="n">
        <v>9588680</v>
      </c>
      <c r="F485" s="307" t="n">
        <v>9915068</v>
      </c>
      <c r="G485" s="307" t="n">
        <v>11202418</v>
      </c>
      <c r="H485" s="307" t="n">
        <v>4689963</v>
      </c>
      <c r="I485" s="307" t="n">
        <v>4777221</v>
      </c>
      <c r="J485" s="307" t="n">
        <v>29.1571</v>
      </c>
      <c r="K485" s="0" t="n">
        <v>24.6933</v>
      </c>
    </row>
    <row r="486" customFormat="false" ht="15.75" hidden="false" customHeight="false" outlineLevel="0" collapsed="false">
      <c r="A486" s="0" t="s">
        <v>631</v>
      </c>
      <c r="B486" s="307" t="n">
        <v>6587828</v>
      </c>
      <c r="C486" s="307" t="n">
        <v>8386922</v>
      </c>
      <c r="D486" s="307" t="n">
        <v>8386922</v>
      </c>
      <c r="E486" s="307" t="n">
        <v>8386922</v>
      </c>
      <c r="F486" s="307" t="n">
        <v>8641938</v>
      </c>
      <c r="G486" s="307" t="n">
        <v>9658254</v>
      </c>
      <c r="H486" s="307" t="n">
        <v>4492678</v>
      </c>
      <c r="I486" s="307" t="n">
        <v>4571829</v>
      </c>
      <c r="J486" s="307" t="n">
        <v>26.9953</v>
      </c>
      <c r="K486" s="0" t="n">
        <v>22.8553</v>
      </c>
    </row>
    <row r="487" customFormat="false" ht="15.75" hidden="false" customHeight="false" outlineLevel="0" collapsed="false">
      <c r="A487" s="0" t="s">
        <v>632</v>
      </c>
      <c r="B487" s="307" t="n">
        <v>6050358</v>
      </c>
      <c r="C487" s="307" t="n">
        <v>7488824</v>
      </c>
      <c r="D487" s="307" t="n">
        <v>7488824</v>
      </c>
      <c r="E487" s="307" t="n">
        <v>7488824</v>
      </c>
      <c r="F487" s="307" t="n">
        <v>7690925</v>
      </c>
      <c r="G487" s="307" t="n">
        <v>8523474</v>
      </c>
      <c r="H487" s="307" t="n">
        <v>4299227</v>
      </c>
      <c r="I487" s="307" t="n">
        <v>4372394</v>
      </c>
      <c r="J487" s="307" t="n">
        <v>25.3248</v>
      </c>
      <c r="K487" s="0" t="n">
        <v>21.4448</v>
      </c>
    </row>
    <row r="488" customFormat="false" ht="15.75" hidden="false" customHeight="false" outlineLevel="0" collapsed="false">
      <c r="A488" s="0" t="s">
        <v>633</v>
      </c>
      <c r="B488" s="307" t="n">
        <v>5615198</v>
      </c>
      <c r="C488" s="307" t="n">
        <v>6815238</v>
      </c>
      <c r="D488" s="307" t="n">
        <v>6815238</v>
      </c>
      <c r="E488" s="307" t="n">
        <v>6815238</v>
      </c>
      <c r="F488" s="307" t="n">
        <v>6983139</v>
      </c>
      <c r="G488" s="307" t="n">
        <v>7683605</v>
      </c>
      <c r="H488" s="307" t="n">
        <v>4114918</v>
      </c>
      <c r="I488" s="307" t="n">
        <v>4178659</v>
      </c>
      <c r="J488" s="307" t="n">
        <v>23.7856</v>
      </c>
      <c r="K488" s="0" t="n">
        <v>20.1433</v>
      </c>
    </row>
    <row r="489" customFormat="false" ht="15.75" hidden="false" customHeight="false" outlineLevel="0" collapsed="false">
      <c r="A489" s="0" t="s">
        <v>634</v>
      </c>
      <c r="B489" s="307" t="n">
        <v>10110387</v>
      </c>
      <c r="C489" s="307" t="n">
        <v>14709235</v>
      </c>
      <c r="D489" s="307" t="n">
        <v>14709235</v>
      </c>
      <c r="E489" s="307" t="n">
        <v>14709235</v>
      </c>
      <c r="F489" s="307" t="n">
        <v>15262308</v>
      </c>
      <c r="G489" s="307" t="n">
        <v>17951745</v>
      </c>
      <c r="H489" s="307" t="n">
        <v>7030927</v>
      </c>
      <c r="I489" s="307" t="n">
        <v>7217806</v>
      </c>
      <c r="J489" s="307" t="n">
        <v>29.8863</v>
      </c>
      <c r="K489" s="0" t="n">
        <v>25.3262</v>
      </c>
    </row>
    <row r="490" customFormat="false" ht="15.75" hidden="false" customHeight="false" outlineLevel="0" collapsed="false">
      <c r="A490" s="0" t="s">
        <v>635</v>
      </c>
      <c r="B490" s="307" t="n">
        <v>7892344</v>
      </c>
      <c r="C490" s="307" t="n">
        <v>10307754</v>
      </c>
      <c r="D490" s="307" t="n">
        <v>10307754</v>
      </c>
      <c r="E490" s="307" t="n">
        <v>10307754</v>
      </c>
      <c r="F490" s="307" t="n">
        <v>10591352</v>
      </c>
      <c r="G490" s="307" t="n">
        <v>12041040</v>
      </c>
      <c r="H490" s="307" t="n">
        <v>6408800</v>
      </c>
      <c r="I490" s="307" t="n">
        <v>6515769</v>
      </c>
      <c r="J490" s="307" t="n">
        <v>25.4946</v>
      </c>
      <c r="K490" s="0" t="n">
        <v>21.5793</v>
      </c>
    </row>
    <row r="491" customFormat="false" ht="15.75" hidden="false" customHeight="false" outlineLevel="0" collapsed="false">
      <c r="A491" s="0" t="s">
        <v>636</v>
      </c>
      <c r="B491" s="307" t="n">
        <v>6888769</v>
      </c>
      <c r="C491" s="307" t="n">
        <v>8429612</v>
      </c>
      <c r="D491" s="307" t="n">
        <v>8429612</v>
      </c>
      <c r="E491" s="307" t="n">
        <v>8429612</v>
      </c>
      <c r="F491" s="307" t="n">
        <v>8612529</v>
      </c>
      <c r="G491" s="307" t="n">
        <v>9557820</v>
      </c>
      <c r="H491" s="307" t="n">
        <v>5788431</v>
      </c>
      <c r="I491" s="307" t="n">
        <v>5853973</v>
      </c>
      <c r="J491" s="307" t="n">
        <v>24.144</v>
      </c>
      <c r="K491" s="0" t="n">
        <v>20.4341</v>
      </c>
    </row>
    <row r="492" customFormat="false" ht="15.75" hidden="false" customHeight="false" outlineLevel="0" collapsed="false">
      <c r="A492" s="0" t="s">
        <v>637</v>
      </c>
      <c r="B492" s="307" t="n">
        <v>6270191</v>
      </c>
      <c r="C492" s="307" t="n">
        <v>7389531</v>
      </c>
      <c r="D492" s="307" t="n">
        <v>7389531</v>
      </c>
      <c r="E492" s="307" t="n">
        <v>7389531</v>
      </c>
      <c r="F492" s="307" t="n">
        <v>7519952</v>
      </c>
      <c r="G492" s="307" t="n">
        <v>8233271</v>
      </c>
      <c r="H492" s="307" t="n">
        <v>5122403</v>
      </c>
      <c r="I492" s="307" t="n">
        <v>5162195</v>
      </c>
      <c r="J492" s="307" t="n">
        <v>23.5833</v>
      </c>
      <c r="K492" s="0" t="n">
        <v>19.9653</v>
      </c>
    </row>
    <row r="493" customFormat="false" ht="15.75" hidden="false" customHeight="false" outlineLevel="0" collapsed="false">
      <c r="A493" s="0" t="s">
        <v>638</v>
      </c>
      <c r="B493" s="307" t="n">
        <v>8744603</v>
      </c>
      <c r="C493" s="307" t="n">
        <v>12022815</v>
      </c>
      <c r="D493" s="307" t="n">
        <v>12022815</v>
      </c>
      <c r="E493" s="307" t="n">
        <v>12022815</v>
      </c>
      <c r="F493" s="307" t="n">
        <v>12402988</v>
      </c>
      <c r="G493" s="307" t="n">
        <v>14352707</v>
      </c>
      <c r="H493" s="307" t="n">
        <v>6335188</v>
      </c>
      <c r="I493" s="307" t="n">
        <v>6465625</v>
      </c>
      <c r="J493" s="307" t="n">
        <v>27.4348</v>
      </c>
      <c r="K493" s="0" t="n">
        <v>23.2348</v>
      </c>
    </row>
    <row r="494" customFormat="false" ht="15.75" hidden="false" customHeight="false" outlineLevel="0" collapsed="false">
      <c r="A494" s="0" t="s">
        <v>639</v>
      </c>
      <c r="B494" s="307" t="n">
        <v>7324444</v>
      </c>
      <c r="C494" s="307" t="n">
        <v>9213741</v>
      </c>
      <c r="D494" s="307" t="n">
        <v>9213741</v>
      </c>
      <c r="E494" s="307" t="n">
        <v>9213741</v>
      </c>
      <c r="F494" s="307" t="n">
        <v>9437262</v>
      </c>
      <c r="G494" s="307" t="n">
        <v>10585020</v>
      </c>
      <c r="H494" s="307" t="n">
        <v>6174317</v>
      </c>
      <c r="I494" s="307" t="n">
        <v>6259131</v>
      </c>
      <c r="J494" s="307" t="n">
        <v>24.7551</v>
      </c>
      <c r="K494" s="0" t="n">
        <v>20.9483</v>
      </c>
    </row>
    <row r="495" customFormat="false" ht="15.75" hidden="false" customHeight="false" outlineLevel="0" collapsed="false">
      <c r="A495" s="0" t="s">
        <v>640</v>
      </c>
      <c r="B495" s="307" t="n">
        <v>6561656</v>
      </c>
      <c r="C495" s="307" t="n">
        <v>7856959</v>
      </c>
      <c r="D495" s="307" t="n">
        <v>7856959</v>
      </c>
      <c r="E495" s="307" t="n">
        <v>7856959</v>
      </c>
      <c r="F495" s="307" t="n">
        <v>8008610</v>
      </c>
      <c r="G495" s="307" t="n">
        <v>8821333</v>
      </c>
      <c r="H495" s="307" t="n">
        <v>5452192</v>
      </c>
      <c r="I495" s="307" t="n">
        <v>5503416</v>
      </c>
      <c r="J495" s="307" t="n">
        <v>24.0566</v>
      </c>
      <c r="K495" s="0" t="n">
        <v>20.3628</v>
      </c>
    </row>
    <row r="496" customFormat="false" ht="15.75" hidden="false" customHeight="false" outlineLevel="0" collapsed="false">
      <c r="A496" s="0" t="s">
        <v>641</v>
      </c>
      <c r="B496" s="307" t="n">
        <v>6012755</v>
      </c>
      <c r="C496" s="307" t="n">
        <v>6997704</v>
      </c>
      <c r="D496" s="307" t="n">
        <v>6997704</v>
      </c>
      <c r="E496" s="307" t="n">
        <v>6997704</v>
      </c>
      <c r="F496" s="307" t="n">
        <v>7109235</v>
      </c>
      <c r="G496" s="307" t="n">
        <v>7751898</v>
      </c>
      <c r="H496" s="307" t="n">
        <v>4867217</v>
      </c>
      <c r="I496" s="307" t="n">
        <v>4899002</v>
      </c>
      <c r="J496" s="307" t="n">
        <v>23.3018</v>
      </c>
      <c r="K496" s="0" t="n">
        <v>19.7319</v>
      </c>
    </row>
    <row r="497" customFormat="false" ht="15.75" hidden="false" customHeight="false" outlineLevel="0" collapsed="false">
      <c r="A497" s="0" t="s">
        <v>642</v>
      </c>
      <c r="B497" s="307" t="n">
        <v>15222614</v>
      </c>
      <c r="C497" s="307" t="n">
        <v>20094975</v>
      </c>
      <c r="D497" s="307" t="n">
        <v>20094975</v>
      </c>
      <c r="E497" s="307" t="n">
        <v>20094975</v>
      </c>
      <c r="F497" s="307" t="n">
        <v>20559842</v>
      </c>
      <c r="G497" s="307" t="n">
        <v>23486985</v>
      </c>
      <c r="H497" s="307" t="n">
        <v>12600268</v>
      </c>
      <c r="I497" s="307" t="n">
        <v>12874992</v>
      </c>
      <c r="J497" s="307" t="n">
        <v>20.978</v>
      </c>
      <c r="K497" s="0" t="n">
        <v>17.8096</v>
      </c>
    </row>
    <row r="498" customFormat="false" ht="15.75" hidden="false" customHeight="false" outlineLevel="0" collapsed="false">
      <c r="A498" s="0" t="s">
        <v>643</v>
      </c>
      <c r="B498" s="307" t="n">
        <v>13466305</v>
      </c>
      <c r="C498" s="307" t="n">
        <v>16910122</v>
      </c>
      <c r="D498" s="307" t="n">
        <v>16910122</v>
      </c>
      <c r="E498" s="307" t="n">
        <v>16910122</v>
      </c>
      <c r="F498" s="307" t="n">
        <v>17238697</v>
      </c>
      <c r="G498" s="307" t="n">
        <v>19214883</v>
      </c>
      <c r="H498" s="307" t="n">
        <v>10948291</v>
      </c>
      <c r="I498" s="307" t="n">
        <v>11117864</v>
      </c>
      <c r="J498" s="307" t="n">
        <v>19.5319</v>
      </c>
      <c r="K498" s="0" t="n">
        <v>16.5799</v>
      </c>
    </row>
    <row r="499" customFormat="false" ht="15.75" hidden="false" customHeight="false" outlineLevel="0" collapsed="false">
      <c r="A499" s="0" t="s">
        <v>644</v>
      </c>
      <c r="B499" s="307" t="n">
        <v>11898822</v>
      </c>
      <c r="C499" s="307" t="n">
        <v>14380186</v>
      </c>
      <c r="D499" s="307" t="n">
        <v>14380186</v>
      </c>
      <c r="E499" s="307" t="n">
        <v>14380186</v>
      </c>
      <c r="F499" s="307" t="n">
        <v>14619370</v>
      </c>
      <c r="G499" s="307" t="n">
        <v>16024503</v>
      </c>
      <c r="H499" s="307" t="n">
        <v>9680230</v>
      </c>
      <c r="I499" s="307" t="n">
        <v>9796376</v>
      </c>
      <c r="J499" s="307" t="n">
        <v>17.5696</v>
      </c>
      <c r="K499" s="0" t="n">
        <v>14.9118</v>
      </c>
    </row>
    <row r="500" customFormat="false" ht="15.75" hidden="false" customHeight="false" outlineLevel="0" collapsed="false">
      <c r="A500" s="0" t="s">
        <v>645</v>
      </c>
      <c r="B500" s="307" t="n">
        <v>10591717</v>
      </c>
      <c r="C500" s="307" t="n">
        <v>12387916</v>
      </c>
      <c r="D500" s="307" t="n">
        <v>12387916</v>
      </c>
      <c r="E500" s="307" t="n">
        <v>12387916</v>
      </c>
      <c r="F500" s="307" t="n">
        <v>12564545</v>
      </c>
      <c r="G500" s="307" t="n">
        <v>13574188</v>
      </c>
      <c r="H500" s="307" t="n">
        <v>8746770</v>
      </c>
      <c r="I500" s="307" t="n">
        <v>8831774</v>
      </c>
      <c r="J500" s="307" t="n">
        <v>15.5428</v>
      </c>
      <c r="K500" s="0" t="n">
        <v>13.1881</v>
      </c>
    </row>
    <row r="501" customFormat="false" ht="15.75" hidden="false" customHeight="false" outlineLevel="0" collapsed="false">
      <c r="A501" s="0" t="s">
        <v>646</v>
      </c>
      <c r="B501" s="307" t="n">
        <v>14281288</v>
      </c>
      <c r="C501" s="307" t="n">
        <v>18364633</v>
      </c>
      <c r="D501" s="307" t="n">
        <v>18364633</v>
      </c>
      <c r="E501" s="307" t="n">
        <v>18364633</v>
      </c>
      <c r="F501" s="307" t="n">
        <v>18754024</v>
      </c>
      <c r="G501" s="307" t="n">
        <v>21141504</v>
      </c>
      <c r="H501" s="307" t="n">
        <v>11702528</v>
      </c>
      <c r="I501" s="307" t="n">
        <v>11915136</v>
      </c>
      <c r="J501" s="307" t="n">
        <v>20.3544</v>
      </c>
      <c r="K501" s="0" t="n">
        <v>17.279</v>
      </c>
    </row>
    <row r="502" customFormat="false" ht="15.75" hidden="false" customHeight="false" outlineLevel="0" collapsed="false">
      <c r="A502" s="0" t="s">
        <v>647</v>
      </c>
      <c r="B502" s="307" t="n">
        <v>12684804</v>
      </c>
      <c r="C502" s="307" t="n">
        <v>15625238</v>
      </c>
      <c r="D502" s="307" t="n">
        <v>15625238</v>
      </c>
      <c r="E502" s="307" t="n">
        <v>15625238</v>
      </c>
      <c r="F502" s="307" t="n">
        <v>15906017</v>
      </c>
      <c r="G502" s="307" t="n">
        <v>17579080</v>
      </c>
      <c r="H502" s="307" t="n">
        <v>10255377</v>
      </c>
      <c r="I502" s="307" t="n">
        <v>10394187</v>
      </c>
      <c r="J502" s="307" t="n">
        <v>18.8385</v>
      </c>
      <c r="K502" s="0" t="n">
        <v>15.9905</v>
      </c>
    </row>
    <row r="503" customFormat="false" ht="15.75" hidden="false" customHeight="false" outlineLevel="0" collapsed="false">
      <c r="A503" s="0" t="s">
        <v>648</v>
      </c>
      <c r="B503" s="307" t="n">
        <v>11222426</v>
      </c>
      <c r="C503" s="307" t="n">
        <v>13339821</v>
      </c>
      <c r="D503" s="307" t="n">
        <v>13339821</v>
      </c>
      <c r="E503" s="307" t="n">
        <v>13339821</v>
      </c>
      <c r="F503" s="307" t="n">
        <v>13543304</v>
      </c>
      <c r="G503" s="307" t="n">
        <v>14738929</v>
      </c>
      <c r="H503" s="307" t="n">
        <v>9138390</v>
      </c>
      <c r="I503" s="307" t="n">
        <v>9236251</v>
      </c>
      <c r="J503" s="307" t="n">
        <v>16.7893</v>
      </c>
      <c r="K503" s="0" t="n">
        <v>14.2486</v>
      </c>
    </row>
    <row r="504" customFormat="false" ht="15.75" hidden="false" customHeight="false" outlineLevel="0" collapsed="false">
      <c r="A504" s="0" t="s">
        <v>649</v>
      </c>
      <c r="B504" s="307" t="n">
        <v>9884472</v>
      </c>
      <c r="C504" s="307" t="n">
        <v>11411657</v>
      </c>
      <c r="D504" s="307" t="n">
        <v>11411657</v>
      </c>
      <c r="E504" s="307" t="n">
        <v>11411657</v>
      </c>
      <c r="F504" s="307" t="n">
        <v>11566082</v>
      </c>
      <c r="G504" s="307" t="n">
        <v>12426999</v>
      </c>
      <c r="H504" s="307" t="n">
        <v>8306640</v>
      </c>
      <c r="I504" s="307" t="n">
        <v>8380756</v>
      </c>
      <c r="J504" s="307" t="n">
        <v>14.3879</v>
      </c>
      <c r="K504" s="0" t="n">
        <v>12.2062</v>
      </c>
    </row>
    <row r="505" customFormat="false" ht="15.75" hidden="false" customHeight="false" outlineLevel="0" collapsed="false">
      <c r="A505" s="0" t="s">
        <v>650</v>
      </c>
      <c r="B505" s="307" t="n">
        <v>14839854</v>
      </c>
      <c r="C505" s="307" t="n">
        <v>21233655</v>
      </c>
      <c r="D505" s="307" t="n">
        <v>21233655</v>
      </c>
      <c r="E505" s="307" t="n">
        <v>21233655</v>
      </c>
      <c r="F505" s="307" t="n">
        <v>21996716</v>
      </c>
      <c r="G505" s="307" t="n">
        <v>25958985</v>
      </c>
      <c r="H505" s="307" t="n">
        <v>10914742</v>
      </c>
      <c r="I505" s="307" t="n">
        <v>11259997</v>
      </c>
      <c r="J505" s="307" t="n">
        <v>20.4274</v>
      </c>
      <c r="K505" s="0" t="n">
        <v>17.3269</v>
      </c>
    </row>
    <row r="506" customFormat="false" ht="15.75" hidden="false" customHeight="false" outlineLevel="0" collapsed="false">
      <c r="A506" s="0" t="s">
        <v>651</v>
      </c>
      <c r="B506" s="307" t="n">
        <v>13275970</v>
      </c>
      <c r="C506" s="307" t="n">
        <v>18770793</v>
      </c>
      <c r="D506" s="307" t="n">
        <v>18770793</v>
      </c>
      <c r="E506" s="307" t="n">
        <v>18770793</v>
      </c>
      <c r="F506" s="307" t="n">
        <v>19449505</v>
      </c>
      <c r="G506" s="307" t="n">
        <v>22712911</v>
      </c>
      <c r="H506" s="307" t="n">
        <v>9681981</v>
      </c>
      <c r="I506" s="307" t="n">
        <v>9939597</v>
      </c>
      <c r="J506" s="307" t="n">
        <v>18.3411</v>
      </c>
      <c r="K506" s="0" t="n">
        <v>15.5546</v>
      </c>
    </row>
    <row r="507" customFormat="false" ht="15.75" hidden="false" customHeight="false" outlineLevel="0" collapsed="false">
      <c r="A507" s="0" t="s">
        <v>652</v>
      </c>
      <c r="B507" s="307" t="n">
        <v>12150710</v>
      </c>
      <c r="C507" s="307" t="n">
        <v>16843347</v>
      </c>
      <c r="D507" s="307" t="n">
        <v>16843347</v>
      </c>
      <c r="E507" s="307" t="n">
        <v>16843347</v>
      </c>
      <c r="F507" s="307" t="n">
        <v>17436458</v>
      </c>
      <c r="G507" s="307" t="n">
        <v>20166280</v>
      </c>
      <c r="H507" s="307" t="n">
        <v>9091423</v>
      </c>
      <c r="I507" s="307" t="n">
        <v>9314690</v>
      </c>
      <c r="J507" s="307" t="n">
        <v>17.4541</v>
      </c>
      <c r="K507" s="0" t="n">
        <v>14.8008</v>
      </c>
    </row>
    <row r="508" customFormat="false" ht="15.75" hidden="false" customHeight="false" outlineLevel="0" collapsed="false">
      <c r="A508" s="0" t="s">
        <v>653</v>
      </c>
      <c r="B508" s="307" t="n">
        <v>11358850</v>
      </c>
      <c r="C508" s="307" t="n">
        <v>15284596</v>
      </c>
      <c r="D508" s="307" t="n">
        <v>15284596</v>
      </c>
      <c r="E508" s="307" t="n">
        <v>15284596</v>
      </c>
      <c r="F508" s="307" t="n">
        <v>15785444</v>
      </c>
      <c r="G508" s="307" t="n">
        <v>18067258</v>
      </c>
      <c r="H508" s="307" t="n">
        <v>8706946</v>
      </c>
      <c r="I508" s="307" t="n">
        <v>8902538</v>
      </c>
      <c r="J508" s="307" t="n">
        <v>17.3898</v>
      </c>
      <c r="K508" s="0" t="n">
        <v>14.745</v>
      </c>
    </row>
    <row r="509" customFormat="false" ht="15.75" hidden="false" customHeight="false" outlineLevel="0" collapsed="false">
      <c r="A509" s="0" t="s">
        <v>654</v>
      </c>
      <c r="B509" s="307" t="n">
        <v>14075461</v>
      </c>
      <c r="C509" s="307" t="n">
        <v>20013986</v>
      </c>
      <c r="D509" s="307" t="n">
        <v>20013986</v>
      </c>
      <c r="E509" s="307" t="n">
        <v>20013986</v>
      </c>
      <c r="F509" s="307" t="n">
        <v>20734615</v>
      </c>
      <c r="G509" s="307" t="n">
        <v>24332055</v>
      </c>
      <c r="H509" s="307" t="n">
        <v>10237215</v>
      </c>
      <c r="I509" s="307" t="n">
        <v>10528208</v>
      </c>
      <c r="J509" s="307" t="n">
        <v>19.2822</v>
      </c>
      <c r="K509" s="0" t="n">
        <v>16.3541</v>
      </c>
    </row>
    <row r="510" customFormat="false" ht="15.75" hidden="false" customHeight="false" outlineLevel="0" collapsed="false">
      <c r="A510" s="0" t="s">
        <v>655</v>
      </c>
      <c r="B510" s="307" t="n">
        <v>12680228</v>
      </c>
      <c r="C510" s="307" t="n">
        <v>17786522</v>
      </c>
      <c r="D510" s="307" t="n">
        <v>17786522</v>
      </c>
      <c r="E510" s="307" t="n">
        <v>17786522</v>
      </c>
      <c r="F510" s="307" t="n">
        <v>18426286</v>
      </c>
      <c r="G510" s="307" t="n">
        <v>21422703</v>
      </c>
      <c r="H510" s="307" t="n">
        <v>9299609</v>
      </c>
      <c r="I510" s="307" t="n">
        <v>9535630</v>
      </c>
      <c r="J510" s="307" t="n">
        <v>17.7562</v>
      </c>
      <c r="K510" s="0" t="n">
        <v>15.0571</v>
      </c>
    </row>
    <row r="511" customFormat="false" ht="15.75" hidden="false" customHeight="false" outlineLevel="0" collapsed="false">
      <c r="A511" s="0" t="s">
        <v>656</v>
      </c>
      <c r="B511" s="307" t="n">
        <v>11742321</v>
      </c>
      <c r="C511" s="307" t="n">
        <v>16035528</v>
      </c>
      <c r="D511" s="307" t="n">
        <v>16035528</v>
      </c>
      <c r="E511" s="307" t="n">
        <v>16035528</v>
      </c>
      <c r="F511" s="307" t="n">
        <v>16580795</v>
      </c>
      <c r="G511" s="307" t="n">
        <v>19074542</v>
      </c>
      <c r="H511" s="307" t="n">
        <v>8888420</v>
      </c>
      <c r="I511" s="307" t="n">
        <v>9095290</v>
      </c>
      <c r="J511" s="307" t="n">
        <v>17.3412</v>
      </c>
      <c r="K511" s="0" t="n">
        <v>14.7038</v>
      </c>
    </row>
    <row r="512" customFormat="false" ht="15.75" hidden="false" customHeight="false" outlineLevel="0" collapsed="false">
      <c r="A512" s="0" t="s">
        <v>657</v>
      </c>
      <c r="B512" s="307" t="n">
        <v>11061013</v>
      </c>
      <c r="C512" s="307" t="n">
        <v>14648955</v>
      </c>
      <c r="D512" s="307" t="n">
        <v>14648955</v>
      </c>
      <c r="E512" s="307" t="n">
        <v>14648955</v>
      </c>
      <c r="F512" s="307" t="n">
        <v>15108574</v>
      </c>
      <c r="G512" s="307" t="n">
        <v>17206246</v>
      </c>
      <c r="H512" s="307" t="n">
        <v>8517472</v>
      </c>
      <c r="I512" s="307" t="n">
        <v>8699177</v>
      </c>
      <c r="J512" s="307" t="n">
        <v>17.3918</v>
      </c>
      <c r="K512" s="0" t="n">
        <v>14.7472</v>
      </c>
    </row>
    <row r="513" customFormat="false" ht="15.75" hidden="false" customHeight="false" outlineLevel="0" collapsed="false">
      <c r="A513" s="0" t="s">
        <v>658</v>
      </c>
      <c r="B513" s="307" t="n">
        <v>7892735</v>
      </c>
      <c r="C513" s="307" t="n">
        <v>10542670</v>
      </c>
      <c r="D513" s="307" t="n">
        <v>10542670</v>
      </c>
      <c r="E513" s="307" t="n">
        <v>10542670</v>
      </c>
      <c r="F513" s="307" t="n">
        <v>10903964</v>
      </c>
      <c r="G513" s="307" t="n">
        <v>12404930</v>
      </c>
      <c r="H513" s="307" t="n">
        <v>4756861</v>
      </c>
      <c r="I513" s="307" t="n">
        <v>4836691</v>
      </c>
      <c r="J513" s="307" t="n">
        <v>30.1529</v>
      </c>
      <c r="K513" s="0" t="n">
        <v>25.5571</v>
      </c>
    </row>
    <row r="514" customFormat="false" ht="15.75" hidden="false" customHeight="false" outlineLevel="0" collapsed="false">
      <c r="A514" s="0" t="s">
        <v>659</v>
      </c>
      <c r="B514" s="307" t="n">
        <v>7143609</v>
      </c>
      <c r="C514" s="307" t="n">
        <v>9189941</v>
      </c>
      <c r="D514" s="307" t="n">
        <v>9189941</v>
      </c>
      <c r="E514" s="307" t="n">
        <v>9189941</v>
      </c>
      <c r="F514" s="307" t="n">
        <v>9465485</v>
      </c>
      <c r="G514" s="307" t="n">
        <v>10658511</v>
      </c>
      <c r="H514" s="307" t="n">
        <v>4392415</v>
      </c>
      <c r="I514" s="307" t="n">
        <v>4452360</v>
      </c>
      <c r="J514" s="307" t="n">
        <v>28.1834</v>
      </c>
      <c r="K514" s="0" t="n">
        <v>23.885</v>
      </c>
    </row>
    <row r="515" customFormat="false" ht="15.75" hidden="false" customHeight="false" outlineLevel="0" collapsed="false">
      <c r="A515" s="0" t="s">
        <v>660</v>
      </c>
      <c r="B515" s="307" t="n">
        <v>6535914</v>
      </c>
      <c r="C515" s="307" t="n">
        <v>8166128</v>
      </c>
      <c r="D515" s="307" t="n">
        <v>8166128</v>
      </c>
      <c r="E515" s="307" t="n">
        <v>8166128</v>
      </c>
      <c r="F515" s="307" t="n">
        <v>8384200</v>
      </c>
      <c r="G515" s="307" t="n">
        <v>9367298</v>
      </c>
      <c r="H515" s="307" t="n">
        <v>4195917</v>
      </c>
      <c r="I515" s="307" t="n">
        <v>4246601</v>
      </c>
      <c r="J515" s="307" t="n">
        <v>26.1481</v>
      </c>
      <c r="K515" s="0" t="n">
        <v>22.1592</v>
      </c>
    </row>
    <row r="516" customFormat="false" ht="15.75" hidden="false" customHeight="false" outlineLevel="0" collapsed="false">
      <c r="A516" s="0" t="s">
        <v>661</v>
      </c>
      <c r="B516" s="307" t="n">
        <v>6040976</v>
      </c>
      <c r="C516" s="307" t="n">
        <v>7328445</v>
      </c>
      <c r="D516" s="307" t="n">
        <v>7328445</v>
      </c>
      <c r="E516" s="307" t="n">
        <v>7328445</v>
      </c>
      <c r="F516" s="307" t="n">
        <v>7502675</v>
      </c>
      <c r="G516" s="307" t="n">
        <v>8292704</v>
      </c>
      <c r="H516" s="307" t="n">
        <v>4063730</v>
      </c>
      <c r="I516" s="307" t="n">
        <v>4109757</v>
      </c>
      <c r="J516" s="307" t="n">
        <v>24.2354</v>
      </c>
      <c r="K516" s="0" t="n">
        <v>20.5399</v>
      </c>
    </row>
    <row r="517" customFormat="false" ht="15.75" hidden="false" customHeight="false" outlineLevel="0" collapsed="false">
      <c r="A517" s="0" t="s">
        <v>662</v>
      </c>
      <c r="B517" s="307" t="n">
        <v>7490788</v>
      </c>
      <c r="C517" s="307" t="n">
        <v>9799587</v>
      </c>
      <c r="D517" s="307" t="n">
        <v>9799587</v>
      </c>
      <c r="E517" s="307" t="n">
        <v>9799587</v>
      </c>
      <c r="F517" s="307" t="n">
        <v>10116506</v>
      </c>
      <c r="G517" s="307" t="n">
        <v>11444233</v>
      </c>
      <c r="H517" s="307" t="n">
        <v>4532109</v>
      </c>
      <c r="I517" s="307" t="n">
        <v>4598960</v>
      </c>
      <c r="J517" s="307" t="n">
        <v>29.3533</v>
      </c>
      <c r="K517" s="0" t="n">
        <v>24.8764</v>
      </c>
    </row>
    <row r="518" customFormat="false" ht="15.75" hidden="false" customHeight="false" outlineLevel="0" collapsed="false">
      <c r="A518" s="0" t="s">
        <v>663</v>
      </c>
      <c r="B518" s="307" t="n">
        <v>6858364</v>
      </c>
      <c r="C518" s="307" t="n">
        <v>8699556</v>
      </c>
      <c r="D518" s="307" t="n">
        <v>8699556</v>
      </c>
      <c r="E518" s="307" t="n">
        <v>8699556</v>
      </c>
      <c r="F518" s="307" t="n">
        <v>8949968</v>
      </c>
      <c r="G518" s="307" t="n">
        <v>10033196</v>
      </c>
      <c r="H518" s="307" t="n">
        <v>4281468</v>
      </c>
      <c r="I518" s="307" t="n">
        <v>4337692</v>
      </c>
      <c r="J518" s="307" t="n">
        <v>27.5224</v>
      </c>
      <c r="K518" s="0" t="n">
        <v>23.3246</v>
      </c>
    </row>
    <row r="519" customFormat="false" ht="15.75" hidden="false" customHeight="false" outlineLevel="0" collapsed="false">
      <c r="A519" s="0" t="s">
        <v>664</v>
      </c>
      <c r="B519" s="307" t="n">
        <v>6270756</v>
      </c>
      <c r="C519" s="307" t="n">
        <v>7729124</v>
      </c>
      <c r="D519" s="307" t="n">
        <v>7729124</v>
      </c>
      <c r="E519" s="307" t="n">
        <v>7729124</v>
      </c>
      <c r="F519" s="307" t="n">
        <v>7926903</v>
      </c>
      <c r="G519" s="307" t="n">
        <v>8815220</v>
      </c>
      <c r="H519" s="307" t="n">
        <v>4121347</v>
      </c>
      <c r="I519" s="307" t="n">
        <v>4169694</v>
      </c>
      <c r="J519" s="307" t="n">
        <v>25.3102</v>
      </c>
      <c r="K519" s="0" t="n">
        <v>21.4456</v>
      </c>
    </row>
    <row r="520" customFormat="false" ht="15.75" hidden="false" customHeight="false" outlineLevel="0" collapsed="false">
      <c r="A520" s="0" t="s">
        <v>665</v>
      </c>
      <c r="B520" s="307" t="n">
        <v>5848074</v>
      </c>
      <c r="C520" s="307" t="n">
        <v>7010358</v>
      </c>
      <c r="D520" s="307" t="n">
        <v>7010358</v>
      </c>
      <c r="E520" s="307" t="n">
        <v>7010358</v>
      </c>
      <c r="F520" s="307" t="n">
        <v>7165588</v>
      </c>
      <c r="G520" s="307" t="n">
        <v>7893667</v>
      </c>
      <c r="H520" s="307" t="n">
        <v>3999230</v>
      </c>
      <c r="I520" s="307" t="n">
        <v>4043009</v>
      </c>
      <c r="J520" s="307" t="n">
        <v>23.4979</v>
      </c>
      <c r="K520" s="0" t="n">
        <v>19.9101</v>
      </c>
    </row>
    <row r="521" customFormat="false" ht="15.75" hidden="false" customHeight="false" outlineLevel="0" collapsed="false">
      <c r="A521" s="0" t="s">
        <v>666</v>
      </c>
      <c r="B521" s="307" t="n">
        <v>8802156</v>
      </c>
      <c r="C521" s="307" t="n">
        <v>12905347</v>
      </c>
      <c r="D521" s="307" t="n">
        <v>12905347</v>
      </c>
      <c r="E521" s="307" t="n">
        <v>12905347</v>
      </c>
      <c r="F521" s="307" t="n">
        <v>13425434</v>
      </c>
      <c r="G521" s="307" t="n">
        <v>15517332</v>
      </c>
      <c r="H521" s="307" t="n">
        <v>5906806</v>
      </c>
      <c r="I521" s="307" t="n">
        <v>6056571</v>
      </c>
      <c r="J521" s="307" t="n">
        <v>29.1646</v>
      </c>
      <c r="K521" s="0" t="n">
        <v>24.7233</v>
      </c>
    </row>
    <row r="522" customFormat="false" ht="15.75" hidden="false" customHeight="false" outlineLevel="0" collapsed="false">
      <c r="A522" s="0" t="s">
        <v>667</v>
      </c>
      <c r="B522" s="307" t="n">
        <v>7558756</v>
      </c>
      <c r="C522" s="307" t="n">
        <v>10431791</v>
      </c>
      <c r="D522" s="307" t="n">
        <v>10431791</v>
      </c>
      <c r="E522" s="307" t="n">
        <v>10431791</v>
      </c>
      <c r="F522" s="307" t="n">
        <v>10797603</v>
      </c>
      <c r="G522" s="307" t="n">
        <v>12294306</v>
      </c>
      <c r="H522" s="307" t="n">
        <v>5186526</v>
      </c>
      <c r="I522" s="307" t="n">
        <v>5289805</v>
      </c>
      <c r="J522" s="307" t="n">
        <v>26.9649</v>
      </c>
      <c r="K522" s="0" t="n">
        <v>22.8602</v>
      </c>
    </row>
    <row r="523" customFormat="false" ht="15.75" hidden="false" customHeight="false" outlineLevel="0" collapsed="false">
      <c r="A523" s="0" t="s">
        <v>668</v>
      </c>
      <c r="B523" s="307" t="n">
        <v>6717329</v>
      </c>
      <c r="C523" s="307" t="n">
        <v>8801356</v>
      </c>
      <c r="D523" s="307" t="n">
        <v>8801356</v>
      </c>
      <c r="E523" s="307" t="n">
        <v>8801356</v>
      </c>
      <c r="F523" s="307" t="n">
        <v>9068334</v>
      </c>
      <c r="G523" s="307" t="n">
        <v>10181194</v>
      </c>
      <c r="H523" s="307" t="n">
        <v>4696758</v>
      </c>
      <c r="I523" s="307" t="n">
        <v>4772377</v>
      </c>
      <c r="J523" s="307" t="n">
        <v>25.265</v>
      </c>
      <c r="K523" s="0" t="n">
        <v>21.4193</v>
      </c>
    </row>
    <row r="524" customFormat="false" ht="15.75" hidden="false" customHeight="false" outlineLevel="0" collapsed="false">
      <c r="A524" s="0" t="s">
        <v>669</v>
      </c>
      <c r="B524" s="307" t="n">
        <v>6007654</v>
      </c>
      <c r="C524" s="307" t="n">
        <v>7496379</v>
      </c>
      <c r="D524" s="307" t="n">
        <v>7496379</v>
      </c>
      <c r="E524" s="307" t="n">
        <v>7496379</v>
      </c>
      <c r="F524" s="307" t="n">
        <v>7691343</v>
      </c>
      <c r="G524" s="307" t="n">
        <v>8512483</v>
      </c>
      <c r="H524" s="307" t="n">
        <v>4356528</v>
      </c>
      <c r="I524" s="307" t="n">
        <v>4412522</v>
      </c>
      <c r="J524" s="307" t="n">
        <v>23.2063</v>
      </c>
      <c r="K524" s="0" t="n">
        <v>19.6722</v>
      </c>
    </row>
    <row r="525" customFormat="false" ht="15.75" hidden="false" customHeight="false" outlineLevel="0" collapsed="false">
      <c r="A525" s="0" t="s">
        <v>670</v>
      </c>
      <c r="B525" s="307" t="n">
        <v>8109297</v>
      </c>
      <c r="C525" s="307" t="n">
        <v>11523461</v>
      </c>
      <c r="D525" s="307" t="n">
        <v>11523461</v>
      </c>
      <c r="E525" s="307" t="n">
        <v>11523461</v>
      </c>
      <c r="F525" s="307" t="n">
        <v>11957068</v>
      </c>
      <c r="G525" s="307" t="n">
        <v>13711407</v>
      </c>
      <c r="H525" s="307" t="n">
        <v>5486838</v>
      </c>
      <c r="I525" s="307" t="n">
        <v>5608625</v>
      </c>
      <c r="J525" s="307" t="n">
        <v>28.1647</v>
      </c>
      <c r="K525" s="0" t="n">
        <v>23.8769</v>
      </c>
    </row>
    <row r="526" customFormat="false" ht="15.75" hidden="false" customHeight="false" outlineLevel="0" collapsed="false">
      <c r="A526" s="0" t="s">
        <v>671</v>
      </c>
      <c r="B526" s="307" t="n">
        <v>7117542</v>
      </c>
      <c r="C526" s="307" t="n">
        <v>9571270</v>
      </c>
      <c r="D526" s="307" t="n">
        <v>9571270</v>
      </c>
      <c r="E526" s="307" t="n">
        <v>9571270</v>
      </c>
      <c r="F526" s="307" t="n">
        <v>9886674</v>
      </c>
      <c r="G526" s="307" t="n">
        <v>11176090</v>
      </c>
      <c r="H526" s="307" t="n">
        <v>4922071</v>
      </c>
      <c r="I526" s="307" t="n">
        <v>5009804</v>
      </c>
      <c r="J526" s="307" t="n">
        <v>26.2442</v>
      </c>
      <c r="K526" s="0" t="n">
        <v>22.2484</v>
      </c>
    </row>
    <row r="527" customFormat="false" ht="15.75" hidden="false" customHeight="false" outlineLevel="0" collapsed="false">
      <c r="A527" s="0" t="s">
        <v>672</v>
      </c>
      <c r="B527" s="307" t="n">
        <v>6339590</v>
      </c>
      <c r="C527" s="307" t="n">
        <v>8096117</v>
      </c>
      <c r="D527" s="307" t="n">
        <v>8096117</v>
      </c>
      <c r="E527" s="307" t="n">
        <v>8096117</v>
      </c>
      <c r="F527" s="307" t="n">
        <v>8323646</v>
      </c>
      <c r="G527" s="307" t="n">
        <v>9278862</v>
      </c>
      <c r="H527" s="307" t="n">
        <v>4517203</v>
      </c>
      <c r="I527" s="307" t="n">
        <v>4583402</v>
      </c>
      <c r="J527" s="307" t="n">
        <v>24.4171</v>
      </c>
      <c r="K527" s="0" t="n">
        <v>20.7014</v>
      </c>
    </row>
    <row r="528" customFormat="false" ht="15.75" hidden="false" customHeight="false" outlineLevel="0" collapsed="false">
      <c r="A528" s="0" t="s">
        <v>673</v>
      </c>
      <c r="B528" s="307" t="n">
        <v>5739597</v>
      </c>
      <c r="C528" s="307" t="n">
        <v>7026260</v>
      </c>
      <c r="D528" s="307" t="n">
        <v>7026260</v>
      </c>
      <c r="E528" s="307" t="n">
        <v>7026260</v>
      </c>
      <c r="F528" s="307" t="n">
        <v>7193355</v>
      </c>
      <c r="G528" s="307" t="n">
        <v>7915978</v>
      </c>
      <c r="H528" s="307" t="n">
        <v>4187053</v>
      </c>
      <c r="I528" s="307" t="n">
        <v>4235670</v>
      </c>
      <c r="J528" s="307" t="n">
        <v>22.512</v>
      </c>
      <c r="K528" s="0" t="n">
        <v>19.0826</v>
      </c>
    </row>
    <row r="529" customFormat="false" ht="15.75" hidden="false" customHeight="false" outlineLevel="0" collapsed="false">
      <c r="A529" s="0" t="s">
        <v>674</v>
      </c>
      <c r="B529" s="307" t="n">
        <v>6643481</v>
      </c>
      <c r="C529" s="307" t="n">
        <v>8643541</v>
      </c>
      <c r="D529" s="307" t="n">
        <v>8643541</v>
      </c>
      <c r="E529" s="307" t="n">
        <v>8643541</v>
      </c>
      <c r="F529" s="307" t="n">
        <v>8910703</v>
      </c>
      <c r="G529" s="307" t="n">
        <v>10289970</v>
      </c>
      <c r="H529" s="307" t="n">
        <v>4648117</v>
      </c>
      <c r="I529" s="307" t="n">
        <v>4740257</v>
      </c>
      <c r="J529" s="307" t="n">
        <v>14.2335</v>
      </c>
      <c r="K529" s="0" t="n">
        <v>12.0763</v>
      </c>
    </row>
    <row r="530" customFormat="false" ht="15.75" hidden="false" customHeight="false" outlineLevel="0" collapsed="false">
      <c r="A530" s="0" t="s">
        <v>675</v>
      </c>
      <c r="B530" s="307" t="n">
        <v>5551473</v>
      </c>
      <c r="C530" s="307" t="n">
        <v>6866268</v>
      </c>
      <c r="D530" s="307" t="n">
        <v>6866268</v>
      </c>
      <c r="E530" s="307" t="n">
        <v>6866268</v>
      </c>
      <c r="F530" s="307" t="n">
        <v>7048465</v>
      </c>
      <c r="G530" s="307" t="n">
        <v>7903947</v>
      </c>
      <c r="H530" s="307" t="n">
        <v>4053767</v>
      </c>
      <c r="I530" s="307" t="n">
        <v>4097350</v>
      </c>
      <c r="J530" s="307" t="n">
        <v>11.3997</v>
      </c>
      <c r="K530" s="0" t="n">
        <v>9.6694</v>
      </c>
    </row>
    <row r="531" customFormat="false" ht="15.75" hidden="false" customHeight="false" outlineLevel="0" collapsed="false">
      <c r="A531" s="0" t="s">
        <v>676</v>
      </c>
      <c r="B531" s="307" t="n">
        <v>5021482</v>
      </c>
      <c r="C531" s="307" t="n">
        <v>6017268</v>
      </c>
      <c r="D531" s="307" t="n">
        <v>6017268</v>
      </c>
      <c r="E531" s="307" t="n">
        <v>6017268</v>
      </c>
      <c r="F531" s="307" t="n">
        <v>6155844</v>
      </c>
      <c r="G531" s="307" t="n">
        <v>6810396</v>
      </c>
      <c r="H531" s="307" t="n">
        <v>3794557</v>
      </c>
      <c r="I531" s="307" t="n">
        <v>3828817</v>
      </c>
      <c r="J531" s="307" t="n">
        <v>10.3697</v>
      </c>
      <c r="K531" s="0" t="n">
        <v>8.7941</v>
      </c>
    </row>
    <row r="532" customFormat="false" ht="15.75" hidden="false" customHeight="false" outlineLevel="0" collapsed="false">
      <c r="A532" s="0" t="s">
        <v>677</v>
      </c>
      <c r="B532" s="307" t="n">
        <v>4641679</v>
      </c>
      <c r="C532" s="307" t="n">
        <v>5378950</v>
      </c>
      <c r="D532" s="307" t="n">
        <v>5378950</v>
      </c>
      <c r="E532" s="307" t="n">
        <v>5378950</v>
      </c>
      <c r="F532" s="307" t="n">
        <v>5480422</v>
      </c>
      <c r="G532" s="307" t="n">
        <v>5980890</v>
      </c>
      <c r="H532" s="307" t="n">
        <v>3652819</v>
      </c>
      <c r="I532" s="307" t="n">
        <v>3681959</v>
      </c>
      <c r="J532" s="307" t="n">
        <v>9.6362</v>
      </c>
      <c r="K532" s="0" t="n">
        <v>8.1728</v>
      </c>
    </row>
    <row r="533" customFormat="false" ht="15.75" hidden="false" customHeight="false" outlineLevel="0" collapsed="false">
      <c r="A533" s="0" t="s">
        <v>678</v>
      </c>
      <c r="B533" s="307" t="n">
        <v>5967662</v>
      </c>
      <c r="C533" s="307" t="n">
        <v>7524912</v>
      </c>
      <c r="D533" s="307" t="n">
        <v>7524912</v>
      </c>
      <c r="E533" s="307" t="n">
        <v>7524912</v>
      </c>
      <c r="F533" s="307" t="n">
        <v>7740289</v>
      </c>
      <c r="G533" s="307" t="n">
        <v>8770516</v>
      </c>
      <c r="H533" s="307" t="n">
        <v>4282653</v>
      </c>
      <c r="I533" s="307" t="n">
        <v>4340996</v>
      </c>
      <c r="J533" s="307" t="n">
        <v>12.2988</v>
      </c>
      <c r="K533" s="0" t="n">
        <v>10.4326</v>
      </c>
    </row>
    <row r="534" customFormat="false" ht="15.75" hidden="false" customHeight="false" outlineLevel="0" collapsed="false">
      <c r="A534" s="0" t="s">
        <v>679</v>
      </c>
      <c r="B534" s="307" t="n">
        <v>5268930</v>
      </c>
      <c r="C534" s="307" t="n">
        <v>6421863</v>
      </c>
      <c r="D534" s="307" t="n">
        <v>6421863</v>
      </c>
      <c r="E534" s="307" t="n">
        <v>6421863</v>
      </c>
      <c r="F534" s="307" t="n">
        <v>6580951</v>
      </c>
      <c r="G534" s="307" t="n">
        <v>7334088</v>
      </c>
      <c r="H534" s="307" t="n">
        <v>3883100</v>
      </c>
      <c r="I534" s="307" t="n">
        <v>3920062</v>
      </c>
      <c r="J534" s="307" t="n">
        <v>10.986</v>
      </c>
      <c r="K534" s="0" t="n">
        <v>9.318</v>
      </c>
    </row>
    <row r="535" customFormat="false" ht="15.75" hidden="false" customHeight="false" outlineLevel="0" collapsed="false">
      <c r="A535" s="0" t="s">
        <v>680</v>
      </c>
      <c r="B535" s="307" t="n">
        <v>4825695</v>
      </c>
      <c r="C535" s="307" t="n">
        <v>5677555</v>
      </c>
      <c r="D535" s="307" t="n">
        <v>5677555</v>
      </c>
      <c r="E535" s="307" t="n">
        <v>5677555</v>
      </c>
      <c r="F535" s="307" t="n">
        <v>5795118</v>
      </c>
      <c r="G535" s="307" t="n">
        <v>6366857</v>
      </c>
      <c r="H535" s="307" t="n">
        <v>3730309</v>
      </c>
      <c r="I535" s="307" t="n">
        <v>3761779</v>
      </c>
      <c r="J535" s="307" t="n">
        <v>9.9859</v>
      </c>
      <c r="K535" s="0" t="n">
        <v>8.4686</v>
      </c>
    </row>
    <row r="536" customFormat="false" ht="15.75" hidden="false" customHeight="false" outlineLevel="0" collapsed="false">
      <c r="A536" s="0" t="s">
        <v>681</v>
      </c>
      <c r="B536" s="307" t="n">
        <v>4501104</v>
      </c>
      <c r="C536" s="307" t="n">
        <v>5139872</v>
      </c>
      <c r="D536" s="307" t="n">
        <v>5139872</v>
      </c>
      <c r="E536" s="307" t="n">
        <v>5139872</v>
      </c>
      <c r="F536" s="307" t="n">
        <v>5228332</v>
      </c>
      <c r="G536" s="307" t="n">
        <v>5668426</v>
      </c>
      <c r="H536" s="307" t="n">
        <v>3600142</v>
      </c>
      <c r="I536" s="307" t="n">
        <v>3626968</v>
      </c>
      <c r="J536" s="307" t="n">
        <v>9.2984</v>
      </c>
      <c r="K536" s="0" t="n">
        <v>7.8852</v>
      </c>
    </row>
    <row r="537" customFormat="false" ht="15.75" hidden="false" customHeight="false" outlineLevel="0" collapsed="false">
      <c r="A537" s="0" t="s">
        <v>682</v>
      </c>
      <c r="B537" s="307" t="n">
        <v>7774538</v>
      </c>
      <c r="C537" s="307" t="n">
        <v>10595810</v>
      </c>
      <c r="D537" s="307" t="n">
        <v>10595810</v>
      </c>
      <c r="E537" s="307" t="n">
        <v>10595810</v>
      </c>
      <c r="F537" s="307" t="n">
        <v>10982027</v>
      </c>
      <c r="G537" s="307" t="n">
        <v>12505427</v>
      </c>
      <c r="H537" s="307" t="n">
        <v>4737338</v>
      </c>
      <c r="I537" s="307" t="n">
        <v>4831618</v>
      </c>
      <c r="J537" s="307" t="n">
        <v>30.6589</v>
      </c>
      <c r="K537" s="0" t="n">
        <v>25.9757</v>
      </c>
    </row>
    <row r="538" customFormat="false" ht="15.75" hidden="false" customHeight="false" outlineLevel="0" collapsed="false">
      <c r="A538" s="0" t="s">
        <v>683</v>
      </c>
      <c r="B538" s="307" t="n">
        <v>6870250</v>
      </c>
      <c r="C538" s="307" t="n">
        <v>8885997</v>
      </c>
      <c r="D538" s="307" t="n">
        <v>8885997</v>
      </c>
      <c r="E538" s="307" t="n">
        <v>8885997</v>
      </c>
      <c r="F538" s="307" t="n">
        <v>9169709</v>
      </c>
      <c r="G538" s="307" t="n">
        <v>10302815</v>
      </c>
      <c r="H538" s="307" t="n">
        <v>4576306</v>
      </c>
      <c r="I538" s="307" t="n">
        <v>4658717</v>
      </c>
      <c r="J538" s="307" t="n">
        <v>27.4707</v>
      </c>
      <c r="K538" s="0" t="n">
        <v>23.2621</v>
      </c>
    </row>
    <row r="539" customFormat="false" ht="15.75" hidden="false" customHeight="false" outlineLevel="0" collapsed="false">
      <c r="A539" s="0" t="s">
        <v>684</v>
      </c>
      <c r="B539" s="307" t="n">
        <v>6290952</v>
      </c>
      <c r="C539" s="307" t="n">
        <v>7893649</v>
      </c>
      <c r="D539" s="307" t="n">
        <v>7893649</v>
      </c>
      <c r="E539" s="307" t="n">
        <v>7893649</v>
      </c>
      <c r="F539" s="307" t="n">
        <v>8122736</v>
      </c>
      <c r="G539" s="307" t="n">
        <v>9035165</v>
      </c>
      <c r="H539" s="307" t="n">
        <v>4394069</v>
      </c>
      <c r="I539" s="307" t="n">
        <v>4470295</v>
      </c>
      <c r="J539" s="307" t="n">
        <v>25.7982</v>
      </c>
      <c r="K539" s="0" t="n">
        <v>21.8455</v>
      </c>
    </row>
    <row r="540" customFormat="false" ht="15.75" hidden="false" customHeight="false" outlineLevel="0" collapsed="false">
      <c r="A540" s="0" t="s">
        <v>685</v>
      </c>
      <c r="B540" s="307" t="n">
        <v>5785861</v>
      </c>
      <c r="C540" s="307" t="n">
        <v>7089394</v>
      </c>
      <c r="D540" s="307" t="n">
        <v>7089394</v>
      </c>
      <c r="E540" s="307" t="n">
        <v>7089394</v>
      </c>
      <c r="F540" s="307" t="n">
        <v>7271198</v>
      </c>
      <c r="G540" s="307" t="n">
        <v>8027016</v>
      </c>
      <c r="H540" s="307" t="n">
        <v>4201932</v>
      </c>
      <c r="I540" s="307" t="n">
        <v>4270918</v>
      </c>
      <c r="J540" s="307" t="n">
        <v>24.0319</v>
      </c>
      <c r="K540" s="0" t="n">
        <v>20.3509</v>
      </c>
    </row>
    <row r="541" customFormat="false" ht="15.75" hidden="false" customHeight="false" outlineLevel="0" collapsed="false">
      <c r="A541" s="0" t="s">
        <v>686</v>
      </c>
      <c r="B541" s="307" t="n">
        <v>7252703</v>
      </c>
      <c r="C541" s="307" t="n">
        <v>9588680</v>
      </c>
      <c r="D541" s="307" t="n">
        <v>9588680</v>
      </c>
      <c r="E541" s="307" t="n">
        <v>9588680</v>
      </c>
      <c r="F541" s="307" t="n">
        <v>9915068</v>
      </c>
      <c r="G541" s="307" t="n">
        <v>11202418</v>
      </c>
      <c r="H541" s="307" t="n">
        <v>4689963</v>
      </c>
      <c r="I541" s="307" t="n">
        <v>4777221</v>
      </c>
      <c r="J541" s="307" t="n">
        <v>28.9043</v>
      </c>
      <c r="K541" s="0" t="n">
        <v>24.4795</v>
      </c>
    </row>
    <row r="542" customFormat="false" ht="15.75" hidden="false" customHeight="false" outlineLevel="0" collapsed="false">
      <c r="A542" s="0" t="s">
        <v>687</v>
      </c>
      <c r="B542" s="307" t="n">
        <v>6587828</v>
      </c>
      <c r="C542" s="307" t="n">
        <v>8386922</v>
      </c>
      <c r="D542" s="307" t="n">
        <v>8386922</v>
      </c>
      <c r="E542" s="307" t="n">
        <v>8386922</v>
      </c>
      <c r="F542" s="307" t="n">
        <v>8641938</v>
      </c>
      <c r="G542" s="307" t="n">
        <v>9658254</v>
      </c>
      <c r="H542" s="307" t="n">
        <v>4492678</v>
      </c>
      <c r="I542" s="307" t="n">
        <v>4571829</v>
      </c>
      <c r="J542" s="307" t="n">
        <v>26.762</v>
      </c>
      <c r="K542" s="0" t="n">
        <v>22.6582</v>
      </c>
    </row>
    <row r="543" customFormat="false" ht="15.75" hidden="false" customHeight="false" outlineLevel="0" collapsed="false">
      <c r="A543" s="0" t="s">
        <v>688</v>
      </c>
      <c r="B543" s="307" t="n">
        <v>6050358</v>
      </c>
      <c r="C543" s="307" t="n">
        <v>7488824</v>
      </c>
      <c r="D543" s="307" t="n">
        <v>7488824</v>
      </c>
      <c r="E543" s="307" t="n">
        <v>7488824</v>
      </c>
      <c r="F543" s="307" t="n">
        <v>7690925</v>
      </c>
      <c r="G543" s="307" t="n">
        <v>8523474</v>
      </c>
      <c r="H543" s="307" t="n">
        <v>4299227</v>
      </c>
      <c r="I543" s="307" t="n">
        <v>4372394</v>
      </c>
      <c r="J543" s="307" t="n">
        <v>25.1374</v>
      </c>
      <c r="K543" s="0" t="n">
        <v>21.2868</v>
      </c>
    </row>
    <row r="544" customFormat="false" ht="15.75" hidden="false" customHeight="false" outlineLevel="0" collapsed="false">
      <c r="A544" s="0" t="s">
        <v>689</v>
      </c>
      <c r="B544" s="307" t="n">
        <v>5615198</v>
      </c>
      <c r="C544" s="307" t="n">
        <v>6815238</v>
      </c>
      <c r="D544" s="307" t="n">
        <v>6815238</v>
      </c>
      <c r="E544" s="307" t="n">
        <v>6815238</v>
      </c>
      <c r="F544" s="307" t="n">
        <v>6983139</v>
      </c>
      <c r="G544" s="307" t="n">
        <v>7683605</v>
      </c>
      <c r="H544" s="307" t="n">
        <v>4114918</v>
      </c>
      <c r="I544" s="307" t="n">
        <v>4178659</v>
      </c>
      <c r="J544" s="307" t="n">
        <v>23.5438</v>
      </c>
      <c r="K544" s="0" t="n">
        <v>19.9385</v>
      </c>
    </row>
    <row r="545" customFormat="false" ht="15.75" hidden="false" customHeight="false" outlineLevel="0" collapsed="false">
      <c r="A545" s="0" t="s">
        <v>690</v>
      </c>
      <c r="B545" s="307" t="n">
        <v>10110387</v>
      </c>
      <c r="C545" s="307" t="n">
        <v>14709235</v>
      </c>
      <c r="D545" s="307" t="n">
        <v>14709235</v>
      </c>
      <c r="E545" s="307" t="n">
        <v>14709235</v>
      </c>
      <c r="F545" s="307" t="n">
        <v>15262308</v>
      </c>
      <c r="G545" s="307" t="n">
        <v>17951745</v>
      </c>
      <c r="H545" s="307" t="n">
        <v>7030927</v>
      </c>
      <c r="I545" s="307" t="n">
        <v>7217806</v>
      </c>
      <c r="J545" s="307" t="n">
        <v>29.6276</v>
      </c>
      <c r="K545" s="0" t="n">
        <v>25.1104</v>
      </c>
    </row>
    <row r="546" customFormat="false" ht="15.75" hidden="false" customHeight="false" outlineLevel="0" collapsed="false">
      <c r="A546" s="0" t="s">
        <v>691</v>
      </c>
      <c r="B546" s="307" t="n">
        <v>7892344</v>
      </c>
      <c r="C546" s="307" t="n">
        <v>10307754</v>
      </c>
      <c r="D546" s="307" t="n">
        <v>10307754</v>
      </c>
      <c r="E546" s="307" t="n">
        <v>10307754</v>
      </c>
      <c r="F546" s="307" t="n">
        <v>10591352</v>
      </c>
      <c r="G546" s="307" t="n">
        <v>12041040</v>
      </c>
      <c r="H546" s="307" t="n">
        <v>6408800</v>
      </c>
      <c r="I546" s="307" t="n">
        <v>6515769</v>
      </c>
      <c r="J546" s="307" t="n">
        <v>24.9367</v>
      </c>
      <c r="K546" s="0" t="n">
        <v>21.1078</v>
      </c>
    </row>
    <row r="547" customFormat="false" ht="15.75" hidden="false" customHeight="false" outlineLevel="0" collapsed="false">
      <c r="A547" s="0" t="s">
        <v>692</v>
      </c>
      <c r="B547" s="307" t="n">
        <v>6888769</v>
      </c>
      <c r="C547" s="307" t="n">
        <v>8429612</v>
      </c>
      <c r="D547" s="307" t="n">
        <v>8429612</v>
      </c>
      <c r="E547" s="307" t="n">
        <v>8429612</v>
      </c>
      <c r="F547" s="307" t="n">
        <v>8612529</v>
      </c>
      <c r="G547" s="307" t="n">
        <v>9557820</v>
      </c>
      <c r="H547" s="307" t="n">
        <v>5788431</v>
      </c>
      <c r="I547" s="307" t="n">
        <v>5853973</v>
      </c>
      <c r="J547" s="307" t="n">
        <v>23.5341</v>
      </c>
      <c r="K547" s="0" t="n">
        <v>19.9178</v>
      </c>
    </row>
    <row r="548" customFormat="false" ht="15.75" hidden="false" customHeight="false" outlineLevel="0" collapsed="false">
      <c r="A548" s="0" t="s">
        <v>693</v>
      </c>
      <c r="B548" s="307" t="n">
        <v>6270191</v>
      </c>
      <c r="C548" s="307" t="n">
        <v>7389531</v>
      </c>
      <c r="D548" s="307" t="n">
        <v>7389531</v>
      </c>
      <c r="E548" s="307" t="n">
        <v>7389531</v>
      </c>
      <c r="F548" s="307" t="n">
        <v>7519952</v>
      </c>
      <c r="G548" s="307" t="n">
        <v>8233271</v>
      </c>
      <c r="H548" s="307" t="n">
        <v>5122403</v>
      </c>
      <c r="I548" s="307" t="n">
        <v>5162195</v>
      </c>
      <c r="J548" s="307" t="n">
        <v>23.0497</v>
      </c>
      <c r="K548" s="0" t="n">
        <v>19.5141</v>
      </c>
    </row>
    <row r="549" customFormat="false" ht="15.75" hidden="false" customHeight="false" outlineLevel="0" collapsed="false">
      <c r="A549" s="0" t="s">
        <v>694</v>
      </c>
      <c r="B549" s="307" t="n">
        <v>8744603</v>
      </c>
      <c r="C549" s="307" t="n">
        <v>12022815</v>
      </c>
      <c r="D549" s="307" t="n">
        <v>12022815</v>
      </c>
      <c r="E549" s="307" t="n">
        <v>12022815</v>
      </c>
      <c r="F549" s="307" t="n">
        <v>12402988</v>
      </c>
      <c r="G549" s="307" t="n">
        <v>14352707</v>
      </c>
      <c r="H549" s="307" t="n">
        <v>6335188</v>
      </c>
      <c r="I549" s="307" t="n">
        <v>6465625</v>
      </c>
      <c r="J549" s="307" t="n">
        <v>26.8005</v>
      </c>
      <c r="K549" s="0" t="n">
        <v>22.6984</v>
      </c>
    </row>
    <row r="550" customFormat="false" ht="15.75" hidden="false" customHeight="false" outlineLevel="0" collapsed="false">
      <c r="A550" s="0" t="s">
        <v>695</v>
      </c>
      <c r="B550" s="307" t="n">
        <v>7324444</v>
      </c>
      <c r="C550" s="307" t="n">
        <v>9213741</v>
      </c>
      <c r="D550" s="307" t="n">
        <v>9213741</v>
      </c>
      <c r="E550" s="307" t="n">
        <v>9213741</v>
      </c>
      <c r="F550" s="307" t="n">
        <v>9437262</v>
      </c>
      <c r="G550" s="307" t="n">
        <v>10585020</v>
      </c>
      <c r="H550" s="307" t="n">
        <v>6174317</v>
      </c>
      <c r="I550" s="307" t="n">
        <v>6259131</v>
      </c>
      <c r="J550" s="307" t="n">
        <v>24.0835</v>
      </c>
      <c r="K550" s="0" t="n">
        <v>20.3799</v>
      </c>
    </row>
    <row r="551" customFormat="false" ht="15.75" hidden="false" customHeight="false" outlineLevel="0" collapsed="false">
      <c r="A551" s="0" t="s">
        <v>696</v>
      </c>
      <c r="B551" s="307" t="n">
        <v>6561656</v>
      </c>
      <c r="C551" s="307" t="n">
        <v>7856959</v>
      </c>
      <c r="D551" s="307" t="n">
        <v>7856959</v>
      </c>
      <c r="E551" s="307" t="n">
        <v>7856959</v>
      </c>
      <c r="F551" s="307" t="n">
        <v>8008610</v>
      </c>
      <c r="G551" s="307" t="n">
        <v>8821333</v>
      </c>
      <c r="H551" s="307" t="n">
        <v>5452192</v>
      </c>
      <c r="I551" s="307" t="n">
        <v>5503416</v>
      </c>
      <c r="J551" s="307" t="n">
        <v>23.4332</v>
      </c>
      <c r="K551" s="0" t="n">
        <v>19.8355</v>
      </c>
    </row>
    <row r="552" customFormat="false" ht="15.75" hidden="false" customHeight="false" outlineLevel="0" collapsed="false">
      <c r="A552" s="0" t="s">
        <v>697</v>
      </c>
      <c r="B552" s="307" t="n">
        <v>6012755</v>
      </c>
      <c r="C552" s="307" t="n">
        <v>6997704</v>
      </c>
      <c r="D552" s="307" t="n">
        <v>6997704</v>
      </c>
      <c r="E552" s="307" t="n">
        <v>6997704</v>
      </c>
      <c r="F552" s="307" t="n">
        <v>7109235</v>
      </c>
      <c r="G552" s="307" t="n">
        <v>7751898</v>
      </c>
      <c r="H552" s="307" t="n">
        <v>4867217</v>
      </c>
      <c r="I552" s="307" t="n">
        <v>4899002</v>
      </c>
      <c r="J552" s="307" t="n">
        <v>22.725</v>
      </c>
      <c r="K552" s="0" t="n">
        <v>19.2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6</v>
      </c>
      <c r="B1" s="0" t="n">
        <v>2755946</v>
      </c>
      <c r="C1" s="0" t="n">
        <v>4179455</v>
      </c>
      <c r="D1" s="0" t="n">
        <v>4179455</v>
      </c>
      <c r="E1" s="0" t="n">
        <v>4179455</v>
      </c>
      <c r="F1" s="0" t="n">
        <v>4329159</v>
      </c>
      <c r="G1" s="0" t="n">
        <v>4733697</v>
      </c>
      <c r="H1" s="0" t="n">
        <v>1404536</v>
      </c>
      <c r="I1" s="0" t="n">
        <v>1404936</v>
      </c>
      <c r="J1" s="0" t="n">
        <v>22.988</v>
      </c>
      <c r="K1" s="0" t="n">
        <v>19.5486</v>
      </c>
    </row>
    <row r="2" customFormat="false" ht="15.75" hidden="false" customHeight="false" outlineLevel="0" collapsed="false">
      <c r="A2" s="0" t="s">
        <v>147</v>
      </c>
      <c r="B2" s="0" t="n">
        <v>2374775</v>
      </c>
      <c r="C2" s="0" t="n">
        <v>3350215</v>
      </c>
      <c r="D2" s="0" t="n">
        <v>3350215</v>
      </c>
      <c r="E2" s="0" t="n">
        <v>3350215</v>
      </c>
      <c r="F2" s="0" t="n">
        <v>3475480</v>
      </c>
      <c r="G2" s="0" t="n">
        <v>3813011</v>
      </c>
      <c r="H2" s="0" t="n">
        <v>1402372</v>
      </c>
      <c r="I2" s="0" t="n">
        <v>1403057</v>
      </c>
      <c r="J2" s="0" t="n">
        <v>22.2736</v>
      </c>
      <c r="K2" s="0" t="n">
        <v>18.9393</v>
      </c>
    </row>
    <row r="3" customFormat="false" ht="15.75" hidden="false" customHeight="false" outlineLevel="0" collapsed="false">
      <c r="A3" s="0" t="s">
        <v>148</v>
      </c>
      <c r="B3" s="0" t="n">
        <v>2287342</v>
      </c>
      <c r="C3" s="0" t="n">
        <v>3158416</v>
      </c>
      <c r="D3" s="0" t="n">
        <v>3158416</v>
      </c>
      <c r="E3" s="0" t="n">
        <v>3158416</v>
      </c>
      <c r="F3" s="0" t="n">
        <v>3276435</v>
      </c>
      <c r="G3" s="0" t="n">
        <v>3594610</v>
      </c>
      <c r="H3" s="0" t="n">
        <v>1402220</v>
      </c>
      <c r="I3" s="0" t="n">
        <v>1402878</v>
      </c>
      <c r="J3" s="0" t="n">
        <v>22.1298</v>
      </c>
      <c r="K3" s="0" t="n">
        <v>18.8166</v>
      </c>
    </row>
    <row r="4" customFormat="false" ht="15.75" hidden="false" customHeight="false" outlineLevel="0" collapsed="false">
      <c r="A4" s="0" t="s">
        <v>149</v>
      </c>
      <c r="B4" s="0" t="n">
        <v>2189488</v>
      </c>
      <c r="C4" s="0" t="n">
        <v>2956104</v>
      </c>
      <c r="D4" s="0" t="n">
        <v>2956104</v>
      </c>
      <c r="E4" s="0" t="n">
        <v>2956104</v>
      </c>
      <c r="F4" s="0" t="n">
        <v>3059329</v>
      </c>
      <c r="G4" s="0" t="n">
        <v>3337857</v>
      </c>
      <c r="H4" s="0" t="n">
        <v>1401412</v>
      </c>
      <c r="I4" s="0" t="n">
        <v>1402090</v>
      </c>
      <c r="J4" s="0" t="n">
        <v>21.9733</v>
      </c>
      <c r="K4" s="0" t="n">
        <v>18.6831</v>
      </c>
    </row>
    <row r="5" customFormat="false" ht="15.75" hidden="false" customHeight="false" outlineLevel="0" collapsed="false">
      <c r="A5" s="0" t="s">
        <v>150</v>
      </c>
      <c r="B5" s="0" t="n">
        <v>2466822</v>
      </c>
      <c r="C5" s="0" t="n">
        <v>3529533</v>
      </c>
      <c r="D5" s="0" t="n">
        <v>3529533</v>
      </c>
      <c r="E5" s="0" t="n">
        <v>3529533</v>
      </c>
      <c r="F5" s="0" t="n">
        <v>3666764</v>
      </c>
      <c r="G5" s="0" t="n">
        <v>4036521</v>
      </c>
      <c r="H5" s="0" t="n">
        <v>1403801</v>
      </c>
      <c r="I5" s="0" t="n">
        <v>1404257</v>
      </c>
      <c r="J5" s="0" t="n">
        <v>22.379</v>
      </c>
      <c r="K5" s="0" t="n">
        <v>19.0292</v>
      </c>
    </row>
    <row r="6" customFormat="false" ht="15.75" hidden="false" customHeight="false" outlineLevel="0" collapsed="false">
      <c r="A6" s="0" t="s">
        <v>151</v>
      </c>
      <c r="B6" s="0" t="n">
        <v>2208303</v>
      </c>
      <c r="C6" s="0" t="n">
        <v>2964874</v>
      </c>
      <c r="D6" s="0" t="n">
        <v>2964874</v>
      </c>
      <c r="E6" s="0" t="n">
        <v>2964874</v>
      </c>
      <c r="F6" s="0" t="n">
        <v>3083118</v>
      </c>
      <c r="G6" s="0" t="n">
        <v>3401294</v>
      </c>
      <c r="H6" s="0" t="n">
        <v>1405192</v>
      </c>
      <c r="I6" s="0" t="n">
        <v>1405424</v>
      </c>
      <c r="J6" s="0" t="n">
        <v>21.8899</v>
      </c>
      <c r="K6" s="0" t="n">
        <v>18.6119</v>
      </c>
    </row>
    <row r="7" customFormat="false" ht="15.75" hidden="false" customHeight="false" outlineLevel="0" collapsed="false">
      <c r="A7" s="0" t="s">
        <v>152</v>
      </c>
      <c r="B7" s="0" t="n">
        <v>2103085</v>
      </c>
      <c r="C7" s="0" t="n">
        <v>2739277</v>
      </c>
      <c r="D7" s="0" t="n">
        <v>2739277</v>
      </c>
      <c r="E7" s="0" t="n">
        <v>2739277</v>
      </c>
      <c r="F7" s="0" t="n">
        <v>2849029</v>
      </c>
      <c r="G7" s="0" t="n">
        <v>3144461</v>
      </c>
      <c r="H7" s="0" t="n">
        <v>1405289</v>
      </c>
      <c r="I7" s="0" t="n">
        <v>1405469</v>
      </c>
      <c r="J7" s="0" t="n">
        <v>21.692</v>
      </c>
      <c r="K7" s="0" t="n">
        <v>18.4432</v>
      </c>
    </row>
    <row r="8" customFormat="false" ht="15.75" hidden="false" customHeight="false" outlineLevel="0" collapsed="false">
      <c r="A8" s="0" t="s">
        <v>153</v>
      </c>
      <c r="B8" s="0" t="n">
        <v>2019012</v>
      </c>
      <c r="C8" s="0" t="n">
        <v>2565888</v>
      </c>
      <c r="D8" s="0" t="n">
        <v>2565888</v>
      </c>
      <c r="E8" s="0" t="n">
        <v>2565888</v>
      </c>
      <c r="F8" s="0" t="n">
        <v>2667926</v>
      </c>
      <c r="G8" s="0" t="n">
        <v>2942916</v>
      </c>
      <c r="H8" s="0" t="n">
        <v>1404726</v>
      </c>
      <c r="I8" s="0" t="n">
        <v>1404979</v>
      </c>
      <c r="J8" s="0" t="n">
        <v>21.5368</v>
      </c>
      <c r="K8" s="0" t="n">
        <v>18.3108</v>
      </c>
    </row>
    <row r="9" customFormat="false" ht="15.75" hidden="false" customHeight="false" outlineLevel="0" collapsed="false">
      <c r="A9" s="0" t="s">
        <v>154</v>
      </c>
      <c r="B9" s="0" t="n">
        <v>3739876</v>
      </c>
      <c r="C9" s="0" t="n">
        <v>6394792</v>
      </c>
      <c r="D9" s="0" t="n">
        <v>6394792</v>
      </c>
      <c r="E9" s="0" t="n">
        <v>6394792</v>
      </c>
      <c r="F9" s="0" t="n">
        <v>6593680</v>
      </c>
      <c r="G9" s="0" t="n">
        <v>7131526</v>
      </c>
      <c r="H9" s="0" t="n">
        <v>1405876</v>
      </c>
      <c r="I9" s="0" t="n">
        <v>1406152</v>
      </c>
      <c r="J9" s="0" t="n">
        <v>24.659</v>
      </c>
      <c r="K9" s="0" t="n">
        <v>20.9738</v>
      </c>
    </row>
    <row r="10" customFormat="false" ht="15.75" hidden="false" customHeight="false" outlineLevel="0" collapsed="false">
      <c r="A10" s="0" t="s">
        <v>155</v>
      </c>
      <c r="B10" s="0" t="n">
        <v>3702358</v>
      </c>
      <c r="C10" s="0" t="n">
        <v>6315709</v>
      </c>
      <c r="D10" s="0" t="n">
        <v>6315709</v>
      </c>
      <c r="E10" s="0" t="n">
        <v>6315709</v>
      </c>
      <c r="F10" s="0" t="n">
        <v>6506921</v>
      </c>
      <c r="G10" s="0" t="n">
        <v>7023209</v>
      </c>
      <c r="H10" s="0" t="n">
        <v>1405477</v>
      </c>
      <c r="I10" s="0" t="n">
        <v>1405816</v>
      </c>
      <c r="J10" s="0" t="n">
        <v>24.5755</v>
      </c>
      <c r="K10" s="0" t="n">
        <v>20.9027</v>
      </c>
    </row>
    <row r="11" customFormat="false" ht="15.75" hidden="false" customHeight="false" outlineLevel="0" collapsed="false">
      <c r="A11" s="0" t="s">
        <v>156</v>
      </c>
      <c r="B11" s="0" t="n">
        <v>3484351</v>
      </c>
      <c r="C11" s="0" t="n">
        <v>5815612</v>
      </c>
      <c r="D11" s="0" t="n">
        <v>5815612</v>
      </c>
      <c r="E11" s="0" t="n">
        <v>5815612</v>
      </c>
      <c r="F11" s="0" t="n">
        <v>6009048</v>
      </c>
      <c r="G11" s="0" t="n">
        <v>6531074</v>
      </c>
      <c r="H11" s="0" t="n">
        <v>1404498</v>
      </c>
      <c r="I11" s="0" t="n">
        <v>1404961</v>
      </c>
      <c r="J11" s="0" t="n">
        <v>24.2323</v>
      </c>
      <c r="K11" s="0" t="n">
        <v>20.6099</v>
      </c>
    </row>
    <row r="12" customFormat="false" ht="15.75" hidden="false" customHeight="false" outlineLevel="0" collapsed="false">
      <c r="A12" s="0" t="s">
        <v>157</v>
      </c>
      <c r="B12" s="0" t="n">
        <v>3052707</v>
      </c>
      <c r="C12" s="0" t="n">
        <v>4842151</v>
      </c>
      <c r="D12" s="0" t="n">
        <v>4842151</v>
      </c>
      <c r="E12" s="0" t="n">
        <v>4842151</v>
      </c>
      <c r="F12" s="0" t="n">
        <v>5025492</v>
      </c>
      <c r="G12" s="0" t="n">
        <v>5520410</v>
      </c>
      <c r="H12" s="0" t="n">
        <v>1403059</v>
      </c>
      <c r="I12" s="0" t="n">
        <v>1403725</v>
      </c>
      <c r="J12" s="0" t="n">
        <v>23.5377</v>
      </c>
      <c r="K12" s="0" t="n">
        <v>20.0175</v>
      </c>
    </row>
    <row r="13" customFormat="false" ht="15.75" hidden="false" customHeight="false" outlineLevel="0" collapsed="false">
      <c r="A13" s="0" t="s">
        <v>158</v>
      </c>
      <c r="B13" s="0" t="n">
        <v>3729471</v>
      </c>
      <c r="C13" s="0" t="n">
        <v>6355973</v>
      </c>
      <c r="D13" s="0" t="n">
        <v>6355973</v>
      </c>
      <c r="E13" s="0" t="n">
        <v>6355973</v>
      </c>
      <c r="F13" s="0" t="n">
        <v>6545774</v>
      </c>
      <c r="G13" s="0" t="n">
        <v>7058679</v>
      </c>
      <c r="H13" s="0" t="n">
        <v>1406016</v>
      </c>
      <c r="I13" s="0" t="n">
        <v>1406248</v>
      </c>
      <c r="J13" s="0" t="n">
        <v>24.5243</v>
      </c>
      <c r="K13" s="0" t="n">
        <v>20.8589</v>
      </c>
    </row>
    <row r="14" customFormat="false" ht="15.75" hidden="false" customHeight="false" outlineLevel="0" collapsed="false">
      <c r="A14" s="0" t="s">
        <v>159</v>
      </c>
      <c r="B14" s="0" t="n">
        <v>3470994</v>
      </c>
      <c r="C14" s="0" t="n">
        <v>5760383</v>
      </c>
      <c r="D14" s="0" t="n">
        <v>5760383</v>
      </c>
      <c r="E14" s="0" t="n">
        <v>5760383</v>
      </c>
      <c r="F14" s="0" t="n">
        <v>5951983</v>
      </c>
      <c r="G14" s="0" t="n">
        <v>6469417</v>
      </c>
      <c r="H14" s="0" t="n">
        <v>1405867</v>
      </c>
      <c r="I14" s="0" t="n">
        <v>1406115</v>
      </c>
      <c r="J14" s="0" t="n">
        <v>24.097</v>
      </c>
      <c r="K14" s="0" t="n">
        <v>20.4945</v>
      </c>
    </row>
    <row r="15" customFormat="false" ht="15.75" hidden="false" customHeight="false" outlineLevel="0" collapsed="false">
      <c r="A15" s="0" t="s">
        <v>160</v>
      </c>
      <c r="B15" s="0" t="n">
        <v>3064757</v>
      </c>
      <c r="C15" s="0" t="n">
        <v>4839133</v>
      </c>
      <c r="D15" s="0" t="n">
        <v>4839133</v>
      </c>
      <c r="E15" s="0" t="n">
        <v>4839133</v>
      </c>
      <c r="F15" s="0" t="n">
        <v>5021043</v>
      </c>
      <c r="G15" s="0" t="n">
        <v>5511768</v>
      </c>
      <c r="H15" s="0" t="n">
        <v>1405525</v>
      </c>
      <c r="I15" s="0" t="n">
        <v>1405828</v>
      </c>
      <c r="J15" s="0" t="n">
        <v>23.4208</v>
      </c>
      <c r="K15" s="0" t="n">
        <v>19.9178</v>
      </c>
    </row>
    <row r="16" customFormat="false" ht="15.75" hidden="false" customHeight="false" outlineLevel="0" collapsed="false">
      <c r="A16" s="0" t="s">
        <v>161</v>
      </c>
      <c r="B16" s="0" t="n">
        <v>2423109</v>
      </c>
      <c r="C16" s="0" t="n">
        <v>3422324</v>
      </c>
      <c r="D16" s="0" t="n">
        <v>3422324</v>
      </c>
      <c r="E16" s="0" t="n">
        <v>3422324</v>
      </c>
      <c r="F16" s="0" t="n">
        <v>3559264</v>
      </c>
      <c r="G16" s="0" t="n">
        <v>3928429</v>
      </c>
      <c r="H16" s="0" t="n">
        <v>1405173</v>
      </c>
      <c r="I16" s="0" t="n">
        <v>1405498</v>
      </c>
      <c r="J16" s="0" t="n">
        <v>22.3131</v>
      </c>
      <c r="K16" s="0" t="n">
        <v>18.9729</v>
      </c>
    </row>
    <row r="17" customFormat="false" ht="15.75" hidden="false" customHeight="false" outlineLevel="0" collapsed="false">
      <c r="A17" s="0" t="s">
        <v>162</v>
      </c>
      <c r="B17" s="0" t="n">
        <v>4015368</v>
      </c>
      <c r="C17" s="0" t="n">
        <v>7099146</v>
      </c>
      <c r="D17" s="0" t="n">
        <v>7099146</v>
      </c>
      <c r="E17" s="0" t="n">
        <v>7099146</v>
      </c>
      <c r="F17" s="0" t="n">
        <v>7297566</v>
      </c>
      <c r="G17" s="0" t="n">
        <v>7834573</v>
      </c>
      <c r="H17" s="0" t="n">
        <v>1405861</v>
      </c>
      <c r="I17" s="0" t="n">
        <v>1406119</v>
      </c>
      <c r="J17" s="0" t="n">
        <v>25.3376</v>
      </c>
      <c r="K17" s="0" t="n">
        <v>21.5526</v>
      </c>
    </row>
    <row r="18" customFormat="false" ht="15.75" hidden="false" customHeight="false" outlineLevel="0" collapsed="false">
      <c r="A18" s="0" t="s">
        <v>163</v>
      </c>
      <c r="B18" s="0" t="n">
        <v>3217059</v>
      </c>
      <c r="C18" s="0" t="n">
        <v>5314596</v>
      </c>
      <c r="D18" s="0" t="n">
        <v>5314596</v>
      </c>
      <c r="E18" s="0" t="n">
        <v>5314596</v>
      </c>
      <c r="F18" s="0" t="n">
        <v>5500428</v>
      </c>
      <c r="G18" s="0" t="n">
        <v>6002952</v>
      </c>
      <c r="H18" s="0" t="n">
        <v>1400676</v>
      </c>
      <c r="I18" s="0" t="n">
        <v>1401566</v>
      </c>
      <c r="J18" s="0" t="n">
        <v>24.0557</v>
      </c>
      <c r="K18" s="0" t="n">
        <v>20.4593</v>
      </c>
    </row>
    <row r="19" customFormat="false" ht="15.75" hidden="false" customHeight="false" outlineLevel="0" collapsed="false">
      <c r="A19" s="0" t="s">
        <v>164</v>
      </c>
      <c r="B19" s="0" t="n">
        <v>2913815</v>
      </c>
      <c r="C19" s="0" t="n">
        <v>4645622</v>
      </c>
      <c r="D19" s="0" t="n">
        <v>4645622</v>
      </c>
      <c r="E19" s="0" t="n">
        <v>4645622</v>
      </c>
      <c r="F19" s="0" t="n">
        <v>4825049</v>
      </c>
      <c r="G19" s="0" t="n">
        <v>5310512</v>
      </c>
      <c r="H19" s="0" t="n">
        <v>1393090</v>
      </c>
      <c r="I19" s="0" t="n">
        <v>1394619</v>
      </c>
      <c r="J19" s="0" t="n">
        <v>23.58</v>
      </c>
      <c r="K19" s="0" t="n">
        <v>20.0535</v>
      </c>
    </row>
    <row r="20" customFormat="false" ht="15.75" hidden="false" customHeight="false" outlineLevel="0" collapsed="false">
      <c r="A20" s="0" t="s">
        <v>165</v>
      </c>
      <c r="B20" s="0" t="n">
        <v>2607723</v>
      </c>
      <c r="C20" s="0" t="n">
        <v>3969354</v>
      </c>
      <c r="D20" s="0" t="n">
        <v>3969354</v>
      </c>
      <c r="E20" s="0" t="n">
        <v>3969354</v>
      </c>
      <c r="F20" s="0" t="n">
        <v>4129365</v>
      </c>
      <c r="G20" s="0" t="n">
        <v>4561558</v>
      </c>
      <c r="H20" s="0" t="n">
        <v>1389606</v>
      </c>
      <c r="I20" s="0" t="n">
        <v>1391542</v>
      </c>
      <c r="J20" s="0" t="n">
        <v>23.061</v>
      </c>
      <c r="K20" s="0" t="n">
        <v>19.6108</v>
      </c>
    </row>
    <row r="21" customFormat="false" ht="15.75" hidden="false" customHeight="false" outlineLevel="0" collapsed="false">
      <c r="A21" s="0" t="s">
        <v>166</v>
      </c>
      <c r="B21" s="0" t="n">
        <v>3469291</v>
      </c>
      <c r="C21" s="0" t="n">
        <v>5802481</v>
      </c>
      <c r="D21" s="0" t="n">
        <v>5802481</v>
      </c>
      <c r="E21" s="0" t="n">
        <v>5802481</v>
      </c>
      <c r="F21" s="0" t="n">
        <v>5992832</v>
      </c>
      <c r="G21" s="0" t="n">
        <v>6507911</v>
      </c>
      <c r="H21" s="0" t="n">
        <v>1405716</v>
      </c>
      <c r="I21" s="0" t="n">
        <v>1405944</v>
      </c>
      <c r="J21" s="0" t="n">
        <v>24.2181</v>
      </c>
      <c r="K21" s="0" t="n">
        <v>20.5978</v>
      </c>
    </row>
    <row r="22" customFormat="false" ht="15.75" hidden="false" customHeight="false" outlineLevel="0" collapsed="false">
      <c r="A22" s="0" t="s">
        <v>167</v>
      </c>
      <c r="B22" s="0" t="n">
        <v>2924335</v>
      </c>
      <c r="C22" s="0" t="n">
        <v>4572492</v>
      </c>
      <c r="D22" s="0" t="n">
        <v>4572492</v>
      </c>
      <c r="E22" s="0" t="n">
        <v>4572492</v>
      </c>
      <c r="F22" s="0" t="n">
        <v>4754185</v>
      </c>
      <c r="G22" s="0" t="n">
        <v>5245694</v>
      </c>
      <c r="H22" s="0" t="n">
        <v>1403245</v>
      </c>
      <c r="I22" s="0" t="n">
        <v>1403726</v>
      </c>
      <c r="J22" s="0" t="n">
        <v>23.3161</v>
      </c>
      <c r="K22" s="0" t="n">
        <v>19.8285</v>
      </c>
    </row>
    <row r="23" customFormat="false" ht="15.75" hidden="false" customHeight="false" outlineLevel="0" collapsed="false">
      <c r="A23" s="0" t="s">
        <v>168</v>
      </c>
      <c r="B23" s="0" t="n">
        <v>2645913</v>
      </c>
      <c r="C23" s="0" t="n">
        <v>3956081</v>
      </c>
      <c r="D23" s="0" t="n">
        <v>3956081</v>
      </c>
      <c r="E23" s="0" t="n">
        <v>3956081</v>
      </c>
      <c r="F23" s="0" t="n">
        <v>4117724</v>
      </c>
      <c r="G23" s="0" t="n">
        <v>4555024</v>
      </c>
      <c r="H23" s="0" t="n">
        <v>1400593</v>
      </c>
      <c r="I23" s="0" t="n">
        <v>1401319</v>
      </c>
      <c r="J23" s="0" t="n">
        <v>22.8161</v>
      </c>
      <c r="K23" s="0" t="n">
        <v>19.402</v>
      </c>
    </row>
    <row r="24" customFormat="false" ht="15.75" hidden="false" customHeight="false" outlineLevel="0" collapsed="false">
      <c r="A24" s="0" t="s">
        <v>169</v>
      </c>
      <c r="B24" s="0" t="n">
        <v>2270875</v>
      </c>
      <c r="C24" s="0" t="n">
        <v>3133671</v>
      </c>
      <c r="D24" s="0" t="n">
        <v>3133671</v>
      </c>
      <c r="E24" s="0" t="n">
        <v>3133671</v>
      </c>
      <c r="F24" s="0" t="n">
        <v>3257741</v>
      </c>
      <c r="G24" s="0" t="n">
        <v>3593159</v>
      </c>
      <c r="H24" s="0" t="n">
        <v>1400818</v>
      </c>
      <c r="I24" s="0" t="n">
        <v>1401374</v>
      </c>
      <c r="J24" s="0" t="n">
        <v>22.1136</v>
      </c>
      <c r="K24" s="0" t="n">
        <v>18.8028</v>
      </c>
    </row>
    <row r="25" customFormat="false" ht="15.75" hidden="false" customHeight="false" outlineLevel="0" collapsed="false">
      <c r="A25" s="0" t="s">
        <v>170</v>
      </c>
      <c r="B25" s="0" t="n">
        <v>3775778</v>
      </c>
      <c r="C25" s="0" t="n">
        <v>6674016</v>
      </c>
      <c r="D25" s="0" t="n">
        <v>6674016</v>
      </c>
      <c r="E25" s="0" t="n">
        <v>6674016</v>
      </c>
      <c r="F25" s="0" t="n">
        <v>6833466</v>
      </c>
      <c r="G25" s="0" t="n">
        <v>7265560</v>
      </c>
      <c r="H25" s="0" t="n">
        <v>1398693</v>
      </c>
      <c r="I25" s="0" t="n">
        <v>1399443</v>
      </c>
      <c r="J25" s="0" t="n">
        <v>25.2135</v>
      </c>
      <c r="K25" s="0" t="n">
        <v>21.4468</v>
      </c>
    </row>
    <row r="26" customFormat="false" ht="15.75" hidden="false" customHeight="false" outlineLevel="0" collapsed="false">
      <c r="A26" s="0" t="s">
        <v>171</v>
      </c>
      <c r="B26" s="0" t="n">
        <v>2681070</v>
      </c>
      <c r="C26" s="0" t="n">
        <v>4150372</v>
      </c>
      <c r="D26" s="0" t="n">
        <v>4150372</v>
      </c>
      <c r="E26" s="0" t="n">
        <v>4150372</v>
      </c>
      <c r="F26" s="0" t="n">
        <v>4309700</v>
      </c>
      <c r="G26" s="0" t="n">
        <v>4740824</v>
      </c>
      <c r="H26" s="0" t="n">
        <v>1393420</v>
      </c>
      <c r="I26" s="0" t="n">
        <v>1394522</v>
      </c>
      <c r="J26" s="0" t="n">
        <v>23.237</v>
      </c>
      <c r="K26" s="0" t="n">
        <v>19.7609</v>
      </c>
    </row>
    <row r="27" customFormat="false" ht="15.75" hidden="false" customHeight="false" outlineLevel="0" collapsed="false">
      <c r="A27" s="0" t="s">
        <v>172</v>
      </c>
      <c r="B27" s="0" t="n">
        <v>2454225</v>
      </c>
      <c r="C27" s="0" t="n">
        <v>3668712</v>
      </c>
      <c r="D27" s="0" t="n">
        <v>3668712</v>
      </c>
      <c r="E27" s="0" t="n">
        <v>3668712</v>
      </c>
      <c r="F27" s="0" t="n">
        <v>3813829</v>
      </c>
      <c r="G27" s="0" t="n">
        <v>4206399</v>
      </c>
      <c r="H27" s="0" t="n">
        <v>1387064</v>
      </c>
      <c r="I27" s="0" t="n">
        <v>1388592</v>
      </c>
      <c r="J27" s="0" t="n">
        <v>22.8789</v>
      </c>
      <c r="K27" s="0" t="n">
        <v>19.4555</v>
      </c>
    </row>
    <row r="28" customFormat="false" ht="15.75" hidden="false" customHeight="false" outlineLevel="0" collapsed="false">
      <c r="A28" s="0" t="s">
        <v>173</v>
      </c>
      <c r="B28" s="0" t="n">
        <v>2249043</v>
      </c>
      <c r="C28" s="0" t="n">
        <v>3260816</v>
      </c>
      <c r="D28" s="0" t="n">
        <v>3260816</v>
      </c>
      <c r="E28" s="0" t="n">
        <v>3260816</v>
      </c>
      <c r="F28" s="0" t="n">
        <v>3390966</v>
      </c>
      <c r="G28" s="0" t="n">
        <v>3742764</v>
      </c>
      <c r="H28" s="0" t="n">
        <v>1376543</v>
      </c>
      <c r="I28" s="0" t="n">
        <v>1378934</v>
      </c>
      <c r="J28" s="0" t="n">
        <v>22.5861</v>
      </c>
      <c r="K28" s="0" t="n">
        <v>19.2058</v>
      </c>
    </row>
    <row r="29" customFormat="false" ht="15.75" hidden="false" customHeight="false" outlineLevel="0" collapsed="false">
      <c r="A29" s="0" t="s">
        <v>174</v>
      </c>
      <c r="B29" s="0" t="n">
        <v>2931112</v>
      </c>
      <c r="C29" s="0" t="n">
        <v>4592931</v>
      </c>
      <c r="D29" s="0" t="n">
        <v>4592931</v>
      </c>
      <c r="E29" s="0" t="n">
        <v>4592931</v>
      </c>
      <c r="F29" s="0" t="n">
        <v>4770449</v>
      </c>
      <c r="G29" s="0" t="n">
        <v>5251168</v>
      </c>
      <c r="H29" s="0" t="n">
        <v>1403512</v>
      </c>
      <c r="I29" s="0" t="n">
        <v>1403879</v>
      </c>
      <c r="J29" s="0" t="n">
        <v>23.3666</v>
      </c>
      <c r="K29" s="0" t="n">
        <v>19.8715</v>
      </c>
    </row>
    <row r="30" customFormat="false" ht="15.75" hidden="false" customHeight="false" outlineLevel="0" collapsed="false">
      <c r="A30" s="0" t="s">
        <v>175</v>
      </c>
      <c r="B30" s="0" t="n">
        <v>2481397</v>
      </c>
      <c r="C30" s="0" t="n">
        <v>3604956</v>
      </c>
      <c r="D30" s="0" t="n">
        <v>3604956</v>
      </c>
      <c r="E30" s="0" t="n">
        <v>3604956</v>
      </c>
      <c r="F30" s="0" t="n">
        <v>3746232</v>
      </c>
      <c r="G30" s="0" t="n">
        <v>4128483</v>
      </c>
      <c r="H30" s="0" t="n">
        <v>1401626</v>
      </c>
      <c r="I30" s="0" t="n">
        <v>1402048</v>
      </c>
      <c r="J30" s="0" t="n">
        <v>22.558</v>
      </c>
      <c r="K30" s="0" t="n">
        <v>19.1818</v>
      </c>
    </row>
    <row r="31" customFormat="false" ht="15.75" hidden="false" customHeight="false" outlineLevel="0" collapsed="false">
      <c r="A31" s="0" t="s">
        <v>176</v>
      </c>
      <c r="B31" s="0" t="n">
        <v>2336714</v>
      </c>
      <c r="C31" s="0" t="n">
        <v>3297720</v>
      </c>
      <c r="D31" s="0" t="n">
        <v>3297720</v>
      </c>
      <c r="E31" s="0" t="n">
        <v>3297720</v>
      </c>
      <c r="F31" s="0" t="n">
        <v>3428148</v>
      </c>
      <c r="G31" s="0" t="n">
        <v>3780613</v>
      </c>
      <c r="H31" s="0" t="n">
        <v>1399968</v>
      </c>
      <c r="I31" s="0" t="n">
        <v>1400498</v>
      </c>
      <c r="J31" s="0" t="n">
        <v>22.292</v>
      </c>
      <c r="K31" s="0" t="n">
        <v>18.9549</v>
      </c>
    </row>
    <row r="32" customFormat="false" ht="15.75" hidden="false" customHeight="false" outlineLevel="0" collapsed="false">
      <c r="A32" s="0" t="s">
        <v>177</v>
      </c>
      <c r="B32" s="0" t="n">
        <v>2159278</v>
      </c>
      <c r="C32" s="0" t="n">
        <v>2934898</v>
      </c>
      <c r="D32" s="0" t="n">
        <v>2934898</v>
      </c>
      <c r="E32" s="0" t="n">
        <v>2934898</v>
      </c>
      <c r="F32" s="0" t="n">
        <v>3052181</v>
      </c>
      <c r="G32" s="0" t="n">
        <v>3368944</v>
      </c>
      <c r="H32" s="0" t="n">
        <v>1395416</v>
      </c>
      <c r="I32" s="0" t="n">
        <v>1396355</v>
      </c>
      <c r="J32" s="0" t="n">
        <v>22.0013</v>
      </c>
      <c r="K32" s="0" t="n">
        <v>18.707</v>
      </c>
    </row>
    <row r="33" customFormat="false" ht="15.75" hidden="false" customHeight="false" outlineLevel="0" collapsed="false">
      <c r="A33" s="0" t="s">
        <v>178</v>
      </c>
      <c r="B33" s="0" t="n">
        <v>4523310</v>
      </c>
      <c r="C33" s="0" t="n">
        <v>8455517</v>
      </c>
      <c r="D33" s="0" t="n">
        <v>8455517</v>
      </c>
      <c r="E33" s="0" t="n">
        <v>8455517</v>
      </c>
      <c r="F33" s="0" t="n">
        <v>8532387</v>
      </c>
      <c r="G33" s="0" t="n">
        <v>8740957</v>
      </c>
      <c r="H33" s="0" t="n">
        <v>1401391</v>
      </c>
      <c r="I33" s="0" t="n">
        <v>1401815</v>
      </c>
      <c r="J33" s="0" t="n">
        <v>26.3876</v>
      </c>
      <c r="K33" s="0" t="n">
        <v>22.4483</v>
      </c>
    </row>
    <row r="34" customFormat="false" ht="15.75" hidden="false" customHeight="false" outlineLevel="0" collapsed="false">
      <c r="A34" s="0" t="s">
        <v>179</v>
      </c>
      <c r="B34" s="0" t="n">
        <v>3847994</v>
      </c>
      <c r="C34" s="0" t="n">
        <v>6872168</v>
      </c>
      <c r="D34" s="0" t="n">
        <v>6872168</v>
      </c>
      <c r="E34" s="0" t="n">
        <v>6872168</v>
      </c>
      <c r="F34" s="0" t="n">
        <v>7020353</v>
      </c>
      <c r="G34" s="0" t="n">
        <v>7421658</v>
      </c>
      <c r="H34" s="0" t="n">
        <v>1397232</v>
      </c>
      <c r="I34" s="0" t="n">
        <v>1398240</v>
      </c>
      <c r="J34" s="0" t="n">
        <v>25.3725</v>
      </c>
      <c r="K34" s="0" t="n">
        <v>21.5824</v>
      </c>
    </row>
    <row r="35" customFormat="false" ht="15.75" hidden="false" customHeight="false" outlineLevel="0" collapsed="false">
      <c r="A35" s="0" t="s">
        <v>180</v>
      </c>
      <c r="B35" s="0" t="n">
        <v>3111668</v>
      </c>
      <c r="C35" s="0" t="n">
        <v>5195375</v>
      </c>
      <c r="D35" s="0" t="n">
        <v>5195375</v>
      </c>
      <c r="E35" s="0" t="n">
        <v>5195375</v>
      </c>
      <c r="F35" s="0" t="n">
        <v>5362553</v>
      </c>
      <c r="G35" s="0" t="n">
        <v>5815241</v>
      </c>
      <c r="H35" s="0" t="n">
        <v>1391965</v>
      </c>
      <c r="I35" s="0" t="n">
        <v>1393684</v>
      </c>
      <c r="J35" s="0" t="n">
        <v>24.1895</v>
      </c>
      <c r="K35" s="0" t="n">
        <v>20.5734</v>
      </c>
    </row>
    <row r="36" customFormat="false" ht="15.75" hidden="false" customHeight="false" outlineLevel="0" collapsed="false">
      <c r="A36" s="0" t="s">
        <v>181</v>
      </c>
      <c r="B36" s="0" t="n">
        <v>2823807</v>
      </c>
      <c r="C36" s="0" t="n">
        <v>4564941</v>
      </c>
      <c r="D36" s="0" t="n">
        <v>4564941</v>
      </c>
      <c r="E36" s="0" t="n">
        <v>4564941</v>
      </c>
      <c r="F36" s="0" t="n">
        <v>4732779</v>
      </c>
      <c r="G36" s="0" t="n">
        <v>5187003</v>
      </c>
      <c r="H36" s="0" t="n">
        <v>1383999</v>
      </c>
      <c r="I36" s="0" t="n">
        <v>1386292</v>
      </c>
      <c r="J36" s="0" t="n">
        <v>23.7516</v>
      </c>
      <c r="K36" s="0" t="n">
        <v>20.1999</v>
      </c>
    </row>
    <row r="37" customFormat="false" ht="15.75" hidden="false" customHeight="false" outlineLevel="0" collapsed="false">
      <c r="A37" s="0" t="s">
        <v>182</v>
      </c>
      <c r="B37" s="0" t="n">
        <v>4413023</v>
      </c>
      <c r="C37" s="0" t="n">
        <v>8089955</v>
      </c>
      <c r="D37" s="0" t="n">
        <v>8089955</v>
      </c>
      <c r="E37" s="0" t="n">
        <v>8089955</v>
      </c>
      <c r="F37" s="0" t="n">
        <v>8209006</v>
      </c>
      <c r="G37" s="0" t="n">
        <v>8531928</v>
      </c>
      <c r="H37" s="0" t="n">
        <v>1403386</v>
      </c>
      <c r="I37" s="0" t="n">
        <v>1403686</v>
      </c>
      <c r="J37" s="0" t="n">
        <v>25.9119</v>
      </c>
      <c r="K37" s="0" t="n">
        <v>22.0425</v>
      </c>
    </row>
    <row r="38" customFormat="false" ht="15.75" hidden="false" customHeight="false" outlineLevel="0" collapsed="false">
      <c r="A38" s="0" t="s">
        <v>183</v>
      </c>
      <c r="B38" s="0" t="n">
        <v>3260864</v>
      </c>
      <c r="C38" s="0" t="n">
        <v>5386248</v>
      </c>
      <c r="D38" s="0" t="n">
        <v>5386248</v>
      </c>
      <c r="E38" s="0" t="n">
        <v>5386248</v>
      </c>
      <c r="F38" s="0" t="n">
        <v>5566322</v>
      </c>
      <c r="G38" s="0" t="n">
        <v>6054325</v>
      </c>
      <c r="H38" s="0" t="n">
        <v>1402317</v>
      </c>
      <c r="I38" s="0" t="n">
        <v>1402930</v>
      </c>
      <c r="J38" s="0" t="n">
        <v>24.0258</v>
      </c>
      <c r="K38" s="0" t="n">
        <v>20.4338</v>
      </c>
    </row>
    <row r="39" customFormat="false" ht="15.75" hidden="false" customHeight="false" outlineLevel="0" collapsed="false">
      <c r="A39" s="0" t="s">
        <v>184</v>
      </c>
      <c r="B39" s="0" t="n">
        <v>2970957</v>
      </c>
      <c r="C39" s="0" t="n">
        <v>4723632</v>
      </c>
      <c r="D39" s="0" t="n">
        <v>4723632</v>
      </c>
      <c r="E39" s="0" t="n">
        <v>4723632</v>
      </c>
      <c r="F39" s="0" t="n">
        <v>4893318</v>
      </c>
      <c r="G39" s="0" t="n">
        <v>5352874</v>
      </c>
      <c r="H39" s="0" t="n">
        <v>1401941</v>
      </c>
      <c r="I39" s="0" t="n">
        <v>1402660</v>
      </c>
      <c r="J39" s="0" t="n">
        <v>23.4811</v>
      </c>
      <c r="K39" s="0" t="n">
        <v>19.9691</v>
      </c>
    </row>
    <row r="40" customFormat="false" ht="15.75" hidden="false" customHeight="false" outlineLevel="0" collapsed="false">
      <c r="A40" s="0" t="s">
        <v>185</v>
      </c>
      <c r="B40" s="0" t="n">
        <v>2589192</v>
      </c>
      <c r="C40" s="0" t="n">
        <v>3875501</v>
      </c>
      <c r="D40" s="0" t="n">
        <v>3875501</v>
      </c>
      <c r="E40" s="0" t="n">
        <v>3875501</v>
      </c>
      <c r="F40" s="0" t="n">
        <v>4026582</v>
      </c>
      <c r="G40" s="0" t="n">
        <v>4435453</v>
      </c>
      <c r="H40" s="0" t="n">
        <v>1399558</v>
      </c>
      <c r="I40" s="0" t="n">
        <v>1400498</v>
      </c>
      <c r="J40" s="0" t="n">
        <v>22.8015</v>
      </c>
      <c r="K40" s="0" t="n">
        <v>19.3895</v>
      </c>
    </row>
    <row r="41" customFormat="false" ht="15.75" hidden="false" customHeight="false" outlineLevel="0" collapsed="false">
      <c r="A41" s="0" t="s">
        <v>186</v>
      </c>
      <c r="B41" s="0" t="n">
        <v>4831854</v>
      </c>
      <c r="C41" s="0" t="n">
        <v>7532545</v>
      </c>
      <c r="D41" s="0" t="n">
        <v>7532545</v>
      </c>
      <c r="E41" s="0" t="n">
        <v>7532545</v>
      </c>
      <c r="F41" s="0" t="n">
        <v>8133716</v>
      </c>
      <c r="G41" s="0" t="n">
        <v>8841934</v>
      </c>
      <c r="H41" s="0" t="n">
        <v>1556840</v>
      </c>
      <c r="I41" s="0" t="n">
        <v>1556874</v>
      </c>
      <c r="J41" s="0" t="n">
        <v>23.9649</v>
      </c>
      <c r="K41" s="0" t="n">
        <v>20.3818</v>
      </c>
    </row>
    <row r="42" customFormat="false" ht="15.75" hidden="false" customHeight="false" outlineLevel="0" collapsed="false">
      <c r="A42" s="0" t="s">
        <v>187</v>
      </c>
      <c r="B42" s="0" t="n">
        <v>4411288</v>
      </c>
      <c r="C42" s="0" t="n">
        <v>6819517</v>
      </c>
      <c r="D42" s="0" t="n">
        <v>6819517</v>
      </c>
      <c r="E42" s="0" t="n">
        <v>6819517</v>
      </c>
      <c r="F42" s="0" t="n">
        <v>7279386</v>
      </c>
      <c r="G42" s="0" t="n">
        <v>7998638</v>
      </c>
      <c r="H42" s="0" t="n">
        <v>1556866</v>
      </c>
      <c r="I42" s="0" t="n">
        <v>1556877</v>
      </c>
      <c r="J42" s="0" t="n">
        <v>23.5902</v>
      </c>
      <c r="K42" s="0" t="n">
        <v>20.0623</v>
      </c>
    </row>
    <row r="43" customFormat="false" ht="15.75" hidden="false" customHeight="false" outlineLevel="0" collapsed="false">
      <c r="A43" s="0" t="s">
        <v>188</v>
      </c>
      <c r="B43" s="0" t="n">
        <v>4120600</v>
      </c>
      <c r="C43" s="0" t="n">
        <v>6347404</v>
      </c>
      <c r="D43" s="0" t="n">
        <v>6347404</v>
      </c>
      <c r="E43" s="0" t="n">
        <v>6347404</v>
      </c>
      <c r="F43" s="0" t="n">
        <v>6707172</v>
      </c>
      <c r="G43" s="0" t="n">
        <v>7442453</v>
      </c>
      <c r="H43" s="0" t="n">
        <v>1556490</v>
      </c>
      <c r="I43" s="0" t="n">
        <v>1556524</v>
      </c>
      <c r="J43" s="0" t="n">
        <v>23.381</v>
      </c>
      <c r="K43" s="0" t="n">
        <v>19.8838</v>
      </c>
    </row>
    <row r="44" customFormat="false" ht="15.75" hidden="false" customHeight="false" outlineLevel="0" collapsed="false">
      <c r="A44" s="0" t="s">
        <v>189</v>
      </c>
      <c r="B44" s="0" t="n">
        <v>3698212</v>
      </c>
      <c r="C44" s="0" t="n">
        <v>5630391</v>
      </c>
      <c r="D44" s="0" t="n">
        <v>5630391</v>
      </c>
      <c r="E44" s="0" t="n">
        <v>5630391</v>
      </c>
      <c r="F44" s="0" t="n">
        <v>5886363</v>
      </c>
      <c r="G44" s="0" t="n">
        <v>6595365</v>
      </c>
      <c r="H44" s="0" t="n">
        <v>1554723</v>
      </c>
      <c r="I44" s="0" t="n">
        <v>1554776</v>
      </c>
      <c r="J44" s="0" t="n">
        <v>23.0654</v>
      </c>
      <c r="K44" s="0" t="n">
        <v>19.6146</v>
      </c>
    </row>
    <row r="45" customFormat="false" ht="15.75" hidden="false" customHeight="false" outlineLevel="0" collapsed="false">
      <c r="A45" s="0" t="s">
        <v>190</v>
      </c>
      <c r="B45" s="0" t="n">
        <v>4879758</v>
      </c>
      <c r="C45" s="0" t="n">
        <v>7588022</v>
      </c>
      <c r="D45" s="0" t="n">
        <v>7588022</v>
      </c>
      <c r="E45" s="0" t="n">
        <v>7588022</v>
      </c>
      <c r="F45" s="0" t="n">
        <v>8148046</v>
      </c>
      <c r="G45" s="0" t="n">
        <v>8908430</v>
      </c>
      <c r="H45" s="0" t="n">
        <v>1557214</v>
      </c>
      <c r="I45" s="0" t="n">
        <v>1557221</v>
      </c>
      <c r="J45" s="0" t="n">
        <v>23.8207</v>
      </c>
      <c r="K45" s="0" t="n">
        <v>20.2589</v>
      </c>
    </row>
    <row r="46" customFormat="false" ht="15.75" hidden="false" customHeight="false" outlineLevel="0" collapsed="false">
      <c r="A46" s="0" t="s">
        <v>191</v>
      </c>
      <c r="B46" s="0" t="n">
        <v>4375208</v>
      </c>
      <c r="C46" s="0" t="n">
        <v>6717782</v>
      </c>
      <c r="D46" s="0" t="n">
        <v>6717782</v>
      </c>
      <c r="E46" s="0" t="n">
        <v>6717782</v>
      </c>
      <c r="F46" s="0" t="n">
        <v>7108494</v>
      </c>
      <c r="G46" s="0" t="n">
        <v>7875859</v>
      </c>
      <c r="H46" s="0" t="n">
        <v>1557343</v>
      </c>
      <c r="I46" s="0" t="n">
        <v>1557351</v>
      </c>
      <c r="J46" s="0" t="n">
        <v>23.3467</v>
      </c>
      <c r="K46" s="0" t="n">
        <v>19.8546</v>
      </c>
    </row>
    <row r="47" customFormat="false" ht="15.75" hidden="false" customHeight="false" outlineLevel="0" collapsed="false">
      <c r="A47" s="0" t="s">
        <v>192</v>
      </c>
      <c r="B47" s="0" t="n">
        <v>4164463</v>
      </c>
      <c r="C47" s="0" t="n">
        <v>6349154</v>
      </c>
      <c r="D47" s="0" t="n">
        <v>6349154</v>
      </c>
      <c r="E47" s="0" t="n">
        <v>6349154</v>
      </c>
      <c r="F47" s="0" t="n">
        <v>6680567</v>
      </c>
      <c r="G47" s="0" t="n">
        <v>7437567</v>
      </c>
      <c r="H47" s="0" t="n">
        <v>1557378</v>
      </c>
      <c r="I47" s="0" t="n">
        <v>1557386</v>
      </c>
      <c r="J47" s="0" t="n">
        <v>23.1559</v>
      </c>
      <c r="K47" s="0" t="n">
        <v>19.6918</v>
      </c>
    </row>
    <row r="48" customFormat="false" ht="15.75" hidden="false" customHeight="false" outlineLevel="0" collapsed="false">
      <c r="A48" s="0" t="s">
        <v>193</v>
      </c>
      <c r="B48" s="0" t="n">
        <v>3429984</v>
      </c>
      <c r="C48" s="0" t="n">
        <v>5051795</v>
      </c>
      <c r="D48" s="0" t="n">
        <v>5051795</v>
      </c>
      <c r="E48" s="0" t="n">
        <v>5051795</v>
      </c>
      <c r="F48" s="0" t="n">
        <v>5192242</v>
      </c>
      <c r="G48" s="0" t="n">
        <v>5895522</v>
      </c>
      <c r="H48" s="0" t="n">
        <v>1557103</v>
      </c>
      <c r="I48" s="0" t="n">
        <v>1557107</v>
      </c>
      <c r="J48" s="0" t="n">
        <v>22.4877</v>
      </c>
      <c r="K48" s="0" t="n">
        <v>19.1219</v>
      </c>
    </row>
    <row r="49" customFormat="false" ht="15.75" hidden="false" customHeight="false" outlineLevel="0" collapsed="false">
      <c r="A49" s="0" t="s">
        <v>194</v>
      </c>
      <c r="B49" s="0" t="n">
        <v>4472869</v>
      </c>
      <c r="C49" s="0" t="n">
        <v>6898574</v>
      </c>
      <c r="D49" s="0" t="n">
        <v>6898574</v>
      </c>
      <c r="E49" s="0" t="n">
        <v>6898574</v>
      </c>
      <c r="F49" s="0" t="n">
        <v>7421094</v>
      </c>
      <c r="G49" s="0" t="n">
        <v>8083314</v>
      </c>
      <c r="H49" s="0" t="n">
        <v>1555200</v>
      </c>
      <c r="I49" s="0" t="n">
        <v>1555285</v>
      </c>
      <c r="J49" s="0" t="n">
        <v>23.638</v>
      </c>
      <c r="K49" s="0" t="n">
        <v>20.103</v>
      </c>
    </row>
    <row r="50" customFormat="false" ht="15.75" hidden="false" customHeight="false" outlineLevel="0" collapsed="false">
      <c r="A50" s="0" t="s">
        <v>195</v>
      </c>
      <c r="B50" s="0" t="n">
        <v>4265593</v>
      </c>
      <c r="C50" s="0" t="n">
        <v>6561195</v>
      </c>
      <c r="D50" s="0" t="n">
        <v>6561195</v>
      </c>
      <c r="E50" s="0" t="n">
        <v>6561195</v>
      </c>
      <c r="F50" s="0" t="n">
        <v>7011954</v>
      </c>
      <c r="G50" s="0" t="n">
        <v>7688909</v>
      </c>
      <c r="H50" s="0" t="n">
        <v>1555624</v>
      </c>
      <c r="I50" s="0" t="n">
        <v>1555686</v>
      </c>
      <c r="J50" s="0" t="n">
        <v>23.4975</v>
      </c>
      <c r="K50" s="0" t="n">
        <v>19.9831</v>
      </c>
    </row>
    <row r="51" customFormat="false" ht="15.75" hidden="false" customHeight="false" outlineLevel="0" collapsed="false">
      <c r="A51" s="0" t="s">
        <v>196</v>
      </c>
      <c r="B51" s="0" t="n">
        <v>4132655</v>
      </c>
      <c r="C51" s="0" t="n">
        <v>6389233</v>
      </c>
      <c r="D51" s="0" t="n">
        <v>6389233</v>
      </c>
      <c r="E51" s="0" t="n">
        <v>6389233</v>
      </c>
      <c r="F51" s="0" t="n">
        <v>6787521</v>
      </c>
      <c r="G51" s="0" t="n">
        <v>7492683</v>
      </c>
      <c r="H51" s="0" t="n">
        <v>1554763</v>
      </c>
      <c r="I51" s="0" t="n">
        <v>1554859</v>
      </c>
      <c r="J51" s="0" t="n">
        <v>23.5167</v>
      </c>
      <c r="K51" s="0" t="n">
        <v>19.9996</v>
      </c>
    </row>
    <row r="52" customFormat="false" ht="15.75" hidden="false" customHeight="false" outlineLevel="0" collapsed="false">
      <c r="A52" s="0" t="s">
        <v>197</v>
      </c>
      <c r="B52" s="0" t="n">
        <v>3828699</v>
      </c>
      <c r="C52" s="0" t="n">
        <v>5900184</v>
      </c>
      <c r="D52" s="0" t="n">
        <v>5900184</v>
      </c>
      <c r="E52" s="0" t="n">
        <v>5900184</v>
      </c>
      <c r="F52" s="0" t="n">
        <v>6228392</v>
      </c>
      <c r="G52" s="0" t="n">
        <v>6917399</v>
      </c>
      <c r="H52" s="0" t="n">
        <v>1551400</v>
      </c>
      <c r="I52" s="0" t="n">
        <v>1551575</v>
      </c>
      <c r="J52" s="0" t="n">
        <v>23.3717</v>
      </c>
      <c r="K52" s="0" t="n">
        <v>19.8758</v>
      </c>
    </row>
    <row r="53" customFormat="false" ht="15.75" hidden="false" customHeight="false" outlineLevel="0" collapsed="false">
      <c r="A53" s="0" t="s">
        <v>198</v>
      </c>
      <c r="B53" s="0" t="n">
        <v>4722840</v>
      </c>
      <c r="C53" s="0" t="n">
        <v>7319837</v>
      </c>
      <c r="D53" s="0" t="n">
        <v>7319837</v>
      </c>
      <c r="E53" s="0" t="n">
        <v>7319837</v>
      </c>
      <c r="F53" s="0" t="n">
        <v>7881129</v>
      </c>
      <c r="G53" s="0" t="n">
        <v>8586502</v>
      </c>
      <c r="H53" s="0" t="n">
        <v>1556681</v>
      </c>
      <c r="I53" s="0" t="n">
        <v>1556704</v>
      </c>
      <c r="J53" s="0" t="n">
        <v>23.7763</v>
      </c>
      <c r="K53" s="0" t="n">
        <v>20.221</v>
      </c>
    </row>
    <row r="54" customFormat="false" ht="15.75" hidden="false" customHeight="false" outlineLevel="0" collapsed="false">
      <c r="A54" s="0" t="s">
        <v>199</v>
      </c>
      <c r="B54" s="0" t="n">
        <v>4439325</v>
      </c>
      <c r="C54" s="0" t="n">
        <v>6851595</v>
      </c>
      <c r="D54" s="0" t="n">
        <v>6851595</v>
      </c>
      <c r="E54" s="0" t="n">
        <v>6851595</v>
      </c>
      <c r="F54" s="0" t="n">
        <v>7292544</v>
      </c>
      <c r="G54" s="0" t="n">
        <v>8035860</v>
      </c>
      <c r="H54" s="0" t="n">
        <v>1556909</v>
      </c>
      <c r="I54" s="0" t="n">
        <v>1556923</v>
      </c>
      <c r="J54" s="0" t="n">
        <v>23.5188</v>
      </c>
      <c r="K54" s="0" t="n">
        <v>20.0013</v>
      </c>
    </row>
    <row r="55" customFormat="false" ht="15.75" hidden="false" customHeight="false" outlineLevel="0" collapsed="false">
      <c r="A55" s="0" t="s">
        <v>200</v>
      </c>
      <c r="B55" s="0" t="n">
        <v>4477286</v>
      </c>
      <c r="C55" s="0" t="n">
        <v>6909540</v>
      </c>
      <c r="D55" s="0" t="n">
        <v>6909540</v>
      </c>
      <c r="E55" s="0" t="n">
        <v>6909540</v>
      </c>
      <c r="F55" s="0" t="n">
        <v>7370895</v>
      </c>
      <c r="G55" s="0" t="n">
        <v>8101047</v>
      </c>
      <c r="H55" s="0" t="n">
        <v>1557080</v>
      </c>
      <c r="I55" s="0" t="n">
        <v>1557092</v>
      </c>
      <c r="J55" s="0" t="n">
        <v>23.5402</v>
      </c>
      <c r="K55" s="0" t="n">
        <v>20.0196</v>
      </c>
    </row>
    <row r="56" customFormat="false" ht="15.75" hidden="false" customHeight="false" outlineLevel="0" collapsed="false">
      <c r="A56" s="0" t="s">
        <v>201</v>
      </c>
      <c r="B56" s="0" t="n">
        <v>3635570</v>
      </c>
      <c r="C56" s="0" t="n">
        <v>5453587</v>
      </c>
      <c r="D56" s="0" t="n">
        <v>5453587</v>
      </c>
      <c r="E56" s="0" t="n">
        <v>5453587</v>
      </c>
      <c r="F56" s="0" t="n">
        <v>5662790</v>
      </c>
      <c r="G56" s="0" t="n">
        <v>6373781</v>
      </c>
      <c r="H56" s="0" t="n">
        <v>1556145</v>
      </c>
      <c r="I56" s="0" t="n">
        <v>1556175</v>
      </c>
      <c r="J56" s="0" t="n">
        <v>22.7755</v>
      </c>
      <c r="K56" s="0" t="n">
        <v>19.3673</v>
      </c>
    </row>
    <row r="57" customFormat="false" ht="15.75" hidden="false" customHeight="false" outlineLevel="0" collapsed="false">
      <c r="A57" s="0" t="s">
        <v>202</v>
      </c>
      <c r="B57" s="0" t="n">
        <v>1784469</v>
      </c>
      <c r="C57" s="0" t="n">
        <v>2635466</v>
      </c>
      <c r="D57" s="0" t="n">
        <v>2635466</v>
      </c>
      <c r="E57" s="0" t="n">
        <v>2635466</v>
      </c>
      <c r="F57" s="0" t="n">
        <v>2757168</v>
      </c>
      <c r="G57" s="0" t="n">
        <v>3069738</v>
      </c>
      <c r="H57" s="0" t="n">
        <v>790682</v>
      </c>
      <c r="I57" s="0" t="n">
        <v>790719</v>
      </c>
      <c r="J57" s="0" t="n">
        <v>22.6119</v>
      </c>
      <c r="K57" s="0" t="n">
        <v>19.2278</v>
      </c>
    </row>
    <row r="58" customFormat="false" ht="15.75" hidden="false" customHeight="false" outlineLevel="0" collapsed="false">
      <c r="A58" s="0" t="s">
        <v>203</v>
      </c>
      <c r="B58" s="0" t="n">
        <v>1563924</v>
      </c>
      <c r="C58" s="0" t="n">
        <v>2244494</v>
      </c>
      <c r="D58" s="0" t="n">
        <v>2244494</v>
      </c>
      <c r="E58" s="0" t="n">
        <v>2244494</v>
      </c>
      <c r="F58" s="0" t="n">
        <v>2314814</v>
      </c>
      <c r="G58" s="0" t="n">
        <v>2603428</v>
      </c>
      <c r="H58" s="0" t="n">
        <v>787549</v>
      </c>
      <c r="I58" s="0" t="n">
        <v>787603</v>
      </c>
      <c r="J58" s="0" t="n">
        <v>22.2018</v>
      </c>
      <c r="K58" s="0" t="n">
        <v>18.878</v>
      </c>
    </row>
    <row r="59" customFormat="false" ht="15.75" hidden="false" customHeight="false" outlineLevel="0" collapsed="false">
      <c r="A59" s="0" t="s">
        <v>204</v>
      </c>
      <c r="B59" s="0" t="n">
        <v>1514664</v>
      </c>
      <c r="C59" s="0" t="n">
        <v>2162309</v>
      </c>
      <c r="D59" s="0" t="n">
        <v>2162309</v>
      </c>
      <c r="E59" s="0" t="n">
        <v>2162309</v>
      </c>
      <c r="F59" s="0" t="n">
        <v>2212285</v>
      </c>
      <c r="G59" s="0" t="n">
        <v>2508646</v>
      </c>
      <c r="H59" s="0" t="n">
        <v>788048</v>
      </c>
      <c r="I59" s="0" t="n">
        <v>788102</v>
      </c>
      <c r="J59" s="0" t="n">
        <v>22.1237</v>
      </c>
      <c r="K59" s="0" t="n">
        <v>18.8114</v>
      </c>
    </row>
    <row r="60" customFormat="false" ht="15.75" hidden="false" customHeight="false" outlineLevel="0" collapsed="false">
      <c r="A60" s="0" t="s">
        <v>205</v>
      </c>
      <c r="B60" s="0" t="n">
        <v>1430243</v>
      </c>
      <c r="C60" s="0" t="n">
        <v>2013642</v>
      </c>
      <c r="D60" s="0" t="n">
        <v>2013642</v>
      </c>
      <c r="E60" s="0" t="n">
        <v>2013642</v>
      </c>
      <c r="F60" s="0" t="n">
        <v>2048358</v>
      </c>
      <c r="G60" s="0" t="n">
        <v>2333090</v>
      </c>
      <c r="H60" s="0" t="n">
        <v>786938</v>
      </c>
      <c r="I60" s="0" t="n">
        <v>786991</v>
      </c>
      <c r="J60" s="0" t="n">
        <v>21.9875</v>
      </c>
      <c r="K60" s="0" t="n">
        <v>18.6952</v>
      </c>
    </row>
    <row r="61" customFormat="false" ht="15.75" hidden="false" customHeight="false" outlineLevel="0" collapsed="false">
      <c r="A61" s="0" t="s">
        <v>206</v>
      </c>
      <c r="B61" s="0" t="n">
        <v>1792445</v>
      </c>
      <c r="C61" s="0" t="n">
        <v>2634150</v>
      </c>
      <c r="D61" s="0" t="n">
        <v>2634150</v>
      </c>
      <c r="E61" s="0" t="n">
        <v>2634150</v>
      </c>
      <c r="F61" s="0" t="n">
        <v>2732347</v>
      </c>
      <c r="G61" s="0" t="n">
        <v>3071464</v>
      </c>
      <c r="H61" s="0" t="n">
        <v>790631</v>
      </c>
      <c r="I61" s="0" t="n">
        <v>790667</v>
      </c>
      <c r="J61" s="0" t="n">
        <v>22.5187</v>
      </c>
      <c r="K61" s="0" t="n">
        <v>19.1483</v>
      </c>
    </row>
    <row r="62" customFormat="false" ht="15.75" hidden="false" customHeight="false" outlineLevel="0" collapsed="false">
      <c r="A62" s="0" t="s">
        <v>207</v>
      </c>
      <c r="B62" s="0" t="n">
        <v>1592328</v>
      </c>
      <c r="C62" s="0" t="n">
        <v>2267068</v>
      </c>
      <c r="D62" s="0" t="n">
        <v>2267068</v>
      </c>
      <c r="E62" s="0" t="n">
        <v>2267068</v>
      </c>
      <c r="F62" s="0" t="n">
        <v>2324576</v>
      </c>
      <c r="G62" s="0" t="n">
        <v>2628324</v>
      </c>
      <c r="H62" s="0" t="n">
        <v>790809</v>
      </c>
      <c r="I62" s="0" t="n">
        <v>790842</v>
      </c>
      <c r="J62" s="0" t="n">
        <v>22.1068</v>
      </c>
      <c r="K62" s="0" t="n">
        <v>18.797</v>
      </c>
    </row>
    <row r="63" customFormat="false" ht="15.75" hidden="false" customHeight="false" outlineLevel="0" collapsed="false">
      <c r="A63" s="0" t="s">
        <v>208</v>
      </c>
      <c r="B63" s="0" t="n">
        <v>1563021</v>
      </c>
      <c r="C63" s="0" t="n">
        <v>2214888</v>
      </c>
      <c r="D63" s="0" t="n">
        <v>2214888</v>
      </c>
      <c r="E63" s="0" t="n">
        <v>2214888</v>
      </c>
      <c r="F63" s="0" t="n">
        <v>2260151</v>
      </c>
      <c r="G63" s="0" t="n">
        <v>2569052</v>
      </c>
      <c r="H63" s="0" t="n">
        <v>791077</v>
      </c>
      <c r="I63" s="0" t="n">
        <v>791104</v>
      </c>
      <c r="J63" s="0" t="n">
        <v>22.0578</v>
      </c>
      <c r="K63" s="0" t="n">
        <v>18.7552</v>
      </c>
    </row>
    <row r="64" customFormat="false" ht="15.75" hidden="false" customHeight="false" outlineLevel="0" collapsed="false">
      <c r="A64" s="0" t="s">
        <v>209</v>
      </c>
      <c r="B64" s="0" t="n">
        <v>1438136</v>
      </c>
      <c r="C64" s="0" t="n">
        <v>1987154</v>
      </c>
      <c r="D64" s="0" t="n">
        <v>1987154</v>
      </c>
      <c r="E64" s="0" t="n">
        <v>1987154</v>
      </c>
      <c r="F64" s="0" t="n">
        <v>2013286</v>
      </c>
      <c r="G64" s="0" t="n">
        <v>2293878</v>
      </c>
      <c r="H64" s="0" t="n">
        <v>790920</v>
      </c>
      <c r="I64" s="0" t="n">
        <v>790943</v>
      </c>
      <c r="J64" s="0" t="n">
        <v>21.8177</v>
      </c>
      <c r="K64" s="0" t="n">
        <v>18.5504</v>
      </c>
    </row>
    <row r="65" customFormat="false" ht="15.75" hidden="false" customHeight="false" outlineLevel="0" collapsed="false">
      <c r="A65" s="0" t="s">
        <v>210</v>
      </c>
      <c r="B65" s="0" t="n">
        <v>2600792</v>
      </c>
      <c r="C65" s="0" t="n">
        <v>4068310</v>
      </c>
      <c r="D65" s="0" t="n">
        <v>4068310</v>
      </c>
      <c r="E65" s="0" t="n">
        <v>4068310</v>
      </c>
      <c r="F65" s="0" t="n">
        <v>4426729</v>
      </c>
      <c r="G65" s="0" t="n">
        <v>4776823</v>
      </c>
      <c r="H65" s="0" t="n">
        <v>791173</v>
      </c>
      <c r="I65" s="0" t="n">
        <v>791218</v>
      </c>
      <c r="J65" s="0" t="n">
        <v>24.1989</v>
      </c>
      <c r="K65" s="0" t="n">
        <v>20.5814</v>
      </c>
    </row>
    <row r="66" customFormat="false" ht="15.75" hidden="false" customHeight="false" outlineLevel="0" collapsed="false">
      <c r="A66" s="0" t="s">
        <v>211</v>
      </c>
      <c r="B66" s="0" t="n">
        <v>2577497</v>
      </c>
      <c r="C66" s="0" t="n">
        <v>4033168</v>
      </c>
      <c r="D66" s="0" t="n">
        <v>4033168</v>
      </c>
      <c r="E66" s="0" t="n">
        <v>4033168</v>
      </c>
      <c r="F66" s="0" t="n">
        <v>4384045</v>
      </c>
      <c r="G66" s="0" t="n">
        <v>4736438</v>
      </c>
      <c r="H66" s="0" t="n">
        <v>790889</v>
      </c>
      <c r="I66" s="0" t="n">
        <v>790933</v>
      </c>
      <c r="J66" s="0" t="n">
        <v>24.1922</v>
      </c>
      <c r="K66" s="0" t="n">
        <v>20.5757</v>
      </c>
    </row>
    <row r="67" customFormat="false" ht="15.75" hidden="false" customHeight="false" outlineLevel="0" collapsed="false">
      <c r="A67" s="0" t="s">
        <v>212</v>
      </c>
      <c r="B67" s="0" t="n">
        <v>2444853</v>
      </c>
      <c r="C67" s="0" t="n">
        <v>3815017</v>
      </c>
      <c r="D67" s="0" t="n">
        <v>3815017</v>
      </c>
      <c r="E67" s="0" t="n">
        <v>3815017</v>
      </c>
      <c r="F67" s="0" t="n">
        <v>4119568</v>
      </c>
      <c r="G67" s="0" t="n">
        <v>4479191</v>
      </c>
      <c r="H67" s="0" t="n">
        <v>790335</v>
      </c>
      <c r="I67" s="0" t="n">
        <v>790384</v>
      </c>
      <c r="J67" s="0" t="n">
        <v>23.9929</v>
      </c>
      <c r="K67" s="0" t="n">
        <v>20.4057</v>
      </c>
    </row>
    <row r="68" customFormat="false" ht="15.75" hidden="false" customHeight="false" outlineLevel="0" collapsed="false">
      <c r="A68" s="0" t="s">
        <v>213</v>
      </c>
      <c r="B68" s="0" t="n">
        <v>2152311</v>
      </c>
      <c r="C68" s="0" t="n">
        <v>3322406</v>
      </c>
      <c r="D68" s="0" t="n">
        <v>3322406</v>
      </c>
      <c r="E68" s="0" t="n">
        <v>3322406</v>
      </c>
      <c r="F68" s="0" t="n">
        <v>3538054</v>
      </c>
      <c r="G68" s="0" t="n">
        <v>3897453</v>
      </c>
      <c r="H68" s="0" t="n">
        <v>789417</v>
      </c>
      <c r="I68" s="0" t="n">
        <v>789474</v>
      </c>
      <c r="J68" s="0" t="n">
        <v>23.5347</v>
      </c>
      <c r="K68" s="0" t="n">
        <v>20.0149</v>
      </c>
    </row>
    <row r="69" customFormat="false" ht="15.75" hidden="false" customHeight="false" outlineLevel="0" collapsed="false">
      <c r="A69" s="0" t="s">
        <v>214</v>
      </c>
      <c r="B69" s="0" t="n">
        <v>2802204</v>
      </c>
      <c r="C69" s="0" t="n">
        <v>4396873</v>
      </c>
      <c r="D69" s="0" t="n">
        <v>4396873</v>
      </c>
      <c r="E69" s="0" t="n">
        <v>4396873</v>
      </c>
      <c r="F69" s="0" t="n">
        <v>4798950</v>
      </c>
      <c r="G69" s="0" t="n">
        <v>5164608</v>
      </c>
      <c r="H69" s="0" t="n">
        <v>791323</v>
      </c>
      <c r="I69" s="0" t="n">
        <v>791362</v>
      </c>
      <c r="J69" s="0" t="n">
        <v>24.3535</v>
      </c>
      <c r="K69" s="0" t="n">
        <v>20.7133</v>
      </c>
    </row>
    <row r="70" customFormat="false" ht="15.75" hidden="false" customHeight="false" outlineLevel="0" collapsed="false">
      <c r="A70" s="0" t="s">
        <v>215</v>
      </c>
      <c r="B70" s="0" t="n">
        <v>2756823</v>
      </c>
      <c r="C70" s="0" t="n">
        <v>4321060</v>
      </c>
      <c r="D70" s="0" t="n">
        <v>4321060</v>
      </c>
      <c r="E70" s="0" t="n">
        <v>4321060</v>
      </c>
      <c r="F70" s="0" t="n">
        <v>4705134</v>
      </c>
      <c r="G70" s="0" t="n">
        <v>5074411</v>
      </c>
      <c r="H70" s="0" t="n">
        <v>791284</v>
      </c>
      <c r="I70" s="0" t="n">
        <v>791333</v>
      </c>
      <c r="J70" s="0" t="n">
        <v>24.2675</v>
      </c>
      <c r="K70" s="0" t="n">
        <v>20.6399</v>
      </c>
    </row>
    <row r="71" customFormat="false" ht="15.75" hidden="false" customHeight="false" outlineLevel="0" collapsed="false">
      <c r="A71" s="0" t="s">
        <v>216</v>
      </c>
      <c r="B71" s="0" t="n">
        <v>2656291</v>
      </c>
      <c r="C71" s="0" t="n">
        <v>4144138</v>
      </c>
      <c r="D71" s="0" t="n">
        <v>4144138</v>
      </c>
      <c r="E71" s="0" t="n">
        <v>4144138</v>
      </c>
      <c r="F71" s="0" t="n">
        <v>4499599</v>
      </c>
      <c r="G71" s="0" t="n">
        <v>4864206</v>
      </c>
      <c r="H71" s="0" t="n">
        <v>791188</v>
      </c>
      <c r="I71" s="0" t="n">
        <v>791236</v>
      </c>
      <c r="J71" s="0" t="n">
        <v>24.0835</v>
      </c>
      <c r="K71" s="0" t="n">
        <v>20.483</v>
      </c>
    </row>
    <row r="72" customFormat="false" ht="15.75" hidden="false" customHeight="false" outlineLevel="0" collapsed="false">
      <c r="A72" s="0" t="s">
        <v>217</v>
      </c>
      <c r="B72" s="0" t="n">
        <v>2138568</v>
      </c>
      <c r="C72" s="0" t="n">
        <v>3261150</v>
      </c>
      <c r="D72" s="0" t="n">
        <v>3261150</v>
      </c>
      <c r="E72" s="0" t="n">
        <v>3261150</v>
      </c>
      <c r="F72" s="0" t="n">
        <v>3446986</v>
      </c>
      <c r="G72" s="0" t="n">
        <v>3819430</v>
      </c>
      <c r="H72" s="0" t="n">
        <v>791050</v>
      </c>
      <c r="I72" s="0" t="n">
        <v>791096</v>
      </c>
      <c r="J72" s="0" t="n">
        <v>23.2068</v>
      </c>
      <c r="K72" s="0" t="n">
        <v>19.7352</v>
      </c>
    </row>
    <row r="73" customFormat="false" ht="15.75" hidden="false" customHeight="false" outlineLevel="0" collapsed="false">
      <c r="A73" s="0" t="s">
        <v>218</v>
      </c>
      <c r="B73" s="0" t="n">
        <v>2433896</v>
      </c>
      <c r="C73" s="0" t="n">
        <v>3823665</v>
      </c>
      <c r="D73" s="0" t="n">
        <v>3823665</v>
      </c>
      <c r="E73" s="0" t="n">
        <v>3823665</v>
      </c>
      <c r="F73" s="0" t="n">
        <v>4183359</v>
      </c>
      <c r="G73" s="0" t="n">
        <v>4490365</v>
      </c>
      <c r="H73" s="0" t="n">
        <v>787207</v>
      </c>
      <c r="I73" s="0" t="n">
        <v>787395</v>
      </c>
      <c r="J73" s="0" t="n">
        <v>24.4311</v>
      </c>
      <c r="K73" s="0" t="n">
        <v>20.7794</v>
      </c>
    </row>
    <row r="74" customFormat="false" ht="15.75" hidden="false" customHeight="false" outlineLevel="0" collapsed="false">
      <c r="A74" s="0" t="s">
        <v>219</v>
      </c>
      <c r="B74" s="0" t="n">
        <v>1940077</v>
      </c>
      <c r="C74" s="0" t="n">
        <v>2987471</v>
      </c>
      <c r="D74" s="0" t="n">
        <v>2987471</v>
      </c>
      <c r="E74" s="0" t="n">
        <v>2987471</v>
      </c>
      <c r="F74" s="0" t="n">
        <v>3215761</v>
      </c>
      <c r="G74" s="0" t="n">
        <v>3498940</v>
      </c>
      <c r="H74" s="0" t="n">
        <v>775000</v>
      </c>
      <c r="I74" s="0" t="n">
        <v>775700</v>
      </c>
      <c r="J74" s="0" t="n">
        <v>23.6061</v>
      </c>
      <c r="K74" s="0" t="n">
        <v>20.0758</v>
      </c>
    </row>
    <row r="75" customFormat="false" ht="15.75" hidden="false" customHeight="false" outlineLevel="0" collapsed="false">
      <c r="A75" s="0" t="s">
        <v>220</v>
      </c>
      <c r="B75" s="0" t="n">
        <v>1782516</v>
      </c>
      <c r="C75" s="0" t="n">
        <v>2722355</v>
      </c>
      <c r="D75" s="0" t="n">
        <v>2722355</v>
      </c>
      <c r="E75" s="0" t="n">
        <v>2722355</v>
      </c>
      <c r="F75" s="0" t="n">
        <v>2901590</v>
      </c>
      <c r="G75" s="0" t="n">
        <v>3185549</v>
      </c>
      <c r="H75" s="0" t="n">
        <v>769004</v>
      </c>
      <c r="I75" s="0" t="n">
        <v>769873</v>
      </c>
      <c r="J75" s="0" t="n">
        <v>23.3092</v>
      </c>
      <c r="K75" s="0" t="n">
        <v>19.8226</v>
      </c>
    </row>
    <row r="76" customFormat="false" ht="15.75" hidden="false" customHeight="false" outlineLevel="0" collapsed="false">
      <c r="A76" s="0" t="s">
        <v>221</v>
      </c>
      <c r="B76" s="0" t="n">
        <v>1643607</v>
      </c>
      <c r="C76" s="0" t="n">
        <v>2492733</v>
      </c>
      <c r="D76" s="0" t="n">
        <v>2492733</v>
      </c>
      <c r="E76" s="0" t="n">
        <v>2492733</v>
      </c>
      <c r="F76" s="0" t="n">
        <v>2634355</v>
      </c>
      <c r="G76" s="0" t="n">
        <v>2915457</v>
      </c>
      <c r="H76" s="0" t="n">
        <v>765397</v>
      </c>
      <c r="I76" s="0" t="n">
        <v>766323</v>
      </c>
      <c r="J76" s="0" t="n">
        <v>23.0973</v>
      </c>
      <c r="K76" s="0" t="n">
        <v>19.6418</v>
      </c>
    </row>
    <row r="77" customFormat="false" ht="15.75" hidden="false" customHeight="false" outlineLevel="0" collapsed="false">
      <c r="A77" s="0" t="s">
        <v>222</v>
      </c>
      <c r="B77" s="0" t="n">
        <v>2272792</v>
      </c>
      <c r="C77" s="0" t="n">
        <v>3537713</v>
      </c>
      <c r="D77" s="0" t="n">
        <v>3537713</v>
      </c>
      <c r="E77" s="0" t="n">
        <v>3537713</v>
      </c>
      <c r="F77" s="0" t="n">
        <v>3825693</v>
      </c>
      <c r="G77" s="0" t="n">
        <v>4149985</v>
      </c>
      <c r="H77" s="0" t="n">
        <v>786722</v>
      </c>
      <c r="I77" s="0" t="n">
        <v>786967</v>
      </c>
      <c r="J77" s="0" t="n">
        <v>23.9384</v>
      </c>
      <c r="K77" s="0" t="n">
        <v>20.3592</v>
      </c>
    </row>
    <row r="78" customFormat="false" ht="15.75" hidden="false" customHeight="false" outlineLevel="0" collapsed="false">
      <c r="A78" s="0" t="s">
        <v>223</v>
      </c>
      <c r="B78" s="0" t="n">
        <v>2033768</v>
      </c>
      <c r="C78" s="0" t="n">
        <v>3129163</v>
      </c>
      <c r="D78" s="0" t="n">
        <v>3129163</v>
      </c>
      <c r="E78" s="0" t="n">
        <v>3129163</v>
      </c>
      <c r="F78" s="0" t="n">
        <v>3346012</v>
      </c>
      <c r="G78" s="0" t="n">
        <v>3664799</v>
      </c>
      <c r="H78" s="0" t="n">
        <v>781233</v>
      </c>
      <c r="I78" s="0" t="n">
        <v>781708</v>
      </c>
      <c r="J78" s="0" t="n">
        <v>23.4934</v>
      </c>
      <c r="K78" s="0" t="n">
        <v>19.9797</v>
      </c>
    </row>
    <row r="79" customFormat="false" ht="15.75" hidden="false" customHeight="false" outlineLevel="0" collapsed="false">
      <c r="A79" s="0" t="s">
        <v>224</v>
      </c>
      <c r="B79" s="0" t="n">
        <v>1990687</v>
      </c>
      <c r="C79" s="0" t="n">
        <v>3046148</v>
      </c>
      <c r="D79" s="0" t="n">
        <v>3046148</v>
      </c>
      <c r="E79" s="0" t="n">
        <v>3046148</v>
      </c>
      <c r="F79" s="0" t="n">
        <v>3245754</v>
      </c>
      <c r="G79" s="0" t="n">
        <v>3565687</v>
      </c>
      <c r="H79" s="0" t="n">
        <v>781707</v>
      </c>
      <c r="I79" s="0" t="n">
        <v>782153</v>
      </c>
      <c r="J79" s="0" t="n">
        <v>23.3438</v>
      </c>
      <c r="K79" s="0" t="n">
        <v>19.8521</v>
      </c>
    </row>
    <row r="80" customFormat="false" ht="15.75" hidden="false" customHeight="false" outlineLevel="0" collapsed="false">
      <c r="A80" s="0" t="s">
        <v>225</v>
      </c>
      <c r="B80" s="0" t="n">
        <v>1736249</v>
      </c>
      <c r="C80" s="0" t="n">
        <v>2603782</v>
      </c>
      <c r="D80" s="0" t="n">
        <v>2603782</v>
      </c>
      <c r="E80" s="0" t="n">
        <v>2603782</v>
      </c>
      <c r="F80" s="0" t="n">
        <v>2728624</v>
      </c>
      <c r="G80" s="0" t="n">
        <v>3040888</v>
      </c>
      <c r="H80" s="0" t="n">
        <v>780995</v>
      </c>
      <c r="I80" s="0" t="n">
        <v>781397</v>
      </c>
      <c r="J80" s="0" t="n">
        <v>22.8408</v>
      </c>
      <c r="K80" s="0" t="n">
        <v>19.423</v>
      </c>
    </row>
    <row r="81" customFormat="false" ht="15.75" hidden="false" customHeight="false" outlineLevel="0" collapsed="false">
      <c r="A81" s="0" t="s">
        <v>226</v>
      </c>
      <c r="B81" s="0" t="n">
        <v>2438120</v>
      </c>
      <c r="C81" s="0" t="n">
        <v>3844817</v>
      </c>
      <c r="D81" s="0" t="n">
        <v>3844817</v>
      </c>
      <c r="E81" s="0" t="n">
        <v>3844817</v>
      </c>
      <c r="F81" s="0" t="n">
        <v>4271195</v>
      </c>
      <c r="G81" s="0" t="n">
        <v>4518235</v>
      </c>
      <c r="H81" s="0" t="n">
        <v>771410</v>
      </c>
      <c r="I81" s="0" t="n">
        <v>771841</v>
      </c>
      <c r="J81" s="0" t="n">
        <v>24.9687</v>
      </c>
      <c r="K81" s="0" t="n">
        <v>21.238</v>
      </c>
    </row>
    <row r="82" customFormat="false" ht="15.75" hidden="false" customHeight="false" outlineLevel="0" collapsed="false">
      <c r="A82" s="0" t="s">
        <v>227</v>
      </c>
      <c r="B82" s="0" t="n">
        <v>1675178</v>
      </c>
      <c r="C82" s="0" t="n">
        <v>2566671</v>
      </c>
      <c r="D82" s="0" t="n">
        <v>2566671</v>
      </c>
      <c r="E82" s="0" t="n">
        <v>2566671</v>
      </c>
      <c r="F82" s="0" t="n">
        <v>2722794</v>
      </c>
      <c r="G82" s="0" t="n">
        <v>3008237</v>
      </c>
      <c r="H82" s="0" t="n">
        <v>762524</v>
      </c>
      <c r="I82" s="0" t="n">
        <v>763134</v>
      </c>
      <c r="J82" s="0" t="n">
        <v>23.3393</v>
      </c>
      <c r="K82" s="0" t="n">
        <v>19.8482</v>
      </c>
    </row>
    <row r="83" customFormat="false" ht="15.75" hidden="false" customHeight="false" outlineLevel="0" collapsed="false">
      <c r="A83" s="0" t="s">
        <v>228</v>
      </c>
      <c r="B83" s="0" t="n">
        <v>1494721</v>
      </c>
      <c r="C83" s="0" t="n">
        <v>2268057</v>
      </c>
      <c r="D83" s="0" t="n">
        <v>2268057</v>
      </c>
      <c r="E83" s="0" t="n">
        <v>2268057</v>
      </c>
      <c r="F83" s="0" t="n">
        <v>2373807</v>
      </c>
      <c r="G83" s="0" t="n">
        <v>2657079</v>
      </c>
      <c r="H83" s="0" t="n">
        <v>755285</v>
      </c>
      <c r="I83" s="0" t="n">
        <v>756017</v>
      </c>
      <c r="J83" s="0" t="n">
        <v>23.0372</v>
      </c>
      <c r="K83" s="0" t="n">
        <v>19.5905</v>
      </c>
    </row>
    <row r="84" customFormat="false" ht="15.75" hidden="false" customHeight="false" outlineLevel="0" collapsed="false">
      <c r="A84" s="0" t="s">
        <v>229</v>
      </c>
      <c r="B84" s="0" t="n">
        <v>1332430</v>
      </c>
      <c r="C84" s="0" t="n">
        <v>1998984</v>
      </c>
      <c r="D84" s="0" t="n">
        <v>1998984</v>
      </c>
      <c r="E84" s="0" t="n">
        <v>1998984</v>
      </c>
      <c r="F84" s="0" t="n">
        <v>2077170</v>
      </c>
      <c r="G84" s="0" t="n">
        <v>2339047</v>
      </c>
      <c r="H84" s="0" t="n">
        <v>744161</v>
      </c>
      <c r="I84" s="0" t="n">
        <v>745031</v>
      </c>
      <c r="J84" s="0" t="n">
        <v>22.8073</v>
      </c>
      <c r="K84" s="0" t="n">
        <v>19.3945</v>
      </c>
    </row>
    <row r="85" customFormat="false" ht="15.75" hidden="false" customHeight="false" outlineLevel="0" collapsed="false">
      <c r="A85" s="0" t="s">
        <v>230</v>
      </c>
      <c r="B85" s="0" t="n">
        <v>2076085</v>
      </c>
      <c r="C85" s="0" t="n">
        <v>3215755</v>
      </c>
      <c r="D85" s="0" t="n">
        <v>3215755</v>
      </c>
      <c r="E85" s="0" t="n">
        <v>3215755</v>
      </c>
      <c r="F85" s="0" t="n">
        <v>3453358</v>
      </c>
      <c r="G85" s="0" t="n">
        <v>3772481</v>
      </c>
      <c r="H85" s="0" t="n">
        <v>778476</v>
      </c>
      <c r="I85" s="0" t="n">
        <v>778759</v>
      </c>
      <c r="J85" s="0" t="n">
        <v>23.7245</v>
      </c>
      <c r="K85" s="0" t="n">
        <v>20.1768</v>
      </c>
    </row>
    <row r="86" customFormat="false" ht="15.75" hidden="false" customHeight="false" outlineLevel="0" collapsed="false">
      <c r="A86" s="0" t="s">
        <v>231</v>
      </c>
      <c r="B86" s="0" t="n">
        <v>1734567</v>
      </c>
      <c r="C86" s="0" t="n">
        <v>2629254</v>
      </c>
      <c r="D86" s="0" t="n">
        <v>2629254</v>
      </c>
      <c r="E86" s="0" t="n">
        <v>2629254</v>
      </c>
      <c r="F86" s="0" t="n">
        <v>2762468</v>
      </c>
      <c r="G86" s="0" t="n">
        <v>3077834</v>
      </c>
      <c r="H86" s="0" t="n">
        <v>775182</v>
      </c>
      <c r="I86" s="0" t="n">
        <v>775510</v>
      </c>
      <c r="J86" s="0" t="n">
        <v>23.047</v>
      </c>
      <c r="K86" s="0" t="n">
        <v>19.5989</v>
      </c>
    </row>
    <row r="87" customFormat="false" ht="15.75" hidden="false" customHeight="false" outlineLevel="0" collapsed="false">
      <c r="A87" s="0" t="s">
        <v>232</v>
      </c>
      <c r="B87" s="0" t="n">
        <v>1628618</v>
      </c>
      <c r="C87" s="0" t="n">
        <v>2442218</v>
      </c>
      <c r="D87" s="0" t="n">
        <v>2442218</v>
      </c>
      <c r="E87" s="0" t="n">
        <v>2442218</v>
      </c>
      <c r="F87" s="0" t="n">
        <v>2549647</v>
      </c>
      <c r="G87" s="0" t="n">
        <v>2855126</v>
      </c>
      <c r="H87" s="0" t="n">
        <v>773913</v>
      </c>
      <c r="I87" s="0" t="n">
        <v>774283</v>
      </c>
      <c r="J87" s="0" t="n">
        <v>22.8263</v>
      </c>
      <c r="K87" s="0" t="n">
        <v>19.4107</v>
      </c>
    </row>
    <row r="88" customFormat="false" ht="15.75" hidden="false" customHeight="false" outlineLevel="0" collapsed="false">
      <c r="A88" s="0" t="s">
        <v>233</v>
      </c>
      <c r="B88" s="0" t="n">
        <v>1451084</v>
      </c>
      <c r="C88" s="0" t="n">
        <v>2143027</v>
      </c>
      <c r="D88" s="0" t="n">
        <v>2143027</v>
      </c>
      <c r="E88" s="0" t="n">
        <v>2143027</v>
      </c>
      <c r="F88" s="0" t="n">
        <v>2215387</v>
      </c>
      <c r="G88" s="0" t="n">
        <v>2500349</v>
      </c>
      <c r="H88" s="0" t="n">
        <v>765794</v>
      </c>
      <c r="I88" s="0" t="n">
        <v>766288</v>
      </c>
      <c r="J88" s="0" t="n">
        <v>22.5503</v>
      </c>
      <c r="K88" s="0" t="n">
        <v>19.1752</v>
      </c>
    </row>
    <row r="89" customFormat="false" ht="15.75" hidden="false" customHeight="false" outlineLevel="0" collapsed="false">
      <c r="A89" s="0" t="s">
        <v>234</v>
      </c>
      <c r="B89" s="0" t="n">
        <v>3321798</v>
      </c>
      <c r="C89" s="0" t="n">
        <v>5268447</v>
      </c>
      <c r="D89" s="0" t="n">
        <v>5268447</v>
      </c>
      <c r="E89" s="0" t="n">
        <v>5268447</v>
      </c>
      <c r="F89" s="0" t="n">
        <v>6061853</v>
      </c>
      <c r="G89" s="0" t="n">
        <v>6197650</v>
      </c>
      <c r="H89" s="0" t="n">
        <v>776509</v>
      </c>
      <c r="I89" s="0" t="n">
        <v>776696</v>
      </c>
      <c r="J89" s="0" t="n">
        <v>26.6989</v>
      </c>
      <c r="K89" s="0" t="n">
        <v>22.7137</v>
      </c>
    </row>
    <row r="90" customFormat="false" ht="15.75" hidden="false" customHeight="false" outlineLevel="0" collapsed="false">
      <c r="A90" s="0" t="s">
        <v>235</v>
      </c>
      <c r="B90" s="0" t="n">
        <v>2259924</v>
      </c>
      <c r="C90" s="0" t="n">
        <v>3564641</v>
      </c>
      <c r="D90" s="0" t="n">
        <v>3564641</v>
      </c>
      <c r="E90" s="0" t="n">
        <v>3564641</v>
      </c>
      <c r="F90" s="0" t="n">
        <v>3965197</v>
      </c>
      <c r="G90" s="0" t="n">
        <v>4188781</v>
      </c>
      <c r="H90" s="0" t="n">
        <v>766948</v>
      </c>
      <c r="I90" s="0" t="n">
        <v>767267</v>
      </c>
      <c r="J90" s="0" t="n">
        <v>25.0134</v>
      </c>
      <c r="K90" s="0" t="n">
        <v>21.2762</v>
      </c>
    </row>
    <row r="91" customFormat="false" ht="15.75" hidden="false" customHeight="false" outlineLevel="0" collapsed="false">
      <c r="A91" s="0" t="s">
        <v>236</v>
      </c>
      <c r="B91" s="0" t="n">
        <v>1668108</v>
      </c>
      <c r="C91" s="0" t="n">
        <v>2600752</v>
      </c>
      <c r="D91" s="0" t="n">
        <v>2600752</v>
      </c>
      <c r="E91" s="0" t="n">
        <v>2600752</v>
      </c>
      <c r="F91" s="0" t="n">
        <v>2810995</v>
      </c>
      <c r="G91" s="0" t="n">
        <v>3051752</v>
      </c>
      <c r="H91" s="0" t="n">
        <v>752859</v>
      </c>
      <c r="I91" s="0" t="n">
        <v>753551</v>
      </c>
      <c r="J91" s="0" t="n">
        <v>23.9727</v>
      </c>
      <c r="K91" s="0" t="n">
        <v>20.3885</v>
      </c>
    </row>
    <row r="92" customFormat="false" ht="15.75" hidden="false" customHeight="false" outlineLevel="0" collapsed="false">
      <c r="A92" s="0" t="s">
        <v>237</v>
      </c>
      <c r="B92" s="0" t="n">
        <v>1490709</v>
      </c>
      <c r="C92" s="0" t="n">
        <v>2316785</v>
      </c>
      <c r="D92" s="0" t="n">
        <v>2316785</v>
      </c>
      <c r="E92" s="0" t="n">
        <v>2316785</v>
      </c>
      <c r="F92" s="0" t="n">
        <v>2480776</v>
      </c>
      <c r="G92" s="0" t="n">
        <v>2717606</v>
      </c>
      <c r="H92" s="0" t="n">
        <v>739843</v>
      </c>
      <c r="I92" s="0" t="n">
        <v>740708</v>
      </c>
      <c r="J92" s="0" t="n">
        <v>23.7369</v>
      </c>
      <c r="K92" s="0" t="n">
        <v>20.1873</v>
      </c>
    </row>
    <row r="93" customFormat="false" ht="15.75" hidden="false" customHeight="false" outlineLevel="0" collapsed="false">
      <c r="A93" s="0" t="s">
        <v>238</v>
      </c>
      <c r="B93" s="0" t="n">
        <v>3156747</v>
      </c>
      <c r="C93" s="0" t="n">
        <v>5003862</v>
      </c>
      <c r="D93" s="0" t="n">
        <v>5003862</v>
      </c>
      <c r="E93" s="0" t="n">
        <v>5003862</v>
      </c>
      <c r="F93" s="0" t="n">
        <v>5693839</v>
      </c>
      <c r="G93" s="0" t="n">
        <v>5884047</v>
      </c>
      <c r="H93" s="0" t="n">
        <v>777683</v>
      </c>
      <c r="I93" s="0" t="n">
        <v>777803</v>
      </c>
      <c r="J93" s="0" t="n">
        <v>26.0851</v>
      </c>
      <c r="K93" s="0" t="n">
        <v>22.1903</v>
      </c>
    </row>
    <row r="94" customFormat="false" ht="15.75" hidden="false" customHeight="false" outlineLevel="0" collapsed="false">
      <c r="A94" s="0" t="s">
        <v>239</v>
      </c>
      <c r="B94" s="0" t="n">
        <v>2101970</v>
      </c>
      <c r="C94" s="0" t="n">
        <v>3289993</v>
      </c>
      <c r="D94" s="0" t="n">
        <v>3289993</v>
      </c>
      <c r="E94" s="0" t="n">
        <v>3289993</v>
      </c>
      <c r="F94" s="0" t="n">
        <v>3579320</v>
      </c>
      <c r="G94" s="0" t="n">
        <v>3862215</v>
      </c>
      <c r="H94" s="0" t="n">
        <v>774567</v>
      </c>
      <c r="I94" s="0" t="n">
        <v>774777</v>
      </c>
      <c r="J94" s="0" t="n">
        <v>24.2027</v>
      </c>
      <c r="K94" s="0" t="n">
        <v>20.5847</v>
      </c>
    </row>
    <row r="95" customFormat="false" ht="15.75" hidden="false" customHeight="false" outlineLevel="0" collapsed="false">
      <c r="A95" s="0" t="s">
        <v>240</v>
      </c>
      <c r="B95" s="0" t="n">
        <v>1926084</v>
      </c>
      <c r="C95" s="0" t="n">
        <v>2992965</v>
      </c>
      <c r="D95" s="0" t="n">
        <v>2992965</v>
      </c>
      <c r="E95" s="0" t="n">
        <v>2992965</v>
      </c>
      <c r="F95" s="0" t="n">
        <v>3221245</v>
      </c>
      <c r="G95" s="0" t="n">
        <v>3510386</v>
      </c>
      <c r="H95" s="0" t="n">
        <v>774459</v>
      </c>
      <c r="I95" s="0" t="n">
        <v>774712</v>
      </c>
      <c r="J95" s="0" t="n">
        <v>23.8155</v>
      </c>
      <c r="K95" s="0" t="n">
        <v>20.2544</v>
      </c>
    </row>
    <row r="96" customFormat="false" ht="15.75" hidden="false" customHeight="false" outlineLevel="0" collapsed="false">
      <c r="A96" s="0" t="s">
        <v>241</v>
      </c>
      <c r="B96" s="0" t="n">
        <v>1733294</v>
      </c>
      <c r="C96" s="0" t="n">
        <v>2665686</v>
      </c>
      <c r="D96" s="0" t="n">
        <v>2665686</v>
      </c>
      <c r="E96" s="0" t="n">
        <v>2665686</v>
      </c>
      <c r="F96" s="0" t="n">
        <v>2833472</v>
      </c>
      <c r="G96" s="0" t="n">
        <v>3122977</v>
      </c>
      <c r="H96" s="0" t="n">
        <v>772786</v>
      </c>
      <c r="I96" s="0" t="n">
        <v>773045</v>
      </c>
      <c r="J96" s="0" t="n">
        <v>23.4124</v>
      </c>
      <c r="K96" s="0" t="n">
        <v>19.9106</v>
      </c>
    </row>
    <row r="97" customFormat="false" ht="15.75" hidden="false" customHeight="false" outlineLevel="0" collapsed="false">
      <c r="A97" s="0" t="s">
        <v>242</v>
      </c>
      <c r="B97" s="0" t="n">
        <v>9464662</v>
      </c>
      <c r="C97" s="0" t="n">
        <v>13500682</v>
      </c>
      <c r="D97" s="0" t="n">
        <v>13500682</v>
      </c>
      <c r="E97" s="0" t="n">
        <v>13500682</v>
      </c>
      <c r="F97" s="0" t="n">
        <v>14036398</v>
      </c>
      <c r="G97" s="0" t="n">
        <v>16689871</v>
      </c>
      <c r="H97" s="0" t="n">
        <v>10577258</v>
      </c>
      <c r="I97" s="0" t="n">
        <v>10996802</v>
      </c>
      <c r="J97" s="0" t="n">
        <v>11.6473</v>
      </c>
      <c r="K97" s="0" t="n">
        <v>9.8895</v>
      </c>
    </row>
    <row r="98" customFormat="false" ht="15.75" hidden="false" customHeight="false" outlineLevel="0" collapsed="false">
      <c r="A98" s="0" t="s">
        <v>243</v>
      </c>
      <c r="B98" s="0" t="n">
        <v>8732593</v>
      </c>
      <c r="C98" s="0" t="n">
        <v>11686603</v>
      </c>
      <c r="D98" s="0" t="n">
        <v>11686603</v>
      </c>
      <c r="E98" s="0" t="n">
        <v>11686603</v>
      </c>
      <c r="F98" s="0" t="n">
        <v>12033510</v>
      </c>
      <c r="G98" s="0" t="n">
        <v>13783949</v>
      </c>
      <c r="H98" s="0" t="n">
        <v>9155079</v>
      </c>
      <c r="I98" s="0" t="n">
        <v>9379196</v>
      </c>
      <c r="J98" s="0" t="n">
        <v>11.7698</v>
      </c>
      <c r="K98" s="0" t="n">
        <v>9.992</v>
      </c>
    </row>
    <row r="99" customFormat="false" ht="15.75" hidden="false" customHeight="false" outlineLevel="0" collapsed="false">
      <c r="A99" s="0" t="s">
        <v>244</v>
      </c>
      <c r="B99" s="0" t="n">
        <v>8095307</v>
      </c>
      <c r="C99" s="0" t="n">
        <v>10221431</v>
      </c>
      <c r="D99" s="0" t="n">
        <v>10221431</v>
      </c>
      <c r="E99" s="0" t="n">
        <v>10221431</v>
      </c>
      <c r="F99" s="0" t="n">
        <v>10459143</v>
      </c>
      <c r="G99" s="0" t="n">
        <v>11684946</v>
      </c>
      <c r="H99" s="0" t="n">
        <v>8294059</v>
      </c>
      <c r="I99" s="0" t="n">
        <v>8431800</v>
      </c>
      <c r="J99" s="0" t="n">
        <v>11.4099</v>
      </c>
      <c r="K99" s="0" t="n">
        <v>9.685</v>
      </c>
    </row>
    <row r="100" customFormat="false" ht="15.75" hidden="false" customHeight="false" outlineLevel="0" collapsed="false">
      <c r="A100" s="0" t="s">
        <v>245</v>
      </c>
      <c r="B100" s="0" t="n">
        <v>7626191</v>
      </c>
      <c r="C100" s="0" t="n">
        <v>9181684</v>
      </c>
      <c r="D100" s="0" t="n">
        <v>9181684</v>
      </c>
      <c r="E100" s="0" t="n">
        <v>9181684</v>
      </c>
      <c r="F100" s="0" t="n">
        <v>9353268</v>
      </c>
      <c r="G100" s="0" t="n">
        <v>10245196</v>
      </c>
      <c r="H100" s="0" t="n">
        <v>7760250</v>
      </c>
      <c r="I100" s="0" t="n">
        <v>7854233</v>
      </c>
      <c r="J100" s="0" t="n">
        <v>10.6872</v>
      </c>
      <c r="K100" s="0" t="n">
        <v>9.0701</v>
      </c>
    </row>
    <row r="101" customFormat="false" ht="15.75" hidden="false" customHeight="false" outlineLevel="0" collapsed="false">
      <c r="A101" s="0" t="s">
        <v>246</v>
      </c>
      <c r="B101" s="0" t="n">
        <v>8886364</v>
      </c>
      <c r="C101" s="0" t="n">
        <v>12336485</v>
      </c>
      <c r="D101" s="0" t="n">
        <v>12336485</v>
      </c>
      <c r="E101" s="0" t="n">
        <v>12336485</v>
      </c>
      <c r="F101" s="0" t="n">
        <v>12820322</v>
      </c>
      <c r="G101" s="0" t="n">
        <v>14932793</v>
      </c>
      <c r="H101" s="0" t="n">
        <v>9925494</v>
      </c>
      <c r="I101" s="0" t="n">
        <v>10230178</v>
      </c>
      <c r="J101" s="0" t="n">
        <v>11.3961</v>
      </c>
      <c r="K101" s="0" t="n">
        <v>9.6761</v>
      </c>
    </row>
    <row r="102" customFormat="false" ht="15.75" hidden="false" customHeight="false" outlineLevel="0" collapsed="false">
      <c r="A102" s="0" t="s">
        <v>247</v>
      </c>
      <c r="B102" s="0" t="n">
        <v>8248676</v>
      </c>
      <c r="C102" s="0" t="n">
        <v>10707899</v>
      </c>
      <c r="D102" s="0" t="n">
        <v>10707899</v>
      </c>
      <c r="E102" s="0" t="n">
        <v>10707899</v>
      </c>
      <c r="F102" s="0" t="n">
        <v>11019750</v>
      </c>
      <c r="G102" s="0" t="n">
        <v>12448143</v>
      </c>
      <c r="H102" s="0" t="n">
        <v>8781742</v>
      </c>
      <c r="I102" s="0" t="n">
        <v>8951474</v>
      </c>
      <c r="J102" s="0" t="n">
        <v>11.4999</v>
      </c>
      <c r="K102" s="0" t="n">
        <v>9.7627</v>
      </c>
    </row>
    <row r="103" customFormat="false" ht="15.75" hidden="false" customHeight="false" outlineLevel="0" collapsed="false">
      <c r="A103" s="0" t="s">
        <v>248</v>
      </c>
      <c r="B103" s="0" t="n">
        <v>7775128</v>
      </c>
      <c r="C103" s="0" t="n">
        <v>9574469</v>
      </c>
      <c r="D103" s="0" t="n">
        <v>9574469</v>
      </c>
      <c r="E103" s="0" t="n">
        <v>9574469</v>
      </c>
      <c r="F103" s="0" t="n">
        <v>9790545</v>
      </c>
      <c r="G103" s="0" t="n">
        <v>10832964</v>
      </c>
      <c r="H103" s="0" t="n">
        <v>8048218</v>
      </c>
      <c r="I103" s="0" t="n">
        <v>8158737</v>
      </c>
      <c r="J103" s="0" t="n">
        <v>11.109</v>
      </c>
      <c r="K103" s="0" t="n">
        <v>9.4295</v>
      </c>
    </row>
    <row r="104" customFormat="false" ht="15.75" hidden="false" customHeight="false" outlineLevel="0" collapsed="false">
      <c r="A104" s="0" t="s">
        <v>249</v>
      </c>
      <c r="B104" s="0" t="n">
        <v>7387539</v>
      </c>
      <c r="C104" s="0" t="n">
        <v>8702741</v>
      </c>
      <c r="D104" s="0" t="n">
        <v>8702741</v>
      </c>
      <c r="E104" s="0" t="n">
        <v>8702741</v>
      </c>
      <c r="F104" s="0" t="n">
        <v>8858547</v>
      </c>
      <c r="G104" s="0" t="n">
        <v>9622608</v>
      </c>
      <c r="H104" s="0" t="n">
        <v>7599419</v>
      </c>
      <c r="I104" s="0" t="n">
        <v>7677577</v>
      </c>
      <c r="J104" s="0" t="n">
        <v>10.3126</v>
      </c>
      <c r="K104" s="0" t="n">
        <v>8.7517</v>
      </c>
    </row>
    <row r="105" customFormat="false" ht="15.75" hidden="false" customHeight="false" outlineLevel="0" collapsed="false">
      <c r="A105" s="0" t="s">
        <v>250</v>
      </c>
      <c r="B105" s="0" t="n">
        <v>8473747</v>
      </c>
      <c r="C105" s="0" t="n">
        <v>12925727</v>
      </c>
      <c r="D105" s="0" t="n">
        <v>12925727</v>
      </c>
      <c r="E105" s="0" t="n">
        <v>12925727</v>
      </c>
      <c r="F105" s="0" t="n">
        <v>13988181</v>
      </c>
      <c r="G105" s="0" t="n">
        <v>17038032</v>
      </c>
      <c r="H105" s="0" t="n">
        <v>10776352</v>
      </c>
      <c r="I105" s="0" t="n">
        <v>11342512</v>
      </c>
      <c r="J105" s="0" t="n">
        <v>8.2417</v>
      </c>
      <c r="K105" s="0" t="n">
        <v>6.9928</v>
      </c>
    </row>
    <row r="106" customFormat="false" ht="15.75" hidden="false" customHeight="false" outlineLevel="0" collapsed="false">
      <c r="A106" s="0" t="s">
        <v>251</v>
      </c>
      <c r="B106" s="0" t="n">
        <v>8757225</v>
      </c>
      <c r="C106" s="0" t="n">
        <v>12871493</v>
      </c>
      <c r="D106" s="0" t="n">
        <v>12871493</v>
      </c>
      <c r="E106" s="0" t="n">
        <v>12871493</v>
      </c>
      <c r="F106" s="0" t="n">
        <v>13693021</v>
      </c>
      <c r="G106" s="0" t="n">
        <v>16253099</v>
      </c>
      <c r="H106" s="0" t="n">
        <v>9977063</v>
      </c>
      <c r="I106" s="0" t="n">
        <v>10308984</v>
      </c>
      <c r="J106" s="0" t="n">
        <v>9.5591</v>
      </c>
      <c r="K106" s="0" t="n">
        <v>8.1091</v>
      </c>
    </row>
    <row r="107" customFormat="false" ht="15.75" hidden="false" customHeight="false" outlineLevel="0" collapsed="false">
      <c r="A107" s="0" t="s">
        <v>252</v>
      </c>
      <c r="B107" s="0" t="n">
        <v>8799297</v>
      </c>
      <c r="C107" s="0" t="n">
        <v>12514689</v>
      </c>
      <c r="D107" s="0" t="n">
        <v>12514689</v>
      </c>
      <c r="E107" s="0" t="n">
        <v>12514689</v>
      </c>
      <c r="F107" s="0" t="n">
        <v>13189925</v>
      </c>
      <c r="G107" s="0" t="n">
        <v>15443297</v>
      </c>
      <c r="H107" s="0" t="n">
        <v>9373947</v>
      </c>
      <c r="I107" s="0" t="n">
        <v>9606077</v>
      </c>
      <c r="J107" s="0" t="n">
        <v>10.5227</v>
      </c>
      <c r="K107" s="0" t="n">
        <v>8.9257</v>
      </c>
    </row>
    <row r="108" customFormat="false" ht="15.75" hidden="false" customHeight="false" outlineLevel="0" collapsed="false">
      <c r="A108" s="0" t="s">
        <v>253</v>
      </c>
      <c r="B108" s="0" t="n">
        <v>8482200</v>
      </c>
      <c r="C108" s="0" t="n">
        <v>11596221</v>
      </c>
      <c r="D108" s="0" t="n">
        <v>11596221</v>
      </c>
      <c r="E108" s="0" t="n">
        <v>11596221</v>
      </c>
      <c r="F108" s="0" t="n">
        <v>12157821</v>
      </c>
      <c r="G108" s="0" t="n">
        <v>14073424</v>
      </c>
      <c r="H108" s="0" t="n">
        <v>9042153</v>
      </c>
      <c r="I108" s="0" t="n">
        <v>9228701</v>
      </c>
      <c r="J108" s="0" t="n">
        <v>10.8428</v>
      </c>
      <c r="K108" s="0" t="n">
        <v>9.1964</v>
      </c>
    </row>
    <row r="109" customFormat="false" ht="15.75" hidden="false" customHeight="false" outlineLevel="0" collapsed="false">
      <c r="A109" s="0" t="s">
        <v>254</v>
      </c>
      <c r="B109" s="0" t="n">
        <v>7980301</v>
      </c>
      <c r="C109" s="0" t="n">
        <v>11782375</v>
      </c>
      <c r="D109" s="0" t="n">
        <v>11782375</v>
      </c>
      <c r="E109" s="0" t="n">
        <v>11782375</v>
      </c>
      <c r="F109" s="0" t="n">
        <v>12752953</v>
      </c>
      <c r="G109" s="0" t="n">
        <v>15254253</v>
      </c>
      <c r="H109" s="0" t="n">
        <v>9707147</v>
      </c>
      <c r="I109" s="0" t="n">
        <v>10093426</v>
      </c>
      <c r="J109" s="0" t="n">
        <v>7.66</v>
      </c>
      <c r="K109" s="0" t="n">
        <v>6.4994</v>
      </c>
    </row>
    <row r="110" customFormat="false" ht="15.75" hidden="false" customHeight="false" outlineLevel="0" collapsed="false">
      <c r="A110" s="0" t="s">
        <v>255</v>
      </c>
      <c r="B110" s="0" t="n">
        <v>8058351</v>
      </c>
      <c r="C110" s="0" t="n">
        <v>11375641</v>
      </c>
      <c r="D110" s="0" t="n">
        <v>11375641</v>
      </c>
      <c r="E110" s="0" t="n">
        <v>11375641</v>
      </c>
      <c r="F110" s="0" t="n">
        <v>12129208</v>
      </c>
      <c r="G110" s="0" t="n">
        <v>14272843</v>
      </c>
      <c r="H110" s="0" t="n">
        <v>9257833</v>
      </c>
      <c r="I110" s="0" t="n">
        <v>9483394</v>
      </c>
      <c r="J110" s="0" t="n">
        <v>8.6318</v>
      </c>
      <c r="K110" s="0" t="n">
        <v>7.3225</v>
      </c>
    </row>
    <row r="111" customFormat="false" ht="15.75" hidden="false" customHeight="false" outlineLevel="0" collapsed="false">
      <c r="A111" s="0" t="s">
        <v>256</v>
      </c>
      <c r="B111" s="0" t="n">
        <v>8021567</v>
      </c>
      <c r="C111" s="0" t="n">
        <v>10954388</v>
      </c>
      <c r="D111" s="0" t="n">
        <v>10954388</v>
      </c>
      <c r="E111" s="0" t="n">
        <v>10954388</v>
      </c>
      <c r="F111" s="0" t="n">
        <v>11585471</v>
      </c>
      <c r="G111" s="0" t="n">
        <v>13482318</v>
      </c>
      <c r="H111" s="0" t="n">
        <v>8973160</v>
      </c>
      <c r="I111" s="0" t="n">
        <v>9141079</v>
      </c>
      <c r="J111" s="0" t="n">
        <v>9.4175</v>
      </c>
      <c r="K111" s="0" t="n">
        <v>7.9883</v>
      </c>
    </row>
    <row r="112" customFormat="false" ht="15.75" hidden="false" customHeight="false" outlineLevel="0" collapsed="false">
      <c r="A112" s="0" t="s">
        <v>257</v>
      </c>
      <c r="B112" s="0" t="n">
        <v>7680032</v>
      </c>
      <c r="C112" s="0" t="n">
        <v>10026216</v>
      </c>
      <c r="D112" s="0" t="n">
        <v>10026216</v>
      </c>
      <c r="E112" s="0" t="n">
        <v>10026216</v>
      </c>
      <c r="F112" s="0" t="n">
        <v>10542381</v>
      </c>
      <c r="G112" s="0" t="n">
        <v>12162840</v>
      </c>
      <c r="H112" s="0" t="n">
        <v>8633769</v>
      </c>
      <c r="I112" s="0" t="n">
        <v>8760805</v>
      </c>
      <c r="J112" s="0" t="n">
        <v>9.5323</v>
      </c>
      <c r="K112" s="0" t="n">
        <v>8.0848</v>
      </c>
    </row>
    <row r="113" customFormat="false" ht="15.75" hidden="false" customHeight="false" outlineLevel="0" collapsed="false">
      <c r="A113" s="0" t="s">
        <v>258</v>
      </c>
      <c r="B113" s="0" t="n">
        <v>4653082</v>
      </c>
      <c r="C113" s="0" t="n">
        <v>6676317</v>
      </c>
      <c r="D113" s="0" t="n">
        <v>6676317</v>
      </c>
      <c r="E113" s="0" t="n">
        <v>6676317</v>
      </c>
      <c r="F113" s="0" t="n">
        <v>7036365</v>
      </c>
      <c r="G113" s="0" t="n">
        <v>8188333</v>
      </c>
      <c r="H113" s="0" t="n">
        <v>4776753</v>
      </c>
      <c r="I113" s="0" t="n">
        <v>4884736</v>
      </c>
      <c r="J113" s="0" t="n">
        <v>14.2677</v>
      </c>
      <c r="K113" s="0" t="n">
        <v>12.0911</v>
      </c>
    </row>
    <row r="114" customFormat="false" ht="15.75" hidden="false" customHeight="false" outlineLevel="0" collapsed="false">
      <c r="A114" s="0" t="s">
        <v>259</v>
      </c>
      <c r="B114" s="0" t="n">
        <v>4323844</v>
      </c>
      <c r="C114" s="0" t="n">
        <v>5784758</v>
      </c>
      <c r="D114" s="0" t="n">
        <v>5784758</v>
      </c>
      <c r="E114" s="0" t="n">
        <v>5784758</v>
      </c>
      <c r="F114" s="0" t="n">
        <v>6033823</v>
      </c>
      <c r="G114" s="0" t="n">
        <v>6917049</v>
      </c>
      <c r="H114" s="0" t="n">
        <v>4323396</v>
      </c>
      <c r="I114" s="0" t="n">
        <v>4398430</v>
      </c>
      <c r="J114" s="0" t="n">
        <v>14.9298</v>
      </c>
      <c r="K114" s="0" t="n">
        <v>12.6542</v>
      </c>
    </row>
    <row r="115" customFormat="false" ht="15.75" hidden="false" customHeight="false" outlineLevel="0" collapsed="false">
      <c r="A115" s="0" t="s">
        <v>260</v>
      </c>
      <c r="B115" s="0" t="n">
        <v>4132498</v>
      </c>
      <c r="C115" s="0" t="n">
        <v>5306296</v>
      </c>
      <c r="D115" s="0" t="n">
        <v>5306296</v>
      </c>
      <c r="E115" s="0" t="n">
        <v>5306296</v>
      </c>
      <c r="F115" s="0" t="n">
        <v>5499568</v>
      </c>
      <c r="G115" s="0" t="n">
        <v>6230440</v>
      </c>
      <c r="H115" s="0" t="n">
        <v>4116405</v>
      </c>
      <c r="I115" s="0" t="n">
        <v>4180494</v>
      </c>
      <c r="J115" s="0" t="n">
        <v>14.9678</v>
      </c>
      <c r="K115" s="0" t="n">
        <v>12.6851</v>
      </c>
    </row>
    <row r="116" customFormat="false" ht="15.75" hidden="false" customHeight="false" outlineLevel="0" collapsed="false">
      <c r="A116" s="0" t="s">
        <v>261</v>
      </c>
      <c r="B116" s="0" t="n">
        <v>3972704</v>
      </c>
      <c r="C116" s="0" t="n">
        <v>4929367</v>
      </c>
      <c r="D116" s="0" t="n">
        <v>4929367</v>
      </c>
      <c r="E116" s="0" t="n">
        <v>4929367</v>
      </c>
      <c r="F116" s="0" t="n">
        <v>5083547</v>
      </c>
      <c r="G116" s="0" t="n">
        <v>5697702</v>
      </c>
      <c r="H116" s="0" t="n">
        <v>3976055</v>
      </c>
      <c r="I116" s="0" t="n">
        <v>4032032</v>
      </c>
      <c r="J116" s="0" t="n">
        <v>14.8144</v>
      </c>
      <c r="K116" s="0" t="n">
        <v>12.5582</v>
      </c>
    </row>
    <row r="117" customFormat="false" ht="15.75" hidden="false" customHeight="false" outlineLevel="0" collapsed="false">
      <c r="A117" s="0" t="s">
        <v>262</v>
      </c>
      <c r="B117" s="0" t="n">
        <v>4284458</v>
      </c>
      <c r="C117" s="0" t="n">
        <v>5902813</v>
      </c>
      <c r="D117" s="0" t="n">
        <v>5902813</v>
      </c>
      <c r="E117" s="0" t="n">
        <v>5902813</v>
      </c>
      <c r="F117" s="0" t="n">
        <v>6219215</v>
      </c>
      <c r="G117" s="0" t="n">
        <v>7199527</v>
      </c>
      <c r="H117" s="0" t="n">
        <v>4487564</v>
      </c>
      <c r="I117" s="0" t="n">
        <v>4572810</v>
      </c>
      <c r="J117" s="0" t="n">
        <v>13.4919</v>
      </c>
      <c r="K117" s="0" t="n">
        <v>11.4335</v>
      </c>
    </row>
    <row r="118" customFormat="false" ht="15.75" hidden="false" customHeight="false" outlineLevel="0" collapsed="false">
      <c r="A118" s="0" t="s">
        <v>263</v>
      </c>
      <c r="B118" s="0" t="n">
        <v>4056263</v>
      </c>
      <c r="C118" s="0" t="n">
        <v>5268240</v>
      </c>
      <c r="D118" s="0" t="n">
        <v>5268240</v>
      </c>
      <c r="E118" s="0" t="n">
        <v>5268240</v>
      </c>
      <c r="F118" s="0" t="n">
        <v>5499053</v>
      </c>
      <c r="G118" s="0" t="n">
        <v>6285396</v>
      </c>
      <c r="H118" s="0" t="n">
        <v>4214080</v>
      </c>
      <c r="I118" s="0" t="n">
        <v>4282310</v>
      </c>
      <c r="J118" s="0" t="n">
        <v>13.9208</v>
      </c>
      <c r="K118" s="0" t="n">
        <v>11.799</v>
      </c>
    </row>
    <row r="119" customFormat="false" ht="15.75" hidden="false" customHeight="false" outlineLevel="0" collapsed="false">
      <c r="A119" s="0" t="s">
        <v>264</v>
      </c>
      <c r="B119" s="0" t="n">
        <v>3941931</v>
      </c>
      <c r="C119" s="0" t="n">
        <v>4943265</v>
      </c>
      <c r="D119" s="0" t="n">
        <v>4943265</v>
      </c>
      <c r="E119" s="0" t="n">
        <v>4943265</v>
      </c>
      <c r="F119" s="0" t="n">
        <v>5124968</v>
      </c>
      <c r="G119" s="0" t="n">
        <v>5788726</v>
      </c>
      <c r="H119" s="0" t="n">
        <v>4056223</v>
      </c>
      <c r="I119" s="0" t="n">
        <v>4116022</v>
      </c>
      <c r="J119" s="0" t="n">
        <v>14.1389</v>
      </c>
      <c r="K119" s="0" t="n">
        <v>11.9831</v>
      </c>
    </row>
    <row r="120" customFormat="false" ht="15.75" hidden="false" customHeight="false" outlineLevel="0" collapsed="false">
      <c r="A120" s="0" t="s">
        <v>265</v>
      </c>
      <c r="B120" s="0" t="n">
        <v>3816852</v>
      </c>
      <c r="C120" s="0" t="n">
        <v>4637248</v>
      </c>
      <c r="D120" s="0" t="n">
        <v>4637248</v>
      </c>
      <c r="E120" s="0" t="n">
        <v>4637248</v>
      </c>
      <c r="F120" s="0" t="n">
        <v>4782308</v>
      </c>
      <c r="G120" s="0" t="n">
        <v>5336659</v>
      </c>
      <c r="H120" s="0" t="n">
        <v>3914789</v>
      </c>
      <c r="I120" s="0" t="n">
        <v>3965934</v>
      </c>
      <c r="J120" s="0" t="n">
        <v>14.0287</v>
      </c>
      <c r="K120" s="0" t="n">
        <v>11.8923</v>
      </c>
    </row>
    <row r="121" customFormat="false" ht="15.75" hidden="false" customHeight="false" outlineLevel="0" collapsed="false">
      <c r="A121" s="0" t="s">
        <v>266</v>
      </c>
      <c r="B121" s="0" t="n">
        <v>5851231</v>
      </c>
      <c r="C121" s="0" t="n">
        <v>9322945</v>
      </c>
      <c r="D121" s="0" t="n">
        <v>9322945</v>
      </c>
      <c r="E121" s="0" t="n">
        <v>9322945</v>
      </c>
      <c r="F121" s="0" t="n">
        <v>9827661</v>
      </c>
      <c r="G121" s="0" t="n">
        <v>11487780</v>
      </c>
      <c r="H121" s="0" t="n">
        <v>5630269</v>
      </c>
      <c r="I121" s="0" t="n">
        <v>5801472</v>
      </c>
      <c r="J121" s="0" t="n">
        <v>16.7102</v>
      </c>
      <c r="K121" s="0" t="n">
        <v>14.1639</v>
      </c>
    </row>
    <row r="122" customFormat="false" ht="15.75" hidden="false" customHeight="false" outlineLevel="0" collapsed="false">
      <c r="A122" s="0" t="s">
        <v>267</v>
      </c>
      <c r="B122" s="0" t="n">
        <v>5151871</v>
      </c>
      <c r="C122" s="0" t="n">
        <v>7603186</v>
      </c>
      <c r="D122" s="0" t="n">
        <v>7603186</v>
      </c>
      <c r="E122" s="0" t="n">
        <v>7603186</v>
      </c>
      <c r="F122" s="0" t="n">
        <v>7946835</v>
      </c>
      <c r="G122" s="0" t="n">
        <v>9174110</v>
      </c>
      <c r="H122" s="0" t="n">
        <v>4891617</v>
      </c>
      <c r="I122" s="0" t="n">
        <v>5007042</v>
      </c>
      <c r="J122" s="0" t="n">
        <v>16.5595</v>
      </c>
      <c r="K122" s="0" t="n">
        <v>14.038</v>
      </c>
    </row>
    <row r="123" customFormat="false" ht="15.75" hidden="false" customHeight="false" outlineLevel="0" collapsed="false">
      <c r="A123" s="0" t="s">
        <v>268</v>
      </c>
      <c r="B123" s="0" t="n">
        <v>4618432</v>
      </c>
      <c r="C123" s="0" t="n">
        <v>6353531</v>
      </c>
      <c r="D123" s="0" t="n">
        <v>6353531</v>
      </c>
      <c r="E123" s="0" t="n">
        <v>6353531</v>
      </c>
      <c r="F123" s="0" t="n">
        <v>6596152</v>
      </c>
      <c r="G123" s="0" t="n">
        <v>7504816</v>
      </c>
      <c r="H123" s="0" t="n">
        <v>4448571</v>
      </c>
      <c r="I123" s="0" t="n">
        <v>4531344</v>
      </c>
      <c r="J123" s="0" t="n">
        <v>16.1395</v>
      </c>
      <c r="K123" s="0" t="n">
        <v>13.6834</v>
      </c>
    </row>
    <row r="124" customFormat="false" ht="15.75" hidden="false" customHeight="false" outlineLevel="0" collapsed="false">
      <c r="A124" s="0" t="s">
        <v>269</v>
      </c>
      <c r="B124" s="0" t="n">
        <v>4230120</v>
      </c>
      <c r="C124" s="0" t="n">
        <v>5472230</v>
      </c>
      <c r="D124" s="0" t="n">
        <v>5472230</v>
      </c>
      <c r="E124" s="0" t="n">
        <v>5472230</v>
      </c>
      <c r="F124" s="0" t="n">
        <v>5646408</v>
      </c>
      <c r="G124" s="0" t="n">
        <v>6328822</v>
      </c>
      <c r="H124" s="0" t="n">
        <v>4153380</v>
      </c>
      <c r="I124" s="0" t="n">
        <v>4215322</v>
      </c>
      <c r="J124" s="0" t="n">
        <v>15.5328</v>
      </c>
      <c r="K124" s="0" t="n">
        <v>13.1683</v>
      </c>
    </row>
    <row r="125" customFormat="false" ht="15.75" hidden="false" customHeight="false" outlineLevel="0" collapsed="false">
      <c r="A125" s="0" t="s">
        <v>270</v>
      </c>
      <c r="B125" s="0" t="n">
        <v>5345701</v>
      </c>
      <c r="C125" s="0" t="n">
        <v>8230322</v>
      </c>
      <c r="D125" s="0" t="n">
        <v>8230322</v>
      </c>
      <c r="E125" s="0" t="n">
        <v>8230322</v>
      </c>
      <c r="F125" s="0" t="n">
        <v>8667325</v>
      </c>
      <c r="G125" s="0" t="n">
        <v>10070444</v>
      </c>
      <c r="H125" s="0" t="n">
        <v>5337270</v>
      </c>
      <c r="I125" s="0" t="n">
        <v>5479828</v>
      </c>
      <c r="J125" s="0" t="n">
        <v>16.1882</v>
      </c>
      <c r="K125" s="0" t="n">
        <v>13.7209</v>
      </c>
    </row>
    <row r="126" customFormat="false" ht="15.75" hidden="false" customHeight="false" outlineLevel="0" collapsed="false">
      <c r="A126" s="0" t="s">
        <v>271</v>
      </c>
      <c r="B126" s="0" t="n">
        <v>4737860</v>
      </c>
      <c r="C126" s="0" t="n">
        <v>6726306</v>
      </c>
      <c r="D126" s="0" t="n">
        <v>6726306</v>
      </c>
      <c r="E126" s="0" t="n">
        <v>6726306</v>
      </c>
      <c r="F126" s="0" t="n">
        <v>7023667</v>
      </c>
      <c r="G126" s="0" t="n">
        <v>8051018</v>
      </c>
      <c r="H126" s="0" t="n">
        <v>4725030</v>
      </c>
      <c r="I126" s="0" t="n">
        <v>4821970</v>
      </c>
      <c r="J126" s="0" t="n">
        <v>15.9846</v>
      </c>
      <c r="K126" s="0" t="n">
        <v>13.551</v>
      </c>
    </row>
    <row r="127" customFormat="false" ht="15.75" hidden="false" customHeight="false" outlineLevel="0" collapsed="false">
      <c r="A127" s="0" t="s">
        <v>272</v>
      </c>
      <c r="B127" s="0" t="n">
        <v>4345465</v>
      </c>
      <c r="C127" s="0" t="n">
        <v>5784775</v>
      </c>
      <c r="D127" s="0" t="n">
        <v>5784775</v>
      </c>
      <c r="E127" s="0" t="n">
        <v>5784775</v>
      </c>
      <c r="F127" s="0" t="n">
        <v>5998737</v>
      </c>
      <c r="G127" s="0" t="n">
        <v>6776569</v>
      </c>
      <c r="H127" s="0" t="n">
        <v>4325293</v>
      </c>
      <c r="I127" s="0" t="n">
        <v>4394556</v>
      </c>
      <c r="J127" s="0" t="n">
        <v>15.6762</v>
      </c>
      <c r="K127" s="0" t="n">
        <v>13.2908</v>
      </c>
    </row>
    <row r="128" customFormat="false" ht="15.75" hidden="false" customHeight="false" outlineLevel="0" collapsed="false">
      <c r="A128" s="0" t="s">
        <v>273</v>
      </c>
      <c r="B128" s="0" t="n">
        <v>4031157</v>
      </c>
      <c r="C128" s="0" t="n">
        <v>5058322</v>
      </c>
      <c r="D128" s="0" t="n">
        <v>5058322</v>
      </c>
      <c r="E128" s="0" t="n">
        <v>5058322</v>
      </c>
      <c r="F128" s="0" t="n">
        <v>5211378</v>
      </c>
      <c r="G128" s="0" t="n">
        <v>5799386</v>
      </c>
      <c r="H128" s="0" t="n">
        <v>4059646</v>
      </c>
      <c r="I128" s="0" t="n">
        <v>4111336</v>
      </c>
      <c r="J128" s="0" t="n">
        <v>15.0525</v>
      </c>
      <c r="K128" s="0" t="n">
        <v>12.7608</v>
      </c>
    </row>
    <row r="129" customFormat="false" ht="15.75" hidden="false" customHeight="false" outlineLevel="0" collapsed="false">
      <c r="A129" s="0" t="s">
        <v>274</v>
      </c>
      <c r="B129" s="0" t="n">
        <v>4135771</v>
      </c>
      <c r="C129" s="0" t="n">
        <v>6101041</v>
      </c>
      <c r="D129" s="0" t="n">
        <v>6101041</v>
      </c>
      <c r="E129" s="0" t="n">
        <v>6101041</v>
      </c>
      <c r="F129" s="0" t="n">
        <v>6602305</v>
      </c>
      <c r="G129" s="0" t="n">
        <v>8232988</v>
      </c>
      <c r="H129" s="0" t="n">
        <v>5178756</v>
      </c>
      <c r="I129" s="0" t="n">
        <v>5544739</v>
      </c>
      <c r="J129" s="0" t="n">
        <v>5.6158</v>
      </c>
      <c r="K129" s="0" t="n">
        <v>4.7645</v>
      </c>
    </row>
    <row r="130" customFormat="false" ht="15.75" hidden="false" customHeight="false" outlineLevel="0" collapsed="false">
      <c r="A130" s="0" t="s">
        <v>275</v>
      </c>
      <c r="B130" s="0" t="n">
        <v>3943277</v>
      </c>
      <c r="C130" s="0" t="n">
        <v>5040204</v>
      </c>
      <c r="D130" s="0" t="n">
        <v>5040204</v>
      </c>
      <c r="E130" s="0" t="n">
        <v>5040204</v>
      </c>
      <c r="F130" s="0" t="n">
        <v>5246511</v>
      </c>
      <c r="G130" s="0" t="n">
        <v>6045854</v>
      </c>
      <c r="H130" s="0" t="n">
        <v>3977871</v>
      </c>
      <c r="I130" s="0" t="n">
        <v>4087080</v>
      </c>
      <c r="J130" s="0" t="n">
        <v>6.3039</v>
      </c>
      <c r="K130" s="0" t="n">
        <v>5.3469</v>
      </c>
    </row>
    <row r="131" customFormat="false" ht="15.75" hidden="false" customHeight="false" outlineLevel="0" collapsed="false">
      <c r="A131" s="0" t="s">
        <v>276</v>
      </c>
      <c r="B131" s="0" t="n">
        <v>3765807</v>
      </c>
      <c r="C131" s="0" t="n">
        <v>4571078</v>
      </c>
      <c r="D131" s="0" t="n">
        <v>4571078</v>
      </c>
      <c r="E131" s="0" t="n">
        <v>4571078</v>
      </c>
      <c r="F131" s="0" t="n">
        <v>4709402</v>
      </c>
      <c r="G131" s="0" t="n">
        <v>5252918</v>
      </c>
      <c r="H131" s="0" t="n">
        <v>3657113</v>
      </c>
      <c r="I131" s="0" t="n">
        <v>3701789</v>
      </c>
      <c r="J131" s="0" t="n">
        <v>6.2033</v>
      </c>
      <c r="K131" s="0" t="n">
        <v>5.2613</v>
      </c>
    </row>
    <row r="132" customFormat="false" ht="15.75" hidden="false" customHeight="false" outlineLevel="0" collapsed="false">
      <c r="A132" s="0" t="s">
        <v>277</v>
      </c>
      <c r="B132" s="0" t="n">
        <v>3621608</v>
      </c>
      <c r="C132" s="0" t="n">
        <v>4240195</v>
      </c>
      <c r="D132" s="0" t="n">
        <v>4240195</v>
      </c>
      <c r="E132" s="0" t="n">
        <v>4240195</v>
      </c>
      <c r="F132" s="0" t="n">
        <v>4347197</v>
      </c>
      <c r="G132" s="0" t="n">
        <v>4781399</v>
      </c>
      <c r="H132" s="0" t="n">
        <v>3555281</v>
      </c>
      <c r="I132" s="0" t="n">
        <v>3588415</v>
      </c>
      <c r="J132" s="0" t="n">
        <v>5.9525</v>
      </c>
      <c r="K132" s="0" t="n">
        <v>5.0481</v>
      </c>
    </row>
    <row r="133" customFormat="false" ht="15.75" hidden="false" customHeight="false" outlineLevel="0" collapsed="false">
      <c r="A133" s="0" t="s">
        <v>278</v>
      </c>
      <c r="B133" s="0" t="n">
        <v>3903891</v>
      </c>
      <c r="C133" s="0" t="n">
        <v>5325946</v>
      </c>
      <c r="D133" s="0" t="n">
        <v>5325946</v>
      </c>
      <c r="E133" s="0" t="n">
        <v>5325946</v>
      </c>
      <c r="F133" s="0" t="n">
        <v>5679153</v>
      </c>
      <c r="G133" s="0" t="n">
        <v>6774764</v>
      </c>
      <c r="H133" s="0" t="n">
        <v>4442517</v>
      </c>
      <c r="I133" s="0" t="n">
        <v>4652430</v>
      </c>
      <c r="J133" s="0" t="n">
        <v>5.4802</v>
      </c>
      <c r="K133" s="0" t="n">
        <v>4.6487</v>
      </c>
    </row>
    <row r="134" customFormat="false" ht="15.75" hidden="false" customHeight="false" outlineLevel="0" collapsed="false">
      <c r="A134" s="0" t="s">
        <v>279</v>
      </c>
      <c r="B134" s="0" t="n">
        <v>3772871</v>
      </c>
      <c r="C134" s="0" t="n">
        <v>4690747</v>
      </c>
      <c r="D134" s="0" t="n">
        <v>4690747</v>
      </c>
      <c r="E134" s="0" t="n">
        <v>4690747</v>
      </c>
      <c r="F134" s="0" t="n">
        <v>4875146</v>
      </c>
      <c r="G134" s="0" t="n">
        <v>5505373</v>
      </c>
      <c r="H134" s="0" t="n">
        <v>3819391</v>
      </c>
      <c r="I134" s="0" t="n">
        <v>3881566</v>
      </c>
      <c r="J134" s="0" t="n">
        <v>5.8467</v>
      </c>
      <c r="K134" s="0" t="n">
        <v>4.9587</v>
      </c>
    </row>
    <row r="135" customFormat="false" ht="15.75" hidden="false" customHeight="false" outlineLevel="0" collapsed="false">
      <c r="A135" s="0" t="s">
        <v>280</v>
      </c>
      <c r="B135" s="0" t="n">
        <v>3660360</v>
      </c>
      <c r="C135" s="0" t="n">
        <v>4373547</v>
      </c>
      <c r="D135" s="0" t="n">
        <v>4373547</v>
      </c>
      <c r="E135" s="0" t="n">
        <v>4373547</v>
      </c>
      <c r="F135" s="0" t="n">
        <v>4509122</v>
      </c>
      <c r="G135" s="0" t="n">
        <v>5002634</v>
      </c>
      <c r="H135" s="0" t="n">
        <v>3642105</v>
      </c>
      <c r="I135" s="0" t="n">
        <v>3679377</v>
      </c>
      <c r="J135" s="0" t="n">
        <v>5.8351</v>
      </c>
      <c r="K135" s="0" t="n">
        <v>4.9489</v>
      </c>
    </row>
    <row r="136" customFormat="false" ht="15.75" hidden="false" customHeight="false" outlineLevel="0" collapsed="false">
      <c r="A136" s="0" t="s">
        <v>281</v>
      </c>
      <c r="B136" s="0" t="n">
        <v>3542485</v>
      </c>
      <c r="C136" s="0" t="n">
        <v>4092132</v>
      </c>
      <c r="D136" s="0" t="n">
        <v>4092132</v>
      </c>
      <c r="E136" s="0" t="n">
        <v>4092132</v>
      </c>
      <c r="F136" s="0" t="n">
        <v>4197410</v>
      </c>
      <c r="G136" s="0" t="n">
        <v>4597470</v>
      </c>
      <c r="H136" s="0" t="n">
        <v>3541407</v>
      </c>
      <c r="I136" s="0" t="n">
        <v>3568793</v>
      </c>
      <c r="J136" s="0" t="n">
        <v>5.6211</v>
      </c>
      <c r="K136" s="0" t="n">
        <v>4.767</v>
      </c>
    </row>
    <row r="137" customFormat="false" ht="15.75" hidden="false" customHeight="false" outlineLevel="0" collapsed="false">
      <c r="A137" s="0" t="s">
        <v>282</v>
      </c>
      <c r="B137" s="0" t="n">
        <v>4782673</v>
      </c>
      <c r="C137" s="0" t="n">
        <v>7502280</v>
      </c>
      <c r="D137" s="0" t="n">
        <v>7502280</v>
      </c>
      <c r="E137" s="0" t="n">
        <v>7502280</v>
      </c>
      <c r="F137" s="0" t="n">
        <v>8061697</v>
      </c>
      <c r="G137" s="0" t="n">
        <v>9359086</v>
      </c>
      <c r="H137" s="0" t="n">
        <v>4947477</v>
      </c>
      <c r="I137" s="0" t="n">
        <v>5060091</v>
      </c>
      <c r="J137" s="0" t="n">
        <v>13.5535</v>
      </c>
      <c r="K137" s="0" t="n">
        <v>11.4833</v>
      </c>
    </row>
    <row r="138" customFormat="false" ht="15.75" hidden="false" customHeight="false" outlineLevel="0" collapsed="false">
      <c r="A138" s="0" t="s">
        <v>283</v>
      </c>
      <c r="B138" s="0" t="n">
        <v>4295360</v>
      </c>
      <c r="C138" s="0" t="n">
        <v>5904161</v>
      </c>
      <c r="D138" s="0" t="n">
        <v>5904161</v>
      </c>
      <c r="E138" s="0" t="n">
        <v>5904161</v>
      </c>
      <c r="F138" s="0" t="n">
        <v>6191882</v>
      </c>
      <c r="G138" s="0" t="n">
        <v>7063035</v>
      </c>
      <c r="H138" s="0" t="n">
        <v>4356603</v>
      </c>
      <c r="I138" s="0" t="n">
        <v>4447776</v>
      </c>
      <c r="J138" s="0" t="n">
        <v>14.8901</v>
      </c>
      <c r="K138" s="0" t="n">
        <v>12.6107</v>
      </c>
    </row>
    <row r="139" customFormat="false" ht="15.75" hidden="false" customHeight="false" outlineLevel="0" collapsed="false">
      <c r="A139" s="0" t="s">
        <v>284</v>
      </c>
      <c r="B139" s="0" t="n">
        <v>4064930</v>
      </c>
      <c r="C139" s="0" t="n">
        <v>5310735</v>
      </c>
      <c r="D139" s="0" t="n">
        <v>5310735</v>
      </c>
      <c r="E139" s="0" t="n">
        <v>5310735</v>
      </c>
      <c r="F139" s="0" t="n">
        <v>5525776</v>
      </c>
      <c r="G139" s="0" t="n">
        <v>6243646</v>
      </c>
      <c r="H139" s="0" t="n">
        <v>4153508</v>
      </c>
      <c r="I139" s="0" t="n">
        <v>4235230</v>
      </c>
      <c r="J139" s="0" t="n">
        <v>14.9723</v>
      </c>
      <c r="K139" s="0" t="n">
        <v>12.6811</v>
      </c>
    </row>
    <row r="140" customFormat="false" ht="15.75" hidden="false" customHeight="false" outlineLevel="0" collapsed="false">
      <c r="A140" s="0" t="s">
        <v>285</v>
      </c>
      <c r="B140" s="0" t="n">
        <v>3896213</v>
      </c>
      <c r="C140" s="0" t="n">
        <v>4906724</v>
      </c>
      <c r="D140" s="0" t="n">
        <v>4906724</v>
      </c>
      <c r="E140" s="0" t="n">
        <v>4906724</v>
      </c>
      <c r="F140" s="0" t="n">
        <v>5083543</v>
      </c>
      <c r="G140" s="0" t="n">
        <v>5690119</v>
      </c>
      <c r="H140" s="0" t="n">
        <v>4014278</v>
      </c>
      <c r="I140" s="0" t="n">
        <v>4088343</v>
      </c>
      <c r="J140" s="0" t="n">
        <v>14.8055</v>
      </c>
      <c r="K140" s="0" t="n">
        <v>12.5413</v>
      </c>
    </row>
    <row r="141" customFormat="false" ht="15.75" hidden="false" customHeight="false" outlineLevel="0" collapsed="false">
      <c r="A141" s="0" t="s">
        <v>286</v>
      </c>
      <c r="B141" s="0" t="n">
        <v>4384480</v>
      </c>
      <c r="C141" s="0" t="n">
        <v>6351185</v>
      </c>
      <c r="D141" s="0" t="n">
        <v>6351185</v>
      </c>
      <c r="E141" s="0" t="n">
        <v>6351185</v>
      </c>
      <c r="F141" s="0" t="n">
        <v>6760902</v>
      </c>
      <c r="G141" s="0" t="n">
        <v>7776070</v>
      </c>
      <c r="H141" s="0" t="n">
        <v>4578076</v>
      </c>
      <c r="I141" s="0" t="n">
        <v>4675415</v>
      </c>
      <c r="J141" s="0" t="n">
        <v>13.7604</v>
      </c>
      <c r="K141" s="0" t="n">
        <v>11.6557</v>
      </c>
    </row>
    <row r="142" customFormat="false" ht="15.75" hidden="false" customHeight="false" outlineLevel="0" collapsed="false">
      <c r="A142" s="0" t="s">
        <v>287</v>
      </c>
      <c r="B142" s="0" t="n">
        <v>4073337</v>
      </c>
      <c r="C142" s="0" t="n">
        <v>5413563</v>
      </c>
      <c r="D142" s="0" t="n">
        <v>5413563</v>
      </c>
      <c r="E142" s="0" t="n">
        <v>5413563</v>
      </c>
      <c r="F142" s="0" t="n">
        <v>5676826</v>
      </c>
      <c r="G142" s="0" t="n">
        <v>6464577</v>
      </c>
      <c r="H142" s="0" t="n">
        <v>4253791</v>
      </c>
      <c r="I142" s="0" t="n">
        <v>4336704</v>
      </c>
      <c r="J142" s="0" t="n">
        <v>14.053</v>
      </c>
      <c r="K142" s="0" t="n">
        <v>11.9006</v>
      </c>
    </row>
    <row r="143" customFormat="false" ht="15.75" hidden="false" customHeight="false" outlineLevel="0" collapsed="false">
      <c r="A143" s="0" t="s">
        <v>288</v>
      </c>
      <c r="B143" s="0" t="n">
        <v>3924464</v>
      </c>
      <c r="C143" s="0" t="n">
        <v>5004420</v>
      </c>
      <c r="D143" s="0" t="n">
        <v>5004420</v>
      </c>
      <c r="E143" s="0" t="n">
        <v>5004420</v>
      </c>
      <c r="F143" s="0" t="n">
        <v>5210237</v>
      </c>
      <c r="G143" s="0" t="n">
        <v>5873000</v>
      </c>
      <c r="H143" s="0" t="n">
        <v>4096934</v>
      </c>
      <c r="I143" s="0" t="n">
        <v>4171996</v>
      </c>
      <c r="J143" s="0" t="n">
        <v>14.2413</v>
      </c>
      <c r="K143" s="0" t="n">
        <v>12.0617</v>
      </c>
    </row>
    <row r="144" customFormat="false" ht="15.75" hidden="false" customHeight="false" outlineLevel="0" collapsed="false">
      <c r="A144" s="0" t="s">
        <v>289</v>
      </c>
      <c r="B144" s="0" t="n">
        <v>3785651</v>
      </c>
      <c r="C144" s="0" t="n">
        <v>4665675</v>
      </c>
      <c r="D144" s="0" t="n">
        <v>4665675</v>
      </c>
      <c r="E144" s="0" t="n">
        <v>4665675</v>
      </c>
      <c r="F144" s="0" t="n">
        <v>4835328</v>
      </c>
      <c r="G144" s="0" t="n">
        <v>5398050</v>
      </c>
      <c r="H144" s="0" t="n">
        <v>3947155</v>
      </c>
      <c r="I144" s="0" t="n">
        <v>4011757</v>
      </c>
      <c r="J144" s="0" t="n">
        <v>14.1028</v>
      </c>
      <c r="K144" s="0" t="n">
        <v>11.9465</v>
      </c>
    </row>
    <row r="145" customFormat="false" ht="15.75" hidden="false" customHeight="false" outlineLevel="0" collapsed="false">
      <c r="A145" s="0" t="s">
        <v>290</v>
      </c>
      <c r="B145" s="0" t="n">
        <v>4414968</v>
      </c>
      <c r="C145" s="0" t="n">
        <v>7496093</v>
      </c>
      <c r="D145" s="0" t="n">
        <v>7496093</v>
      </c>
      <c r="E145" s="0" t="n">
        <v>7496093</v>
      </c>
      <c r="F145" s="0" t="n">
        <v>8291777</v>
      </c>
      <c r="G145" s="0" t="n">
        <v>9529783</v>
      </c>
      <c r="H145" s="0" t="n">
        <v>5486336</v>
      </c>
      <c r="I145" s="0" t="n">
        <v>5685534</v>
      </c>
      <c r="J145" s="0" t="n">
        <v>9.4682</v>
      </c>
      <c r="K145" s="0" t="n">
        <v>8.0213</v>
      </c>
    </row>
    <row r="146" customFormat="false" ht="15.75" hidden="false" customHeight="false" outlineLevel="0" collapsed="false">
      <c r="A146" s="0" t="s">
        <v>291</v>
      </c>
      <c r="B146" s="0" t="n">
        <v>5034948</v>
      </c>
      <c r="C146" s="0" t="n">
        <v>7667184</v>
      </c>
      <c r="D146" s="0" t="n">
        <v>7667184</v>
      </c>
      <c r="E146" s="0" t="n">
        <v>7667184</v>
      </c>
      <c r="F146" s="0" t="n">
        <v>8117413</v>
      </c>
      <c r="G146" s="0" t="n">
        <v>9565689</v>
      </c>
      <c r="H146" s="0" t="n">
        <v>5970070</v>
      </c>
      <c r="I146" s="0" t="n">
        <v>6179714</v>
      </c>
      <c r="J146" s="0" t="n">
        <v>12.7028</v>
      </c>
      <c r="K146" s="0" t="n">
        <v>10.7585</v>
      </c>
    </row>
    <row r="147" customFormat="false" ht="15.75" hidden="false" customHeight="false" outlineLevel="0" collapsed="false">
      <c r="A147" s="0" t="s">
        <v>292</v>
      </c>
      <c r="B147" s="0" t="n">
        <v>4403477</v>
      </c>
      <c r="C147" s="0" t="n">
        <v>5869229</v>
      </c>
      <c r="D147" s="0" t="n">
        <v>5869229</v>
      </c>
      <c r="E147" s="0" t="n">
        <v>5869229</v>
      </c>
      <c r="F147" s="0" t="n">
        <v>6061269</v>
      </c>
      <c r="G147" s="0" t="n">
        <v>6915153</v>
      </c>
      <c r="H147" s="0" t="n">
        <v>4825204</v>
      </c>
      <c r="I147" s="0" t="n">
        <v>4931142</v>
      </c>
      <c r="J147" s="0" t="n">
        <v>13.7731</v>
      </c>
      <c r="K147" s="0" t="n">
        <v>11.6602</v>
      </c>
    </row>
    <row r="148" customFormat="false" ht="15.75" hidden="false" customHeight="false" outlineLevel="0" collapsed="false">
      <c r="A148" s="0" t="s">
        <v>293</v>
      </c>
      <c r="B148" s="0" t="n">
        <v>3996310</v>
      </c>
      <c r="C148" s="0" t="n">
        <v>4928977</v>
      </c>
      <c r="D148" s="0" t="n">
        <v>4928977</v>
      </c>
      <c r="E148" s="0" t="n">
        <v>4928977</v>
      </c>
      <c r="F148" s="0" t="n">
        <v>5045541</v>
      </c>
      <c r="G148" s="0" t="n">
        <v>5619007</v>
      </c>
      <c r="H148" s="0" t="n">
        <v>4220754</v>
      </c>
      <c r="I148" s="0" t="n">
        <v>4278181</v>
      </c>
      <c r="J148" s="0" t="n">
        <v>13.9408</v>
      </c>
      <c r="K148" s="0" t="n">
        <v>11.8054</v>
      </c>
    </row>
    <row r="149" customFormat="false" ht="15.75" hidden="false" customHeight="false" outlineLevel="0" collapsed="false">
      <c r="A149" s="0" t="s">
        <v>294</v>
      </c>
      <c r="B149" s="0" t="n">
        <v>4431235</v>
      </c>
      <c r="C149" s="0" t="n">
        <v>7141225</v>
      </c>
      <c r="D149" s="0" t="n">
        <v>7141225</v>
      </c>
      <c r="E149" s="0" t="n">
        <v>7141225</v>
      </c>
      <c r="F149" s="0" t="n">
        <v>7812217</v>
      </c>
      <c r="G149" s="0" t="n">
        <v>9144291</v>
      </c>
      <c r="H149" s="0" t="n">
        <v>5455121</v>
      </c>
      <c r="I149" s="0" t="n">
        <v>5630760</v>
      </c>
      <c r="J149" s="0" t="n">
        <v>9.7646</v>
      </c>
      <c r="K149" s="0" t="n">
        <v>8.2725</v>
      </c>
    </row>
    <row r="150" customFormat="false" ht="15.75" hidden="false" customHeight="false" outlineLevel="0" collapsed="false">
      <c r="A150" s="0" t="s">
        <v>295</v>
      </c>
      <c r="B150" s="0" t="n">
        <v>4557978</v>
      </c>
      <c r="C150" s="0" t="n">
        <v>6461159</v>
      </c>
      <c r="D150" s="0" t="n">
        <v>6461159</v>
      </c>
      <c r="E150" s="0" t="n">
        <v>6461159</v>
      </c>
      <c r="F150" s="0" t="n">
        <v>6775125</v>
      </c>
      <c r="G150" s="0" t="n">
        <v>7870366</v>
      </c>
      <c r="H150" s="0" t="n">
        <v>5421135</v>
      </c>
      <c r="I150" s="0" t="n">
        <v>5571475</v>
      </c>
      <c r="J150" s="0" t="n">
        <v>12.7713</v>
      </c>
      <c r="K150" s="0" t="n">
        <v>10.8145</v>
      </c>
    </row>
    <row r="151" customFormat="false" ht="15.75" hidden="false" customHeight="false" outlineLevel="0" collapsed="false">
      <c r="A151" s="0" t="s">
        <v>296</v>
      </c>
      <c r="B151" s="0" t="n">
        <v>4124062</v>
      </c>
      <c r="C151" s="0" t="n">
        <v>5260868</v>
      </c>
      <c r="D151" s="0" t="n">
        <v>5260868</v>
      </c>
      <c r="E151" s="0" t="n">
        <v>5260868</v>
      </c>
      <c r="F151" s="0" t="n">
        <v>5412794</v>
      </c>
      <c r="G151" s="0" t="n">
        <v>6093532</v>
      </c>
      <c r="H151" s="0" t="n">
        <v>4481042</v>
      </c>
      <c r="I151" s="0" t="n">
        <v>4557685</v>
      </c>
      <c r="J151" s="0" t="n">
        <v>13.5743</v>
      </c>
      <c r="K151" s="0" t="n">
        <v>11.4912</v>
      </c>
    </row>
    <row r="152" customFormat="false" ht="15.75" hidden="false" customHeight="false" outlineLevel="0" collapsed="false">
      <c r="A152" s="0" t="s">
        <v>297</v>
      </c>
      <c r="B152" s="0" t="n">
        <v>3871620</v>
      </c>
      <c r="C152" s="0" t="n">
        <v>4653730</v>
      </c>
      <c r="D152" s="0" t="n">
        <v>4653730</v>
      </c>
      <c r="E152" s="0" t="n">
        <v>4653730</v>
      </c>
      <c r="F152" s="0" t="n">
        <v>4753178</v>
      </c>
      <c r="G152" s="0" t="n">
        <v>5247572</v>
      </c>
      <c r="H152" s="0" t="n">
        <v>4062551</v>
      </c>
      <c r="I152" s="0" t="n">
        <v>4105524</v>
      </c>
      <c r="J152" s="0" t="n">
        <v>13.9331</v>
      </c>
      <c r="K152" s="0" t="n">
        <v>11.7992</v>
      </c>
    </row>
    <row r="153" customFormat="false" ht="15.75" hidden="false" customHeight="false" outlineLevel="0" collapsed="false">
      <c r="A153" s="0" t="s">
        <v>298</v>
      </c>
      <c r="B153" s="0" t="n">
        <v>3840404</v>
      </c>
      <c r="C153" s="0" t="n">
        <v>5381717</v>
      </c>
      <c r="D153" s="0" t="n">
        <v>5381717</v>
      </c>
      <c r="E153" s="0" t="n">
        <v>5381717</v>
      </c>
      <c r="F153" s="0" t="n">
        <v>5605403</v>
      </c>
      <c r="G153" s="0" t="n">
        <v>6347488</v>
      </c>
      <c r="H153" s="0" t="n">
        <v>3569501</v>
      </c>
      <c r="I153" s="0" t="n">
        <v>3658679</v>
      </c>
      <c r="J153" s="0" t="n">
        <v>18.588</v>
      </c>
      <c r="K153" s="0" t="n">
        <v>15.7712</v>
      </c>
    </row>
    <row r="154" customFormat="false" ht="15.75" hidden="false" customHeight="false" outlineLevel="0" collapsed="false">
      <c r="A154" s="0" t="s">
        <v>299</v>
      </c>
      <c r="B154" s="0" t="n">
        <v>3565403</v>
      </c>
      <c r="C154" s="0" t="n">
        <v>4685532</v>
      </c>
      <c r="D154" s="0" t="n">
        <v>4685532</v>
      </c>
      <c r="E154" s="0" t="n">
        <v>4685532</v>
      </c>
      <c r="F154" s="0" t="n">
        <v>4844131</v>
      </c>
      <c r="G154" s="0" t="n">
        <v>5412163</v>
      </c>
      <c r="H154" s="0" t="n">
        <v>3399891</v>
      </c>
      <c r="I154" s="0" t="n">
        <v>3472744</v>
      </c>
      <c r="J154" s="0" t="n">
        <v>18.0549</v>
      </c>
      <c r="K154" s="0" t="n">
        <v>15.3159</v>
      </c>
    </row>
    <row r="155" customFormat="false" ht="15.75" hidden="false" customHeight="false" outlineLevel="0" collapsed="false">
      <c r="A155" s="0" t="s">
        <v>300</v>
      </c>
      <c r="B155" s="0" t="n">
        <v>3507806</v>
      </c>
      <c r="C155" s="0" t="n">
        <v>4439464</v>
      </c>
      <c r="D155" s="0" t="n">
        <v>4439464</v>
      </c>
      <c r="E155" s="0" t="n">
        <v>4439464</v>
      </c>
      <c r="F155" s="0" t="n">
        <v>4566710</v>
      </c>
      <c r="G155" s="0" t="n">
        <v>5052784</v>
      </c>
      <c r="H155" s="0" t="n">
        <v>3408350</v>
      </c>
      <c r="I155" s="0" t="n">
        <v>3473872</v>
      </c>
      <c r="J155" s="0" t="n">
        <v>17.5553</v>
      </c>
      <c r="K155" s="0" t="n">
        <v>14.8898</v>
      </c>
    </row>
    <row r="156" customFormat="false" ht="15.75" hidden="false" customHeight="false" outlineLevel="0" collapsed="false">
      <c r="A156" s="0" t="s">
        <v>301</v>
      </c>
      <c r="B156" s="0" t="n">
        <v>3481143</v>
      </c>
      <c r="C156" s="0" t="n">
        <v>4263274</v>
      </c>
      <c r="D156" s="0" t="n">
        <v>4263274</v>
      </c>
      <c r="E156" s="0" t="n">
        <v>4263274</v>
      </c>
      <c r="F156" s="0" t="n">
        <v>4367715</v>
      </c>
      <c r="G156" s="0" t="n">
        <v>4790211</v>
      </c>
      <c r="H156" s="0" t="n">
        <v>3429761</v>
      </c>
      <c r="I156" s="0" t="n">
        <v>3486888</v>
      </c>
      <c r="J156" s="0" t="n">
        <v>16.8887</v>
      </c>
      <c r="K156" s="0" t="n">
        <v>14.321</v>
      </c>
    </row>
    <row r="157" customFormat="false" ht="15.75" hidden="false" customHeight="false" outlineLevel="0" collapsed="false">
      <c r="A157" s="0" t="s">
        <v>302</v>
      </c>
      <c r="B157" s="0" t="n">
        <v>3010061</v>
      </c>
      <c r="C157" s="0" t="n">
        <v>3954314</v>
      </c>
      <c r="D157" s="0" t="n">
        <v>3954314</v>
      </c>
      <c r="E157" s="0" t="n">
        <v>3954314</v>
      </c>
      <c r="F157" s="0" t="n">
        <v>4099628</v>
      </c>
      <c r="G157" s="0" t="n">
        <v>4572715</v>
      </c>
      <c r="H157" s="0" t="n">
        <v>2739409</v>
      </c>
      <c r="I157" s="0" t="n">
        <v>2787786</v>
      </c>
      <c r="J157" s="0" t="n">
        <v>18.8412</v>
      </c>
      <c r="K157" s="0" t="n">
        <v>15.9933</v>
      </c>
    </row>
    <row r="158" customFormat="false" ht="15.75" hidden="false" customHeight="false" outlineLevel="0" collapsed="false">
      <c r="A158" s="0" t="s">
        <v>303</v>
      </c>
      <c r="B158" s="0" t="n">
        <v>2875338</v>
      </c>
      <c r="C158" s="0" t="n">
        <v>3603068</v>
      </c>
      <c r="D158" s="0" t="n">
        <v>3603068</v>
      </c>
      <c r="E158" s="0" t="n">
        <v>3603068</v>
      </c>
      <c r="F158" s="0" t="n">
        <v>3716335</v>
      </c>
      <c r="G158" s="0" t="n">
        <v>4101900</v>
      </c>
      <c r="H158" s="0" t="n">
        <v>2641761</v>
      </c>
      <c r="I158" s="0" t="n">
        <v>2678022</v>
      </c>
      <c r="J158" s="0" t="n">
        <v>18.4829</v>
      </c>
      <c r="K158" s="0" t="n">
        <v>15.6881</v>
      </c>
    </row>
    <row r="159" customFormat="false" ht="15.75" hidden="false" customHeight="false" outlineLevel="0" collapsed="false">
      <c r="A159" s="0" t="s">
        <v>304</v>
      </c>
      <c r="B159" s="0" t="n">
        <v>2808063</v>
      </c>
      <c r="C159" s="0" t="n">
        <v>3418852</v>
      </c>
      <c r="D159" s="0" t="n">
        <v>3418852</v>
      </c>
      <c r="E159" s="0" t="n">
        <v>3418852</v>
      </c>
      <c r="F159" s="0" t="n">
        <v>3515842</v>
      </c>
      <c r="G159" s="0" t="n">
        <v>3850218</v>
      </c>
      <c r="H159" s="0" t="n">
        <v>2604023</v>
      </c>
      <c r="I159" s="0" t="n">
        <v>2633889</v>
      </c>
      <c r="J159" s="0" t="n">
        <v>18.1961</v>
      </c>
      <c r="K159" s="0" t="n">
        <v>15.4447</v>
      </c>
    </row>
    <row r="160" customFormat="false" ht="15.75" hidden="false" customHeight="false" outlineLevel="0" collapsed="false">
      <c r="A160" s="0" t="s">
        <v>305</v>
      </c>
      <c r="B160" s="0" t="n">
        <v>2893478</v>
      </c>
      <c r="C160" s="0" t="n">
        <v>3457197</v>
      </c>
      <c r="D160" s="0" t="n">
        <v>3457197</v>
      </c>
      <c r="E160" s="0" t="n">
        <v>3457197</v>
      </c>
      <c r="F160" s="0" t="n">
        <v>3544419</v>
      </c>
      <c r="G160" s="0" t="n">
        <v>3858738</v>
      </c>
      <c r="H160" s="0" t="n">
        <v>2757650</v>
      </c>
      <c r="I160" s="0" t="n">
        <v>2790497</v>
      </c>
      <c r="J160" s="0" t="n">
        <v>17.5395</v>
      </c>
      <c r="K160" s="0" t="n">
        <v>14.8837</v>
      </c>
    </row>
    <row r="161" customFormat="false" ht="15.75" hidden="false" customHeight="false" outlineLevel="0" collapsed="false">
      <c r="A161" s="0" t="s">
        <v>306</v>
      </c>
      <c r="B161" s="0" t="n">
        <v>5396240</v>
      </c>
      <c r="C161" s="0" t="n">
        <v>8309667</v>
      </c>
      <c r="D161" s="0" t="n">
        <v>8309667</v>
      </c>
      <c r="E161" s="0" t="n">
        <v>8309667</v>
      </c>
      <c r="F161" s="0" t="n">
        <v>8693770</v>
      </c>
      <c r="G161" s="0" t="n">
        <v>10006350</v>
      </c>
      <c r="H161" s="0" t="n">
        <v>5087532</v>
      </c>
      <c r="I161" s="0" t="n">
        <v>5227487</v>
      </c>
      <c r="J161" s="0" t="n">
        <v>18.1441</v>
      </c>
      <c r="K161" s="0" t="n">
        <v>15.3869</v>
      </c>
    </row>
    <row r="162" customFormat="false" ht="15.75" hidden="false" customHeight="false" outlineLevel="0" collapsed="false">
      <c r="A162" s="0" t="s">
        <v>307</v>
      </c>
      <c r="B162" s="0" t="n">
        <v>4698661</v>
      </c>
      <c r="C162" s="0" t="n">
        <v>6690264</v>
      </c>
      <c r="D162" s="0" t="n">
        <v>6690264</v>
      </c>
      <c r="E162" s="0" t="n">
        <v>6690264</v>
      </c>
      <c r="F162" s="0" t="n">
        <v>6954151</v>
      </c>
      <c r="G162" s="0" t="n">
        <v>7908162</v>
      </c>
      <c r="H162" s="0" t="n">
        <v>4553321</v>
      </c>
      <c r="I162" s="0" t="n">
        <v>4657441</v>
      </c>
      <c r="J162" s="0" t="n">
        <v>17.2719</v>
      </c>
      <c r="K162" s="0" t="n">
        <v>14.6456</v>
      </c>
    </row>
    <row r="163" customFormat="false" ht="15.75" hidden="false" customHeight="false" outlineLevel="0" collapsed="false">
      <c r="A163" s="0" t="s">
        <v>308</v>
      </c>
      <c r="B163" s="0" t="n">
        <v>4243746</v>
      </c>
      <c r="C163" s="0" t="n">
        <v>5663946</v>
      </c>
      <c r="D163" s="0" t="n">
        <v>5663946</v>
      </c>
      <c r="E163" s="0" t="n">
        <v>5663946</v>
      </c>
      <c r="F163" s="0" t="n">
        <v>5850982</v>
      </c>
      <c r="G163" s="0" t="n">
        <v>6563149</v>
      </c>
      <c r="H163" s="0" t="n">
        <v>4156089</v>
      </c>
      <c r="I163" s="0" t="n">
        <v>4233862</v>
      </c>
      <c r="J163" s="0" t="n">
        <v>16.6897</v>
      </c>
      <c r="K163" s="0" t="n">
        <v>14.1528</v>
      </c>
    </row>
    <row r="164" customFormat="false" ht="15.75" hidden="false" customHeight="false" outlineLevel="0" collapsed="false">
      <c r="A164" s="0" t="s">
        <v>309</v>
      </c>
      <c r="B164" s="0" t="n">
        <v>3920723</v>
      </c>
      <c r="C164" s="0" t="n">
        <v>4940960</v>
      </c>
      <c r="D164" s="0" t="n">
        <v>4940960</v>
      </c>
      <c r="E164" s="0" t="n">
        <v>4940960</v>
      </c>
      <c r="F164" s="0" t="n">
        <v>5077604</v>
      </c>
      <c r="G164" s="0" t="n">
        <v>5612299</v>
      </c>
      <c r="H164" s="0" t="n">
        <v>3873860</v>
      </c>
      <c r="I164" s="0" t="n">
        <v>3931768</v>
      </c>
      <c r="J164" s="0" t="n">
        <v>16.0301</v>
      </c>
      <c r="K164" s="0" t="n">
        <v>13.5915</v>
      </c>
    </row>
    <row r="165" customFormat="false" ht="15.75" hidden="false" customHeight="false" outlineLevel="0" collapsed="false">
      <c r="A165" s="0" t="s">
        <v>310</v>
      </c>
      <c r="B165" s="0" t="n">
        <v>4613232</v>
      </c>
      <c r="C165" s="0" t="n">
        <v>6821034</v>
      </c>
      <c r="D165" s="0" t="n">
        <v>6821034</v>
      </c>
      <c r="E165" s="0" t="n">
        <v>6821034</v>
      </c>
      <c r="F165" s="0" t="n">
        <v>7107964</v>
      </c>
      <c r="G165" s="0" t="n">
        <v>8085235</v>
      </c>
      <c r="H165" s="0" t="n">
        <v>4457518</v>
      </c>
      <c r="I165" s="0" t="n">
        <v>4576084</v>
      </c>
      <c r="J165" s="0" t="n">
        <v>18.3602</v>
      </c>
      <c r="K165" s="0" t="n">
        <v>15.5767</v>
      </c>
    </row>
    <row r="166" customFormat="false" ht="15.75" hidden="false" customHeight="false" outlineLevel="0" collapsed="false">
      <c r="A166" s="0" t="s">
        <v>311</v>
      </c>
      <c r="B166" s="0" t="n">
        <v>4009346</v>
      </c>
      <c r="C166" s="0" t="n">
        <v>5476601</v>
      </c>
      <c r="D166" s="0" t="n">
        <v>5476601</v>
      </c>
      <c r="E166" s="0" t="n">
        <v>5476601</v>
      </c>
      <c r="F166" s="0" t="n">
        <v>5668652</v>
      </c>
      <c r="G166" s="0" t="n">
        <v>6364776</v>
      </c>
      <c r="H166" s="0" t="n">
        <v>3931826</v>
      </c>
      <c r="I166" s="0" t="n">
        <v>4014793</v>
      </c>
      <c r="J166" s="0" t="n">
        <v>17.6415</v>
      </c>
      <c r="K166" s="0" t="n">
        <v>14.9671</v>
      </c>
    </row>
    <row r="167" customFormat="false" ht="15.75" hidden="false" customHeight="false" outlineLevel="0" collapsed="false">
      <c r="A167" s="0" t="s">
        <v>312</v>
      </c>
      <c r="B167" s="0" t="n">
        <v>3604555</v>
      </c>
      <c r="C167" s="0" t="n">
        <v>4606819</v>
      </c>
      <c r="D167" s="0" t="n">
        <v>4606819</v>
      </c>
      <c r="E167" s="0" t="n">
        <v>4606819</v>
      </c>
      <c r="F167" s="0" t="n">
        <v>4740424</v>
      </c>
      <c r="G167" s="0" t="n">
        <v>5243820</v>
      </c>
      <c r="H167" s="0" t="n">
        <v>3551543</v>
      </c>
      <c r="I167" s="0" t="n">
        <v>3608124</v>
      </c>
      <c r="J167" s="0" t="n">
        <v>17.0822</v>
      </c>
      <c r="K167" s="0" t="n">
        <v>14.4933</v>
      </c>
    </row>
    <row r="168" customFormat="false" ht="15.75" hidden="false" customHeight="false" outlineLevel="0" collapsed="false">
      <c r="A168" s="0" t="s">
        <v>313</v>
      </c>
      <c r="B168" s="0" t="n">
        <v>3462374</v>
      </c>
      <c r="C168" s="0" t="n">
        <v>4224899</v>
      </c>
      <c r="D168" s="0" t="n">
        <v>4224899</v>
      </c>
      <c r="E168" s="0" t="n">
        <v>4224899</v>
      </c>
      <c r="F168" s="0" t="n">
        <v>4329598</v>
      </c>
      <c r="G168" s="0" t="n">
        <v>4731932</v>
      </c>
      <c r="H168" s="0" t="n">
        <v>3428880</v>
      </c>
      <c r="I168" s="0" t="n">
        <v>3471385</v>
      </c>
      <c r="J168" s="0" t="n">
        <v>16.3049</v>
      </c>
      <c r="K168" s="0" t="n">
        <v>13.8301</v>
      </c>
    </row>
    <row r="169" customFormat="false" ht="15.75" hidden="false" customHeight="false" outlineLevel="0" collapsed="false">
      <c r="A169" s="0" t="s">
        <v>314</v>
      </c>
      <c r="B169" s="0" t="n">
        <v>3933909</v>
      </c>
      <c r="C169" s="0" t="n">
        <v>5401620</v>
      </c>
      <c r="D169" s="0" t="n">
        <v>5401620</v>
      </c>
      <c r="E169" s="0" t="n">
        <v>5401620</v>
      </c>
      <c r="F169" s="0" t="n">
        <v>5630633</v>
      </c>
      <c r="G169" s="0" t="n">
        <v>6612082</v>
      </c>
      <c r="H169" s="0" t="n">
        <v>3838251</v>
      </c>
      <c r="I169" s="0" t="n">
        <v>4051743</v>
      </c>
      <c r="J169" s="0" t="n">
        <v>9.6678</v>
      </c>
      <c r="K169" s="0" t="n">
        <v>8.2104</v>
      </c>
    </row>
    <row r="170" customFormat="false" ht="15.75" hidden="false" customHeight="false" outlineLevel="0" collapsed="false">
      <c r="A170" s="0" t="s">
        <v>315</v>
      </c>
      <c r="B170" s="0" t="n">
        <v>3674878</v>
      </c>
      <c r="C170" s="0" t="n">
        <v>4588050</v>
      </c>
      <c r="D170" s="0" t="n">
        <v>4588050</v>
      </c>
      <c r="E170" s="0" t="n">
        <v>4588050</v>
      </c>
      <c r="F170" s="0" t="n">
        <v>4723953</v>
      </c>
      <c r="G170" s="0" t="n">
        <v>5263250</v>
      </c>
      <c r="H170" s="0" t="n">
        <v>3493574</v>
      </c>
      <c r="I170" s="0" t="n">
        <v>3561505</v>
      </c>
      <c r="J170" s="0" t="n">
        <v>7.9069</v>
      </c>
      <c r="K170" s="0" t="n">
        <v>6.7108</v>
      </c>
    </row>
    <row r="171" customFormat="false" ht="15.75" hidden="false" customHeight="false" outlineLevel="0" collapsed="false">
      <c r="A171" s="0" t="s">
        <v>316</v>
      </c>
      <c r="B171" s="0" t="n">
        <v>3518616</v>
      </c>
      <c r="C171" s="0" t="n">
        <v>4215035</v>
      </c>
      <c r="D171" s="0" t="n">
        <v>4215035</v>
      </c>
      <c r="E171" s="0" t="n">
        <v>4215035</v>
      </c>
      <c r="F171" s="0" t="n">
        <v>4316462</v>
      </c>
      <c r="G171" s="0" t="n">
        <v>4724297</v>
      </c>
      <c r="H171" s="0" t="n">
        <v>3365267</v>
      </c>
      <c r="I171" s="0" t="n">
        <v>3409156</v>
      </c>
      <c r="J171" s="0" t="n">
        <v>7.5994</v>
      </c>
      <c r="K171" s="0" t="n">
        <v>6.4489</v>
      </c>
    </row>
    <row r="172" customFormat="false" ht="15.75" hidden="false" customHeight="false" outlineLevel="0" collapsed="false">
      <c r="A172" s="0" t="s">
        <v>317</v>
      </c>
      <c r="B172" s="0" t="n">
        <v>3400737</v>
      </c>
      <c r="C172" s="0" t="n">
        <v>3940378</v>
      </c>
      <c r="D172" s="0" t="n">
        <v>3940378</v>
      </c>
      <c r="E172" s="0" t="n">
        <v>3940378</v>
      </c>
      <c r="F172" s="0" t="n">
        <v>4017182</v>
      </c>
      <c r="G172" s="0" t="n">
        <v>4342039</v>
      </c>
      <c r="H172" s="0" t="n">
        <v>3285576</v>
      </c>
      <c r="I172" s="0" t="n">
        <v>3319399</v>
      </c>
      <c r="J172" s="0" t="n">
        <v>7.3503</v>
      </c>
      <c r="K172" s="0" t="n">
        <v>6.237</v>
      </c>
    </row>
    <row r="173" customFormat="false" ht="15.75" hidden="false" customHeight="false" outlineLevel="0" collapsed="false">
      <c r="A173" s="0" t="s">
        <v>318</v>
      </c>
      <c r="B173" s="0" t="n">
        <v>3477358</v>
      </c>
      <c r="C173" s="0" t="n">
        <v>4524396</v>
      </c>
      <c r="D173" s="0" t="n">
        <v>4524396</v>
      </c>
      <c r="E173" s="0" t="n">
        <v>4524396</v>
      </c>
      <c r="F173" s="0" t="n">
        <v>4677350</v>
      </c>
      <c r="G173" s="0" t="n">
        <v>5276793</v>
      </c>
      <c r="H173" s="0" t="n">
        <v>3257482</v>
      </c>
      <c r="I173" s="0" t="n">
        <v>3365409</v>
      </c>
      <c r="J173" s="0" t="n">
        <v>9.5704</v>
      </c>
      <c r="K173" s="0" t="n">
        <v>8.1281</v>
      </c>
    </row>
    <row r="174" customFormat="false" ht="15.75" hidden="false" customHeight="false" outlineLevel="0" collapsed="false">
      <c r="A174" s="0" t="s">
        <v>319</v>
      </c>
      <c r="B174" s="0" t="n">
        <v>3265705</v>
      </c>
      <c r="C174" s="0" t="n">
        <v>3956985</v>
      </c>
      <c r="D174" s="0" t="n">
        <v>3956985</v>
      </c>
      <c r="E174" s="0" t="n">
        <v>3956985</v>
      </c>
      <c r="F174" s="0" t="n">
        <v>4056194</v>
      </c>
      <c r="G174" s="0" t="n">
        <v>4433904</v>
      </c>
      <c r="H174" s="0" t="n">
        <v>3079677</v>
      </c>
      <c r="I174" s="0" t="n">
        <v>3122976</v>
      </c>
      <c r="J174" s="0" t="n">
        <v>8.6627</v>
      </c>
      <c r="K174" s="0" t="n">
        <v>7.3556</v>
      </c>
    </row>
    <row r="175" customFormat="false" ht="15.75" hidden="false" customHeight="false" outlineLevel="0" collapsed="false">
      <c r="A175" s="0" t="s">
        <v>320</v>
      </c>
      <c r="B175" s="0" t="n">
        <v>3114311</v>
      </c>
      <c r="C175" s="0" t="n">
        <v>3635627</v>
      </c>
      <c r="D175" s="0" t="n">
        <v>3635627</v>
      </c>
      <c r="E175" s="0" t="n">
        <v>3635627</v>
      </c>
      <c r="F175" s="0" t="n">
        <v>3709877</v>
      </c>
      <c r="G175" s="0" t="n">
        <v>3994581</v>
      </c>
      <c r="H175" s="0" t="n">
        <v>2965411</v>
      </c>
      <c r="I175" s="0" t="n">
        <v>2994321</v>
      </c>
      <c r="J175" s="0" t="n">
        <v>8.5965</v>
      </c>
      <c r="K175" s="0" t="n">
        <v>7.2992</v>
      </c>
    </row>
    <row r="176" customFormat="false" ht="15.75" hidden="false" customHeight="false" outlineLevel="0" collapsed="false">
      <c r="A176" s="0" t="s">
        <v>321</v>
      </c>
      <c r="B176" s="0" t="n">
        <v>3070260</v>
      </c>
      <c r="C176" s="0" t="n">
        <v>3489346</v>
      </c>
      <c r="D176" s="0" t="n">
        <v>3489346</v>
      </c>
      <c r="E176" s="0" t="n">
        <v>3489346</v>
      </c>
      <c r="F176" s="0" t="n">
        <v>3549919</v>
      </c>
      <c r="G176" s="0" t="n">
        <v>3789539</v>
      </c>
      <c r="H176" s="0" t="n">
        <v>2960779</v>
      </c>
      <c r="I176" s="0" t="n">
        <v>2983338</v>
      </c>
      <c r="J176" s="0" t="n">
        <v>8.3118</v>
      </c>
      <c r="K176" s="0" t="n">
        <v>7.0567</v>
      </c>
    </row>
    <row r="177" customFormat="false" ht="15.75" hidden="false" customHeight="false" outlineLevel="0" collapsed="false">
      <c r="A177" s="0" t="s">
        <v>322</v>
      </c>
      <c r="B177" s="0" t="n">
        <v>4354340</v>
      </c>
      <c r="C177" s="0" t="n">
        <v>6330233</v>
      </c>
      <c r="D177" s="0" t="n">
        <v>6330233</v>
      </c>
      <c r="E177" s="0" t="n">
        <v>6330233</v>
      </c>
      <c r="F177" s="0" t="n">
        <v>6593487</v>
      </c>
      <c r="G177" s="0" t="n">
        <v>7470868</v>
      </c>
      <c r="H177" s="0" t="n">
        <v>3929222</v>
      </c>
      <c r="I177" s="0" t="n">
        <v>4035902</v>
      </c>
      <c r="J177" s="0" t="n">
        <v>18.534</v>
      </c>
      <c r="K177" s="0" t="n">
        <v>15.7171</v>
      </c>
    </row>
    <row r="178" customFormat="false" ht="15.75" hidden="false" customHeight="false" outlineLevel="0" collapsed="false">
      <c r="A178" s="0" t="s">
        <v>323</v>
      </c>
      <c r="B178" s="0" t="n">
        <v>3882811</v>
      </c>
      <c r="C178" s="0" t="n">
        <v>5205790</v>
      </c>
      <c r="D178" s="0" t="n">
        <v>5205790</v>
      </c>
      <c r="E178" s="0" t="n">
        <v>5205790</v>
      </c>
      <c r="F178" s="0" t="n">
        <v>5393504</v>
      </c>
      <c r="G178" s="0" t="n">
        <v>6035956</v>
      </c>
      <c r="H178" s="0" t="n">
        <v>3716405</v>
      </c>
      <c r="I178" s="0" t="n">
        <v>3807534</v>
      </c>
      <c r="J178" s="0" t="n">
        <v>17.5702</v>
      </c>
      <c r="K178" s="0" t="n">
        <v>14.8934</v>
      </c>
    </row>
    <row r="179" customFormat="false" ht="15.75" hidden="false" customHeight="false" outlineLevel="0" collapsed="false">
      <c r="A179" s="0" t="s">
        <v>324</v>
      </c>
      <c r="B179" s="0" t="n">
        <v>3687725</v>
      </c>
      <c r="C179" s="0" t="n">
        <v>4748764</v>
      </c>
      <c r="D179" s="0" t="n">
        <v>4748764</v>
      </c>
      <c r="E179" s="0" t="n">
        <v>4748764</v>
      </c>
      <c r="F179" s="0" t="n">
        <v>4899679</v>
      </c>
      <c r="G179" s="0" t="n">
        <v>5430178</v>
      </c>
      <c r="H179" s="0" t="n">
        <v>3611943</v>
      </c>
      <c r="I179" s="0" t="n">
        <v>3693725</v>
      </c>
      <c r="J179" s="0" t="n">
        <v>17.1126</v>
      </c>
      <c r="K179" s="0" t="n">
        <v>14.5037</v>
      </c>
    </row>
    <row r="180" customFormat="false" ht="15.75" hidden="false" customHeight="false" outlineLevel="0" collapsed="false">
      <c r="A180" s="0" t="s">
        <v>325</v>
      </c>
      <c r="B180" s="0" t="n">
        <v>3546582</v>
      </c>
      <c r="C180" s="0" t="n">
        <v>4415954</v>
      </c>
      <c r="D180" s="0" t="n">
        <v>4415954</v>
      </c>
      <c r="E180" s="0" t="n">
        <v>4415954</v>
      </c>
      <c r="F180" s="0" t="n">
        <v>4539849</v>
      </c>
      <c r="G180" s="0" t="n">
        <v>4985450</v>
      </c>
      <c r="H180" s="0" t="n">
        <v>3510755</v>
      </c>
      <c r="I180" s="0" t="n">
        <v>3582532</v>
      </c>
      <c r="J180" s="0" t="n">
        <v>16.8068</v>
      </c>
      <c r="K180" s="0" t="n">
        <v>14.245</v>
      </c>
    </row>
    <row r="181" customFormat="false" ht="15.75" hidden="false" customHeight="false" outlineLevel="0" collapsed="false">
      <c r="A181" s="0" t="s">
        <v>326</v>
      </c>
      <c r="B181" s="0" t="n">
        <v>3698079</v>
      </c>
      <c r="C181" s="0" t="n">
        <v>5110543</v>
      </c>
      <c r="D181" s="0" t="n">
        <v>5110543</v>
      </c>
      <c r="E181" s="0" t="n">
        <v>5110543</v>
      </c>
      <c r="F181" s="0" t="n">
        <v>5304789</v>
      </c>
      <c r="G181" s="0" t="n">
        <v>5945774</v>
      </c>
      <c r="H181" s="0" t="n">
        <v>3431463</v>
      </c>
      <c r="I181" s="0" t="n">
        <v>3517606</v>
      </c>
      <c r="J181" s="0" t="n">
        <v>18.447</v>
      </c>
      <c r="K181" s="0" t="n">
        <v>15.6458</v>
      </c>
    </row>
    <row r="182" customFormat="false" ht="15.75" hidden="false" customHeight="false" outlineLevel="0" collapsed="false">
      <c r="A182" s="0" t="s">
        <v>327</v>
      </c>
      <c r="B182" s="0" t="n">
        <v>3365579</v>
      </c>
      <c r="C182" s="0" t="n">
        <v>4376504</v>
      </c>
      <c r="D182" s="0" t="n">
        <v>4376504</v>
      </c>
      <c r="E182" s="0" t="n">
        <v>4376504</v>
      </c>
      <c r="F182" s="0" t="n">
        <v>4521956</v>
      </c>
      <c r="G182" s="0" t="n">
        <v>5009203</v>
      </c>
      <c r="H182" s="0" t="n">
        <v>3216638</v>
      </c>
      <c r="I182" s="0" t="n">
        <v>3287899</v>
      </c>
      <c r="J182" s="0" t="n">
        <v>17.9199</v>
      </c>
      <c r="K182" s="0" t="n">
        <v>15.1963</v>
      </c>
    </row>
    <row r="183" customFormat="false" ht="15.75" hidden="false" customHeight="false" outlineLevel="0" collapsed="false">
      <c r="A183" s="0" t="s">
        <v>328</v>
      </c>
      <c r="B183" s="0" t="n">
        <v>3160900</v>
      </c>
      <c r="C183" s="0" t="n">
        <v>3941878</v>
      </c>
      <c r="D183" s="0" t="n">
        <v>3941878</v>
      </c>
      <c r="E183" s="0" t="n">
        <v>3941878</v>
      </c>
      <c r="F183" s="0" t="n">
        <v>4058211</v>
      </c>
      <c r="G183" s="0" t="n">
        <v>4452375</v>
      </c>
      <c r="H183" s="0" t="n">
        <v>3046725</v>
      </c>
      <c r="I183" s="0" t="n">
        <v>3105164</v>
      </c>
      <c r="J183" s="0" t="n">
        <v>17.6387</v>
      </c>
      <c r="K183" s="0" t="n">
        <v>14.958</v>
      </c>
    </row>
    <row r="184" customFormat="false" ht="15.75" hidden="false" customHeight="false" outlineLevel="0" collapsed="false">
      <c r="A184" s="0" t="s">
        <v>329</v>
      </c>
      <c r="B184" s="0" t="n">
        <v>3113599</v>
      </c>
      <c r="C184" s="0" t="n">
        <v>3781850</v>
      </c>
      <c r="D184" s="0" t="n">
        <v>3781850</v>
      </c>
      <c r="E184" s="0" t="n">
        <v>3781850</v>
      </c>
      <c r="F184" s="0" t="n">
        <v>3883171</v>
      </c>
      <c r="G184" s="0" t="n">
        <v>4229956</v>
      </c>
      <c r="H184" s="0" t="n">
        <v>3017041</v>
      </c>
      <c r="I184" s="0" t="n">
        <v>3067468</v>
      </c>
      <c r="J184" s="0" t="n">
        <v>17.3357</v>
      </c>
      <c r="K184" s="0" t="n">
        <v>14.701</v>
      </c>
    </row>
    <row r="185" customFormat="false" ht="15.75" hidden="false" customHeight="false" outlineLevel="0" collapsed="false">
      <c r="A185" s="0" t="s">
        <v>330</v>
      </c>
      <c r="B185" s="0" t="n">
        <v>4993388</v>
      </c>
      <c r="C185" s="0" t="n">
        <v>8087358</v>
      </c>
      <c r="D185" s="0" t="n">
        <v>8087358</v>
      </c>
      <c r="E185" s="0" t="n">
        <v>8087358</v>
      </c>
      <c r="F185" s="0" t="n">
        <v>8475148</v>
      </c>
      <c r="G185" s="0" t="n">
        <v>9822664</v>
      </c>
      <c r="H185" s="0" t="n">
        <v>5266423</v>
      </c>
      <c r="I185" s="0" t="n">
        <v>5489393</v>
      </c>
      <c r="J185" s="0" t="n">
        <v>17.646</v>
      </c>
      <c r="K185" s="0" t="n">
        <v>14.9713</v>
      </c>
    </row>
    <row r="186" customFormat="false" ht="15.75" hidden="false" customHeight="false" outlineLevel="0" collapsed="false">
      <c r="A186" s="0" t="s">
        <v>331</v>
      </c>
      <c r="B186" s="0" t="n">
        <v>4715902</v>
      </c>
      <c r="C186" s="0" t="n">
        <v>6662115</v>
      </c>
      <c r="D186" s="0" t="n">
        <v>6662115</v>
      </c>
      <c r="E186" s="0" t="n">
        <v>6662115</v>
      </c>
      <c r="F186" s="0" t="n">
        <v>6911466</v>
      </c>
      <c r="G186" s="0" t="n">
        <v>7979099</v>
      </c>
      <c r="H186" s="0" t="n">
        <v>5265321</v>
      </c>
      <c r="I186" s="0" t="n">
        <v>5418229</v>
      </c>
      <c r="J186" s="0" t="n">
        <v>14.7776</v>
      </c>
      <c r="K186" s="0" t="n">
        <v>12.5175</v>
      </c>
    </row>
    <row r="187" customFormat="false" ht="15.75" hidden="false" customHeight="false" outlineLevel="0" collapsed="false">
      <c r="A187" s="0" t="s">
        <v>332</v>
      </c>
      <c r="B187" s="0" t="n">
        <v>4105278</v>
      </c>
      <c r="C187" s="0" t="n">
        <v>5240229</v>
      </c>
      <c r="D187" s="0" t="n">
        <v>5240229</v>
      </c>
      <c r="E187" s="0" t="n">
        <v>5240229</v>
      </c>
      <c r="F187" s="0" t="n">
        <v>5379935</v>
      </c>
      <c r="G187" s="0" t="n">
        <v>6036955</v>
      </c>
      <c r="H187" s="0" t="n">
        <v>4409409</v>
      </c>
      <c r="I187" s="0" t="n">
        <v>4488766</v>
      </c>
      <c r="J187" s="0" t="n">
        <v>14.1193</v>
      </c>
      <c r="K187" s="0" t="n">
        <v>11.9531</v>
      </c>
    </row>
    <row r="188" customFormat="false" ht="15.75" hidden="false" customHeight="false" outlineLevel="0" collapsed="false">
      <c r="A188" s="0" t="s">
        <v>333</v>
      </c>
      <c r="B188" s="0" t="n">
        <v>3846291</v>
      </c>
      <c r="C188" s="0" t="n">
        <v>4627907</v>
      </c>
      <c r="D188" s="0" t="n">
        <v>4627907</v>
      </c>
      <c r="E188" s="0" t="n">
        <v>4627907</v>
      </c>
      <c r="F188" s="0" t="n">
        <v>4722575</v>
      </c>
      <c r="G188" s="0" t="n">
        <v>5200899</v>
      </c>
      <c r="H188" s="0" t="n">
        <v>4017740</v>
      </c>
      <c r="I188" s="0" t="n">
        <v>4063897</v>
      </c>
      <c r="J188" s="0" t="n">
        <v>14.1431</v>
      </c>
      <c r="K188" s="0" t="n">
        <v>11.9735</v>
      </c>
    </row>
    <row r="189" customFormat="false" ht="15.75" hidden="false" customHeight="false" outlineLevel="0" collapsed="false">
      <c r="A189" s="0" t="s">
        <v>334</v>
      </c>
      <c r="B189" s="0" t="n">
        <v>4606380</v>
      </c>
      <c r="C189" s="0" t="n">
        <v>7085823</v>
      </c>
      <c r="D189" s="0" t="n">
        <v>7085823</v>
      </c>
      <c r="E189" s="0" t="n">
        <v>7085823</v>
      </c>
      <c r="F189" s="0" t="n">
        <v>7408866</v>
      </c>
      <c r="G189" s="0" t="n">
        <v>8601360</v>
      </c>
      <c r="H189" s="0" t="n">
        <v>4948157</v>
      </c>
      <c r="I189" s="0" t="n">
        <v>5129662</v>
      </c>
      <c r="J189" s="0" t="n">
        <v>16.7306</v>
      </c>
      <c r="K189" s="0" t="n">
        <v>14.1896</v>
      </c>
    </row>
    <row r="190" customFormat="false" ht="15.75" hidden="false" customHeight="false" outlineLevel="0" collapsed="false">
      <c r="A190" s="0" t="s">
        <v>335</v>
      </c>
      <c r="B190" s="0" t="n">
        <v>4171547</v>
      </c>
      <c r="C190" s="0" t="n">
        <v>5570429</v>
      </c>
      <c r="D190" s="0" t="n">
        <v>5570429</v>
      </c>
      <c r="E190" s="0" t="n">
        <v>5570429</v>
      </c>
      <c r="F190" s="0" t="n">
        <v>5745829</v>
      </c>
      <c r="G190" s="0" t="n">
        <v>6516457</v>
      </c>
      <c r="H190" s="0" t="n">
        <v>4617828</v>
      </c>
      <c r="I190" s="0" t="n">
        <v>4724634</v>
      </c>
      <c r="J190" s="0" t="n">
        <v>14.6472</v>
      </c>
      <c r="K190" s="0" t="n">
        <v>12.4055</v>
      </c>
    </row>
    <row r="191" customFormat="false" ht="15.75" hidden="false" customHeight="false" outlineLevel="0" collapsed="false">
      <c r="A191" s="0" t="s">
        <v>336</v>
      </c>
      <c r="B191" s="0" t="n">
        <v>3816688</v>
      </c>
      <c r="C191" s="0" t="n">
        <v>4703820</v>
      </c>
      <c r="D191" s="0" t="n">
        <v>4703820</v>
      </c>
      <c r="E191" s="0" t="n">
        <v>4703820</v>
      </c>
      <c r="F191" s="0" t="n">
        <v>4813042</v>
      </c>
      <c r="G191" s="0" t="n">
        <v>5330672</v>
      </c>
      <c r="H191" s="0" t="n">
        <v>4061834</v>
      </c>
      <c r="I191" s="0" t="n">
        <v>4120808</v>
      </c>
      <c r="J191" s="0" t="n">
        <v>14.3193</v>
      </c>
      <c r="K191" s="0" t="n">
        <v>12.1247</v>
      </c>
    </row>
    <row r="192" customFormat="false" ht="15.75" hidden="false" customHeight="false" outlineLevel="0" collapsed="false">
      <c r="A192" s="0" t="s">
        <v>337</v>
      </c>
      <c r="B192" s="0" t="n">
        <v>3680019</v>
      </c>
      <c r="C192" s="0" t="n">
        <v>4335996</v>
      </c>
      <c r="D192" s="0" t="n">
        <v>4335996</v>
      </c>
      <c r="E192" s="0" t="n">
        <v>4335996</v>
      </c>
      <c r="F192" s="0" t="n">
        <v>4414191</v>
      </c>
      <c r="G192" s="0" t="n">
        <v>4818471</v>
      </c>
      <c r="H192" s="0" t="n">
        <v>3815314</v>
      </c>
      <c r="I192" s="0" t="n">
        <v>3850628</v>
      </c>
      <c r="J192" s="0" t="n">
        <v>14.3955</v>
      </c>
      <c r="K192" s="0" t="n">
        <v>12.1915</v>
      </c>
    </row>
    <row r="193" customFormat="false" ht="15.75" hidden="false" customHeight="false" outlineLevel="0" collapsed="false">
      <c r="A193" s="0" t="s">
        <v>338</v>
      </c>
      <c r="B193" s="0" t="n">
        <v>9042654</v>
      </c>
      <c r="C193" s="0" t="n">
        <v>12350965</v>
      </c>
      <c r="D193" s="0" t="n">
        <v>12350965</v>
      </c>
      <c r="E193" s="0" t="n">
        <v>12350965</v>
      </c>
      <c r="F193" s="0" t="n">
        <v>12752631</v>
      </c>
      <c r="G193" s="0" t="n">
        <v>14813972</v>
      </c>
      <c r="H193" s="0" t="n">
        <v>9539300</v>
      </c>
      <c r="I193" s="0" t="n">
        <v>9836290</v>
      </c>
      <c r="J193" s="0" t="n">
        <v>11.5656</v>
      </c>
      <c r="K193" s="0" t="n">
        <v>9.8186</v>
      </c>
    </row>
    <row r="194" customFormat="false" ht="15.75" hidden="false" customHeight="false" outlineLevel="0" collapsed="false">
      <c r="A194" s="0" t="s">
        <v>339</v>
      </c>
      <c r="B194" s="0" t="n">
        <v>8259446</v>
      </c>
      <c r="C194" s="0" t="n">
        <v>10614864</v>
      </c>
      <c r="D194" s="0" t="n">
        <v>10614864</v>
      </c>
      <c r="E194" s="0" t="n">
        <v>10614864</v>
      </c>
      <c r="F194" s="0" t="n">
        <v>10882693</v>
      </c>
      <c r="G194" s="0" t="n">
        <v>12246687</v>
      </c>
      <c r="H194" s="0" t="n">
        <v>8519212</v>
      </c>
      <c r="I194" s="0" t="n">
        <v>8690865</v>
      </c>
      <c r="J194" s="0" t="n">
        <v>11.4535</v>
      </c>
      <c r="K194" s="0" t="n">
        <v>9.7215</v>
      </c>
    </row>
    <row r="195" customFormat="false" ht="15.75" hidden="false" customHeight="false" outlineLevel="0" collapsed="false">
      <c r="A195" s="0" t="s">
        <v>340</v>
      </c>
      <c r="B195" s="0" t="n">
        <v>7718318</v>
      </c>
      <c r="C195" s="0" t="n">
        <v>9440945</v>
      </c>
      <c r="D195" s="0" t="n">
        <v>9440945</v>
      </c>
      <c r="E195" s="0" t="n">
        <v>9440945</v>
      </c>
      <c r="F195" s="0" t="n">
        <v>9633373</v>
      </c>
      <c r="G195" s="0" t="n">
        <v>10615427</v>
      </c>
      <c r="H195" s="0" t="n">
        <v>7876515</v>
      </c>
      <c r="I195" s="0" t="n">
        <v>7991957</v>
      </c>
      <c r="J195" s="0" t="n">
        <v>10.9865</v>
      </c>
      <c r="K195" s="0" t="n">
        <v>9.3227</v>
      </c>
    </row>
    <row r="196" customFormat="false" ht="15.75" hidden="false" customHeight="false" outlineLevel="0" collapsed="false">
      <c r="A196" s="0" t="s">
        <v>341</v>
      </c>
      <c r="B196" s="0" t="n">
        <v>7315771</v>
      </c>
      <c r="C196" s="0" t="n">
        <v>8584382</v>
      </c>
      <c r="D196" s="0" t="n">
        <v>8584382</v>
      </c>
      <c r="E196" s="0" t="n">
        <v>8584382</v>
      </c>
      <c r="F196" s="0" t="n">
        <v>8727191</v>
      </c>
      <c r="G196" s="0" t="n">
        <v>9441908</v>
      </c>
      <c r="H196" s="0" t="n">
        <v>7444363</v>
      </c>
      <c r="I196" s="0" t="n">
        <v>7527575</v>
      </c>
      <c r="J196" s="0" t="n">
        <v>10.2029</v>
      </c>
      <c r="K196" s="0" t="n">
        <v>8.6545</v>
      </c>
    </row>
    <row r="197" customFormat="false" ht="15.75" hidden="false" customHeight="false" outlineLevel="0" collapsed="false">
      <c r="A197" s="0" t="s">
        <v>342</v>
      </c>
      <c r="B197" s="0" t="n">
        <v>8529317</v>
      </c>
      <c r="C197" s="0" t="n">
        <v>11302621</v>
      </c>
      <c r="D197" s="0" t="n">
        <v>11302621</v>
      </c>
      <c r="E197" s="0" t="n">
        <v>11302621</v>
      </c>
      <c r="F197" s="0" t="n">
        <v>11634679</v>
      </c>
      <c r="G197" s="0" t="n">
        <v>13255716</v>
      </c>
      <c r="H197" s="0" t="n">
        <v>8935618</v>
      </c>
      <c r="I197" s="0" t="n">
        <v>9158944</v>
      </c>
      <c r="J197" s="0" t="n">
        <v>11.7042</v>
      </c>
      <c r="K197" s="0" t="n">
        <v>9.9363</v>
      </c>
    </row>
    <row r="198" customFormat="false" ht="15.75" hidden="false" customHeight="false" outlineLevel="0" collapsed="false">
      <c r="A198" s="0" t="s">
        <v>343</v>
      </c>
      <c r="B198" s="0" t="n">
        <v>7868649</v>
      </c>
      <c r="C198" s="0" t="n">
        <v>9858560</v>
      </c>
      <c r="D198" s="0" t="n">
        <v>9858560</v>
      </c>
      <c r="E198" s="0" t="n">
        <v>9858560</v>
      </c>
      <c r="F198" s="0" t="n">
        <v>10085350</v>
      </c>
      <c r="G198" s="0" t="n">
        <v>11206551</v>
      </c>
      <c r="H198" s="0" t="n">
        <v>8117695</v>
      </c>
      <c r="I198" s="0" t="n">
        <v>8257943</v>
      </c>
      <c r="J198" s="0" t="n">
        <v>11.4196</v>
      </c>
      <c r="K198" s="0" t="n">
        <v>9.6925</v>
      </c>
    </row>
    <row r="199" customFormat="false" ht="15.75" hidden="false" customHeight="false" outlineLevel="0" collapsed="false">
      <c r="A199" s="0" t="s">
        <v>344</v>
      </c>
      <c r="B199" s="0" t="n">
        <v>7398102</v>
      </c>
      <c r="C199" s="0" t="n">
        <v>8850102</v>
      </c>
      <c r="D199" s="0" t="n">
        <v>8850102</v>
      </c>
      <c r="E199" s="0" t="n">
        <v>8850102</v>
      </c>
      <c r="F199" s="0" t="n">
        <v>9012395</v>
      </c>
      <c r="G199" s="0" t="n">
        <v>9822320</v>
      </c>
      <c r="H199" s="0" t="n">
        <v>7582562</v>
      </c>
      <c r="I199" s="0" t="n">
        <v>7679160</v>
      </c>
      <c r="J199" s="0" t="n">
        <v>10.8023</v>
      </c>
      <c r="K199" s="0" t="n">
        <v>9.1658</v>
      </c>
    </row>
    <row r="200" customFormat="false" ht="15.75" hidden="false" customHeight="false" outlineLevel="0" collapsed="false">
      <c r="A200" s="0" t="s">
        <v>345</v>
      </c>
      <c r="B200" s="0" t="n">
        <v>7087347</v>
      </c>
      <c r="C200" s="0" t="n">
        <v>8176763</v>
      </c>
      <c r="D200" s="0" t="n">
        <v>8176763</v>
      </c>
      <c r="E200" s="0" t="n">
        <v>8176763</v>
      </c>
      <c r="F200" s="0" t="n">
        <v>8300870</v>
      </c>
      <c r="G200" s="0" t="n">
        <v>8908605</v>
      </c>
      <c r="H200" s="0" t="n">
        <v>7237885</v>
      </c>
      <c r="I200" s="0" t="n">
        <v>7307584</v>
      </c>
      <c r="J200" s="0" t="n">
        <v>9.8875</v>
      </c>
      <c r="K200" s="0" t="n">
        <v>8.3851</v>
      </c>
    </row>
    <row r="201" customFormat="false" ht="15.75" hidden="false" customHeight="false" outlineLevel="0" collapsed="false">
      <c r="A201" s="0" t="s">
        <v>346</v>
      </c>
      <c r="B201" s="0" t="n">
        <v>7773608</v>
      </c>
      <c r="C201" s="0" t="n">
        <v>11308289</v>
      </c>
      <c r="D201" s="0" t="n">
        <v>11308289</v>
      </c>
      <c r="E201" s="0" t="n">
        <v>11308289</v>
      </c>
      <c r="F201" s="0" t="n">
        <v>11936810</v>
      </c>
      <c r="G201" s="0" t="n">
        <v>14045845</v>
      </c>
      <c r="H201" s="0" t="n">
        <v>7642526</v>
      </c>
      <c r="I201" s="0" t="n">
        <v>8054497</v>
      </c>
      <c r="J201" s="0" t="n">
        <v>14.6368</v>
      </c>
      <c r="K201" s="0" t="n">
        <v>12.4325</v>
      </c>
    </row>
    <row r="202" customFormat="false" ht="15.75" hidden="false" customHeight="false" outlineLevel="0" collapsed="false">
      <c r="A202" s="0" t="s">
        <v>347</v>
      </c>
      <c r="B202" s="0" t="n">
        <v>8000271</v>
      </c>
      <c r="C202" s="0" t="n">
        <v>11329586</v>
      </c>
      <c r="D202" s="0" t="n">
        <v>11329586</v>
      </c>
      <c r="E202" s="0" t="n">
        <v>11329586</v>
      </c>
      <c r="F202" s="0" t="n">
        <v>11885146</v>
      </c>
      <c r="G202" s="0" t="n">
        <v>13704522</v>
      </c>
      <c r="H202" s="0" t="n">
        <v>7682902</v>
      </c>
      <c r="I202" s="0" t="n">
        <v>7939779</v>
      </c>
      <c r="J202" s="0" t="n">
        <v>13.6239</v>
      </c>
      <c r="K202" s="0" t="n">
        <v>11.5646</v>
      </c>
    </row>
    <row r="203" customFormat="false" ht="15.75" hidden="false" customHeight="false" outlineLevel="0" collapsed="false">
      <c r="A203" s="0" t="s">
        <v>348</v>
      </c>
      <c r="B203" s="0" t="n">
        <v>7862559</v>
      </c>
      <c r="C203" s="0" t="n">
        <v>10836810</v>
      </c>
      <c r="D203" s="0" t="n">
        <v>10836810</v>
      </c>
      <c r="E203" s="0" t="n">
        <v>10836810</v>
      </c>
      <c r="F203" s="0" t="n">
        <v>11303079</v>
      </c>
      <c r="G203" s="0" t="n">
        <v>12906972</v>
      </c>
      <c r="H203" s="0" t="n">
        <v>7643117</v>
      </c>
      <c r="I203" s="0" t="n">
        <v>7847277</v>
      </c>
      <c r="J203" s="0" t="n">
        <v>13.3631</v>
      </c>
      <c r="K203" s="0" t="n">
        <v>11.337</v>
      </c>
    </row>
    <row r="204" customFormat="false" ht="15.75" hidden="false" customHeight="false" outlineLevel="0" collapsed="false">
      <c r="A204" s="0" t="s">
        <v>349</v>
      </c>
      <c r="B204" s="0" t="n">
        <v>7552986</v>
      </c>
      <c r="C204" s="0" t="n">
        <v>10063163</v>
      </c>
      <c r="D204" s="0" t="n">
        <v>10063163</v>
      </c>
      <c r="E204" s="0" t="n">
        <v>10063163</v>
      </c>
      <c r="F204" s="0" t="n">
        <v>10435943</v>
      </c>
      <c r="G204" s="0" t="n">
        <v>11807224</v>
      </c>
      <c r="H204" s="0" t="n">
        <v>7527135</v>
      </c>
      <c r="I204" s="0" t="n">
        <v>7699429</v>
      </c>
      <c r="J204" s="0" t="n">
        <v>13.1849</v>
      </c>
      <c r="K204" s="0" t="n">
        <v>11.1792</v>
      </c>
    </row>
    <row r="205" customFormat="false" ht="15.75" hidden="false" customHeight="false" outlineLevel="0" collapsed="false">
      <c r="A205" s="0" t="s">
        <v>350</v>
      </c>
      <c r="B205" s="0" t="n">
        <v>7312311</v>
      </c>
      <c r="C205" s="0" t="n">
        <v>10481052</v>
      </c>
      <c r="D205" s="0" t="n">
        <v>10481052</v>
      </c>
      <c r="E205" s="0" t="n">
        <v>10481052</v>
      </c>
      <c r="F205" s="0" t="n">
        <v>11044634</v>
      </c>
      <c r="G205" s="0" t="n">
        <v>12720054</v>
      </c>
      <c r="H205" s="0" t="n">
        <v>6769194</v>
      </c>
      <c r="I205" s="0" t="n">
        <v>7067843</v>
      </c>
      <c r="J205" s="0" t="n">
        <v>14.8941</v>
      </c>
      <c r="K205" s="0" t="n">
        <v>12.6525</v>
      </c>
    </row>
    <row r="206" customFormat="false" ht="15.75" hidden="false" customHeight="false" outlineLevel="0" collapsed="false">
      <c r="A206" s="0" t="s">
        <v>351</v>
      </c>
      <c r="B206" s="0" t="n">
        <v>7112606</v>
      </c>
      <c r="C206" s="0" t="n">
        <v>9894177</v>
      </c>
      <c r="D206" s="0" t="n">
        <v>9894177</v>
      </c>
      <c r="E206" s="0" t="n">
        <v>9894177</v>
      </c>
      <c r="F206" s="0" t="n">
        <v>10336024</v>
      </c>
      <c r="G206" s="0" t="n">
        <v>11765253</v>
      </c>
      <c r="H206" s="0" t="n">
        <v>6690675</v>
      </c>
      <c r="I206" s="0" t="n">
        <v>6896787</v>
      </c>
      <c r="J206" s="0" t="n">
        <v>14.36</v>
      </c>
      <c r="K206" s="0" t="n">
        <v>12.1936</v>
      </c>
    </row>
    <row r="207" customFormat="false" ht="15.75" hidden="false" customHeight="false" outlineLevel="0" collapsed="false">
      <c r="A207" s="0" t="s">
        <v>352</v>
      </c>
      <c r="B207" s="0" t="n">
        <v>6605596</v>
      </c>
      <c r="C207" s="0" t="n">
        <v>8873584</v>
      </c>
      <c r="D207" s="0" t="n">
        <v>8873584</v>
      </c>
      <c r="E207" s="0" t="n">
        <v>8873584</v>
      </c>
      <c r="F207" s="0" t="n">
        <v>9192856</v>
      </c>
      <c r="G207" s="0" t="n">
        <v>10361875</v>
      </c>
      <c r="H207" s="0" t="n">
        <v>6393732</v>
      </c>
      <c r="I207" s="0" t="n">
        <v>6546254</v>
      </c>
      <c r="J207" s="0" t="n">
        <v>14.4097</v>
      </c>
      <c r="K207" s="0" t="n">
        <v>12.2314</v>
      </c>
    </row>
    <row r="208" customFormat="false" ht="15.75" hidden="false" customHeight="false" outlineLevel="0" collapsed="false">
      <c r="A208" s="0" t="s">
        <v>353</v>
      </c>
      <c r="B208" s="0" t="n">
        <v>6349404</v>
      </c>
      <c r="C208" s="0" t="n">
        <v>8245164</v>
      </c>
      <c r="D208" s="0" t="n">
        <v>8245164</v>
      </c>
      <c r="E208" s="0" t="n">
        <v>8245164</v>
      </c>
      <c r="F208" s="0" t="n">
        <v>8488726</v>
      </c>
      <c r="G208" s="0" t="n">
        <v>9505544</v>
      </c>
      <c r="H208" s="0" t="n">
        <v>6349338</v>
      </c>
      <c r="I208" s="0" t="n">
        <v>6471899</v>
      </c>
      <c r="J208" s="0" t="n">
        <v>14.0738</v>
      </c>
      <c r="K208" s="0" t="n">
        <v>11.9385</v>
      </c>
    </row>
    <row r="209" customFormat="false" ht="15.75" hidden="false" customHeight="false" outlineLevel="0" collapsed="false">
      <c r="A209" s="0" t="s">
        <v>354</v>
      </c>
      <c r="B209" s="0" t="n">
        <v>3862721</v>
      </c>
      <c r="C209" s="0" t="n">
        <v>5385990</v>
      </c>
      <c r="D209" s="0" t="n">
        <v>5385990</v>
      </c>
      <c r="E209" s="0" t="n">
        <v>5385990</v>
      </c>
      <c r="F209" s="0" t="n">
        <v>5604933</v>
      </c>
      <c r="G209" s="0" t="n">
        <v>6403237</v>
      </c>
      <c r="H209" s="0" t="n">
        <v>3665490</v>
      </c>
      <c r="I209" s="0" t="n">
        <v>3756831</v>
      </c>
      <c r="J209" s="0" t="n">
        <v>17.5067</v>
      </c>
      <c r="K209" s="0" t="n">
        <v>14.8409</v>
      </c>
    </row>
    <row r="210" customFormat="false" ht="15.75" hidden="false" customHeight="false" outlineLevel="0" collapsed="false">
      <c r="A210" s="0" t="s">
        <v>355</v>
      </c>
      <c r="B210" s="0" t="n">
        <v>3698344</v>
      </c>
      <c r="C210" s="0" t="n">
        <v>4885881</v>
      </c>
      <c r="D210" s="0" t="n">
        <v>4885881</v>
      </c>
      <c r="E210" s="0" t="n">
        <v>4885881</v>
      </c>
      <c r="F210" s="0" t="n">
        <v>5055612</v>
      </c>
      <c r="G210" s="0" t="n">
        <v>5712387</v>
      </c>
      <c r="H210" s="0" t="n">
        <v>3590975</v>
      </c>
      <c r="I210" s="0" t="n">
        <v>3666134</v>
      </c>
      <c r="J210" s="0" t="n">
        <v>16.6946</v>
      </c>
      <c r="K210" s="0" t="n">
        <v>14.1447</v>
      </c>
    </row>
    <row r="211" customFormat="false" ht="15.75" hidden="false" customHeight="false" outlineLevel="0" collapsed="false">
      <c r="A211" s="0" t="s">
        <v>356</v>
      </c>
      <c r="B211" s="0" t="n">
        <v>3626924</v>
      </c>
      <c r="C211" s="0" t="n">
        <v>4611903</v>
      </c>
      <c r="D211" s="0" t="n">
        <v>4611903</v>
      </c>
      <c r="E211" s="0" t="n">
        <v>4611903</v>
      </c>
      <c r="F211" s="0" t="n">
        <v>4755186</v>
      </c>
      <c r="G211" s="0" t="n">
        <v>5319625</v>
      </c>
      <c r="H211" s="0" t="n">
        <v>3571096</v>
      </c>
      <c r="I211" s="0" t="n">
        <v>3635593</v>
      </c>
      <c r="J211" s="0" t="n">
        <v>15.8534</v>
      </c>
      <c r="K211" s="0" t="n">
        <v>13.4244</v>
      </c>
    </row>
    <row r="212" customFormat="false" ht="15.75" hidden="false" customHeight="false" outlineLevel="0" collapsed="false">
      <c r="A212" s="0" t="s">
        <v>357</v>
      </c>
      <c r="B212" s="0" t="n">
        <v>3578887</v>
      </c>
      <c r="C212" s="0" t="n">
        <v>4392137</v>
      </c>
      <c r="D212" s="0" t="n">
        <v>4392137</v>
      </c>
      <c r="E212" s="0" t="n">
        <v>4392137</v>
      </c>
      <c r="F212" s="0" t="n">
        <v>4513926</v>
      </c>
      <c r="G212" s="0" t="n">
        <v>4993598</v>
      </c>
      <c r="H212" s="0" t="n">
        <v>3553857</v>
      </c>
      <c r="I212" s="0" t="n">
        <v>3607498</v>
      </c>
      <c r="J212" s="0" t="n">
        <v>14.9647</v>
      </c>
      <c r="K212" s="0" t="n">
        <v>12.6652</v>
      </c>
    </row>
    <row r="213" customFormat="false" ht="15.75" hidden="false" customHeight="false" outlineLevel="0" collapsed="false">
      <c r="A213" s="0" t="s">
        <v>358</v>
      </c>
      <c r="B213" s="0" t="n">
        <v>3345854</v>
      </c>
      <c r="C213" s="0" t="n">
        <v>4537565</v>
      </c>
      <c r="D213" s="0" t="n">
        <v>4537565</v>
      </c>
      <c r="E213" s="0" t="n">
        <v>4537565</v>
      </c>
      <c r="F213" s="0" t="n">
        <v>4698519</v>
      </c>
      <c r="G213" s="0" t="n">
        <v>5322032</v>
      </c>
      <c r="H213" s="0" t="n">
        <v>3142652</v>
      </c>
      <c r="I213" s="0" t="n">
        <v>3215587</v>
      </c>
      <c r="J213" s="0" t="n">
        <v>17.8777</v>
      </c>
      <c r="K213" s="0" t="n">
        <v>15.1621</v>
      </c>
    </row>
    <row r="214" customFormat="false" ht="15.75" hidden="false" customHeight="false" outlineLevel="0" collapsed="false">
      <c r="A214" s="0" t="s">
        <v>359</v>
      </c>
      <c r="B214" s="0" t="n">
        <v>3228520</v>
      </c>
      <c r="C214" s="0" t="n">
        <v>4172837</v>
      </c>
      <c r="D214" s="0" t="n">
        <v>4172837</v>
      </c>
      <c r="E214" s="0" t="n">
        <v>4172837</v>
      </c>
      <c r="F214" s="0" t="n">
        <v>4297156</v>
      </c>
      <c r="G214" s="0" t="n">
        <v>4819870</v>
      </c>
      <c r="H214" s="0" t="n">
        <v>3126790</v>
      </c>
      <c r="I214" s="0" t="n">
        <v>3190983</v>
      </c>
      <c r="J214" s="0" t="n">
        <v>17.0647</v>
      </c>
      <c r="K214" s="0" t="n">
        <v>14.4656</v>
      </c>
    </row>
    <row r="215" customFormat="false" ht="15.75" hidden="false" customHeight="false" outlineLevel="0" collapsed="false">
      <c r="A215" s="0" t="s">
        <v>360</v>
      </c>
      <c r="B215" s="0" t="n">
        <v>3202172</v>
      </c>
      <c r="C215" s="0" t="n">
        <v>3987190</v>
      </c>
      <c r="D215" s="0" t="n">
        <v>3987190</v>
      </c>
      <c r="E215" s="0" t="n">
        <v>3987190</v>
      </c>
      <c r="F215" s="0" t="n">
        <v>4094378</v>
      </c>
      <c r="G215" s="0" t="n">
        <v>4541373</v>
      </c>
      <c r="H215" s="0" t="n">
        <v>3166309</v>
      </c>
      <c r="I215" s="0" t="n">
        <v>3221606</v>
      </c>
      <c r="J215" s="0" t="n">
        <v>16.0453</v>
      </c>
      <c r="K215" s="0" t="n">
        <v>13.5912</v>
      </c>
    </row>
    <row r="216" customFormat="false" ht="15.75" hidden="false" customHeight="false" outlineLevel="0" collapsed="false">
      <c r="A216" s="0" t="s">
        <v>361</v>
      </c>
      <c r="B216" s="0" t="n">
        <v>3297883</v>
      </c>
      <c r="C216" s="0" t="n">
        <v>3978521</v>
      </c>
      <c r="D216" s="0" t="n">
        <v>3978521</v>
      </c>
      <c r="E216" s="0" t="n">
        <v>3978521</v>
      </c>
      <c r="F216" s="0" t="n">
        <v>4080211</v>
      </c>
      <c r="G216" s="0" t="n">
        <v>4478185</v>
      </c>
      <c r="H216" s="0" t="n">
        <v>3296470</v>
      </c>
      <c r="I216" s="0" t="n">
        <v>3343486</v>
      </c>
      <c r="J216" s="0" t="n">
        <v>14.8005</v>
      </c>
      <c r="K216" s="0" t="n">
        <v>12.5258</v>
      </c>
    </row>
    <row r="217" customFormat="false" ht="15.75" hidden="false" customHeight="false" outlineLevel="0" collapsed="false">
      <c r="A217" s="0" t="s">
        <v>362</v>
      </c>
      <c r="B217" s="0" t="n">
        <v>5434050</v>
      </c>
      <c r="C217" s="0" t="n">
        <v>8262078</v>
      </c>
      <c r="D217" s="0" t="n">
        <v>8262078</v>
      </c>
      <c r="E217" s="0" t="n">
        <v>8262078</v>
      </c>
      <c r="F217" s="0" t="n">
        <v>8670673</v>
      </c>
      <c r="G217" s="0" t="n">
        <v>10038984</v>
      </c>
      <c r="H217" s="0" t="n">
        <v>4973082</v>
      </c>
      <c r="I217" s="0" t="n">
        <v>5104890</v>
      </c>
      <c r="J217" s="0" t="n">
        <v>17.3843</v>
      </c>
      <c r="K217" s="0" t="n">
        <v>14.7357</v>
      </c>
    </row>
    <row r="218" customFormat="false" ht="15.75" hidden="false" customHeight="false" outlineLevel="0" collapsed="false">
      <c r="A218" s="0" t="s">
        <v>363</v>
      </c>
      <c r="B218" s="0" t="n">
        <v>4743030</v>
      </c>
      <c r="C218" s="0" t="n">
        <v>6692969</v>
      </c>
      <c r="D218" s="0" t="n">
        <v>6692969</v>
      </c>
      <c r="E218" s="0" t="n">
        <v>6692969</v>
      </c>
      <c r="F218" s="0" t="n">
        <v>6975494</v>
      </c>
      <c r="G218" s="0" t="n">
        <v>7961621</v>
      </c>
      <c r="H218" s="0" t="n">
        <v>4488025</v>
      </c>
      <c r="I218" s="0" t="n">
        <v>4583004</v>
      </c>
      <c r="J218" s="0" t="n">
        <v>16.522</v>
      </c>
      <c r="K218" s="0" t="n">
        <v>14.0019</v>
      </c>
    </row>
    <row r="219" customFormat="false" ht="15.75" hidden="false" customHeight="false" outlineLevel="0" collapsed="false">
      <c r="A219" s="0" t="s">
        <v>364</v>
      </c>
      <c r="B219" s="0" t="n">
        <v>4290140</v>
      </c>
      <c r="C219" s="0" t="n">
        <v>5687531</v>
      </c>
      <c r="D219" s="0" t="n">
        <v>5687531</v>
      </c>
      <c r="E219" s="0" t="n">
        <v>5687531</v>
      </c>
      <c r="F219" s="0" t="n">
        <v>5891436</v>
      </c>
      <c r="G219" s="0" t="n">
        <v>6628445</v>
      </c>
      <c r="H219" s="0" t="n">
        <v>4151856</v>
      </c>
      <c r="I219" s="0" t="n">
        <v>4224533</v>
      </c>
      <c r="J219" s="0" t="n">
        <v>15.8216</v>
      </c>
      <c r="K219" s="0" t="n">
        <v>13.408</v>
      </c>
    </row>
    <row r="220" customFormat="false" ht="15.75" hidden="false" customHeight="false" outlineLevel="0" collapsed="false">
      <c r="A220" s="0" t="s">
        <v>365</v>
      </c>
      <c r="B220" s="0" t="n">
        <v>3964935</v>
      </c>
      <c r="C220" s="0" t="n">
        <v>4971716</v>
      </c>
      <c r="D220" s="0" t="n">
        <v>4971716</v>
      </c>
      <c r="E220" s="0" t="n">
        <v>4971716</v>
      </c>
      <c r="F220" s="0" t="n">
        <v>5120763</v>
      </c>
      <c r="G220" s="0" t="n">
        <v>5670780</v>
      </c>
      <c r="H220" s="0" t="n">
        <v>3896647</v>
      </c>
      <c r="I220" s="0" t="n">
        <v>3950628</v>
      </c>
      <c r="J220" s="0" t="n">
        <v>14.9605</v>
      </c>
      <c r="K220" s="0" t="n">
        <v>12.6738</v>
      </c>
    </row>
    <row r="221" customFormat="false" ht="15.75" hidden="false" customHeight="false" outlineLevel="0" collapsed="false">
      <c r="A221" s="0" t="s">
        <v>366</v>
      </c>
      <c r="B221" s="0" t="n">
        <v>4967435</v>
      </c>
      <c r="C221" s="0" t="n">
        <v>7274111</v>
      </c>
      <c r="D221" s="0" t="n">
        <v>7274111</v>
      </c>
      <c r="E221" s="0" t="n">
        <v>7274111</v>
      </c>
      <c r="F221" s="0" t="n">
        <v>7614688</v>
      </c>
      <c r="G221" s="0" t="n">
        <v>8733137</v>
      </c>
      <c r="H221" s="0" t="n">
        <v>4667780</v>
      </c>
      <c r="I221" s="0" t="n">
        <v>4778560</v>
      </c>
      <c r="J221" s="0" t="n">
        <v>17.137</v>
      </c>
      <c r="K221" s="0" t="n">
        <v>14.5265</v>
      </c>
    </row>
    <row r="222" customFormat="false" ht="15.75" hidden="false" customHeight="false" outlineLevel="0" collapsed="false">
      <c r="A222" s="0" t="s">
        <v>367</v>
      </c>
      <c r="B222" s="0" t="n">
        <v>4390913</v>
      </c>
      <c r="C222" s="0" t="n">
        <v>5996020</v>
      </c>
      <c r="D222" s="0" t="n">
        <v>5996020</v>
      </c>
      <c r="E222" s="0" t="n">
        <v>5996020</v>
      </c>
      <c r="F222" s="0" t="n">
        <v>6232970</v>
      </c>
      <c r="G222" s="0" t="n">
        <v>7044673</v>
      </c>
      <c r="H222" s="0" t="n">
        <v>4251574</v>
      </c>
      <c r="I222" s="0" t="n">
        <v>4335049</v>
      </c>
      <c r="J222" s="0" t="n">
        <v>16.3735</v>
      </c>
      <c r="K222" s="0" t="n">
        <v>13.8775</v>
      </c>
    </row>
    <row r="223" customFormat="false" ht="15.75" hidden="false" customHeight="false" outlineLevel="0" collapsed="false">
      <c r="A223" s="0" t="s">
        <v>368</v>
      </c>
      <c r="B223" s="0" t="n">
        <v>3978346</v>
      </c>
      <c r="C223" s="0" t="n">
        <v>5118799</v>
      </c>
      <c r="D223" s="0" t="n">
        <v>5118799</v>
      </c>
      <c r="E223" s="0" t="n">
        <v>5118799</v>
      </c>
      <c r="F223" s="0" t="n">
        <v>5287118</v>
      </c>
      <c r="G223" s="0" t="n">
        <v>5888157</v>
      </c>
      <c r="H223" s="0" t="n">
        <v>3913285</v>
      </c>
      <c r="I223" s="0" t="n">
        <v>3974660</v>
      </c>
      <c r="J223" s="0" t="n">
        <v>15.6463</v>
      </c>
      <c r="K223" s="0" t="n">
        <v>13.2599</v>
      </c>
    </row>
    <row r="224" customFormat="false" ht="15.75" hidden="false" customHeight="false" outlineLevel="0" collapsed="false">
      <c r="A224" s="0" t="s">
        <v>369</v>
      </c>
      <c r="B224" s="0" t="n">
        <v>3740992</v>
      </c>
      <c r="C224" s="0" t="n">
        <v>4579754</v>
      </c>
      <c r="D224" s="0" t="n">
        <v>4579754</v>
      </c>
      <c r="E224" s="0" t="n">
        <v>4579754</v>
      </c>
      <c r="F224" s="0" t="n">
        <v>4706503</v>
      </c>
      <c r="G224" s="0" t="n">
        <v>5168519</v>
      </c>
      <c r="H224" s="0" t="n">
        <v>3712292</v>
      </c>
      <c r="I224" s="0" t="n">
        <v>3757325</v>
      </c>
      <c r="J224" s="0" t="n">
        <v>14.5441</v>
      </c>
      <c r="K224" s="0" t="n">
        <v>12.3187</v>
      </c>
    </row>
    <row r="225" customFormat="false" ht="15.75" hidden="false" customHeight="false" outlineLevel="0" collapsed="false">
      <c r="A225" s="0" t="s">
        <v>370</v>
      </c>
      <c r="B225" s="0" t="n">
        <v>3920051</v>
      </c>
      <c r="C225" s="0" t="n">
        <v>5167629</v>
      </c>
      <c r="D225" s="0" t="n">
        <v>5167629</v>
      </c>
      <c r="E225" s="0" t="n">
        <v>5167629</v>
      </c>
      <c r="F225" s="0" t="n">
        <v>5408350</v>
      </c>
      <c r="G225" s="0" t="n">
        <v>6424580</v>
      </c>
      <c r="H225" s="0" t="n">
        <v>3909736</v>
      </c>
      <c r="I225" s="0" t="n">
        <v>4116727</v>
      </c>
      <c r="J225" s="0" t="n">
        <v>8.6479</v>
      </c>
      <c r="K225" s="0" t="n">
        <v>7.3401</v>
      </c>
    </row>
    <row r="226" customFormat="false" ht="15.75" hidden="false" customHeight="false" outlineLevel="0" collapsed="false">
      <c r="A226" s="0" t="s">
        <v>371</v>
      </c>
      <c r="B226" s="0" t="n">
        <v>3688309</v>
      </c>
      <c r="C226" s="0" t="n">
        <v>4523661</v>
      </c>
      <c r="D226" s="0" t="n">
        <v>4523661</v>
      </c>
      <c r="E226" s="0" t="n">
        <v>4523661</v>
      </c>
      <c r="F226" s="0" t="n">
        <v>4660773</v>
      </c>
      <c r="G226" s="0" t="n">
        <v>5203740</v>
      </c>
      <c r="H226" s="0" t="n">
        <v>3495269</v>
      </c>
      <c r="I226" s="0" t="n">
        <v>3554662</v>
      </c>
      <c r="J226" s="0" t="n">
        <v>7.23</v>
      </c>
      <c r="K226" s="0" t="n">
        <v>6.1324</v>
      </c>
    </row>
    <row r="227" customFormat="false" ht="15.75" hidden="false" customHeight="false" outlineLevel="0" collapsed="false">
      <c r="A227" s="0" t="s">
        <v>372</v>
      </c>
      <c r="B227" s="0" t="n">
        <v>3535018</v>
      </c>
      <c r="C227" s="0" t="n">
        <v>4178796</v>
      </c>
      <c r="D227" s="0" t="n">
        <v>4178796</v>
      </c>
      <c r="E227" s="0" t="n">
        <v>4178796</v>
      </c>
      <c r="F227" s="0" t="n">
        <v>4279709</v>
      </c>
      <c r="G227" s="0" t="n">
        <v>4694014</v>
      </c>
      <c r="H227" s="0" t="n">
        <v>3378036</v>
      </c>
      <c r="I227" s="0" t="n">
        <v>3416566</v>
      </c>
      <c r="J227" s="0" t="n">
        <v>6.8724</v>
      </c>
      <c r="K227" s="0" t="n">
        <v>5.8277</v>
      </c>
    </row>
    <row r="228" customFormat="false" ht="15.75" hidden="false" customHeight="false" outlineLevel="0" collapsed="false">
      <c r="A228" s="0" t="s">
        <v>373</v>
      </c>
      <c r="B228" s="0" t="n">
        <v>3417243</v>
      </c>
      <c r="C228" s="0" t="n">
        <v>3916147</v>
      </c>
      <c r="D228" s="0" t="n">
        <v>3916147</v>
      </c>
      <c r="E228" s="0" t="n">
        <v>3916147</v>
      </c>
      <c r="F228" s="0" t="n">
        <v>3992175</v>
      </c>
      <c r="G228" s="0" t="n">
        <v>4323479</v>
      </c>
      <c r="H228" s="0" t="n">
        <v>3306042</v>
      </c>
      <c r="I228" s="0" t="n">
        <v>3336467</v>
      </c>
      <c r="J228" s="0" t="n">
        <v>6.5291</v>
      </c>
      <c r="K228" s="0" t="n">
        <v>5.5349</v>
      </c>
    </row>
    <row r="229" customFormat="false" ht="15.75" hidden="false" customHeight="false" outlineLevel="0" collapsed="false">
      <c r="A229" s="0" t="s">
        <v>374</v>
      </c>
      <c r="B229" s="0" t="n">
        <v>3670439</v>
      </c>
      <c r="C229" s="0" t="n">
        <v>4652509</v>
      </c>
      <c r="D229" s="0" t="n">
        <v>4652509</v>
      </c>
      <c r="E229" s="0" t="n">
        <v>4652509</v>
      </c>
      <c r="F229" s="0" t="n">
        <v>4824870</v>
      </c>
      <c r="G229" s="0" t="n">
        <v>5490666</v>
      </c>
      <c r="H229" s="0" t="n">
        <v>3510897</v>
      </c>
      <c r="I229" s="0" t="n">
        <v>3618023</v>
      </c>
      <c r="J229" s="0" t="n">
        <v>8.1555</v>
      </c>
      <c r="K229" s="0" t="n">
        <v>6.9215</v>
      </c>
    </row>
    <row r="230" customFormat="false" ht="15.75" hidden="false" customHeight="false" outlineLevel="0" collapsed="false">
      <c r="A230" s="0" t="s">
        <v>375</v>
      </c>
      <c r="B230" s="0" t="n">
        <v>3489956</v>
      </c>
      <c r="C230" s="0" t="n">
        <v>4209032</v>
      </c>
      <c r="D230" s="0" t="n">
        <v>4209032</v>
      </c>
      <c r="E230" s="0" t="n">
        <v>4209032</v>
      </c>
      <c r="F230" s="0" t="n">
        <v>4322002</v>
      </c>
      <c r="G230" s="0" t="n">
        <v>4761056</v>
      </c>
      <c r="H230" s="0" t="n">
        <v>3312839</v>
      </c>
      <c r="I230" s="0" t="n">
        <v>3358604</v>
      </c>
      <c r="J230" s="0" t="n">
        <v>7.4793</v>
      </c>
      <c r="K230" s="0" t="n">
        <v>6.3455</v>
      </c>
    </row>
    <row r="231" customFormat="false" ht="15.75" hidden="false" customHeight="false" outlineLevel="0" collapsed="false">
      <c r="A231" s="0" t="s">
        <v>376</v>
      </c>
      <c r="B231" s="0" t="n">
        <v>3342756</v>
      </c>
      <c r="C231" s="0" t="n">
        <v>3898320</v>
      </c>
      <c r="D231" s="0" t="n">
        <v>3898320</v>
      </c>
      <c r="E231" s="0" t="n">
        <v>3898320</v>
      </c>
      <c r="F231" s="0" t="n">
        <v>3980455</v>
      </c>
      <c r="G231" s="0" t="n">
        <v>4327104</v>
      </c>
      <c r="H231" s="0" t="n">
        <v>3211199</v>
      </c>
      <c r="I231" s="0" t="n">
        <v>3244795</v>
      </c>
      <c r="J231" s="0" t="n">
        <v>7.207</v>
      </c>
      <c r="K231" s="0" t="n">
        <v>6.113</v>
      </c>
    </row>
    <row r="232" customFormat="false" ht="15.75" hidden="false" customHeight="false" outlineLevel="0" collapsed="false">
      <c r="A232" s="0" t="s">
        <v>377</v>
      </c>
      <c r="B232" s="0" t="n">
        <v>3273418</v>
      </c>
      <c r="C232" s="0" t="n">
        <v>3710814</v>
      </c>
      <c r="D232" s="0" t="n">
        <v>3710814</v>
      </c>
      <c r="E232" s="0" t="n">
        <v>3710814</v>
      </c>
      <c r="F232" s="0" t="n">
        <v>3774004</v>
      </c>
      <c r="G232" s="0" t="n">
        <v>4058850</v>
      </c>
      <c r="H232" s="0" t="n">
        <v>3179917</v>
      </c>
      <c r="I232" s="0" t="n">
        <v>3206011</v>
      </c>
      <c r="J232" s="0" t="n">
        <v>6.7966</v>
      </c>
      <c r="K232" s="0" t="n">
        <v>5.7625</v>
      </c>
    </row>
    <row r="233" customFormat="false" ht="15.75" hidden="false" customHeight="false" outlineLevel="0" collapsed="false">
      <c r="A233" s="0" t="s">
        <v>378</v>
      </c>
      <c r="B233" s="0" t="n">
        <v>4299363</v>
      </c>
      <c r="C233" s="0" t="n">
        <v>6116598</v>
      </c>
      <c r="D233" s="0" t="n">
        <v>6116598</v>
      </c>
      <c r="E233" s="0" t="n">
        <v>6116598</v>
      </c>
      <c r="F233" s="0" t="n">
        <v>6408119</v>
      </c>
      <c r="G233" s="0" t="n">
        <v>7281644</v>
      </c>
      <c r="H233" s="0" t="n">
        <v>3909240</v>
      </c>
      <c r="I233" s="0" t="n">
        <v>4008806</v>
      </c>
      <c r="J233" s="0" t="n">
        <v>17.6033</v>
      </c>
      <c r="K233" s="0" t="n">
        <v>14.918</v>
      </c>
    </row>
    <row r="234" customFormat="false" ht="15.75" hidden="false" customHeight="false" outlineLevel="0" collapsed="false">
      <c r="A234" s="0" t="s">
        <v>379</v>
      </c>
      <c r="B234" s="0" t="n">
        <v>3901726</v>
      </c>
      <c r="C234" s="0" t="n">
        <v>5188573</v>
      </c>
      <c r="D234" s="0" t="n">
        <v>5188573</v>
      </c>
      <c r="E234" s="0" t="n">
        <v>5188573</v>
      </c>
      <c r="F234" s="0" t="n">
        <v>5390269</v>
      </c>
      <c r="G234" s="0" t="n">
        <v>6051670</v>
      </c>
      <c r="H234" s="0" t="n">
        <v>3773279</v>
      </c>
      <c r="I234" s="0" t="n">
        <v>3860434</v>
      </c>
      <c r="J234" s="0" t="n">
        <v>16.4395</v>
      </c>
      <c r="K234" s="0" t="n">
        <v>13.9227</v>
      </c>
    </row>
    <row r="235" customFormat="false" ht="15.75" hidden="false" customHeight="false" outlineLevel="0" collapsed="false">
      <c r="A235" s="0" t="s">
        <v>380</v>
      </c>
      <c r="B235" s="0" t="n">
        <v>3718169</v>
      </c>
      <c r="C235" s="0" t="n">
        <v>4757429</v>
      </c>
      <c r="D235" s="0" t="n">
        <v>4757429</v>
      </c>
      <c r="E235" s="0" t="n">
        <v>4757429</v>
      </c>
      <c r="F235" s="0" t="n">
        <v>4920696</v>
      </c>
      <c r="G235" s="0" t="n">
        <v>5475539</v>
      </c>
      <c r="H235" s="0" t="n">
        <v>3689435</v>
      </c>
      <c r="I235" s="0" t="n">
        <v>3769508</v>
      </c>
      <c r="J235" s="0" t="n">
        <v>15.8789</v>
      </c>
      <c r="K235" s="0" t="n">
        <v>13.4449</v>
      </c>
    </row>
    <row r="236" customFormat="false" ht="15.75" hidden="false" customHeight="false" outlineLevel="0" collapsed="false">
      <c r="A236" s="0" t="s">
        <v>381</v>
      </c>
      <c r="B236" s="0" t="n">
        <v>3582976</v>
      </c>
      <c r="C236" s="0" t="n">
        <v>4445335</v>
      </c>
      <c r="D236" s="0" t="n">
        <v>4445335</v>
      </c>
      <c r="E236" s="0" t="n">
        <v>4445335</v>
      </c>
      <c r="F236" s="0" t="n">
        <v>4581809</v>
      </c>
      <c r="G236" s="0" t="n">
        <v>5053519</v>
      </c>
      <c r="H236" s="0" t="n">
        <v>3599786</v>
      </c>
      <c r="I236" s="0" t="n">
        <v>3669746</v>
      </c>
      <c r="J236" s="0" t="n">
        <v>15.3079</v>
      </c>
      <c r="K236" s="0" t="n">
        <v>12.9571</v>
      </c>
    </row>
    <row r="237" customFormat="false" ht="15.75" hidden="false" customHeight="false" outlineLevel="0" collapsed="false">
      <c r="A237" s="0" t="s">
        <v>382</v>
      </c>
      <c r="B237" s="0" t="n">
        <v>3896863</v>
      </c>
      <c r="C237" s="0" t="n">
        <v>5339693</v>
      </c>
      <c r="D237" s="0" t="n">
        <v>5339693</v>
      </c>
      <c r="E237" s="0" t="n">
        <v>5339693</v>
      </c>
      <c r="F237" s="0" t="n">
        <v>5567635</v>
      </c>
      <c r="G237" s="0" t="n">
        <v>6270834</v>
      </c>
      <c r="H237" s="0" t="n">
        <v>3656894</v>
      </c>
      <c r="I237" s="0" t="n">
        <v>3748353</v>
      </c>
      <c r="J237" s="0" t="n">
        <v>17.2881</v>
      </c>
      <c r="K237" s="0" t="n">
        <v>14.6497</v>
      </c>
    </row>
    <row r="238" customFormat="false" ht="15.75" hidden="false" customHeight="false" outlineLevel="0" collapsed="false">
      <c r="A238" s="0" t="s">
        <v>383</v>
      </c>
      <c r="B238" s="0" t="n">
        <v>3611323</v>
      </c>
      <c r="C238" s="0" t="n">
        <v>4713123</v>
      </c>
      <c r="D238" s="0" t="n">
        <v>4713123</v>
      </c>
      <c r="E238" s="0" t="n">
        <v>4713123</v>
      </c>
      <c r="F238" s="0" t="n">
        <v>4882314</v>
      </c>
      <c r="G238" s="0" t="n">
        <v>5443992</v>
      </c>
      <c r="H238" s="0" t="n">
        <v>3512420</v>
      </c>
      <c r="I238" s="0" t="n">
        <v>3592972</v>
      </c>
      <c r="J238" s="0" t="n">
        <v>16.5794</v>
      </c>
      <c r="K238" s="0" t="n">
        <v>14.0446</v>
      </c>
    </row>
    <row r="239" customFormat="false" ht="15.75" hidden="false" customHeight="false" outlineLevel="0" collapsed="false">
      <c r="A239" s="0" t="s">
        <v>384</v>
      </c>
      <c r="B239" s="0" t="n">
        <v>3418886</v>
      </c>
      <c r="C239" s="0" t="n">
        <v>4301128</v>
      </c>
      <c r="D239" s="0" t="n">
        <v>4301128</v>
      </c>
      <c r="E239" s="0" t="n">
        <v>4301128</v>
      </c>
      <c r="F239" s="0" t="n">
        <v>4433468</v>
      </c>
      <c r="G239" s="0" t="n">
        <v>4899876</v>
      </c>
      <c r="H239" s="0" t="n">
        <v>3379613</v>
      </c>
      <c r="I239" s="0" t="n">
        <v>3450796</v>
      </c>
      <c r="J239" s="0" t="n">
        <v>16.1374</v>
      </c>
      <c r="K239" s="0" t="n">
        <v>13.6692</v>
      </c>
    </row>
    <row r="240" customFormat="false" ht="15.75" hidden="false" customHeight="false" outlineLevel="0" collapsed="false">
      <c r="A240" s="0" t="s">
        <v>385</v>
      </c>
      <c r="B240" s="0" t="n">
        <v>3372610</v>
      </c>
      <c r="C240" s="0" t="n">
        <v>4129351</v>
      </c>
      <c r="D240" s="0" t="n">
        <v>4129351</v>
      </c>
      <c r="E240" s="0" t="n">
        <v>4129351</v>
      </c>
      <c r="F240" s="0" t="n">
        <v>4244591</v>
      </c>
      <c r="G240" s="0" t="n">
        <v>4652985</v>
      </c>
      <c r="H240" s="0" t="n">
        <v>3373943</v>
      </c>
      <c r="I240" s="0" t="n">
        <v>3434539</v>
      </c>
      <c r="J240" s="0" t="n">
        <v>15.4999</v>
      </c>
      <c r="K240" s="0" t="n">
        <v>13.1235</v>
      </c>
    </row>
    <row r="241" customFormat="false" ht="15.75" hidden="false" customHeight="false" outlineLevel="0" collapsed="false">
      <c r="A241" s="0" t="s">
        <v>386</v>
      </c>
      <c r="B241" s="0" t="n">
        <v>5304811</v>
      </c>
      <c r="C241" s="0" t="n">
        <v>8372600</v>
      </c>
      <c r="D241" s="0" t="n">
        <v>8372600</v>
      </c>
      <c r="E241" s="0" t="n">
        <v>8372600</v>
      </c>
      <c r="F241" s="0" t="n">
        <v>8859913</v>
      </c>
      <c r="G241" s="0" t="n">
        <v>10424815</v>
      </c>
      <c r="H241" s="0" t="n">
        <v>5778680</v>
      </c>
      <c r="I241" s="0" t="n">
        <v>6022426</v>
      </c>
      <c r="J241" s="0" t="n">
        <v>16.3216</v>
      </c>
      <c r="K241" s="0" t="n">
        <v>13.8414</v>
      </c>
    </row>
    <row r="242" customFormat="false" ht="15.75" hidden="false" customHeight="false" outlineLevel="0" collapsed="false">
      <c r="A242" s="0" t="s">
        <v>387</v>
      </c>
      <c r="B242" s="0" t="n">
        <v>4738238</v>
      </c>
      <c r="C242" s="0" t="n">
        <v>6636247</v>
      </c>
      <c r="D242" s="0" t="n">
        <v>6636247</v>
      </c>
      <c r="E242" s="0" t="n">
        <v>6636247</v>
      </c>
      <c r="F242" s="0" t="n">
        <v>6890408</v>
      </c>
      <c r="G242" s="0" t="n">
        <v>7981148</v>
      </c>
      <c r="H242" s="0" t="n">
        <v>5195810</v>
      </c>
      <c r="I242" s="0" t="n">
        <v>5342724</v>
      </c>
      <c r="J242" s="0" t="n">
        <v>13.9115</v>
      </c>
      <c r="K242" s="0" t="n">
        <v>11.7808</v>
      </c>
    </row>
    <row r="243" customFormat="false" ht="15.75" hidden="false" customHeight="false" outlineLevel="0" collapsed="false">
      <c r="A243" s="0" t="s">
        <v>388</v>
      </c>
      <c r="B243" s="0" t="n">
        <v>4110205</v>
      </c>
      <c r="C243" s="0" t="n">
        <v>5224896</v>
      </c>
      <c r="D243" s="0" t="n">
        <v>5224896</v>
      </c>
      <c r="E243" s="0" t="n">
        <v>5224896</v>
      </c>
      <c r="F243" s="0" t="n">
        <v>5367372</v>
      </c>
      <c r="G243" s="0" t="n">
        <v>6032464</v>
      </c>
      <c r="H243" s="0" t="n">
        <v>4395546</v>
      </c>
      <c r="I243" s="0" t="n">
        <v>4473073</v>
      </c>
      <c r="J243" s="0" t="n">
        <v>13.4002</v>
      </c>
      <c r="K243" s="0" t="n">
        <v>11.3422</v>
      </c>
    </row>
    <row r="244" customFormat="false" ht="15.75" hidden="false" customHeight="false" outlineLevel="0" collapsed="false">
      <c r="A244" s="0" t="s">
        <v>389</v>
      </c>
      <c r="B244" s="0" t="n">
        <v>3846243</v>
      </c>
      <c r="C244" s="0" t="n">
        <v>4615106</v>
      </c>
      <c r="D244" s="0" t="n">
        <v>4615106</v>
      </c>
      <c r="E244" s="0" t="n">
        <v>4615106</v>
      </c>
      <c r="F244" s="0" t="n">
        <v>4710812</v>
      </c>
      <c r="G244" s="0" t="n">
        <v>5191854</v>
      </c>
      <c r="H244" s="0" t="n">
        <v>4010523</v>
      </c>
      <c r="I244" s="0" t="n">
        <v>4055711</v>
      </c>
      <c r="J244" s="0" t="n">
        <v>13.4829</v>
      </c>
      <c r="K244" s="0" t="n">
        <v>11.4119</v>
      </c>
    </row>
    <row r="245" customFormat="false" ht="15.75" hidden="false" customHeight="false" outlineLevel="0" collapsed="false">
      <c r="A245" s="0" t="s">
        <v>390</v>
      </c>
      <c r="B245" s="0" t="n">
        <v>5057382</v>
      </c>
      <c r="C245" s="0" t="n">
        <v>7576289</v>
      </c>
      <c r="D245" s="0" t="n">
        <v>7576289</v>
      </c>
      <c r="E245" s="0" t="n">
        <v>7576289</v>
      </c>
      <c r="F245" s="0" t="n">
        <v>7937317</v>
      </c>
      <c r="G245" s="0" t="n">
        <v>9320567</v>
      </c>
      <c r="H245" s="0" t="n">
        <v>5434871</v>
      </c>
      <c r="I245" s="0" t="n">
        <v>5625408</v>
      </c>
      <c r="J245" s="0" t="n">
        <v>15.0374</v>
      </c>
      <c r="K245" s="0" t="n">
        <v>12.744</v>
      </c>
    </row>
    <row r="246" customFormat="false" ht="15.75" hidden="false" customHeight="false" outlineLevel="0" collapsed="false">
      <c r="A246" s="0" t="s">
        <v>391</v>
      </c>
      <c r="B246" s="0" t="n">
        <v>4319336</v>
      </c>
      <c r="C246" s="0" t="n">
        <v>5737238</v>
      </c>
      <c r="D246" s="0" t="n">
        <v>5737238</v>
      </c>
      <c r="E246" s="0" t="n">
        <v>5737238</v>
      </c>
      <c r="F246" s="0" t="n">
        <v>5922613</v>
      </c>
      <c r="G246" s="0" t="n">
        <v>6743197</v>
      </c>
      <c r="H246" s="0" t="n">
        <v>4712569</v>
      </c>
      <c r="I246" s="0" t="n">
        <v>4816827</v>
      </c>
      <c r="J246" s="0" t="n">
        <v>13.6171</v>
      </c>
      <c r="K246" s="0" t="n">
        <v>11.5279</v>
      </c>
    </row>
    <row r="247" customFormat="false" ht="15.75" hidden="false" customHeight="false" outlineLevel="0" collapsed="false">
      <c r="A247" s="0" t="s">
        <v>392</v>
      </c>
      <c r="B247" s="0" t="n">
        <v>3920615</v>
      </c>
      <c r="C247" s="0" t="n">
        <v>4826071</v>
      </c>
      <c r="D247" s="0" t="n">
        <v>4826071</v>
      </c>
      <c r="E247" s="0" t="n">
        <v>4826071</v>
      </c>
      <c r="F247" s="0" t="n">
        <v>4940822</v>
      </c>
      <c r="G247" s="0" t="n">
        <v>5490656</v>
      </c>
      <c r="H247" s="0" t="n">
        <v>4149944</v>
      </c>
      <c r="I247" s="0" t="n">
        <v>4208933</v>
      </c>
      <c r="J247" s="0" t="n">
        <v>13.4054</v>
      </c>
      <c r="K247" s="0" t="n">
        <v>11.3461</v>
      </c>
    </row>
    <row r="248" customFormat="false" ht="15.75" hidden="false" customHeight="false" outlineLevel="0" collapsed="false">
      <c r="A248" s="0" t="s">
        <v>393</v>
      </c>
      <c r="B248" s="0" t="n">
        <v>3752404</v>
      </c>
      <c r="C248" s="0" t="n">
        <v>4420715</v>
      </c>
      <c r="D248" s="0" t="n">
        <v>4420715</v>
      </c>
      <c r="E248" s="0" t="n">
        <v>4420715</v>
      </c>
      <c r="F248" s="0" t="n">
        <v>4503159</v>
      </c>
      <c r="G248" s="0" t="n">
        <v>4926319</v>
      </c>
      <c r="H248" s="0" t="n">
        <v>3878438</v>
      </c>
      <c r="I248" s="0" t="n">
        <v>3913206</v>
      </c>
      <c r="J248" s="0" t="n">
        <v>13.5646</v>
      </c>
      <c r="K248" s="0" t="n">
        <v>11.4838</v>
      </c>
    </row>
    <row r="249" customFormat="false" ht="15.75" hidden="false" customHeight="false" outlineLevel="0" collapsed="false">
      <c r="A249" s="0" t="s">
        <v>394</v>
      </c>
      <c r="B249" s="0" t="n">
        <v>15682839</v>
      </c>
      <c r="C249" s="0" t="n">
        <v>20921828</v>
      </c>
      <c r="D249" s="0" t="n">
        <v>20921828</v>
      </c>
      <c r="E249" s="0" t="n">
        <v>20921828</v>
      </c>
      <c r="F249" s="0" t="n">
        <v>21510508</v>
      </c>
      <c r="G249" s="0" t="n">
        <v>24545343</v>
      </c>
      <c r="H249" s="0" t="n">
        <v>15067496</v>
      </c>
      <c r="I249" s="0" t="n">
        <v>15351668</v>
      </c>
      <c r="J249" s="0" t="n">
        <v>22.605</v>
      </c>
      <c r="K249" s="0" t="n">
        <v>19.1941</v>
      </c>
    </row>
    <row r="250" customFormat="false" ht="15.75" hidden="false" customHeight="false" outlineLevel="0" collapsed="false">
      <c r="A250" s="0" t="s">
        <v>395</v>
      </c>
      <c r="B250" s="0" t="n">
        <v>14471542</v>
      </c>
      <c r="C250" s="0" t="n">
        <v>18199627</v>
      </c>
      <c r="D250" s="0" t="n">
        <v>18199627</v>
      </c>
      <c r="E250" s="0" t="n">
        <v>18199627</v>
      </c>
      <c r="F250" s="0" t="n">
        <v>18618461</v>
      </c>
      <c r="G250" s="0" t="n">
        <v>20708714</v>
      </c>
      <c r="H250" s="0" t="n">
        <v>13845313</v>
      </c>
      <c r="I250" s="0" t="n">
        <v>14015234</v>
      </c>
      <c r="J250" s="0" t="n">
        <v>21.6122</v>
      </c>
      <c r="K250" s="0" t="n">
        <v>18.3459</v>
      </c>
    </row>
    <row r="251" customFormat="false" ht="15.75" hidden="false" customHeight="false" outlineLevel="0" collapsed="false">
      <c r="A251" s="0" t="s">
        <v>396</v>
      </c>
      <c r="B251" s="0" t="n">
        <v>13554518</v>
      </c>
      <c r="C251" s="0" t="n">
        <v>16292423</v>
      </c>
      <c r="D251" s="0" t="n">
        <v>16292423</v>
      </c>
      <c r="E251" s="0" t="n">
        <v>16292423</v>
      </c>
      <c r="F251" s="0" t="n">
        <v>16603125</v>
      </c>
      <c r="G251" s="0" t="n">
        <v>18155944</v>
      </c>
      <c r="H251" s="0" t="n">
        <v>13007537</v>
      </c>
      <c r="I251" s="0" t="n">
        <v>13126134</v>
      </c>
      <c r="J251" s="0" t="n">
        <v>20.1862</v>
      </c>
      <c r="K251" s="0" t="n">
        <v>17.1294</v>
      </c>
    </row>
    <row r="252" customFormat="false" ht="15.75" hidden="false" customHeight="false" outlineLevel="0" collapsed="false">
      <c r="A252" s="0" t="s">
        <v>397</v>
      </c>
      <c r="B252" s="0" t="n">
        <v>12878471</v>
      </c>
      <c r="C252" s="0" t="n">
        <v>14938862</v>
      </c>
      <c r="D252" s="0" t="n">
        <v>14938862</v>
      </c>
      <c r="E252" s="0" t="n">
        <v>14938862</v>
      </c>
      <c r="F252" s="0" t="n">
        <v>15183446</v>
      </c>
      <c r="G252" s="0" t="n">
        <v>16369709</v>
      </c>
      <c r="H252" s="0" t="n">
        <v>12511032</v>
      </c>
      <c r="I252" s="0" t="n">
        <v>12608767</v>
      </c>
      <c r="J252" s="0" t="n">
        <v>18.1225</v>
      </c>
      <c r="K252" s="0" t="n">
        <v>15.3716</v>
      </c>
    </row>
    <row r="253" customFormat="false" ht="15.75" hidden="false" customHeight="false" outlineLevel="0" collapsed="false">
      <c r="A253" s="0" t="s">
        <v>398</v>
      </c>
      <c r="B253" s="0" t="n">
        <v>14749938</v>
      </c>
      <c r="C253" s="0" t="n">
        <v>19080702</v>
      </c>
      <c r="D253" s="0" t="n">
        <v>19080702</v>
      </c>
      <c r="E253" s="0" t="n">
        <v>19080702</v>
      </c>
      <c r="F253" s="0" t="n">
        <v>19607654</v>
      </c>
      <c r="G253" s="0" t="n">
        <v>22037683</v>
      </c>
      <c r="H253" s="0" t="n">
        <v>14385512</v>
      </c>
      <c r="I253" s="0" t="n">
        <v>14586372</v>
      </c>
      <c r="J253" s="0" t="n">
        <v>22.1299</v>
      </c>
      <c r="K253" s="0" t="n">
        <v>18.79</v>
      </c>
    </row>
    <row r="254" customFormat="false" ht="15.75" hidden="false" customHeight="false" outlineLevel="0" collapsed="false">
      <c r="A254" s="0" t="s">
        <v>399</v>
      </c>
      <c r="B254" s="0" t="n">
        <v>13750593</v>
      </c>
      <c r="C254" s="0" t="n">
        <v>16822392</v>
      </c>
      <c r="D254" s="0" t="n">
        <v>16822392</v>
      </c>
      <c r="E254" s="0" t="n">
        <v>16822392</v>
      </c>
      <c r="F254" s="0" t="n">
        <v>17197563</v>
      </c>
      <c r="G254" s="0" t="n">
        <v>18928213</v>
      </c>
      <c r="H254" s="0" t="n">
        <v>13395102</v>
      </c>
      <c r="I254" s="0" t="n">
        <v>13525391</v>
      </c>
      <c r="J254" s="0" t="n">
        <v>20.9716</v>
      </c>
      <c r="K254" s="0" t="n">
        <v>17.8012</v>
      </c>
    </row>
    <row r="255" customFormat="false" ht="15.75" hidden="false" customHeight="false" outlineLevel="0" collapsed="false">
      <c r="A255" s="0" t="s">
        <v>400</v>
      </c>
      <c r="B255" s="0" t="n">
        <v>13134193</v>
      </c>
      <c r="C255" s="0" t="n">
        <v>15467487</v>
      </c>
      <c r="D255" s="0" t="n">
        <v>15467487</v>
      </c>
      <c r="E255" s="0" t="n">
        <v>15467487</v>
      </c>
      <c r="F255" s="0" t="n">
        <v>15750851</v>
      </c>
      <c r="G255" s="0" t="n">
        <v>17099592</v>
      </c>
      <c r="H255" s="0" t="n">
        <v>12816366</v>
      </c>
      <c r="I255" s="0" t="n">
        <v>12919612</v>
      </c>
      <c r="J255" s="0" t="n">
        <v>19.5504</v>
      </c>
      <c r="K255" s="0" t="n">
        <v>16.5883</v>
      </c>
    </row>
    <row r="256" customFormat="false" ht="15.75" hidden="false" customHeight="false" outlineLevel="0" collapsed="false">
      <c r="A256" s="0" t="s">
        <v>401</v>
      </c>
      <c r="B256" s="0" t="n">
        <v>12547335</v>
      </c>
      <c r="C256" s="0" t="n">
        <v>14336195</v>
      </c>
      <c r="D256" s="0" t="n">
        <v>14336195</v>
      </c>
      <c r="E256" s="0" t="n">
        <v>14336195</v>
      </c>
      <c r="F256" s="0" t="n">
        <v>14565549</v>
      </c>
      <c r="G256" s="0" t="n">
        <v>15616276</v>
      </c>
      <c r="H256" s="0" t="n">
        <v>12364877</v>
      </c>
      <c r="I256" s="0" t="n">
        <v>12457073</v>
      </c>
      <c r="J256" s="0" t="n">
        <v>17.535</v>
      </c>
      <c r="K256" s="0" t="n">
        <v>14.8721</v>
      </c>
    </row>
    <row r="257" customFormat="false" ht="15.75" hidden="false" customHeight="false" outlineLevel="0" collapsed="false">
      <c r="A257" s="0" t="s">
        <v>402</v>
      </c>
      <c r="B257" s="0" t="n">
        <v>13160426</v>
      </c>
      <c r="C257" s="0" t="n">
        <v>19046017</v>
      </c>
      <c r="D257" s="0" t="n">
        <v>19046017</v>
      </c>
      <c r="E257" s="0" t="n">
        <v>19046017</v>
      </c>
      <c r="F257" s="0" t="n">
        <v>20171829</v>
      </c>
      <c r="G257" s="0" t="n">
        <v>23795355</v>
      </c>
      <c r="H257" s="0" t="n">
        <v>14187371</v>
      </c>
      <c r="I257" s="0" t="n">
        <v>14570204</v>
      </c>
      <c r="J257" s="0" t="n">
        <v>15.4477</v>
      </c>
      <c r="K257" s="0" t="n">
        <v>13.1054</v>
      </c>
    </row>
    <row r="258" customFormat="false" ht="15.75" hidden="false" customHeight="false" outlineLevel="0" collapsed="false">
      <c r="A258" s="0" t="s">
        <v>403</v>
      </c>
      <c r="B258" s="0" t="n">
        <v>13164579</v>
      </c>
      <c r="C258" s="0" t="n">
        <v>18528931</v>
      </c>
      <c r="D258" s="0" t="n">
        <v>18528931</v>
      </c>
      <c r="E258" s="0" t="n">
        <v>18528931</v>
      </c>
      <c r="F258" s="0" t="n">
        <v>19470515</v>
      </c>
      <c r="G258" s="0" t="n">
        <v>22665854</v>
      </c>
      <c r="H258" s="0" t="n">
        <v>13562981</v>
      </c>
      <c r="I258" s="0" t="n">
        <v>13847521</v>
      </c>
      <c r="J258" s="0" t="n">
        <v>16.4999</v>
      </c>
      <c r="K258" s="0" t="n">
        <v>13.9941</v>
      </c>
    </row>
    <row r="259" customFormat="false" ht="15.75" hidden="false" customHeight="false" outlineLevel="0" collapsed="false">
      <c r="A259" s="0" t="s">
        <v>404</v>
      </c>
      <c r="B259" s="0" t="n">
        <v>13039013</v>
      </c>
      <c r="C259" s="0" t="n">
        <v>17756025</v>
      </c>
      <c r="D259" s="0" t="n">
        <v>17756025</v>
      </c>
      <c r="E259" s="0" t="n">
        <v>17756025</v>
      </c>
      <c r="F259" s="0" t="n">
        <v>18552167</v>
      </c>
      <c r="G259" s="0" t="n">
        <v>21346141</v>
      </c>
      <c r="H259" s="0" t="n">
        <v>13285695</v>
      </c>
      <c r="I259" s="0" t="n">
        <v>13519682</v>
      </c>
      <c r="J259" s="0" t="n">
        <v>17.5147</v>
      </c>
      <c r="K259" s="0" t="n">
        <v>14.8508</v>
      </c>
    </row>
    <row r="260" customFormat="false" ht="15.75" hidden="false" customHeight="false" outlineLevel="0" collapsed="false">
      <c r="A260" s="0" t="s">
        <v>405</v>
      </c>
      <c r="B260" s="0" t="n">
        <v>12598580</v>
      </c>
      <c r="C260" s="0" t="n">
        <v>16462160</v>
      </c>
      <c r="D260" s="0" t="n">
        <v>16462160</v>
      </c>
      <c r="E260" s="0" t="n">
        <v>16462160</v>
      </c>
      <c r="F260" s="0" t="n">
        <v>17122403</v>
      </c>
      <c r="G260" s="0" t="n">
        <v>19450418</v>
      </c>
      <c r="H260" s="0" t="n">
        <v>12949402</v>
      </c>
      <c r="I260" s="0" t="n">
        <v>13143446</v>
      </c>
      <c r="J260" s="0" t="n">
        <v>18.1017</v>
      </c>
      <c r="K260" s="0" t="n">
        <v>15.3465</v>
      </c>
    </row>
    <row r="261" customFormat="false" ht="15.75" hidden="false" customHeight="false" outlineLevel="0" collapsed="false">
      <c r="A261" s="0" t="s">
        <v>406</v>
      </c>
      <c r="B261" s="0" t="n">
        <v>11871721</v>
      </c>
      <c r="C261" s="0" t="n">
        <v>16732686</v>
      </c>
      <c r="D261" s="0" t="n">
        <v>16732686</v>
      </c>
      <c r="E261" s="0" t="n">
        <v>16732686</v>
      </c>
      <c r="F261" s="0" t="n">
        <v>17747344</v>
      </c>
      <c r="G261" s="0" t="n">
        <v>20724451</v>
      </c>
      <c r="H261" s="0" t="n">
        <v>12890758</v>
      </c>
      <c r="I261" s="0" t="n">
        <v>13170762</v>
      </c>
      <c r="J261" s="0" t="n">
        <v>14.3524</v>
      </c>
      <c r="K261" s="0" t="n">
        <v>12.1758</v>
      </c>
    </row>
    <row r="262" customFormat="false" ht="15.75" hidden="false" customHeight="false" outlineLevel="0" collapsed="false">
      <c r="A262" s="0" t="s">
        <v>407</v>
      </c>
      <c r="B262" s="0" t="n">
        <v>11905920</v>
      </c>
      <c r="C262" s="0" t="n">
        <v>16117921</v>
      </c>
      <c r="D262" s="0" t="n">
        <v>16117921</v>
      </c>
      <c r="E262" s="0" t="n">
        <v>16117921</v>
      </c>
      <c r="F262" s="0" t="n">
        <v>16944560</v>
      </c>
      <c r="G262" s="0" t="n">
        <v>19591402</v>
      </c>
      <c r="H262" s="0" t="n">
        <v>12706596</v>
      </c>
      <c r="I262" s="0" t="n">
        <v>12915850</v>
      </c>
      <c r="J262" s="0" t="n">
        <v>15.184</v>
      </c>
      <c r="K262" s="0" t="n">
        <v>12.8776</v>
      </c>
    </row>
    <row r="263" customFormat="false" ht="15.75" hidden="false" customHeight="false" outlineLevel="0" collapsed="false">
      <c r="A263" s="0" t="s">
        <v>408</v>
      </c>
      <c r="B263" s="0" t="n">
        <v>11716288</v>
      </c>
      <c r="C263" s="0" t="n">
        <v>15320954</v>
      </c>
      <c r="D263" s="0" t="n">
        <v>15320954</v>
      </c>
      <c r="E263" s="0" t="n">
        <v>15320954</v>
      </c>
      <c r="F263" s="0" t="n">
        <v>16021045</v>
      </c>
      <c r="G263" s="0" t="n">
        <v>18296445</v>
      </c>
      <c r="H263" s="0" t="n">
        <v>12514598</v>
      </c>
      <c r="I263" s="0" t="n">
        <v>12691305</v>
      </c>
      <c r="J263" s="0" t="n">
        <v>15.9946</v>
      </c>
      <c r="K263" s="0" t="n">
        <v>13.5611</v>
      </c>
    </row>
    <row r="264" customFormat="false" ht="15.75" hidden="false" customHeight="false" outlineLevel="0" collapsed="false">
      <c r="A264" s="0" t="s">
        <v>409</v>
      </c>
      <c r="B264" s="0" t="n">
        <v>11313848</v>
      </c>
      <c r="C264" s="0" t="n">
        <v>14146300</v>
      </c>
      <c r="D264" s="0" t="n">
        <v>14146300</v>
      </c>
      <c r="E264" s="0" t="n">
        <v>14146300</v>
      </c>
      <c r="F264" s="0" t="n">
        <v>14704729</v>
      </c>
      <c r="G264" s="0" t="n">
        <v>16590415</v>
      </c>
      <c r="H264" s="0" t="n">
        <v>12148741</v>
      </c>
      <c r="I264" s="0" t="n">
        <v>12289253</v>
      </c>
      <c r="J264" s="0" t="n">
        <v>16.4786</v>
      </c>
      <c r="K264" s="0" t="n">
        <v>13.9699</v>
      </c>
    </row>
    <row r="265" customFormat="false" ht="15.75" hidden="false" customHeight="false" outlineLevel="0" collapsed="false">
      <c r="A265" s="0" t="s">
        <v>410</v>
      </c>
      <c r="B265" s="0" t="n">
        <v>7200464</v>
      </c>
      <c r="C265" s="0" t="n">
        <v>9635053</v>
      </c>
      <c r="D265" s="0" t="n">
        <v>9635053</v>
      </c>
      <c r="E265" s="0" t="n">
        <v>9635053</v>
      </c>
      <c r="F265" s="0" t="n">
        <v>10058219</v>
      </c>
      <c r="G265" s="0" t="n">
        <v>11452749</v>
      </c>
      <c r="H265" s="0" t="n">
        <v>6773859</v>
      </c>
      <c r="I265" s="0" t="n">
        <v>6870483</v>
      </c>
      <c r="J265" s="0" t="n">
        <v>27.2651</v>
      </c>
      <c r="K265" s="0" t="n">
        <v>23.1118</v>
      </c>
    </row>
    <row r="266" customFormat="false" ht="15.75" hidden="false" customHeight="false" outlineLevel="0" collapsed="false">
      <c r="A266" s="0" t="s">
        <v>411</v>
      </c>
      <c r="B266" s="0" t="n">
        <v>7062645</v>
      </c>
      <c r="C266" s="0" t="n">
        <v>8961343</v>
      </c>
      <c r="D266" s="0" t="n">
        <v>8961343</v>
      </c>
      <c r="E266" s="0" t="n">
        <v>8961343</v>
      </c>
      <c r="F266" s="0" t="n">
        <v>9274423</v>
      </c>
      <c r="G266" s="0" t="n">
        <v>10437550</v>
      </c>
      <c r="H266" s="0" t="n">
        <v>6649731</v>
      </c>
      <c r="I266" s="0" t="n">
        <v>6722036</v>
      </c>
      <c r="J266" s="0" t="n">
        <v>27.5421</v>
      </c>
      <c r="K266" s="0" t="n">
        <v>23.3422</v>
      </c>
    </row>
    <row r="267" customFormat="false" ht="15.75" hidden="false" customHeight="false" outlineLevel="0" collapsed="false">
      <c r="A267" s="0" t="s">
        <v>412</v>
      </c>
      <c r="B267" s="0" t="n">
        <v>6871290</v>
      </c>
      <c r="C267" s="0" t="n">
        <v>8441565</v>
      </c>
      <c r="D267" s="0" t="n">
        <v>8441565</v>
      </c>
      <c r="E267" s="0" t="n">
        <v>8441565</v>
      </c>
      <c r="F267" s="0" t="n">
        <v>8693743</v>
      </c>
      <c r="G267" s="0" t="n">
        <v>9683661</v>
      </c>
      <c r="H267" s="0" t="n">
        <v>6539475</v>
      </c>
      <c r="I267" s="0" t="n">
        <v>6599939</v>
      </c>
      <c r="J267" s="0" t="n">
        <v>26.971</v>
      </c>
      <c r="K267" s="0" t="n">
        <v>22.8521</v>
      </c>
    </row>
    <row r="268" customFormat="false" ht="15.75" hidden="false" customHeight="false" outlineLevel="0" collapsed="false">
      <c r="A268" s="0" t="s">
        <v>413</v>
      </c>
      <c r="B268" s="0" t="n">
        <v>6654599</v>
      </c>
      <c r="C268" s="0" t="n">
        <v>7945735</v>
      </c>
      <c r="D268" s="0" t="n">
        <v>7945735</v>
      </c>
      <c r="E268" s="0" t="n">
        <v>7945735</v>
      </c>
      <c r="F268" s="0" t="n">
        <v>8152880</v>
      </c>
      <c r="G268" s="0" t="n">
        <v>8986774</v>
      </c>
      <c r="H268" s="0" t="n">
        <v>6421694</v>
      </c>
      <c r="I268" s="0" t="n">
        <v>6474016</v>
      </c>
      <c r="J268" s="0" t="n">
        <v>25.8683</v>
      </c>
      <c r="K268" s="0" t="n">
        <v>21.9159</v>
      </c>
    </row>
    <row r="269" customFormat="false" ht="15.75" hidden="false" customHeight="false" outlineLevel="0" collapsed="false">
      <c r="A269" s="0" t="s">
        <v>414</v>
      </c>
      <c r="B269" s="0" t="n">
        <v>6752680</v>
      </c>
      <c r="C269" s="0" t="n">
        <v>8788843</v>
      </c>
      <c r="D269" s="0" t="n">
        <v>8788843</v>
      </c>
      <c r="E269" s="0" t="n">
        <v>8788843</v>
      </c>
      <c r="F269" s="0" t="n">
        <v>9168186</v>
      </c>
      <c r="G269" s="0" t="n">
        <v>10359769</v>
      </c>
      <c r="H269" s="0" t="n">
        <v>6541610</v>
      </c>
      <c r="I269" s="0" t="n">
        <v>6631086</v>
      </c>
      <c r="J269" s="0" t="n">
        <v>26.336</v>
      </c>
      <c r="K269" s="0" t="n">
        <v>22.323</v>
      </c>
    </row>
    <row r="270" customFormat="false" ht="15.75" hidden="false" customHeight="false" outlineLevel="0" collapsed="false">
      <c r="A270" s="0" t="s">
        <v>415</v>
      </c>
      <c r="B270" s="0" t="n">
        <v>6588695</v>
      </c>
      <c r="C270" s="0" t="n">
        <v>8182805</v>
      </c>
      <c r="D270" s="0" t="n">
        <v>8182805</v>
      </c>
      <c r="E270" s="0" t="n">
        <v>8182805</v>
      </c>
      <c r="F270" s="0" t="n">
        <v>8463018</v>
      </c>
      <c r="G270" s="0" t="n">
        <v>9475459</v>
      </c>
      <c r="H270" s="0" t="n">
        <v>6388641</v>
      </c>
      <c r="I270" s="0" t="n">
        <v>6460092</v>
      </c>
      <c r="J270" s="0" t="n">
        <v>26.2849</v>
      </c>
      <c r="K270" s="0" t="n">
        <v>22.2754</v>
      </c>
    </row>
    <row r="271" customFormat="false" ht="15.75" hidden="false" customHeight="false" outlineLevel="0" collapsed="false">
      <c r="A271" s="0" t="s">
        <v>416</v>
      </c>
      <c r="B271" s="0" t="n">
        <v>6508066</v>
      </c>
      <c r="C271" s="0" t="n">
        <v>7855631</v>
      </c>
      <c r="D271" s="0" t="n">
        <v>7855631</v>
      </c>
      <c r="E271" s="0" t="n">
        <v>7855631</v>
      </c>
      <c r="F271" s="0" t="n">
        <v>8084445</v>
      </c>
      <c r="G271" s="0" t="n">
        <v>8958680</v>
      </c>
      <c r="H271" s="0" t="n">
        <v>6358373</v>
      </c>
      <c r="I271" s="0" t="n">
        <v>6418677</v>
      </c>
      <c r="J271" s="0" t="n">
        <v>25.8123</v>
      </c>
      <c r="K271" s="0" t="n">
        <v>21.869</v>
      </c>
    </row>
    <row r="272" customFormat="false" ht="15.75" hidden="false" customHeight="false" outlineLevel="0" collapsed="false">
      <c r="A272" s="0" t="s">
        <v>417</v>
      </c>
      <c r="B272" s="0" t="n">
        <v>6394242</v>
      </c>
      <c r="C272" s="0" t="n">
        <v>7527273</v>
      </c>
      <c r="D272" s="0" t="n">
        <v>7527273</v>
      </c>
      <c r="E272" s="0" t="n">
        <v>7527273</v>
      </c>
      <c r="F272" s="0" t="n">
        <v>7720782</v>
      </c>
      <c r="G272" s="0" t="n">
        <v>8465470</v>
      </c>
      <c r="H272" s="0" t="n">
        <v>6289466</v>
      </c>
      <c r="I272" s="0" t="n">
        <v>6341442</v>
      </c>
      <c r="J272" s="0" t="n">
        <v>24.8628</v>
      </c>
      <c r="K272" s="0" t="n">
        <v>21.0642</v>
      </c>
    </row>
    <row r="273" customFormat="false" ht="15.75" hidden="false" customHeight="false" outlineLevel="0" collapsed="false">
      <c r="A273" s="0" t="s">
        <v>418</v>
      </c>
      <c r="B273" s="0" t="n">
        <v>8533960</v>
      </c>
      <c r="C273" s="0" t="n">
        <v>12266334</v>
      </c>
      <c r="D273" s="0" t="n">
        <v>12266334</v>
      </c>
      <c r="E273" s="0" t="n">
        <v>12266334</v>
      </c>
      <c r="F273" s="0" t="n">
        <v>12847927</v>
      </c>
      <c r="G273" s="0" t="n">
        <v>14695791</v>
      </c>
      <c r="H273" s="0" t="n">
        <v>7462899</v>
      </c>
      <c r="I273" s="0" t="n">
        <v>7577508</v>
      </c>
      <c r="J273" s="0" t="n">
        <v>29.43</v>
      </c>
      <c r="K273" s="0" t="n">
        <v>24.9503</v>
      </c>
    </row>
    <row r="274" customFormat="false" ht="15.75" hidden="false" customHeight="false" outlineLevel="0" collapsed="false">
      <c r="A274" s="0" t="s">
        <v>419</v>
      </c>
      <c r="B274" s="0" t="n">
        <v>7950033</v>
      </c>
      <c r="C274" s="0" t="n">
        <v>10680745</v>
      </c>
      <c r="D274" s="0" t="n">
        <v>10680745</v>
      </c>
      <c r="E274" s="0" t="n">
        <v>10680745</v>
      </c>
      <c r="F274" s="0" t="n">
        <v>11106583</v>
      </c>
      <c r="G274" s="0" t="n">
        <v>12518158</v>
      </c>
      <c r="H274" s="0" t="n">
        <v>7041826</v>
      </c>
      <c r="I274" s="0" t="n">
        <v>7109641</v>
      </c>
      <c r="J274" s="0" t="n">
        <v>29.1789</v>
      </c>
      <c r="K274" s="0" t="n">
        <v>24.7365</v>
      </c>
    </row>
    <row r="275" customFormat="false" ht="15.75" hidden="false" customHeight="false" outlineLevel="0" collapsed="false">
      <c r="A275" s="0" t="s">
        <v>420</v>
      </c>
      <c r="B275" s="0" t="n">
        <v>7421741</v>
      </c>
      <c r="C275" s="0" t="n">
        <v>9492868</v>
      </c>
      <c r="D275" s="0" t="n">
        <v>9492868</v>
      </c>
      <c r="E275" s="0" t="n">
        <v>9492868</v>
      </c>
      <c r="F275" s="0" t="n">
        <v>9819626</v>
      </c>
      <c r="G275" s="0" t="n">
        <v>10922886</v>
      </c>
      <c r="H275" s="0" t="n">
        <v>6735923</v>
      </c>
      <c r="I275" s="0" t="n">
        <v>6784441</v>
      </c>
      <c r="J275" s="0" t="n">
        <v>28.1532</v>
      </c>
      <c r="K275" s="0" t="n">
        <v>23.8645</v>
      </c>
    </row>
    <row r="276" customFormat="false" ht="15.75" hidden="false" customHeight="false" outlineLevel="0" collapsed="false">
      <c r="A276" s="0" t="s">
        <v>421</v>
      </c>
      <c r="B276" s="0" t="n">
        <v>6983657</v>
      </c>
      <c r="C276" s="0" t="n">
        <v>8558745</v>
      </c>
      <c r="D276" s="0" t="n">
        <v>8558745</v>
      </c>
      <c r="E276" s="0" t="n">
        <v>8558745</v>
      </c>
      <c r="F276" s="0" t="n">
        <v>8810801</v>
      </c>
      <c r="G276" s="0" t="n">
        <v>9692039</v>
      </c>
      <c r="H276" s="0" t="n">
        <v>6496465</v>
      </c>
      <c r="I276" s="0" t="n">
        <v>6534231</v>
      </c>
      <c r="J276" s="0" t="n">
        <v>26.4124</v>
      </c>
      <c r="K276" s="0" t="n">
        <v>22.3881</v>
      </c>
    </row>
    <row r="277" customFormat="false" ht="15.75" hidden="false" customHeight="false" outlineLevel="0" collapsed="false">
      <c r="A277" s="0" t="s">
        <v>422</v>
      </c>
      <c r="B277" s="0" t="n">
        <v>8049242</v>
      </c>
      <c r="C277" s="0" t="n">
        <v>11138135</v>
      </c>
      <c r="D277" s="0" t="n">
        <v>11138135</v>
      </c>
      <c r="E277" s="0" t="n">
        <v>11138135</v>
      </c>
      <c r="F277" s="0" t="n">
        <v>11641330</v>
      </c>
      <c r="G277" s="0" t="n">
        <v>13197534</v>
      </c>
      <c r="H277" s="0" t="n">
        <v>7260963</v>
      </c>
      <c r="I277" s="0" t="n">
        <v>7347351</v>
      </c>
      <c r="J277" s="0" t="n">
        <v>29.0406</v>
      </c>
      <c r="K277" s="0" t="n">
        <v>24.6198</v>
      </c>
    </row>
    <row r="278" customFormat="false" ht="15.75" hidden="false" customHeight="false" outlineLevel="0" collapsed="false">
      <c r="A278" s="0" t="s">
        <v>423</v>
      </c>
      <c r="B278" s="0" t="n">
        <v>7511978</v>
      </c>
      <c r="C278" s="0" t="n">
        <v>9791554</v>
      </c>
      <c r="D278" s="0" t="n">
        <v>9791554</v>
      </c>
      <c r="E278" s="0" t="n">
        <v>9791554</v>
      </c>
      <c r="F278" s="0" t="n">
        <v>10164186</v>
      </c>
      <c r="G278" s="0" t="n">
        <v>11365218</v>
      </c>
      <c r="H278" s="0" t="n">
        <v>6893959</v>
      </c>
      <c r="I278" s="0" t="n">
        <v>6952109</v>
      </c>
      <c r="J278" s="0" t="n">
        <v>28.5135</v>
      </c>
      <c r="K278" s="0" t="n">
        <v>24.1721</v>
      </c>
    </row>
    <row r="279" customFormat="false" ht="15.75" hidden="false" customHeight="false" outlineLevel="0" collapsed="false">
      <c r="A279" s="0" t="s">
        <v>424</v>
      </c>
      <c r="B279" s="0" t="n">
        <v>7125436</v>
      </c>
      <c r="C279" s="0" t="n">
        <v>8899145</v>
      </c>
      <c r="D279" s="0" t="n">
        <v>8899145</v>
      </c>
      <c r="E279" s="0" t="n">
        <v>8899145</v>
      </c>
      <c r="F279" s="0" t="n">
        <v>9189607</v>
      </c>
      <c r="G279" s="0" t="n">
        <v>10159676</v>
      </c>
      <c r="H279" s="0" t="n">
        <v>6644621</v>
      </c>
      <c r="I279" s="0" t="n">
        <v>6688703</v>
      </c>
      <c r="J279" s="0" t="n">
        <v>27.4507</v>
      </c>
      <c r="K279" s="0" t="n">
        <v>23.2688</v>
      </c>
    </row>
    <row r="280" customFormat="false" ht="15.75" hidden="false" customHeight="false" outlineLevel="0" collapsed="false">
      <c r="A280" s="0" t="s">
        <v>425</v>
      </c>
      <c r="B280" s="0" t="n">
        <v>6758279</v>
      </c>
      <c r="C280" s="0" t="n">
        <v>8121219</v>
      </c>
      <c r="D280" s="0" t="n">
        <v>8121219</v>
      </c>
      <c r="E280" s="0" t="n">
        <v>8121219</v>
      </c>
      <c r="F280" s="0" t="n">
        <v>8348621</v>
      </c>
      <c r="G280" s="0" t="n">
        <v>9139500</v>
      </c>
      <c r="H280" s="0" t="n">
        <v>6415419</v>
      </c>
      <c r="I280" s="0" t="n">
        <v>6450998</v>
      </c>
      <c r="J280" s="0" t="n">
        <v>25.6468</v>
      </c>
      <c r="K280" s="0" t="n">
        <v>21.739</v>
      </c>
    </row>
    <row r="281" customFormat="false" ht="15.75" hidden="false" customHeight="false" outlineLevel="0" collapsed="false">
      <c r="A281" s="0" t="s">
        <v>426</v>
      </c>
      <c r="B281" s="0" t="n">
        <v>6350116</v>
      </c>
      <c r="C281" s="0" t="n">
        <v>8494032</v>
      </c>
      <c r="D281" s="0" t="n">
        <v>8494032</v>
      </c>
      <c r="E281" s="0" t="n">
        <v>8494032</v>
      </c>
      <c r="F281" s="0" t="n">
        <v>8938280</v>
      </c>
      <c r="G281" s="0" t="n">
        <v>10476630</v>
      </c>
      <c r="H281" s="0" t="n">
        <v>6371178</v>
      </c>
      <c r="I281" s="0" t="n">
        <v>6549698</v>
      </c>
      <c r="J281" s="0" t="n">
        <v>12.0971</v>
      </c>
      <c r="K281" s="0" t="n">
        <v>10.2646</v>
      </c>
    </row>
    <row r="282" customFormat="false" ht="15.75" hidden="false" customHeight="false" outlineLevel="0" collapsed="false">
      <c r="A282" s="0" t="s">
        <v>427</v>
      </c>
      <c r="B282" s="0" t="n">
        <v>6262475</v>
      </c>
      <c r="C282" s="0" t="n">
        <v>7578468</v>
      </c>
      <c r="D282" s="0" t="n">
        <v>7578468</v>
      </c>
      <c r="E282" s="0" t="n">
        <v>7578468</v>
      </c>
      <c r="F282" s="0" t="n">
        <v>7825390</v>
      </c>
      <c r="G282" s="0" t="n">
        <v>8713327</v>
      </c>
      <c r="H282" s="0" t="n">
        <v>5956962</v>
      </c>
      <c r="I282" s="0" t="n">
        <v>6021151</v>
      </c>
      <c r="J282" s="0" t="n">
        <v>11.9847</v>
      </c>
      <c r="K282" s="0" t="n">
        <v>10.1655</v>
      </c>
    </row>
    <row r="283" customFormat="false" ht="15.75" hidden="false" customHeight="false" outlineLevel="0" collapsed="false">
      <c r="A283" s="0" t="s">
        <v>428</v>
      </c>
      <c r="B283" s="0" t="n">
        <v>6207298</v>
      </c>
      <c r="C283" s="0" t="n">
        <v>7195158</v>
      </c>
      <c r="D283" s="0" t="n">
        <v>7195158</v>
      </c>
      <c r="E283" s="0" t="n">
        <v>7195158</v>
      </c>
      <c r="F283" s="0" t="n">
        <v>7374916</v>
      </c>
      <c r="G283" s="0" t="n">
        <v>8059750</v>
      </c>
      <c r="H283" s="0" t="n">
        <v>5921484</v>
      </c>
      <c r="I283" s="0" t="n">
        <v>5960105</v>
      </c>
      <c r="J283" s="0" t="n">
        <v>11.5837</v>
      </c>
      <c r="K283" s="0" t="n">
        <v>9.8238</v>
      </c>
    </row>
    <row r="284" customFormat="false" ht="15.75" hidden="false" customHeight="false" outlineLevel="0" collapsed="false">
      <c r="A284" s="0" t="s">
        <v>429</v>
      </c>
      <c r="B284" s="0" t="n">
        <v>6106063</v>
      </c>
      <c r="C284" s="0" t="n">
        <v>6885874</v>
      </c>
      <c r="D284" s="0" t="n">
        <v>6885874</v>
      </c>
      <c r="E284" s="0" t="n">
        <v>6885874</v>
      </c>
      <c r="F284" s="0" t="n">
        <v>7028586</v>
      </c>
      <c r="G284" s="0" t="n">
        <v>7589444</v>
      </c>
      <c r="H284" s="0" t="n">
        <v>5884662</v>
      </c>
      <c r="I284" s="0" t="n">
        <v>5914825</v>
      </c>
      <c r="J284" s="0" t="n">
        <v>11.1908</v>
      </c>
      <c r="K284" s="0" t="n">
        <v>9.4897</v>
      </c>
    </row>
    <row r="285" customFormat="false" ht="15.75" hidden="false" customHeight="false" outlineLevel="0" collapsed="false">
      <c r="A285" s="0" t="s">
        <v>430</v>
      </c>
      <c r="B285" s="0" t="n">
        <v>6054418</v>
      </c>
      <c r="C285" s="0" t="n">
        <v>7690021</v>
      </c>
      <c r="D285" s="0" t="n">
        <v>7690021</v>
      </c>
      <c r="E285" s="0" t="n">
        <v>7690021</v>
      </c>
      <c r="F285" s="0" t="n">
        <v>8039578</v>
      </c>
      <c r="G285" s="0" t="n">
        <v>9143170</v>
      </c>
      <c r="H285" s="0" t="n">
        <v>5999449</v>
      </c>
      <c r="I285" s="0" t="n">
        <v>6107830</v>
      </c>
      <c r="J285" s="0" t="n">
        <v>11.6868</v>
      </c>
      <c r="K285" s="0" t="n">
        <v>9.915</v>
      </c>
    </row>
    <row r="286" customFormat="false" ht="15.75" hidden="false" customHeight="false" outlineLevel="0" collapsed="false">
      <c r="A286" s="0" t="s">
        <v>431</v>
      </c>
      <c r="B286" s="0" t="n">
        <v>6087372</v>
      </c>
      <c r="C286" s="0" t="n">
        <v>7181691</v>
      </c>
      <c r="D286" s="0" t="n">
        <v>7181691</v>
      </c>
      <c r="E286" s="0" t="n">
        <v>7181691</v>
      </c>
      <c r="F286" s="0" t="n">
        <v>7399990</v>
      </c>
      <c r="G286" s="0" t="n">
        <v>8150790</v>
      </c>
      <c r="H286" s="0" t="n">
        <v>5875918</v>
      </c>
      <c r="I286" s="0" t="n">
        <v>5924124</v>
      </c>
      <c r="J286" s="0" t="n">
        <v>11.3915</v>
      </c>
      <c r="K286" s="0" t="n">
        <v>9.6618</v>
      </c>
    </row>
    <row r="287" customFormat="false" ht="15.75" hidden="false" customHeight="false" outlineLevel="0" collapsed="false">
      <c r="A287" s="0" t="s">
        <v>432</v>
      </c>
      <c r="B287" s="0" t="n">
        <v>6085895</v>
      </c>
      <c r="C287" s="0" t="n">
        <v>6944000</v>
      </c>
      <c r="D287" s="0" t="n">
        <v>6944000</v>
      </c>
      <c r="E287" s="0" t="n">
        <v>6944000</v>
      </c>
      <c r="F287" s="0" t="n">
        <v>7111854</v>
      </c>
      <c r="G287" s="0" t="n">
        <v>7722601</v>
      </c>
      <c r="H287" s="0" t="n">
        <v>5886157</v>
      </c>
      <c r="I287" s="0" t="n">
        <v>5920216</v>
      </c>
      <c r="J287" s="0" t="n">
        <v>11.1171</v>
      </c>
      <c r="K287" s="0" t="n">
        <v>9.4281</v>
      </c>
    </row>
    <row r="288" customFormat="false" ht="15.75" hidden="false" customHeight="false" outlineLevel="0" collapsed="false">
      <c r="A288" s="0" t="s">
        <v>433</v>
      </c>
      <c r="B288" s="0" t="n">
        <v>5992343</v>
      </c>
      <c r="C288" s="0" t="n">
        <v>6680876</v>
      </c>
      <c r="D288" s="0" t="n">
        <v>6680876</v>
      </c>
      <c r="E288" s="0" t="n">
        <v>6680876</v>
      </c>
      <c r="F288" s="0" t="n">
        <v>6815472</v>
      </c>
      <c r="G288" s="0" t="n">
        <v>7324002</v>
      </c>
      <c r="H288" s="0" t="n">
        <v>5845998</v>
      </c>
      <c r="I288" s="0" t="n">
        <v>5873268</v>
      </c>
      <c r="J288" s="0" t="n">
        <v>10.8399</v>
      </c>
      <c r="K288" s="0" t="n">
        <v>9.1921</v>
      </c>
    </row>
    <row r="289" customFormat="false" ht="15.75" hidden="false" customHeight="false" outlineLevel="0" collapsed="false">
      <c r="A289" s="0" t="s">
        <v>434</v>
      </c>
      <c r="B289" s="0" t="n">
        <v>6952288</v>
      </c>
      <c r="C289" s="0" t="n">
        <v>9895607</v>
      </c>
      <c r="D289" s="0" t="n">
        <v>9895607</v>
      </c>
      <c r="E289" s="0" t="n">
        <v>9895607</v>
      </c>
      <c r="F289" s="0" t="n">
        <v>10479275</v>
      </c>
      <c r="G289" s="0" t="n">
        <v>11901018</v>
      </c>
      <c r="H289" s="0" t="n">
        <v>6713313</v>
      </c>
      <c r="I289" s="0" t="n">
        <v>6829672</v>
      </c>
      <c r="J289" s="0" t="n">
        <v>25.1227</v>
      </c>
      <c r="K289" s="0" t="n">
        <v>21.2864</v>
      </c>
    </row>
    <row r="290" customFormat="false" ht="15.75" hidden="false" customHeight="false" outlineLevel="0" collapsed="false">
      <c r="A290" s="0" t="s">
        <v>435</v>
      </c>
      <c r="B290" s="0" t="n">
        <v>7041648</v>
      </c>
      <c r="C290" s="0" t="n">
        <v>9095285</v>
      </c>
      <c r="D290" s="0" t="n">
        <v>9095285</v>
      </c>
      <c r="E290" s="0" t="n">
        <v>9095285</v>
      </c>
      <c r="F290" s="0" t="n">
        <v>9458496</v>
      </c>
      <c r="G290" s="0" t="n">
        <v>10614790</v>
      </c>
      <c r="H290" s="0" t="n">
        <v>6780661</v>
      </c>
      <c r="I290" s="0" t="n">
        <v>6868882</v>
      </c>
      <c r="J290" s="0" t="n">
        <v>26.7798</v>
      </c>
      <c r="K290" s="0" t="n">
        <v>22.68</v>
      </c>
    </row>
    <row r="291" customFormat="false" ht="15.75" hidden="false" customHeight="false" outlineLevel="0" collapsed="false">
      <c r="A291" s="0" t="s">
        <v>436</v>
      </c>
      <c r="B291" s="0" t="n">
        <v>6791217</v>
      </c>
      <c r="C291" s="0" t="n">
        <v>8456694</v>
      </c>
      <c r="D291" s="0" t="n">
        <v>8456694</v>
      </c>
      <c r="E291" s="0" t="n">
        <v>8456694</v>
      </c>
      <c r="F291" s="0" t="n">
        <v>8740387</v>
      </c>
      <c r="G291" s="0" t="n">
        <v>9730320</v>
      </c>
      <c r="H291" s="0" t="n">
        <v>6602097</v>
      </c>
      <c r="I291" s="0" t="n">
        <v>6678495</v>
      </c>
      <c r="J291" s="0" t="n">
        <v>26.7206</v>
      </c>
      <c r="K291" s="0" t="n">
        <v>22.6296</v>
      </c>
    </row>
    <row r="292" customFormat="false" ht="15.75" hidden="false" customHeight="false" outlineLevel="0" collapsed="false">
      <c r="A292" s="0" t="s">
        <v>437</v>
      </c>
      <c r="B292" s="0" t="n">
        <v>6552394</v>
      </c>
      <c r="C292" s="0" t="n">
        <v>7950132</v>
      </c>
      <c r="D292" s="0" t="n">
        <v>7950132</v>
      </c>
      <c r="E292" s="0" t="n">
        <v>7950132</v>
      </c>
      <c r="F292" s="0" t="n">
        <v>8187038</v>
      </c>
      <c r="G292" s="0" t="n">
        <v>9048348</v>
      </c>
      <c r="H292" s="0" t="n">
        <v>6435439</v>
      </c>
      <c r="I292" s="0" t="n">
        <v>6504557</v>
      </c>
      <c r="J292" s="0" t="n">
        <v>26.2071</v>
      </c>
      <c r="K292" s="0" t="n">
        <v>22.1939</v>
      </c>
    </row>
    <row r="293" customFormat="false" ht="15.75" hidden="false" customHeight="false" outlineLevel="0" collapsed="false">
      <c r="A293" s="0" t="s">
        <v>438</v>
      </c>
      <c r="B293" s="0" t="n">
        <v>6748622</v>
      </c>
      <c r="C293" s="0" t="n">
        <v>9048325</v>
      </c>
      <c r="D293" s="0" t="n">
        <v>9048325</v>
      </c>
      <c r="E293" s="0" t="n">
        <v>9048325</v>
      </c>
      <c r="F293" s="0" t="n">
        <v>9512401</v>
      </c>
      <c r="G293" s="0" t="n">
        <v>10718106</v>
      </c>
      <c r="H293" s="0" t="n">
        <v>6646689</v>
      </c>
      <c r="I293" s="0" t="n">
        <v>6745880</v>
      </c>
      <c r="J293" s="0" t="n">
        <v>25.3974</v>
      </c>
      <c r="K293" s="0" t="n">
        <v>21.5152</v>
      </c>
    </row>
    <row r="294" customFormat="false" ht="15.75" hidden="false" customHeight="false" outlineLevel="0" collapsed="false">
      <c r="A294" s="0" t="s">
        <v>439</v>
      </c>
      <c r="B294" s="0" t="n">
        <v>6682852</v>
      </c>
      <c r="C294" s="0" t="n">
        <v>8405332</v>
      </c>
      <c r="D294" s="0" t="n">
        <v>8405332</v>
      </c>
      <c r="E294" s="0" t="n">
        <v>8405332</v>
      </c>
      <c r="F294" s="0" t="n">
        <v>8725310</v>
      </c>
      <c r="G294" s="0" t="n">
        <v>9758464</v>
      </c>
      <c r="H294" s="0" t="n">
        <v>6596064</v>
      </c>
      <c r="I294" s="0" t="n">
        <v>6676836</v>
      </c>
      <c r="J294" s="0" t="n">
        <v>25.739</v>
      </c>
      <c r="K294" s="0" t="n">
        <v>21.7962</v>
      </c>
    </row>
    <row r="295" customFormat="false" ht="15.75" hidden="false" customHeight="false" outlineLevel="0" collapsed="false">
      <c r="A295" s="0" t="s">
        <v>440</v>
      </c>
      <c r="B295" s="0" t="n">
        <v>6518485</v>
      </c>
      <c r="C295" s="0" t="n">
        <v>7955000</v>
      </c>
      <c r="D295" s="0" t="n">
        <v>7955000</v>
      </c>
      <c r="E295" s="0" t="n">
        <v>7955000</v>
      </c>
      <c r="F295" s="0" t="n">
        <v>8213420</v>
      </c>
      <c r="G295" s="0" t="n">
        <v>9111332</v>
      </c>
      <c r="H295" s="0" t="n">
        <v>6465850</v>
      </c>
      <c r="I295" s="0" t="n">
        <v>6537812</v>
      </c>
      <c r="J295" s="0" t="n">
        <v>25.8005</v>
      </c>
      <c r="K295" s="0" t="n">
        <v>21.8507</v>
      </c>
    </row>
    <row r="296" customFormat="false" ht="15.75" hidden="false" customHeight="false" outlineLevel="0" collapsed="false">
      <c r="A296" s="0" t="s">
        <v>441</v>
      </c>
      <c r="B296" s="0" t="n">
        <v>6329165</v>
      </c>
      <c r="C296" s="0" t="n">
        <v>7551948</v>
      </c>
      <c r="D296" s="0" t="n">
        <v>7551948</v>
      </c>
      <c r="E296" s="0" t="n">
        <v>7551948</v>
      </c>
      <c r="F296" s="0" t="n">
        <v>7771078</v>
      </c>
      <c r="G296" s="0" t="n">
        <v>8558113</v>
      </c>
      <c r="H296" s="0" t="n">
        <v>6320128</v>
      </c>
      <c r="I296" s="0" t="n">
        <v>6384730</v>
      </c>
      <c r="J296" s="0" t="n">
        <v>25.2481</v>
      </c>
      <c r="K296" s="0" t="n">
        <v>21.3818</v>
      </c>
    </row>
    <row r="297" customFormat="false" ht="15.75" hidden="false" customHeight="false" outlineLevel="0" collapsed="false">
      <c r="A297" s="0" t="s">
        <v>442</v>
      </c>
      <c r="B297" s="0" t="n">
        <v>6800310</v>
      </c>
      <c r="C297" s="0" t="n">
        <v>10727413</v>
      </c>
      <c r="D297" s="0" t="n">
        <v>10727413</v>
      </c>
      <c r="E297" s="0" t="n">
        <v>10727413</v>
      </c>
      <c r="F297" s="0" t="n">
        <v>11541576</v>
      </c>
      <c r="G297" s="0" t="n">
        <v>13500541</v>
      </c>
      <c r="H297" s="0" t="n">
        <v>7456216</v>
      </c>
      <c r="I297" s="0" t="n">
        <v>7680104</v>
      </c>
      <c r="J297" s="0" t="n">
        <v>18.7195</v>
      </c>
      <c r="K297" s="0" t="n">
        <v>15.8613</v>
      </c>
    </row>
    <row r="298" customFormat="false" ht="15.75" hidden="false" customHeight="false" outlineLevel="0" collapsed="false">
      <c r="A298" s="0" t="s">
        <v>443</v>
      </c>
      <c r="B298" s="0" t="n">
        <v>7545952</v>
      </c>
      <c r="C298" s="0" t="n">
        <v>10201233</v>
      </c>
      <c r="D298" s="0" t="n">
        <v>10201233</v>
      </c>
      <c r="E298" s="0" t="n">
        <v>10201233</v>
      </c>
      <c r="F298" s="0" t="n">
        <v>10587593</v>
      </c>
      <c r="G298" s="0" t="n">
        <v>12061999</v>
      </c>
      <c r="H298" s="0" t="n">
        <v>7420428</v>
      </c>
      <c r="I298" s="0" t="n">
        <v>7547971</v>
      </c>
      <c r="J298" s="0" t="n">
        <v>23.9303</v>
      </c>
      <c r="K298" s="0" t="n">
        <v>20.27</v>
      </c>
    </row>
    <row r="299" customFormat="false" ht="15.75" hidden="false" customHeight="false" outlineLevel="0" collapsed="false">
      <c r="A299" s="0" t="s">
        <v>444</v>
      </c>
      <c r="B299" s="0" t="n">
        <v>7213011</v>
      </c>
      <c r="C299" s="0" t="n">
        <v>8878238</v>
      </c>
      <c r="D299" s="0" t="n">
        <v>8878238</v>
      </c>
      <c r="E299" s="0" t="n">
        <v>8878238</v>
      </c>
      <c r="F299" s="0" t="n">
        <v>9091003</v>
      </c>
      <c r="G299" s="0" t="n">
        <v>10065850</v>
      </c>
      <c r="H299" s="0" t="n">
        <v>6959732</v>
      </c>
      <c r="I299" s="0" t="n">
        <v>7032168</v>
      </c>
      <c r="J299" s="0" t="n">
        <v>25.1245</v>
      </c>
      <c r="K299" s="0" t="n">
        <v>21.2795</v>
      </c>
    </row>
    <row r="300" customFormat="false" ht="15.75" hidden="false" customHeight="false" outlineLevel="0" collapsed="false">
      <c r="A300" s="0" t="s">
        <v>445</v>
      </c>
      <c r="B300" s="0" t="n">
        <v>6896935</v>
      </c>
      <c r="C300" s="0" t="n">
        <v>8119248</v>
      </c>
      <c r="D300" s="0" t="n">
        <v>8119248</v>
      </c>
      <c r="E300" s="0" t="n">
        <v>8119248</v>
      </c>
      <c r="F300" s="0" t="n">
        <v>8269182</v>
      </c>
      <c r="G300" s="0" t="n">
        <v>9020692</v>
      </c>
      <c r="H300" s="0" t="n">
        <v>6607930</v>
      </c>
      <c r="I300" s="0" t="n">
        <v>6654376</v>
      </c>
      <c r="J300" s="0" t="n">
        <v>25.5635</v>
      </c>
      <c r="K300" s="0" t="n">
        <v>21.6583</v>
      </c>
    </row>
    <row r="301" customFormat="false" ht="15.75" hidden="false" customHeight="false" outlineLevel="0" collapsed="false">
      <c r="A301" s="0" t="s">
        <v>446</v>
      </c>
      <c r="B301" s="0" t="n">
        <v>6740102</v>
      </c>
      <c r="C301" s="0" t="n">
        <v>9805207</v>
      </c>
      <c r="D301" s="0" t="n">
        <v>9805207</v>
      </c>
      <c r="E301" s="0" t="n">
        <v>9805207</v>
      </c>
      <c r="F301" s="0" t="n">
        <v>10431751</v>
      </c>
      <c r="G301" s="0" t="n">
        <v>12129969</v>
      </c>
      <c r="H301" s="0" t="n">
        <v>7299902</v>
      </c>
      <c r="I301" s="0" t="n">
        <v>7470643</v>
      </c>
      <c r="J301" s="0" t="n">
        <v>19.4198</v>
      </c>
      <c r="K301" s="0" t="n">
        <v>16.4539</v>
      </c>
    </row>
    <row r="302" customFormat="false" ht="15.75" hidden="false" customHeight="false" outlineLevel="0" collapsed="false">
      <c r="A302" s="0" t="s">
        <v>447</v>
      </c>
      <c r="B302" s="0" t="n">
        <v>7198502</v>
      </c>
      <c r="C302" s="0" t="n">
        <v>9191490</v>
      </c>
      <c r="D302" s="0" t="n">
        <v>9191490</v>
      </c>
      <c r="E302" s="0" t="n">
        <v>9191490</v>
      </c>
      <c r="F302" s="0" t="n">
        <v>9486943</v>
      </c>
      <c r="G302" s="0" t="n">
        <v>10631415</v>
      </c>
      <c r="H302" s="0" t="n">
        <v>7157946</v>
      </c>
      <c r="I302" s="0" t="n">
        <v>7248037</v>
      </c>
      <c r="J302" s="0" t="n">
        <v>23.9359</v>
      </c>
      <c r="K302" s="0" t="n">
        <v>20.2728</v>
      </c>
    </row>
    <row r="303" customFormat="false" ht="15.75" hidden="false" customHeight="false" outlineLevel="0" collapsed="false">
      <c r="A303" s="0" t="s">
        <v>448</v>
      </c>
      <c r="B303" s="0" t="n">
        <v>6996269</v>
      </c>
      <c r="C303" s="0" t="n">
        <v>8386193</v>
      </c>
      <c r="D303" s="0" t="n">
        <v>8386193</v>
      </c>
      <c r="E303" s="0" t="n">
        <v>8386193</v>
      </c>
      <c r="F303" s="0" t="n">
        <v>8567167</v>
      </c>
      <c r="G303" s="0" t="n">
        <v>9405992</v>
      </c>
      <c r="H303" s="0" t="n">
        <v>6775744</v>
      </c>
      <c r="I303" s="0" t="n">
        <v>6831594</v>
      </c>
      <c r="J303" s="0" t="n">
        <v>24.9934</v>
      </c>
      <c r="K303" s="0" t="n">
        <v>21.1685</v>
      </c>
    </row>
    <row r="304" customFormat="false" ht="15.75" hidden="false" customHeight="false" outlineLevel="0" collapsed="false">
      <c r="A304" s="0" t="s">
        <v>449</v>
      </c>
      <c r="B304" s="0" t="n">
        <v>6773544</v>
      </c>
      <c r="C304" s="0" t="n">
        <v>7872066</v>
      </c>
      <c r="D304" s="0" t="n">
        <v>7872066</v>
      </c>
      <c r="E304" s="0" t="n">
        <v>7872066</v>
      </c>
      <c r="F304" s="0" t="n">
        <v>8008709</v>
      </c>
      <c r="G304" s="0" t="n">
        <v>8698720</v>
      </c>
      <c r="H304" s="0" t="n">
        <v>6520346</v>
      </c>
      <c r="I304" s="0" t="n">
        <v>6558528</v>
      </c>
      <c r="J304" s="0" t="n">
        <v>25.4876</v>
      </c>
      <c r="K304" s="0" t="n">
        <v>21.5955</v>
      </c>
    </row>
    <row r="305" customFormat="false" ht="15.75" hidden="false" customHeight="false" outlineLevel="0" collapsed="false">
      <c r="A305" s="0" t="s">
        <v>450</v>
      </c>
      <c r="B305" s="0" t="n">
        <v>6164252</v>
      </c>
      <c r="C305" s="0" t="n">
        <v>8090219</v>
      </c>
      <c r="D305" s="0" t="n">
        <v>8090219</v>
      </c>
      <c r="E305" s="0" t="n">
        <v>8090219</v>
      </c>
      <c r="F305" s="0" t="n">
        <v>8347605</v>
      </c>
      <c r="G305" s="0" t="n">
        <v>9306762</v>
      </c>
      <c r="H305" s="0" t="n">
        <v>5563892</v>
      </c>
      <c r="I305" s="0" t="n">
        <v>5667357</v>
      </c>
      <c r="J305" s="0" t="n">
        <v>29.9406</v>
      </c>
      <c r="K305" s="0" t="n">
        <v>25.3926</v>
      </c>
    </row>
    <row r="306" customFormat="false" ht="15.75" hidden="false" customHeight="false" outlineLevel="0" collapsed="false">
      <c r="A306" s="0" t="s">
        <v>451</v>
      </c>
      <c r="B306" s="0" t="n">
        <v>6033959</v>
      </c>
      <c r="C306" s="0" t="n">
        <v>7528993</v>
      </c>
      <c r="D306" s="0" t="n">
        <v>7528993</v>
      </c>
      <c r="E306" s="0" t="n">
        <v>7528993</v>
      </c>
      <c r="F306" s="0" t="n">
        <v>7733088</v>
      </c>
      <c r="G306" s="0" t="n">
        <v>8534808</v>
      </c>
      <c r="H306" s="0" t="n">
        <v>5616567</v>
      </c>
      <c r="I306" s="0" t="n">
        <v>5700762</v>
      </c>
      <c r="J306" s="0" t="n">
        <v>29.3191</v>
      </c>
      <c r="K306" s="0" t="n">
        <v>24.8569</v>
      </c>
    </row>
    <row r="307" customFormat="false" ht="15.75" hidden="false" customHeight="false" outlineLevel="0" collapsed="false">
      <c r="A307" s="0" t="s">
        <v>452</v>
      </c>
      <c r="B307" s="0" t="n">
        <v>5983089</v>
      </c>
      <c r="C307" s="0" t="n">
        <v>7241804</v>
      </c>
      <c r="D307" s="0" t="n">
        <v>7241804</v>
      </c>
      <c r="E307" s="0" t="n">
        <v>7241804</v>
      </c>
      <c r="F307" s="0" t="n">
        <v>7409598</v>
      </c>
      <c r="G307" s="0" t="n">
        <v>8096680</v>
      </c>
      <c r="H307" s="0" t="n">
        <v>5668477</v>
      </c>
      <c r="I307" s="0" t="n">
        <v>5739886</v>
      </c>
      <c r="J307" s="0" t="n">
        <v>28.5283</v>
      </c>
      <c r="K307" s="0" t="n">
        <v>24.1814</v>
      </c>
    </row>
    <row r="308" customFormat="false" ht="15.75" hidden="false" customHeight="false" outlineLevel="0" collapsed="false">
      <c r="A308" s="0" t="s">
        <v>453</v>
      </c>
      <c r="B308" s="0" t="n">
        <v>6021331</v>
      </c>
      <c r="C308" s="0" t="n">
        <v>7123667</v>
      </c>
      <c r="D308" s="0" t="n">
        <v>7123667</v>
      </c>
      <c r="E308" s="0" t="n">
        <v>7123667</v>
      </c>
      <c r="F308" s="0" t="n">
        <v>7272957</v>
      </c>
      <c r="G308" s="0" t="n">
        <v>7884728</v>
      </c>
      <c r="H308" s="0" t="n">
        <v>5790412</v>
      </c>
      <c r="I308" s="0" t="n">
        <v>5849619</v>
      </c>
      <c r="J308" s="0" t="n">
        <v>27.6588</v>
      </c>
      <c r="K308" s="0" t="n">
        <v>23.4362</v>
      </c>
    </row>
    <row r="309" customFormat="false" ht="15.75" hidden="false" customHeight="false" outlineLevel="0" collapsed="false">
      <c r="A309" s="0" t="s">
        <v>454</v>
      </c>
      <c r="B309" s="0" t="n">
        <v>4577789</v>
      </c>
      <c r="C309" s="0" t="n">
        <v>5714004</v>
      </c>
      <c r="D309" s="0" t="n">
        <v>5714004</v>
      </c>
      <c r="E309" s="0" t="n">
        <v>5714004</v>
      </c>
      <c r="F309" s="0" t="n">
        <v>5877378</v>
      </c>
      <c r="G309" s="0" t="n">
        <v>6464992</v>
      </c>
      <c r="H309" s="0" t="n">
        <v>4109987</v>
      </c>
      <c r="I309" s="0" t="n">
        <v>4165005</v>
      </c>
      <c r="J309" s="0" t="n">
        <v>27.8421</v>
      </c>
      <c r="K309" s="0" t="n">
        <v>23.6217</v>
      </c>
    </row>
    <row r="310" customFormat="false" ht="15.75" hidden="false" customHeight="false" outlineLevel="0" collapsed="false">
      <c r="A310" s="0" t="s">
        <v>455</v>
      </c>
      <c r="B310" s="0" t="n">
        <v>4495371</v>
      </c>
      <c r="C310" s="0" t="n">
        <v>5417011</v>
      </c>
      <c r="D310" s="0" t="n">
        <v>5417011</v>
      </c>
      <c r="E310" s="0" t="n">
        <v>5417011</v>
      </c>
      <c r="F310" s="0" t="n">
        <v>5553371</v>
      </c>
      <c r="G310" s="0" t="n">
        <v>6054178</v>
      </c>
      <c r="H310" s="0" t="n">
        <v>4158407</v>
      </c>
      <c r="I310" s="0" t="n">
        <v>4207649</v>
      </c>
      <c r="J310" s="0" t="n">
        <v>27.3566</v>
      </c>
      <c r="K310" s="0" t="n">
        <v>23.2063</v>
      </c>
    </row>
    <row r="311" customFormat="false" ht="15.75" hidden="false" customHeight="false" outlineLevel="0" collapsed="false">
      <c r="A311" s="0" t="s">
        <v>456</v>
      </c>
      <c r="B311" s="0" t="n">
        <v>4484015</v>
      </c>
      <c r="C311" s="0" t="n">
        <v>5292731</v>
      </c>
      <c r="D311" s="0" t="n">
        <v>5292731</v>
      </c>
      <c r="E311" s="0" t="n">
        <v>5292731</v>
      </c>
      <c r="F311" s="0" t="n">
        <v>5414458</v>
      </c>
      <c r="G311" s="0" t="n">
        <v>5867077</v>
      </c>
      <c r="H311" s="0" t="n">
        <v>4204093</v>
      </c>
      <c r="I311" s="0" t="n">
        <v>4247080</v>
      </c>
      <c r="J311" s="0" t="n">
        <v>26.7149</v>
      </c>
      <c r="K311" s="0" t="n">
        <v>22.6588</v>
      </c>
    </row>
    <row r="312" customFormat="false" ht="15.75" hidden="false" customHeight="false" outlineLevel="0" collapsed="false">
      <c r="A312" s="0" t="s">
        <v>457</v>
      </c>
      <c r="B312" s="0" t="n">
        <v>4919095</v>
      </c>
      <c r="C312" s="0" t="n">
        <v>5721298</v>
      </c>
      <c r="D312" s="0" t="n">
        <v>5721298</v>
      </c>
      <c r="E312" s="0" t="n">
        <v>5721298</v>
      </c>
      <c r="F312" s="0" t="n">
        <v>5841858</v>
      </c>
      <c r="G312" s="0" t="n">
        <v>6293866</v>
      </c>
      <c r="H312" s="0" t="n">
        <v>4715109</v>
      </c>
      <c r="I312" s="0" t="n">
        <v>4761955</v>
      </c>
      <c r="J312" s="0" t="n">
        <v>26.4051</v>
      </c>
      <c r="K312" s="0" t="n">
        <v>22.3838</v>
      </c>
    </row>
    <row r="313" customFormat="false" ht="15.75" hidden="false" customHeight="false" outlineLevel="0" collapsed="false">
      <c r="A313" s="0" t="s">
        <v>458</v>
      </c>
      <c r="B313" s="0" t="n">
        <v>8086129</v>
      </c>
      <c r="C313" s="0" t="n">
        <v>11230848</v>
      </c>
      <c r="D313" s="0" t="n">
        <v>11230848</v>
      </c>
      <c r="E313" s="0" t="n">
        <v>11230848</v>
      </c>
      <c r="F313" s="0" t="n">
        <v>11647776</v>
      </c>
      <c r="G313" s="0" t="n">
        <v>13136382</v>
      </c>
      <c r="H313" s="0" t="n">
        <v>6906818</v>
      </c>
      <c r="I313" s="0" t="n">
        <v>7000904</v>
      </c>
      <c r="J313" s="0" t="n">
        <v>31.2103</v>
      </c>
      <c r="K313" s="0" t="n">
        <v>26.4661</v>
      </c>
    </row>
    <row r="314" customFormat="false" ht="15.75" hidden="false" customHeight="false" outlineLevel="0" collapsed="false">
      <c r="A314" s="0" t="s">
        <v>459</v>
      </c>
      <c r="B314" s="0" t="n">
        <v>7460888</v>
      </c>
      <c r="C314" s="0" t="n">
        <v>9774155</v>
      </c>
      <c r="D314" s="0" t="n">
        <v>9774155</v>
      </c>
      <c r="E314" s="0" t="n">
        <v>9774155</v>
      </c>
      <c r="F314" s="0" t="n">
        <v>10086399</v>
      </c>
      <c r="G314" s="0" t="n">
        <v>11214511</v>
      </c>
      <c r="H314" s="0" t="n">
        <v>6594535</v>
      </c>
      <c r="I314" s="0" t="n">
        <v>6660380</v>
      </c>
      <c r="J314" s="0" t="n">
        <v>30.0441</v>
      </c>
      <c r="K314" s="0" t="n">
        <v>25.4737</v>
      </c>
    </row>
    <row r="315" customFormat="false" ht="15.75" hidden="false" customHeight="false" outlineLevel="0" collapsed="false">
      <c r="A315" s="0" t="s">
        <v>460</v>
      </c>
      <c r="B315" s="0" t="n">
        <v>7000558</v>
      </c>
      <c r="C315" s="0" t="n">
        <v>8772211</v>
      </c>
      <c r="D315" s="0" t="n">
        <v>8772211</v>
      </c>
      <c r="E315" s="0" t="n">
        <v>8772211</v>
      </c>
      <c r="F315" s="0" t="n">
        <v>9012613</v>
      </c>
      <c r="G315" s="0" t="n">
        <v>9901833</v>
      </c>
      <c r="H315" s="0" t="n">
        <v>6353051</v>
      </c>
      <c r="I315" s="0" t="n">
        <v>6404404</v>
      </c>
      <c r="J315" s="0" t="n">
        <v>28.764</v>
      </c>
      <c r="K315" s="0" t="n">
        <v>24.3864</v>
      </c>
    </row>
    <row r="316" customFormat="false" ht="15.75" hidden="false" customHeight="false" outlineLevel="0" collapsed="false">
      <c r="A316" s="0" t="s">
        <v>461</v>
      </c>
      <c r="B316" s="0" t="n">
        <v>6639761</v>
      </c>
      <c r="C316" s="0" t="n">
        <v>8010671</v>
      </c>
      <c r="D316" s="0" t="n">
        <v>8010671</v>
      </c>
      <c r="E316" s="0" t="n">
        <v>8010671</v>
      </c>
      <c r="F316" s="0" t="n">
        <v>8204116</v>
      </c>
      <c r="G316" s="0" t="n">
        <v>8936000</v>
      </c>
      <c r="H316" s="0" t="n">
        <v>6147487</v>
      </c>
      <c r="I316" s="0" t="n">
        <v>6188591</v>
      </c>
      <c r="J316" s="0" t="n">
        <v>26.7008</v>
      </c>
      <c r="K316" s="0" t="n">
        <v>22.6296</v>
      </c>
    </row>
    <row r="317" customFormat="false" ht="15.75" hidden="false" customHeight="false" outlineLevel="0" collapsed="false">
      <c r="A317" s="0" t="s">
        <v>462</v>
      </c>
      <c r="B317" s="0" t="n">
        <v>7170668</v>
      </c>
      <c r="C317" s="0" t="n">
        <v>9583355</v>
      </c>
      <c r="D317" s="0" t="n">
        <v>9583355</v>
      </c>
      <c r="E317" s="0" t="n">
        <v>9583355</v>
      </c>
      <c r="F317" s="0" t="n">
        <v>9903883</v>
      </c>
      <c r="G317" s="0" t="n">
        <v>11045671</v>
      </c>
      <c r="H317" s="0" t="n">
        <v>6383810</v>
      </c>
      <c r="I317" s="0" t="n">
        <v>6468981</v>
      </c>
      <c r="J317" s="0" t="n">
        <v>30.2761</v>
      </c>
      <c r="K317" s="0" t="n">
        <v>25.6758</v>
      </c>
    </row>
    <row r="318" customFormat="false" ht="15.75" hidden="false" customHeight="false" outlineLevel="0" collapsed="false">
      <c r="A318" s="0" t="s">
        <v>463</v>
      </c>
      <c r="B318" s="0" t="n">
        <v>6575859</v>
      </c>
      <c r="C318" s="0" t="n">
        <v>8336939</v>
      </c>
      <c r="D318" s="0" t="n">
        <v>8336939</v>
      </c>
      <c r="E318" s="0" t="n">
        <v>8336939</v>
      </c>
      <c r="F318" s="0" t="n">
        <v>8573731</v>
      </c>
      <c r="G318" s="0" t="n">
        <v>9432840</v>
      </c>
      <c r="H318" s="0" t="n">
        <v>6023346</v>
      </c>
      <c r="I318" s="0" t="n">
        <v>6087567</v>
      </c>
      <c r="J318" s="0" t="n">
        <v>29.0319</v>
      </c>
      <c r="K318" s="0" t="n">
        <v>24.6182</v>
      </c>
    </row>
    <row r="319" customFormat="false" ht="15.75" hidden="false" customHeight="false" outlineLevel="0" collapsed="false">
      <c r="A319" s="0" t="s">
        <v>464</v>
      </c>
      <c r="B319" s="0" t="n">
        <v>6156662</v>
      </c>
      <c r="C319" s="0" t="n">
        <v>7480945</v>
      </c>
      <c r="D319" s="0" t="n">
        <v>7480945</v>
      </c>
      <c r="E319" s="0" t="n">
        <v>7480945</v>
      </c>
      <c r="F319" s="0" t="n">
        <v>7664128</v>
      </c>
      <c r="G319" s="0" t="n">
        <v>8337894</v>
      </c>
      <c r="H319" s="0" t="n">
        <v>5753424</v>
      </c>
      <c r="I319" s="0" t="n">
        <v>5801977</v>
      </c>
      <c r="J319" s="0" t="n">
        <v>27.5403</v>
      </c>
      <c r="K319" s="0" t="n">
        <v>23.3499</v>
      </c>
    </row>
    <row r="320" customFormat="false" ht="15.75" hidden="false" customHeight="false" outlineLevel="0" collapsed="false">
      <c r="A320" s="0" t="s">
        <v>465</v>
      </c>
      <c r="B320" s="0" t="n">
        <v>6094134</v>
      </c>
      <c r="C320" s="0" t="n">
        <v>7178165</v>
      </c>
      <c r="D320" s="0" t="n">
        <v>7178165</v>
      </c>
      <c r="E320" s="0" t="n">
        <v>7178165</v>
      </c>
      <c r="F320" s="0" t="n">
        <v>7336342</v>
      </c>
      <c r="G320" s="0" t="n">
        <v>7935786</v>
      </c>
      <c r="H320" s="0" t="n">
        <v>5752528</v>
      </c>
      <c r="I320" s="0" t="n">
        <v>5791009</v>
      </c>
      <c r="J320" s="0" t="n">
        <v>26.003</v>
      </c>
      <c r="K320" s="0" t="n">
        <v>22.0394</v>
      </c>
    </row>
    <row r="321" customFormat="false" ht="15.75" hidden="false" customHeight="false" outlineLevel="0" collapsed="false">
      <c r="A321" s="0" t="s">
        <v>466</v>
      </c>
      <c r="B321" s="0" t="n">
        <v>5972971</v>
      </c>
      <c r="C321" s="0" t="n">
        <v>7598901</v>
      </c>
      <c r="D321" s="0" t="n">
        <v>7598901</v>
      </c>
      <c r="E321" s="0" t="n">
        <v>7598901</v>
      </c>
      <c r="F321" s="0" t="n">
        <v>7820355</v>
      </c>
      <c r="G321" s="0" t="n">
        <v>8805624</v>
      </c>
      <c r="H321" s="0" t="n">
        <v>5423427</v>
      </c>
      <c r="I321" s="0" t="n">
        <v>5546162</v>
      </c>
      <c r="J321" s="0" t="n">
        <v>15.1649</v>
      </c>
      <c r="K321" s="0" t="n">
        <v>12.8735</v>
      </c>
    </row>
    <row r="322" customFormat="false" ht="15.75" hidden="false" customHeight="false" outlineLevel="0" collapsed="false">
      <c r="A322" s="0" t="s">
        <v>467</v>
      </c>
      <c r="B322" s="0" t="n">
        <v>5960755</v>
      </c>
      <c r="C322" s="0" t="n">
        <v>7038117</v>
      </c>
      <c r="D322" s="0" t="n">
        <v>7038117</v>
      </c>
      <c r="E322" s="0" t="n">
        <v>7038117</v>
      </c>
      <c r="F322" s="0" t="n">
        <v>7195138</v>
      </c>
      <c r="G322" s="0" t="n">
        <v>7843097</v>
      </c>
      <c r="H322" s="0" t="n">
        <v>5522084</v>
      </c>
      <c r="I322" s="0" t="n">
        <v>5578782</v>
      </c>
      <c r="J322" s="0" t="n">
        <v>13.1964</v>
      </c>
      <c r="K322" s="0" t="n">
        <v>11.1964</v>
      </c>
    </row>
    <row r="323" customFormat="false" ht="15.75" hidden="false" customHeight="false" outlineLevel="0" collapsed="false">
      <c r="A323" s="0" t="s">
        <v>468</v>
      </c>
      <c r="B323" s="0" t="n">
        <v>5881304</v>
      </c>
      <c r="C323" s="0" t="n">
        <v>6705812</v>
      </c>
      <c r="D323" s="0" t="n">
        <v>6705812</v>
      </c>
      <c r="E323" s="0" t="n">
        <v>6705812</v>
      </c>
      <c r="F323" s="0" t="n">
        <v>6828328</v>
      </c>
      <c r="G323" s="0" t="n">
        <v>7337662</v>
      </c>
      <c r="H323" s="0" t="n">
        <v>5535302</v>
      </c>
      <c r="I323" s="0" t="n">
        <v>5575712</v>
      </c>
      <c r="J323" s="0" t="n">
        <v>12.4119</v>
      </c>
      <c r="K323" s="0" t="n">
        <v>10.5279</v>
      </c>
    </row>
    <row r="324" customFormat="false" ht="15.75" hidden="false" customHeight="false" outlineLevel="0" collapsed="false">
      <c r="A324" s="0" t="s">
        <v>469</v>
      </c>
      <c r="B324" s="0" t="n">
        <v>5819037</v>
      </c>
      <c r="C324" s="0" t="n">
        <v>6482696</v>
      </c>
      <c r="D324" s="0" t="n">
        <v>6482696</v>
      </c>
      <c r="E324" s="0" t="n">
        <v>6482696</v>
      </c>
      <c r="F324" s="0" t="n">
        <v>6580703</v>
      </c>
      <c r="G324" s="0" t="n">
        <v>7001533</v>
      </c>
      <c r="H324" s="0" t="n">
        <v>5539768</v>
      </c>
      <c r="I324" s="0" t="n">
        <v>5572045</v>
      </c>
      <c r="J324" s="0" t="n">
        <v>12.0697</v>
      </c>
      <c r="K324" s="0" t="n">
        <v>10.2364</v>
      </c>
    </row>
    <row r="325" customFormat="false" ht="15.75" hidden="false" customHeight="false" outlineLevel="0" collapsed="false">
      <c r="A325" s="0" t="s">
        <v>470</v>
      </c>
      <c r="B325" s="0" t="n">
        <v>5474740</v>
      </c>
      <c r="C325" s="0" t="n">
        <v>6617339</v>
      </c>
      <c r="D325" s="0" t="n">
        <v>6617339</v>
      </c>
      <c r="E325" s="0" t="n">
        <v>6617339</v>
      </c>
      <c r="F325" s="0" t="n">
        <v>6772800</v>
      </c>
      <c r="G325" s="0" t="n">
        <v>7419282</v>
      </c>
      <c r="H325" s="0" t="n">
        <v>5053565</v>
      </c>
      <c r="I325" s="0" t="n">
        <v>5128437</v>
      </c>
      <c r="J325" s="0" t="n">
        <v>14.0416</v>
      </c>
      <c r="K325" s="0" t="n">
        <v>11.9189</v>
      </c>
    </row>
    <row r="326" customFormat="false" ht="15.75" hidden="false" customHeight="false" outlineLevel="0" collapsed="false">
      <c r="A326" s="0" t="s">
        <v>471</v>
      </c>
      <c r="B326" s="0" t="n">
        <v>5407861</v>
      </c>
      <c r="C326" s="0" t="n">
        <v>6192100</v>
      </c>
      <c r="D326" s="0" t="n">
        <v>6192100</v>
      </c>
      <c r="E326" s="0" t="n">
        <v>6192100</v>
      </c>
      <c r="F326" s="0" t="n">
        <v>6304965</v>
      </c>
      <c r="G326" s="0" t="n">
        <v>6762902</v>
      </c>
      <c r="H326" s="0" t="n">
        <v>5110872</v>
      </c>
      <c r="I326" s="0" t="n">
        <v>5156158</v>
      </c>
      <c r="J326" s="0" t="n">
        <v>12.9348</v>
      </c>
      <c r="K326" s="0" t="n">
        <v>10.9768</v>
      </c>
    </row>
    <row r="327" customFormat="false" ht="15.75" hidden="false" customHeight="false" outlineLevel="0" collapsed="false">
      <c r="A327" s="0" t="s">
        <v>472</v>
      </c>
      <c r="B327" s="0" t="n">
        <v>5286118</v>
      </c>
      <c r="C327" s="0" t="n">
        <v>5887941</v>
      </c>
      <c r="D327" s="0" t="n">
        <v>5887941</v>
      </c>
      <c r="E327" s="0" t="n">
        <v>5887941</v>
      </c>
      <c r="F327" s="0" t="n">
        <v>5976806</v>
      </c>
      <c r="G327" s="0" t="n">
        <v>6334410</v>
      </c>
      <c r="H327" s="0" t="n">
        <v>5046517</v>
      </c>
      <c r="I327" s="0" t="n">
        <v>5080705</v>
      </c>
      <c r="J327" s="0" t="n">
        <v>12.3696</v>
      </c>
      <c r="K327" s="0" t="n">
        <v>10.4955</v>
      </c>
    </row>
    <row r="328" customFormat="false" ht="15.75" hidden="false" customHeight="false" outlineLevel="0" collapsed="false">
      <c r="A328" s="0" t="s">
        <v>473</v>
      </c>
      <c r="B328" s="0" t="n">
        <v>5388135</v>
      </c>
      <c r="C328" s="0" t="n">
        <v>5901847</v>
      </c>
      <c r="D328" s="0" t="n">
        <v>5901847</v>
      </c>
      <c r="E328" s="0" t="n">
        <v>5901847</v>
      </c>
      <c r="F328" s="0" t="n">
        <v>5979479</v>
      </c>
      <c r="G328" s="0" t="n">
        <v>6299745</v>
      </c>
      <c r="H328" s="0" t="n">
        <v>5188610</v>
      </c>
      <c r="I328" s="0" t="n">
        <v>5216539</v>
      </c>
      <c r="J328" s="0" t="n">
        <v>12.2124</v>
      </c>
      <c r="K328" s="0" t="n">
        <v>10.3597</v>
      </c>
    </row>
    <row r="329" customFormat="false" ht="15.75" hidden="false" customHeight="false" outlineLevel="0" collapsed="false">
      <c r="A329" s="0" t="s">
        <v>474</v>
      </c>
      <c r="B329" s="0" t="n">
        <v>6764212</v>
      </c>
      <c r="C329" s="0" t="n">
        <v>9110866</v>
      </c>
      <c r="D329" s="0" t="n">
        <v>9110866</v>
      </c>
      <c r="E329" s="0" t="n">
        <v>9110866</v>
      </c>
      <c r="F329" s="0" t="n">
        <v>9410143</v>
      </c>
      <c r="G329" s="0" t="n">
        <v>10491345</v>
      </c>
      <c r="H329" s="0" t="n">
        <v>5984868</v>
      </c>
      <c r="I329" s="0" t="n">
        <v>6093848</v>
      </c>
      <c r="J329" s="0" t="n">
        <v>30.3182</v>
      </c>
      <c r="K329" s="0" t="n">
        <v>25.7043</v>
      </c>
    </row>
    <row r="330" customFormat="false" ht="15.75" hidden="false" customHeight="false" outlineLevel="0" collapsed="false">
      <c r="A330" s="0" t="s">
        <v>475</v>
      </c>
      <c r="B330" s="0" t="n">
        <v>6458511</v>
      </c>
      <c r="C330" s="0" t="n">
        <v>8152191</v>
      </c>
      <c r="D330" s="0" t="n">
        <v>8152191</v>
      </c>
      <c r="E330" s="0" t="n">
        <v>8152191</v>
      </c>
      <c r="F330" s="0" t="n">
        <v>8388780</v>
      </c>
      <c r="G330" s="0" t="n">
        <v>9270493</v>
      </c>
      <c r="H330" s="0" t="n">
        <v>6040788</v>
      </c>
      <c r="I330" s="0" t="n">
        <v>6131402</v>
      </c>
      <c r="J330" s="0" t="n">
        <v>29.1032</v>
      </c>
      <c r="K330" s="0" t="n">
        <v>24.659</v>
      </c>
    </row>
    <row r="331" customFormat="false" ht="15.75" hidden="false" customHeight="false" outlineLevel="0" collapsed="false">
      <c r="A331" s="0" t="s">
        <v>476</v>
      </c>
      <c r="B331" s="0" t="n">
        <v>6200357</v>
      </c>
      <c r="C331" s="0" t="n">
        <v>7597155</v>
      </c>
      <c r="D331" s="0" t="n">
        <v>7597155</v>
      </c>
      <c r="E331" s="0" t="n">
        <v>7597155</v>
      </c>
      <c r="F331" s="0" t="n">
        <v>7794254</v>
      </c>
      <c r="G331" s="0" t="n">
        <v>8535566</v>
      </c>
      <c r="H331" s="0" t="n">
        <v>5923227</v>
      </c>
      <c r="I331" s="0" t="n">
        <v>6004089</v>
      </c>
      <c r="J331" s="0" t="n">
        <v>28.3484</v>
      </c>
      <c r="K331" s="0" t="n">
        <v>24.0173</v>
      </c>
    </row>
    <row r="332" customFormat="false" ht="15.75" hidden="false" customHeight="false" outlineLevel="0" collapsed="false">
      <c r="A332" s="0" t="s">
        <v>477</v>
      </c>
      <c r="B332" s="0" t="n">
        <v>6047484</v>
      </c>
      <c r="C332" s="0" t="n">
        <v>7253765</v>
      </c>
      <c r="D332" s="0" t="n">
        <v>7253765</v>
      </c>
      <c r="E332" s="0" t="n">
        <v>7253765</v>
      </c>
      <c r="F332" s="0" t="n">
        <v>7425235</v>
      </c>
      <c r="G332" s="0" t="n">
        <v>8080659</v>
      </c>
      <c r="H332" s="0" t="n">
        <v>5848929</v>
      </c>
      <c r="I332" s="0" t="n">
        <v>5921329</v>
      </c>
      <c r="J332" s="0" t="n">
        <v>27.8594</v>
      </c>
      <c r="K332" s="0" t="n">
        <v>23.6008</v>
      </c>
    </row>
    <row r="333" customFormat="false" ht="15.75" hidden="false" customHeight="false" outlineLevel="0" collapsed="false">
      <c r="A333" s="0" t="s">
        <v>478</v>
      </c>
      <c r="B333" s="0" t="n">
        <v>5990660</v>
      </c>
      <c r="C333" s="0" t="n">
        <v>7653969</v>
      </c>
      <c r="D333" s="0" t="n">
        <v>7653969</v>
      </c>
      <c r="E333" s="0" t="n">
        <v>7653969</v>
      </c>
      <c r="F333" s="0" t="n">
        <v>7880518</v>
      </c>
      <c r="G333" s="0" t="n">
        <v>8702130</v>
      </c>
      <c r="H333" s="0" t="n">
        <v>5542386</v>
      </c>
      <c r="I333" s="0" t="n">
        <v>5630618</v>
      </c>
      <c r="J333" s="0" t="n">
        <v>29.1158</v>
      </c>
      <c r="K333" s="0" t="n">
        <v>24.6797</v>
      </c>
    </row>
    <row r="334" customFormat="false" ht="15.75" hidden="false" customHeight="false" outlineLevel="0" collapsed="false">
      <c r="A334" s="0" t="s">
        <v>479</v>
      </c>
      <c r="B334" s="0" t="n">
        <v>5620673</v>
      </c>
      <c r="C334" s="0" t="n">
        <v>6893612</v>
      </c>
      <c r="D334" s="0" t="n">
        <v>6893612</v>
      </c>
      <c r="E334" s="0" t="n">
        <v>6893612</v>
      </c>
      <c r="F334" s="0" t="n">
        <v>7073014</v>
      </c>
      <c r="G334" s="0" t="n">
        <v>7735164</v>
      </c>
      <c r="H334" s="0" t="n">
        <v>5355497</v>
      </c>
      <c r="I334" s="0" t="n">
        <v>5432125</v>
      </c>
      <c r="J334" s="0" t="n">
        <v>28.1365</v>
      </c>
      <c r="K334" s="0" t="n">
        <v>23.8441</v>
      </c>
    </row>
    <row r="335" customFormat="false" ht="15.75" hidden="false" customHeight="false" outlineLevel="0" collapsed="false">
      <c r="A335" s="0" t="s">
        <v>480</v>
      </c>
      <c r="B335" s="0" t="n">
        <v>5289002</v>
      </c>
      <c r="C335" s="0" t="n">
        <v>6328103</v>
      </c>
      <c r="D335" s="0" t="n">
        <v>6328103</v>
      </c>
      <c r="E335" s="0" t="n">
        <v>6328103</v>
      </c>
      <c r="F335" s="0" t="n">
        <v>6478575</v>
      </c>
      <c r="G335" s="0" t="n">
        <v>7029821</v>
      </c>
      <c r="H335" s="0" t="n">
        <v>5090903</v>
      </c>
      <c r="I335" s="0" t="n">
        <v>5154482</v>
      </c>
      <c r="J335" s="0" t="n">
        <v>27.4753</v>
      </c>
      <c r="K335" s="0" t="n">
        <v>23.2857</v>
      </c>
    </row>
    <row r="336" customFormat="false" ht="15.75" hidden="false" customHeight="false" outlineLevel="0" collapsed="false">
      <c r="A336" s="0" t="s">
        <v>481</v>
      </c>
      <c r="B336" s="0" t="n">
        <v>5279305</v>
      </c>
      <c r="C336" s="0" t="n">
        <v>6226165</v>
      </c>
      <c r="D336" s="0" t="n">
        <v>6226165</v>
      </c>
      <c r="E336" s="0" t="n">
        <v>6226165</v>
      </c>
      <c r="F336" s="0" t="n">
        <v>6365933</v>
      </c>
      <c r="G336" s="0" t="n">
        <v>6881921</v>
      </c>
      <c r="H336" s="0" t="n">
        <v>5118792</v>
      </c>
      <c r="I336" s="0" t="n">
        <v>5178034</v>
      </c>
      <c r="J336" s="0" t="n">
        <v>27.1691</v>
      </c>
      <c r="K336" s="0" t="n">
        <v>23.0227</v>
      </c>
    </row>
    <row r="337" customFormat="false" ht="15.75" hidden="false" customHeight="false" outlineLevel="0" collapsed="false">
      <c r="A337" s="0" t="s">
        <v>482</v>
      </c>
      <c r="B337" s="0" t="n">
        <v>7663686</v>
      </c>
      <c r="C337" s="0" t="n">
        <v>11144044</v>
      </c>
      <c r="D337" s="0" t="n">
        <v>11144044</v>
      </c>
      <c r="E337" s="0" t="n">
        <v>11144044</v>
      </c>
      <c r="F337" s="0" t="n">
        <v>11524029</v>
      </c>
      <c r="G337" s="0" t="n">
        <v>13258202</v>
      </c>
      <c r="H337" s="0" t="n">
        <v>7087026</v>
      </c>
      <c r="I337" s="0" t="n">
        <v>7275388</v>
      </c>
      <c r="J337" s="0" t="n">
        <v>28.0011</v>
      </c>
      <c r="K337" s="0" t="n">
        <v>23.7418</v>
      </c>
    </row>
    <row r="338" customFormat="false" ht="15.75" hidden="false" customHeight="false" outlineLevel="0" collapsed="false">
      <c r="A338" s="0" t="s">
        <v>483</v>
      </c>
      <c r="B338" s="0" t="n">
        <v>7325222</v>
      </c>
      <c r="C338" s="0" t="n">
        <v>9380560</v>
      </c>
      <c r="D338" s="0" t="n">
        <v>9380560</v>
      </c>
      <c r="E338" s="0" t="n">
        <v>9380560</v>
      </c>
      <c r="F338" s="0" t="n">
        <v>9612195</v>
      </c>
      <c r="G338" s="0" t="n">
        <v>10721968</v>
      </c>
      <c r="H338" s="0" t="n">
        <v>6912044</v>
      </c>
      <c r="I338" s="0" t="n">
        <v>7009254</v>
      </c>
      <c r="J338" s="0" t="n">
        <v>26.0043</v>
      </c>
      <c r="K338" s="0" t="n">
        <v>22.0258</v>
      </c>
    </row>
    <row r="339" customFormat="false" ht="15.75" hidden="false" customHeight="false" outlineLevel="0" collapsed="false">
      <c r="A339" s="0" t="s">
        <v>484</v>
      </c>
      <c r="B339" s="0" t="n">
        <v>6966553</v>
      </c>
      <c r="C339" s="0" t="n">
        <v>8366130</v>
      </c>
      <c r="D339" s="0" t="n">
        <v>8366130</v>
      </c>
      <c r="E339" s="0" t="n">
        <v>8366130</v>
      </c>
      <c r="F339" s="0" t="n">
        <v>8525155</v>
      </c>
      <c r="G339" s="0" t="n">
        <v>9317860</v>
      </c>
      <c r="H339" s="0" t="n">
        <v>6657978</v>
      </c>
      <c r="I339" s="0" t="n">
        <v>6716763</v>
      </c>
      <c r="J339" s="0" t="n">
        <v>25.5571</v>
      </c>
      <c r="K339" s="0" t="n">
        <v>21.6429</v>
      </c>
    </row>
    <row r="340" customFormat="false" ht="15.75" hidden="false" customHeight="false" outlineLevel="0" collapsed="false">
      <c r="A340" s="0" t="s">
        <v>485</v>
      </c>
      <c r="B340" s="0" t="n">
        <v>6712733</v>
      </c>
      <c r="C340" s="0" t="n">
        <v>7815174</v>
      </c>
      <c r="D340" s="0" t="n">
        <v>7815174</v>
      </c>
      <c r="E340" s="0" t="n">
        <v>7815174</v>
      </c>
      <c r="F340" s="0" t="n">
        <v>7940066</v>
      </c>
      <c r="G340" s="0" t="n">
        <v>8590013</v>
      </c>
      <c r="H340" s="0" t="n">
        <v>6410990</v>
      </c>
      <c r="I340" s="0" t="n">
        <v>6449615</v>
      </c>
      <c r="J340" s="0" t="n">
        <v>25.2227</v>
      </c>
      <c r="K340" s="0" t="n">
        <v>21.3609</v>
      </c>
    </row>
    <row r="341" customFormat="false" ht="15.75" hidden="false" customHeight="false" outlineLevel="0" collapsed="false">
      <c r="A341" s="0" t="s">
        <v>486</v>
      </c>
      <c r="B341" s="0" t="n">
        <v>7043497</v>
      </c>
      <c r="C341" s="0" t="n">
        <v>9519954</v>
      </c>
      <c r="D341" s="0" t="n">
        <v>9519954</v>
      </c>
      <c r="E341" s="0" t="n">
        <v>9519954</v>
      </c>
      <c r="F341" s="0" t="n">
        <v>9793896</v>
      </c>
      <c r="G341" s="0" t="n">
        <v>11068505</v>
      </c>
      <c r="H341" s="0" t="n">
        <v>6562640</v>
      </c>
      <c r="I341" s="0" t="n">
        <v>6689698</v>
      </c>
      <c r="J341" s="0" t="n">
        <v>26.0895</v>
      </c>
      <c r="K341" s="0" t="n">
        <v>22.1087</v>
      </c>
    </row>
    <row r="342" customFormat="false" ht="15.75" hidden="false" customHeight="false" outlineLevel="0" collapsed="false">
      <c r="A342" s="0" t="s">
        <v>487</v>
      </c>
      <c r="B342" s="0" t="n">
        <v>6954524</v>
      </c>
      <c r="C342" s="0" t="n">
        <v>8538853</v>
      </c>
      <c r="D342" s="0" t="n">
        <v>8538853</v>
      </c>
      <c r="E342" s="0" t="n">
        <v>8538853</v>
      </c>
      <c r="F342" s="0" t="n">
        <v>8719605</v>
      </c>
      <c r="G342" s="0" t="n">
        <v>9596599</v>
      </c>
      <c r="H342" s="0" t="n">
        <v>6687732</v>
      </c>
      <c r="I342" s="0" t="n">
        <v>6763196</v>
      </c>
      <c r="J342" s="0" t="n">
        <v>25.6222</v>
      </c>
      <c r="K342" s="0" t="n">
        <v>21.699</v>
      </c>
    </row>
    <row r="343" customFormat="false" ht="15.75" hidden="false" customHeight="false" outlineLevel="0" collapsed="false">
      <c r="A343" s="0" t="s">
        <v>488</v>
      </c>
      <c r="B343" s="0" t="n">
        <v>6675646</v>
      </c>
      <c r="C343" s="0" t="n">
        <v>7850274</v>
      </c>
      <c r="D343" s="0" t="n">
        <v>7850274</v>
      </c>
      <c r="E343" s="0" t="n">
        <v>7850274</v>
      </c>
      <c r="F343" s="0" t="n">
        <v>7982873</v>
      </c>
      <c r="G343" s="0" t="n">
        <v>8659059</v>
      </c>
      <c r="H343" s="0" t="n">
        <v>6420112</v>
      </c>
      <c r="I343" s="0" t="n">
        <v>6467998</v>
      </c>
      <c r="J343" s="0" t="n">
        <v>25.3811</v>
      </c>
      <c r="K343" s="0" t="n">
        <v>21.4953</v>
      </c>
    </row>
    <row r="344" customFormat="false" ht="15.75" hidden="false" customHeight="false" outlineLevel="0" collapsed="false">
      <c r="A344" s="0" t="s">
        <v>489</v>
      </c>
      <c r="B344" s="0" t="n">
        <v>6561724</v>
      </c>
      <c r="C344" s="0" t="n">
        <v>7556808</v>
      </c>
      <c r="D344" s="0" t="n">
        <v>7556808</v>
      </c>
      <c r="E344" s="0" t="n">
        <v>7556808</v>
      </c>
      <c r="F344" s="0" t="n">
        <v>7667154</v>
      </c>
      <c r="G344" s="0" t="n">
        <v>8265983</v>
      </c>
      <c r="H344" s="0" t="n">
        <v>6298088</v>
      </c>
      <c r="I344" s="0" t="n">
        <v>6330922</v>
      </c>
      <c r="J344" s="0" t="n">
        <v>25.2774</v>
      </c>
      <c r="K344" s="0" t="n">
        <v>21.4098</v>
      </c>
    </row>
    <row r="345" customFormat="false" ht="15.75" hidden="false" customHeight="false" outlineLevel="0" collapsed="false">
      <c r="A345" s="0" t="s">
        <v>490</v>
      </c>
      <c r="B345" s="0" t="n">
        <v>14827948</v>
      </c>
      <c r="C345" s="0" t="n">
        <v>18965097</v>
      </c>
      <c r="D345" s="0" t="n">
        <v>18965097</v>
      </c>
      <c r="E345" s="0" t="n">
        <v>18965097</v>
      </c>
      <c r="F345" s="0" t="n">
        <v>19421003</v>
      </c>
      <c r="G345" s="0" t="n">
        <v>21779866</v>
      </c>
      <c r="H345" s="0" t="n">
        <v>13855735</v>
      </c>
      <c r="I345" s="0" t="n">
        <v>14081050</v>
      </c>
      <c r="J345" s="0" t="n">
        <v>22.138</v>
      </c>
      <c r="K345" s="0" t="n">
        <v>18.7907</v>
      </c>
    </row>
    <row r="346" customFormat="false" ht="15.75" hidden="false" customHeight="false" outlineLevel="0" collapsed="false">
      <c r="A346" s="0" t="s">
        <v>491</v>
      </c>
      <c r="B346" s="0" t="n">
        <v>13666911</v>
      </c>
      <c r="C346" s="0" t="n">
        <v>16604467</v>
      </c>
      <c r="D346" s="0" t="n">
        <v>16604467</v>
      </c>
      <c r="E346" s="0" t="n">
        <v>16604467</v>
      </c>
      <c r="F346" s="0" t="n">
        <v>16937606</v>
      </c>
      <c r="G346" s="0" t="n">
        <v>18572655</v>
      </c>
      <c r="H346" s="0" t="n">
        <v>12947487</v>
      </c>
      <c r="I346" s="0" t="n">
        <v>13087188</v>
      </c>
      <c r="J346" s="0" t="n">
        <v>20.93</v>
      </c>
      <c r="K346" s="0" t="n">
        <v>17.7581</v>
      </c>
    </row>
    <row r="347" customFormat="false" ht="15.75" hidden="false" customHeight="false" outlineLevel="0" collapsed="false">
      <c r="A347" s="0" t="s">
        <v>492</v>
      </c>
      <c r="B347" s="0" t="n">
        <v>12898077</v>
      </c>
      <c r="C347" s="0" t="n">
        <v>15095704</v>
      </c>
      <c r="D347" s="0" t="n">
        <v>15095704</v>
      </c>
      <c r="E347" s="0" t="n">
        <v>15095704</v>
      </c>
      <c r="F347" s="0" t="n">
        <v>15356839</v>
      </c>
      <c r="G347" s="0" t="n">
        <v>16582731</v>
      </c>
      <c r="H347" s="0" t="n">
        <v>12361964</v>
      </c>
      <c r="I347" s="0" t="n">
        <v>12468565</v>
      </c>
      <c r="J347" s="0" t="n">
        <v>19.1527</v>
      </c>
      <c r="K347" s="0" t="n">
        <v>16.241</v>
      </c>
    </row>
    <row r="348" customFormat="false" ht="15.75" hidden="false" customHeight="false" outlineLevel="0" collapsed="false">
      <c r="A348" s="0" t="s">
        <v>493</v>
      </c>
      <c r="B348" s="0" t="n">
        <v>12337752</v>
      </c>
      <c r="C348" s="0" t="n">
        <v>14043923</v>
      </c>
      <c r="D348" s="0" t="n">
        <v>14043923</v>
      </c>
      <c r="E348" s="0" t="n">
        <v>14043923</v>
      </c>
      <c r="F348" s="0" t="n">
        <v>14262317</v>
      </c>
      <c r="G348" s="0" t="n">
        <v>15216343</v>
      </c>
      <c r="H348" s="0" t="n">
        <v>11981052</v>
      </c>
      <c r="I348" s="0" t="n">
        <v>12075330</v>
      </c>
      <c r="J348" s="0" t="n">
        <v>17.151</v>
      </c>
      <c r="K348" s="0" t="n">
        <v>14.5296</v>
      </c>
    </row>
    <row r="349" customFormat="false" ht="15.75" hidden="false" customHeight="false" outlineLevel="0" collapsed="false">
      <c r="A349" s="0" t="s">
        <v>494</v>
      </c>
      <c r="B349" s="0" t="n">
        <v>14063072</v>
      </c>
      <c r="C349" s="0" t="n">
        <v>17481038</v>
      </c>
      <c r="D349" s="0" t="n">
        <v>17481038</v>
      </c>
      <c r="E349" s="0" t="n">
        <v>17481038</v>
      </c>
      <c r="F349" s="0" t="n">
        <v>17870094</v>
      </c>
      <c r="G349" s="0" t="n">
        <v>19766145</v>
      </c>
      <c r="H349" s="0" t="n">
        <v>13269744</v>
      </c>
      <c r="I349" s="0" t="n">
        <v>13441213</v>
      </c>
      <c r="J349" s="0" t="n">
        <v>21.6746</v>
      </c>
      <c r="K349" s="0" t="n">
        <v>18.3953</v>
      </c>
    </row>
    <row r="350" customFormat="false" ht="15.75" hidden="false" customHeight="false" outlineLevel="0" collapsed="false">
      <c r="A350" s="0" t="s">
        <v>495</v>
      </c>
      <c r="B350" s="0" t="n">
        <v>13111350</v>
      </c>
      <c r="C350" s="0" t="n">
        <v>15597879</v>
      </c>
      <c r="D350" s="0" t="n">
        <v>15597879</v>
      </c>
      <c r="E350" s="0" t="n">
        <v>15597879</v>
      </c>
      <c r="F350" s="0" t="n">
        <v>15888736</v>
      </c>
      <c r="G350" s="0" t="n">
        <v>17257659</v>
      </c>
      <c r="H350" s="0" t="n">
        <v>12527919</v>
      </c>
      <c r="I350" s="0" t="n">
        <v>12644748</v>
      </c>
      <c r="J350" s="0" t="n">
        <v>20.0919</v>
      </c>
      <c r="K350" s="0" t="n">
        <v>17.0435</v>
      </c>
    </row>
    <row r="351" customFormat="false" ht="15.75" hidden="false" customHeight="false" outlineLevel="0" collapsed="false">
      <c r="A351" s="0" t="s">
        <v>496</v>
      </c>
      <c r="B351" s="0" t="n">
        <v>12487821</v>
      </c>
      <c r="C351" s="0" t="n">
        <v>14363180</v>
      </c>
      <c r="D351" s="0" t="n">
        <v>14363180</v>
      </c>
      <c r="E351" s="0" t="n">
        <v>14363180</v>
      </c>
      <c r="F351" s="0" t="n">
        <v>14598699</v>
      </c>
      <c r="G351" s="0" t="n">
        <v>15626617</v>
      </c>
      <c r="H351" s="0" t="n">
        <v>12082796</v>
      </c>
      <c r="I351" s="0" t="n">
        <v>12179732</v>
      </c>
      <c r="J351" s="0" t="n">
        <v>18.152</v>
      </c>
      <c r="K351" s="0" t="n">
        <v>15.387</v>
      </c>
    </row>
    <row r="352" customFormat="false" ht="15.75" hidden="false" customHeight="false" outlineLevel="0" collapsed="false">
      <c r="A352" s="0" t="s">
        <v>497</v>
      </c>
      <c r="B352" s="0" t="n">
        <v>12107890</v>
      </c>
      <c r="C352" s="0" t="n">
        <v>13613114</v>
      </c>
      <c r="D352" s="0" t="n">
        <v>13613114</v>
      </c>
      <c r="E352" s="0" t="n">
        <v>13613114</v>
      </c>
      <c r="F352" s="0" t="n">
        <v>13816639</v>
      </c>
      <c r="G352" s="0" t="n">
        <v>14659383</v>
      </c>
      <c r="H352" s="0" t="n">
        <v>11831775</v>
      </c>
      <c r="I352" s="0" t="n">
        <v>11924572</v>
      </c>
      <c r="J352" s="0" t="n">
        <v>16.2025</v>
      </c>
      <c r="K352" s="0" t="n">
        <v>13.7175</v>
      </c>
    </row>
    <row r="353" customFormat="false" ht="15.75" hidden="false" customHeight="false" outlineLevel="0" collapsed="false">
      <c r="A353" s="0" t="s">
        <v>498</v>
      </c>
      <c r="B353" s="0" t="n">
        <v>12232708</v>
      </c>
      <c r="C353" s="0" t="n">
        <v>17137033</v>
      </c>
      <c r="D353" s="0" t="n">
        <v>17137033</v>
      </c>
      <c r="E353" s="0" t="n">
        <v>17137033</v>
      </c>
      <c r="F353" s="0" t="n">
        <v>17908743</v>
      </c>
      <c r="G353" s="0" t="n">
        <v>20663011</v>
      </c>
      <c r="H353" s="0" t="n">
        <v>11307264</v>
      </c>
      <c r="I353" s="0" t="n">
        <v>11640748</v>
      </c>
      <c r="J353" s="0" t="n">
        <v>20.5334</v>
      </c>
      <c r="K353" s="0" t="n">
        <v>17.425</v>
      </c>
    </row>
    <row r="354" customFormat="false" ht="15.75" hidden="false" customHeight="false" outlineLevel="0" collapsed="false">
      <c r="A354" s="0" t="s">
        <v>499</v>
      </c>
      <c r="B354" s="0" t="n">
        <v>12121125</v>
      </c>
      <c r="C354" s="0" t="n">
        <v>16540033</v>
      </c>
      <c r="D354" s="0" t="n">
        <v>16540033</v>
      </c>
      <c r="E354" s="0" t="n">
        <v>16540033</v>
      </c>
      <c r="F354" s="0" t="n">
        <v>17229366</v>
      </c>
      <c r="G354" s="0" t="n">
        <v>19620539</v>
      </c>
      <c r="H354" s="0" t="n">
        <v>11379868</v>
      </c>
      <c r="I354" s="0" t="n">
        <v>11636793</v>
      </c>
      <c r="J354" s="0" t="n">
        <v>19.749</v>
      </c>
      <c r="K354" s="0" t="n">
        <v>16.7472</v>
      </c>
    </row>
    <row r="355" customFormat="false" ht="15.75" hidden="false" customHeight="false" outlineLevel="0" collapsed="false">
      <c r="A355" s="0" t="s">
        <v>500</v>
      </c>
      <c r="B355" s="0" t="n">
        <v>11741343</v>
      </c>
      <c r="C355" s="0" t="n">
        <v>15515119</v>
      </c>
      <c r="D355" s="0" t="n">
        <v>15515119</v>
      </c>
      <c r="E355" s="0" t="n">
        <v>15515119</v>
      </c>
      <c r="F355" s="0" t="n">
        <v>16098688</v>
      </c>
      <c r="G355" s="0" t="n">
        <v>18106874</v>
      </c>
      <c r="H355" s="0" t="n">
        <v>11291128</v>
      </c>
      <c r="I355" s="0" t="n">
        <v>11504472</v>
      </c>
      <c r="J355" s="0" t="n">
        <v>19.2871</v>
      </c>
      <c r="K355" s="0" t="n">
        <v>16.3436</v>
      </c>
    </row>
    <row r="356" customFormat="false" ht="15.75" hidden="false" customHeight="false" outlineLevel="0" collapsed="false">
      <c r="A356" s="0" t="s">
        <v>501</v>
      </c>
      <c r="B356" s="0" t="n">
        <v>11566766</v>
      </c>
      <c r="C356" s="0" t="n">
        <v>14754446</v>
      </c>
      <c r="D356" s="0" t="n">
        <v>14754446</v>
      </c>
      <c r="E356" s="0" t="n">
        <v>14754446</v>
      </c>
      <c r="F356" s="0" t="n">
        <v>15239373</v>
      </c>
      <c r="G356" s="0" t="n">
        <v>16944033</v>
      </c>
      <c r="H356" s="0" t="n">
        <v>11378759</v>
      </c>
      <c r="I356" s="0" t="n">
        <v>11566715</v>
      </c>
      <c r="J356" s="0" t="n">
        <v>19.2518</v>
      </c>
      <c r="K356" s="0" t="n">
        <v>16.3033</v>
      </c>
    </row>
    <row r="357" customFormat="false" ht="15.75" hidden="false" customHeight="false" outlineLevel="0" collapsed="false">
      <c r="A357" s="0" t="s">
        <v>502</v>
      </c>
      <c r="B357" s="0" t="n">
        <v>11125953</v>
      </c>
      <c r="C357" s="0" t="n">
        <v>15281229</v>
      </c>
      <c r="D357" s="0" t="n">
        <v>15281229</v>
      </c>
      <c r="E357" s="0" t="n">
        <v>15281229</v>
      </c>
      <c r="F357" s="0" t="n">
        <v>15942378</v>
      </c>
      <c r="G357" s="0" t="n">
        <v>18145430</v>
      </c>
      <c r="H357" s="0" t="n">
        <v>10321926</v>
      </c>
      <c r="I357" s="0" t="n">
        <v>10592986</v>
      </c>
      <c r="J357" s="0" t="n">
        <v>20.06</v>
      </c>
      <c r="K357" s="0" t="n">
        <v>17.0248</v>
      </c>
    </row>
    <row r="358" customFormat="false" ht="15.75" hidden="false" customHeight="false" outlineLevel="0" collapsed="false">
      <c r="A358" s="0" t="s">
        <v>503</v>
      </c>
      <c r="B358" s="0" t="n">
        <v>10688022</v>
      </c>
      <c r="C358" s="0" t="n">
        <v>14201856</v>
      </c>
      <c r="D358" s="0" t="n">
        <v>14201856</v>
      </c>
      <c r="E358" s="0" t="n">
        <v>14201856</v>
      </c>
      <c r="F358" s="0" t="n">
        <v>14736576</v>
      </c>
      <c r="G358" s="0" t="n">
        <v>16562492</v>
      </c>
      <c r="H358" s="0" t="n">
        <v>10197554</v>
      </c>
      <c r="I358" s="0" t="n">
        <v>10408290</v>
      </c>
      <c r="J358" s="0" t="n">
        <v>19.4454</v>
      </c>
      <c r="K358" s="0" t="n">
        <v>16.4929</v>
      </c>
    </row>
    <row r="359" customFormat="false" ht="15.75" hidden="false" customHeight="false" outlineLevel="0" collapsed="false">
      <c r="A359" s="0" t="s">
        <v>504</v>
      </c>
      <c r="B359" s="0" t="n">
        <v>10093737</v>
      </c>
      <c r="C359" s="0" t="n">
        <v>12910474</v>
      </c>
      <c r="D359" s="0" t="n">
        <v>12910474</v>
      </c>
      <c r="E359" s="0" t="n">
        <v>12910474</v>
      </c>
      <c r="F359" s="0" t="n">
        <v>13324179</v>
      </c>
      <c r="G359" s="0" t="n">
        <v>14776439</v>
      </c>
      <c r="H359" s="0" t="n">
        <v>9903098</v>
      </c>
      <c r="I359" s="0" t="n">
        <v>10067534</v>
      </c>
      <c r="J359" s="0" t="n">
        <v>19.2668</v>
      </c>
      <c r="K359" s="0" t="n">
        <v>16.3314</v>
      </c>
    </row>
    <row r="360" customFormat="false" ht="15.75" hidden="false" customHeight="false" outlineLevel="0" collapsed="false">
      <c r="A360" s="0" t="s">
        <v>505</v>
      </c>
      <c r="B360" s="0" t="n">
        <v>10235844</v>
      </c>
      <c r="C360" s="0" t="n">
        <v>12689695</v>
      </c>
      <c r="D360" s="0" t="n">
        <v>12689695</v>
      </c>
      <c r="E360" s="0" t="n">
        <v>12689695</v>
      </c>
      <c r="F360" s="0" t="n">
        <v>13036963</v>
      </c>
      <c r="G360" s="0" t="n">
        <v>14332924</v>
      </c>
      <c r="H360" s="0" t="n">
        <v>10259470</v>
      </c>
      <c r="I360" s="0" t="n">
        <v>10404388</v>
      </c>
      <c r="J360" s="0" t="n">
        <v>19.4027</v>
      </c>
      <c r="K360" s="0" t="n">
        <v>16.4346</v>
      </c>
    </row>
    <row r="361" customFormat="false" ht="15.75" hidden="false" customHeight="false" outlineLevel="0" collapsed="false">
      <c r="A361" s="0" t="s">
        <v>506</v>
      </c>
      <c r="B361" s="0" t="n">
        <v>6525777</v>
      </c>
      <c r="C361" s="0" t="n">
        <v>8497451</v>
      </c>
      <c r="D361" s="0" t="n">
        <v>8497451</v>
      </c>
      <c r="E361" s="0" t="n">
        <v>8497451</v>
      </c>
      <c r="F361" s="0" t="n">
        <v>8804228</v>
      </c>
      <c r="G361" s="0" t="n">
        <v>9876874</v>
      </c>
      <c r="H361" s="0" t="n">
        <v>5933146</v>
      </c>
      <c r="I361" s="0" t="n">
        <v>6025266</v>
      </c>
      <c r="J361" s="0" t="n">
        <v>28.7129</v>
      </c>
      <c r="K361" s="0" t="n">
        <v>24.3249</v>
      </c>
    </row>
    <row r="362" customFormat="false" ht="15.75" hidden="false" customHeight="false" outlineLevel="0" collapsed="false">
      <c r="A362" s="0" t="s">
        <v>507</v>
      </c>
      <c r="B362" s="0" t="n">
        <v>6390215</v>
      </c>
      <c r="C362" s="0" t="n">
        <v>7991869</v>
      </c>
      <c r="D362" s="0" t="n">
        <v>7991869</v>
      </c>
      <c r="E362" s="0" t="n">
        <v>7991869</v>
      </c>
      <c r="F362" s="0" t="n">
        <v>8240062</v>
      </c>
      <c r="G362" s="0" t="n">
        <v>9152273</v>
      </c>
      <c r="H362" s="0" t="n">
        <v>5941174</v>
      </c>
      <c r="I362" s="0" t="n">
        <v>6012719</v>
      </c>
      <c r="J362" s="0" t="n">
        <v>27.6019</v>
      </c>
      <c r="K362" s="0" t="n">
        <v>23.368</v>
      </c>
    </row>
    <row r="363" customFormat="false" ht="15.75" hidden="false" customHeight="false" outlineLevel="0" collapsed="false">
      <c r="A363" s="0" t="s">
        <v>508</v>
      </c>
      <c r="B363" s="0" t="n">
        <v>6290544</v>
      </c>
      <c r="C363" s="0" t="n">
        <v>7625872</v>
      </c>
      <c r="D363" s="0" t="n">
        <v>7625872</v>
      </c>
      <c r="E363" s="0" t="n">
        <v>7625872</v>
      </c>
      <c r="F363" s="0" t="n">
        <v>7838964</v>
      </c>
      <c r="G363" s="0" t="n">
        <v>8622153</v>
      </c>
      <c r="H363" s="0" t="n">
        <v>5976347</v>
      </c>
      <c r="I363" s="0" t="n">
        <v>6036560</v>
      </c>
      <c r="J363" s="0" t="n">
        <v>25.8048</v>
      </c>
      <c r="K363" s="0" t="n">
        <v>21.8312</v>
      </c>
    </row>
    <row r="364" customFormat="false" ht="15.75" hidden="false" customHeight="false" outlineLevel="0" collapsed="false">
      <c r="A364" s="0" t="s">
        <v>509</v>
      </c>
      <c r="B364" s="0" t="n">
        <v>6228217</v>
      </c>
      <c r="C364" s="0" t="n">
        <v>7358382</v>
      </c>
      <c r="D364" s="0" t="n">
        <v>7358382</v>
      </c>
      <c r="E364" s="0" t="n">
        <v>7358382</v>
      </c>
      <c r="F364" s="0" t="n">
        <v>7545679</v>
      </c>
      <c r="G364" s="0" t="n">
        <v>8220180</v>
      </c>
      <c r="H364" s="0" t="n">
        <v>6009922</v>
      </c>
      <c r="I364" s="0" t="n">
        <v>6058667</v>
      </c>
      <c r="J364" s="0" t="n">
        <v>23.7352</v>
      </c>
      <c r="K364" s="0" t="n">
        <v>20.0646</v>
      </c>
    </row>
    <row r="365" customFormat="false" ht="15.75" hidden="false" customHeight="false" outlineLevel="0" collapsed="false">
      <c r="A365" s="0" t="s">
        <v>510</v>
      </c>
      <c r="B365" s="0" t="n">
        <v>5694120</v>
      </c>
      <c r="C365" s="0" t="n">
        <v>7209777</v>
      </c>
      <c r="D365" s="0" t="n">
        <v>7209777</v>
      </c>
      <c r="E365" s="0" t="n">
        <v>7209777</v>
      </c>
      <c r="F365" s="0" t="n">
        <v>7433405</v>
      </c>
      <c r="G365" s="0" t="n">
        <v>8266380</v>
      </c>
      <c r="H365" s="0" t="n">
        <v>5291047</v>
      </c>
      <c r="I365" s="0" t="n">
        <v>5378974</v>
      </c>
      <c r="J365" s="0" t="n">
        <v>27.6529</v>
      </c>
      <c r="K365" s="0" t="n">
        <v>23.4303</v>
      </c>
    </row>
    <row r="366" customFormat="false" ht="15.75" hidden="false" customHeight="false" outlineLevel="0" collapsed="false">
      <c r="A366" s="0" t="s">
        <v>511</v>
      </c>
      <c r="B366" s="0" t="n">
        <v>5677651</v>
      </c>
      <c r="C366" s="0" t="n">
        <v>6944817</v>
      </c>
      <c r="D366" s="0" t="n">
        <v>6944817</v>
      </c>
      <c r="E366" s="0" t="n">
        <v>6944817</v>
      </c>
      <c r="F366" s="0" t="n">
        <v>7136101</v>
      </c>
      <c r="G366" s="0" t="n">
        <v>7855384</v>
      </c>
      <c r="H366" s="0" t="n">
        <v>5395048</v>
      </c>
      <c r="I366" s="0" t="n">
        <v>5466972</v>
      </c>
      <c r="J366" s="0" t="n">
        <v>26.3837</v>
      </c>
      <c r="K366" s="0" t="n">
        <v>22.3367</v>
      </c>
    </row>
    <row r="367" customFormat="false" ht="15.75" hidden="false" customHeight="false" outlineLevel="0" collapsed="false">
      <c r="A367" s="0" t="s">
        <v>512</v>
      </c>
      <c r="B367" s="0" t="n">
        <v>5670559</v>
      </c>
      <c r="C367" s="0" t="n">
        <v>6748706</v>
      </c>
      <c r="D367" s="0" t="n">
        <v>6748706</v>
      </c>
      <c r="E367" s="0" t="n">
        <v>6748706</v>
      </c>
      <c r="F367" s="0" t="n">
        <v>6920146</v>
      </c>
      <c r="G367" s="0" t="n">
        <v>7543095</v>
      </c>
      <c r="H367" s="0" t="n">
        <v>5481024</v>
      </c>
      <c r="I367" s="0" t="n">
        <v>5538100</v>
      </c>
      <c r="J367" s="0" t="n">
        <v>24.6977</v>
      </c>
      <c r="K367" s="0" t="n">
        <v>20.8941</v>
      </c>
    </row>
    <row r="368" customFormat="false" ht="15.75" hidden="false" customHeight="false" outlineLevel="0" collapsed="false">
      <c r="A368" s="0" t="s">
        <v>513</v>
      </c>
      <c r="B368" s="0" t="n">
        <v>5897744</v>
      </c>
      <c r="C368" s="0" t="n">
        <v>6891681</v>
      </c>
      <c r="D368" s="0" t="n">
        <v>6891681</v>
      </c>
      <c r="E368" s="0" t="n">
        <v>6891681</v>
      </c>
      <c r="F368" s="0" t="n">
        <v>7058277</v>
      </c>
      <c r="G368" s="0" t="n">
        <v>7642886</v>
      </c>
      <c r="H368" s="0" t="n">
        <v>5760237</v>
      </c>
      <c r="I368" s="0" t="n">
        <v>5806762</v>
      </c>
      <c r="J368" s="0" t="n">
        <v>23.1473</v>
      </c>
      <c r="K368" s="0" t="n">
        <v>19.5641</v>
      </c>
    </row>
    <row r="369" customFormat="false" ht="15.75" hidden="false" customHeight="false" outlineLevel="0" collapsed="false">
      <c r="A369" s="0" t="s">
        <v>514</v>
      </c>
      <c r="B369" s="0" t="n">
        <v>8101266</v>
      </c>
      <c r="C369" s="0" t="n">
        <v>11141248</v>
      </c>
      <c r="D369" s="0" t="n">
        <v>11141248</v>
      </c>
      <c r="E369" s="0" t="n">
        <v>11141248</v>
      </c>
      <c r="F369" s="0" t="n">
        <v>11625434</v>
      </c>
      <c r="G369" s="0" t="n">
        <v>13142337</v>
      </c>
      <c r="H369" s="0" t="n">
        <v>6876613</v>
      </c>
      <c r="I369" s="0" t="n">
        <v>6961647</v>
      </c>
      <c r="J369" s="0" t="n">
        <v>29.843</v>
      </c>
      <c r="K369" s="0" t="n">
        <v>25.2897</v>
      </c>
    </row>
    <row r="370" customFormat="false" ht="15.75" hidden="false" customHeight="false" outlineLevel="0" collapsed="false">
      <c r="A370" s="0" t="s">
        <v>515</v>
      </c>
      <c r="B370" s="0" t="n">
        <v>7443254</v>
      </c>
      <c r="C370" s="0" t="n">
        <v>9666521</v>
      </c>
      <c r="D370" s="0" t="n">
        <v>9666521</v>
      </c>
      <c r="E370" s="0" t="n">
        <v>9666521</v>
      </c>
      <c r="F370" s="0" t="n">
        <v>10033275</v>
      </c>
      <c r="G370" s="0" t="n">
        <v>11177060</v>
      </c>
      <c r="H370" s="0" t="n">
        <v>6564552</v>
      </c>
      <c r="I370" s="0" t="n">
        <v>6621072</v>
      </c>
      <c r="J370" s="0" t="n">
        <v>28.3017</v>
      </c>
      <c r="K370" s="0" t="n">
        <v>23.9765</v>
      </c>
    </row>
    <row r="371" customFormat="false" ht="15.75" hidden="false" customHeight="false" outlineLevel="0" collapsed="false">
      <c r="A371" s="0" t="s">
        <v>516</v>
      </c>
      <c r="B371" s="0" t="n">
        <v>6970119</v>
      </c>
      <c r="C371" s="0" t="n">
        <v>8666108</v>
      </c>
      <c r="D371" s="0" t="n">
        <v>8666108</v>
      </c>
      <c r="E371" s="0" t="n">
        <v>8666108</v>
      </c>
      <c r="F371" s="0" t="n">
        <v>8956294</v>
      </c>
      <c r="G371" s="0" t="n">
        <v>9858102</v>
      </c>
      <c r="H371" s="0" t="n">
        <v>6332900</v>
      </c>
      <c r="I371" s="0" t="n">
        <v>6376296</v>
      </c>
      <c r="J371" s="0" t="n">
        <v>26.3358</v>
      </c>
      <c r="K371" s="0" t="n">
        <v>22.3018</v>
      </c>
    </row>
    <row r="372" customFormat="false" ht="15.75" hidden="false" customHeight="false" outlineLevel="0" collapsed="false">
      <c r="A372" s="0" t="s">
        <v>517</v>
      </c>
      <c r="B372" s="0" t="n">
        <v>6567253</v>
      </c>
      <c r="C372" s="0" t="n">
        <v>7862394</v>
      </c>
      <c r="D372" s="0" t="n">
        <v>7862394</v>
      </c>
      <c r="E372" s="0" t="n">
        <v>7862394</v>
      </c>
      <c r="F372" s="0" t="n">
        <v>8096036</v>
      </c>
      <c r="G372" s="0" t="n">
        <v>8824499</v>
      </c>
      <c r="H372" s="0" t="n">
        <v>6109398</v>
      </c>
      <c r="I372" s="0" t="n">
        <v>6145144</v>
      </c>
      <c r="J372" s="0" t="n">
        <v>23.4258</v>
      </c>
      <c r="K372" s="0" t="n">
        <v>19.8218</v>
      </c>
    </row>
    <row r="373" customFormat="false" ht="15.75" hidden="false" customHeight="false" outlineLevel="0" collapsed="false">
      <c r="A373" s="0" t="s">
        <v>518</v>
      </c>
      <c r="B373" s="0" t="n">
        <v>7643411</v>
      </c>
      <c r="C373" s="0" t="n">
        <v>10182935</v>
      </c>
      <c r="D373" s="0" t="n">
        <v>10182935</v>
      </c>
      <c r="E373" s="0" t="n">
        <v>10182935</v>
      </c>
      <c r="F373" s="0" t="n">
        <v>10600622</v>
      </c>
      <c r="G373" s="0" t="n">
        <v>11869250</v>
      </c>
      <c r="H373" s="0" t="n">
        <v>6644557</v>
      </c>
      <c r="I373" s="0" t="n">
        <v>6713372</v>
      </c>
      <c r="J373" s="0" t="n">
        <v>29.1567</v>
      </c>
      <c r="K373" s="0" t="n">
        <v>24.7052</v>
      </c>
    </row>
    <row r="374" customFormat="false" ht="15.75" hidden="false" customHeight="false" outlineLevel="0" collapsed="false">
      <c r="A374" s="0" t="s">
        <v>519</v>
      </c>
      <c r="B374" s="0" t="n">
        <v>7072774</v>
      </c>
      <c r="C374" s="0" t="n">
        <v>8962711</v>
      </c>
      <c r="D374" s="0" t="n">
        <v>8962711</v>
      </c>
      <c r="E374" s="0" t="n">
        <v>8962711</v>
      </c>
      <c r="F374" s="0" t="n">
        <v>9285282</v>
      </c>
      <c r="G374" s="0" t="n">
        <v>10260117</v>
      </c>
      <c r="H374" s="0" t="n">
        <v>6373836</v>
      </c>
      <c r="I374" s="0" t="n">
        <v>6425723</v>
      </c>
      <c r="J374" s="0" t="n">
        <v>27.3891</v>
      </c>
      <c r="K374" s="0" t="n">
        <v>23.2003</v>
      </c>
    </row>
    <row r="375" customFormat="false" ht="15.75" hidden="false" customHeight="false" outlineLevel="0" collapsed="false">
      <c r="A375" s="0" t="s">
        <v>520</v>
      </c>
      <c r="B375" s="0" t="n">
        <v>6643957</v>
      </c>
      <c r="C375" s="0" t="n">
        <v>8083998</v>
      </c>
      <c r="D375" s="0" t="n">
        <v>8083998</v>
      </c>
      <c r="E375" s="0" t="n">
        <v>8083998</v>
      </c>
      <c r="F375" s="0" t="n">
        <v>8342459</v>
      </c>
      <c r="G375" s="0" t="n">
        <v>9112856</v>
      </c>
      <c r="H375" s="0" t="n">
        <v>6137874</v>
      </c>
      <c r="I375" s="0" t="n">
        <v>6179279</v>
      </c>
      <c r="J375" s="0" t="n">
        <v>25.069</v>
      </c>
      <c r="K375" s="0" t="n">
        <v>21.2234</v>
      </c>
    </row>
    <row r="376" customFormat="false" ht="15.75" hidden="false" customHeight="false" outlineLevel="0" collapsed="false">
      <c r="A376" s="0" t="s">
        <v>521</v>
      </c>
      <c r="B376" s="0" t="n">
        <v>6377335</v>
      </c>
      <c r="C376" s="0" t="n">
        <v>7518189</v>
      </c>
      <c r="D376" s="0" t="n">
        <v>7518189</v>
      </c>
      <c r="E376" s="0" t="n">
        <v>7518189</v>
      </c>
      <c r="F376" s="0" t="n">
        <v>7734605</v>
      </c>
      <c r="G376" s="0" t="n">
        <v>8389812</v>
      </c>
      <c r="H376" s="0" t="n">
        <v>5992150</v>
      </c>
      <c r="I376" s="0" t="n">
        <v>6024993</v>
      </c>
      <c r="J376" s="0" t="n">
        <v>22.2047</v>
      </c>
      <c r="K376" s="0" t="n">
        <v>18.7775</v>
      </c>
    </row>
    <row r="377" customFormat="false" ht="15.75" hidden="false" customHeight="false" outlineLevel="0" collapsed="false">
      <c r="A377" s="0" t="s">
        <v>522</v>
      </c>
      <c r="B377" s="0" t="n">
        <v>6047842</v>
      </c>
      <c r="C377" s="0" t="n">
        <v>7493208</v>
      </c>
      <c r="D377" s="0" t="n">
        <v>7493208</v>
      </c>
      <c r="E377" s="0" t="n">
        <v>7493208</v>
      </c>
      <c r="F377" s="0" t="n">
        <v>7748747</v>
      </c>
      <c r="G377" s="0" t="n">
        <v>8738879</v>
      </c>
      <c r="H377" s="0" t="n">
        <v>5528062</v>
      </c>
      <c r="I377" s="0" t="n">
        <v>5638178</v>
      </c>
      <c r="J377" s="0" t="n">
        <v>14.2532</v>
      </c>
      <c r="K377" s="0" t="n">
        <v>12.0903</v>
      </c>
    </row>
    <row r="378" customFormat="false" ht="15.75" hidden="false" customHeight="false" outlineLevel="0" collapsed="false">
      <c r="A378" s="0" t="s">
        <v>523</v>
      </c>
      <c r="B378" s="0" t="n">
        <v>5956865</v>
      </c>
      <c r="C378" s="0" t="n">
        <v>6942112</v>
      </c>
      <c r="D378" s="0" t="n">
        <v>6942112</v>
      </c>
      <c r="E378" s="0" t="n">
        <v>6942112</v>
      </c>
      <c r="F378" s="0" t="n">
        <v>7120719</v>
      </c>
      <c r="G378" s="0" t="n">
        <v>7769476</v>
      </c>
      <c r="H378" s="0" t="n">
        <v>5543368</v>
      </c>
      <c r="I378" s="0" t="n">
        <v>5592690</v>
      </c>
      <c r="J378" s="0" t="n">
        <v>11.9794</v>
      </c>
      <c r="K378" s="0" t="n">
        <v>10.1517</v>
      </c>
    </row>
    <row r="379" customFormat="false" ht="15.75" hidden="false" customHeight="false" outlineLevel="0" collapsed="false">
      <c r="A379" s="0" t="s">
        <v>524</v>
      </c>
      <c r="B379" s="0" t="n">
        <v>5896630</v>
      </c>
      <c r="C379" s="0" t="n">
        <v>6657850</v>
      </c>
      <c r="D379" s="0" t="n">
        <v>6657850</v>
      </c>
      <c r="E379" s="0" t="n">
        <v>6657850</v>
      </c>
      <c r="F379" s="0" t="n">
        <v>6797907</v>
      </c>
      <c r="G379" s="0" t="n">
        <v>7312300</v>
      </c>
      <c r="H379" s="0" t="n">
        <v>5572194</v>
      </c>
      <c r="I379" s="0" t="n">
        <v>5606990</v>
      </c>
      <c r="J379" s="0" t="n">
        <v>11.0826</v>
      </c>
      <c r="K379" s="0" t="n">
        <v>9.3869</v>
      </c>
    </row>
    <row r="380" customFormat="false" ht="15.75" hidden="false" customHeight="false" outlineLevel="0" collapsed="false">
      <c r="A380" s="0" t="s">
        <v>525</v>
      </c>
      <c r="B380" s="0" t="n">
        <v>5811434</v>
      </c>
      <c r="C380" s="0" t="n">
        <v>6418746</v>
      </c>
      <c r="D380" s="0" t="n">
        <v>6418746</v>
      </c>
      <c r="E380" s="0" t="n">
        <v>6418746</v>
      </c>
      <c r="F380" s="0" t="n">
        <v>6528816</v>
      </c>
      <c r="G380" s="0" t="n">
        <v>6950239</v>
      </c>
      <c r="H380" s="0" t="n">
        <v>5567185</v>
      </c>
      <c r="I380" s="0" t="n">
        <v>5595510</v>
      </c>
      <c r="J380" s="0" t="n">
        <v>10.6025</v>
      </c>
      <c r="K380" s="0" t="n">
        <v>8.978</v>
      </c>
    </row>
    <row r="381" customFormat="false" ht="15.75" hidden="false" customHeight="false" outlineLevel="0" collapsed="false">
      <c r="A381" s="0" t="s">
        <v>526</v>
      </c>
      <c r="B381" s="0" t="n">
        <v>5835062</v>
      </c>
      <c r="C381" s="0" t="n">
        <v>6956371</v>
      </c>
      <c r="D381" s="0" t="n">
        <v>6956371</v>
      </c>
      <c r="E381" s="0" t="n">
        <v>6956371</v>
      </c>
      <c r="F381" s="0" t="n">
        <v>7161802</v>
      </c>
      <c r="G381" s="0" t="n">
        <v>7883181</v>
      </c>
      <c r="H381" s="0" t="n">
        <v>5384454</v>
      </c>
      <c r="I381" s="0" t="n">
        <v>5453841</v>
      </c>
      <c r="J381" s="0" t="n">
        <v>12.8021</v>
      </c>
      <c r="K381" s="0" t="n">
        <v>10.8545</v>
      </c>
    </row>
    <row r="382" customFormat="false" ht="15.75" hidden="false" customHeight="false" outlineLevel="0" collapsed="false">
      <c r="A382" s="0" t="s">
        <v>527</v>
      </c>
      <c r="B382" s="0" t="n">
        <v>5779559</v>
      </c>
      <c r="C382" s="0" t="n">
        <v>6613829</v>
      </c>
      <c r="D382" s="0" t="n">
        <v>6613829</v>
      </c>
      <c r="E382" s="0" t="n">
        <v>6613829</v>
      </c>
      <c r="F382" s="0" t="n">
        <v>6766794</v>
      </c>
      <c r="G382" s="0" t="n">
        <v>7309212</v>
      </c>
      <c r="H382" s="0" t="n">
        <v>5432164</v>
      </c>
      <c r="I382" s="0" t="n">
        <v>5474639</v>
      </c>
      <c r="J382" s="0" t="n">
        <v>11.5229</v>
      </c>
      <c r="K382" s="0" t="n">
        <v>9.7636</v>
      </c>
    </row>
    <row r="383" customFormat="false" ht="15.75" hidden="false" customHeight="false" outlineLevel="0" collapsed="false">
      <c r="A383" s="0" t="s">
        <v>528</v>
      </c>
      <c r="B383" s="0" t="n">
        <v>5677899</v>
      </c>
      <c r="C383" s="0" t="n">
        <v>6331745</v>
      </c>
      <c r="D383" s="0" t="n">
        <v>6331745</v>
      </c>
      <c r="E383" s="0" t="n">
        <v>6331745</v>
      </c>
      <c r="F383" s="0" t="n">
        <v>6452157</v>
      </c>
      <c r="G383" s="0" t="n">
        <v>6888688</v>
      </c>
      <c r="H383" s="0" t="n">
        <v>5403240</v>
      </c>
      <c r="I383" s="0" t="n">
        <v>5435085</v>
      </c>
      <c r="J383" s="0" t="n">
        <v>10.8295</v>
      </c>
      <c r="K383" s="0" t="n">
        <v>9.1714</v>
      </c>
    </row>
    <row r="384" customFormat="false" ht="15.75" hidden="false" customHeight="false" outlineLevel="0" collapsed="false">
      <c r="A384" s="0" t="s">
        <v>529</v>
      </c>
      <c r="B384" s="0" t="n">
        <v>5680993</v>
      </c>
      <c r="C384" s="0" t="n">
        <v>6220384</v>
      </c>
      <c r="D384" s="0" t="n">
        <v>6220384</v>
      </c>
      <c r="E384" s="0" t="n">
        <v>6220384</v>
      </c>
      <c r="F384" s="0" t="n">
        <v>6316312</v>
      </c>
      <c r="G384" s="0" t="n">
        <v>6689046</v>
      </c>
      <c r="H384" s="0" t="n">
        <v>5462558</v>
      </c>
      <c r="I384" s="0" t="n">
        <v>5487842</v>
      </c>
      <c r="J384" s="0" t="n">
        <v>10.5222</v>
      </c>
      <c r="K384" s="0" t="n">
        <v>8.9087</v>
      </c>
    </row>
    <row r="385" customFormat="false" ht="15.75" hidden="false" customHeight="false" outlineLevel="0" collapsed="false">
      <c r="A385" s="0" t="s">
        <v>530</v>
      </c>
      <c r="B385" s="0" t="n">
        <v>6854442</v>
      </c>
      <c r="C385" s="0" t="n">
        <v>9075926</v>
      </c>
      <c r="D385" s="0" t="n">
        <v>9075926</v>
      </c>
      <c r="E385" s="0" t="n">
        <v>9075926</v>
      </c>
      <c r="F385" s="0" t="n">
        <v>9449186</v>
      </c>
      <c r="G385" s="0" t="n">
        <v>10565274</v>
      </c>
      <c r="H385" s="0" t="n">
        <v>6119167</v>
      </c>
      <c r="I385" s="0" t="n">
        <v>6224541</v>
      </c>
      <c r="J385" s="0" t="n">
        <v>29.0648</v>
      </c>
      <c r="K385" s="0" t="n">
        <v>24.6208</v>
      </c>
    </row>
    <row r="386" customFormat="false" ht="15.75" hidden="false" customHeight="false" outlineLevel="0" collapsed="false">
      <c r="A386" s="0" t="s">
        <v>531</v>
      </c>
      <c r="B386" s="0" t="n">
        <v>6552010</v>
      </c>
      <c r="C386" s="0" t="n">
        <v>8239270</v>
      </c>
      <c r="D386" s="0" t="n">
        <v>8239270</v>
      </c>
      <c r="E386" s="0" t="n">
        <v>8239270</v>
      </c>
      <c r="F386" s="0" t="n">
        <v>8516361</v>
      </c>
      <c r="G386" s="0" t="n">
        <v>9434708</v>
      </c>
      <c r="H386" s="0" t="n">
        <v>6138743</v>
      </c>
      <c r="I386" s="0" t="n">
        <v>6222601</v>
      </c>
      <c r="J386" s="0" t="n">
        <v>27.049</v>
      </c>
      <c r="K386" s="0" t="n">
        <v>22.8887</v>
      </c>
    </row>
    <row r="387" customFormat="false" ht="15.75" hidden="false" customHeight="false" outlineLevel="0" collapsed="false">
      <c r="A387" s="0" t="s">
        <v>532</v>
      </c>
      <c r="B387" s="0" t="n">
        <v>6304043</v>
      </c>
      <c r="C387" s="0" t="n">
        <v>7713863</v>
      </c>
      <c r="D387" s="0" t="n">
        <v>7713863</v>
      </c>
      <c r="E387" s="0" t="n">
        <v>7713863</v>
      </c>
      <c r="F387" s="0" t="n">
        <v>7947240</v>
      </c>
      <c r="G387" s="0" t="n">
        <v>8733228</v>
      </c>
      <c r="H387" s="0" t="n">
        <v>6033291</v>
      </c>
      <c r="I387" s="0" t="n">
        <v>6107951</v>
      </c>
      <c r="J387" s="0" t="n">
        <v>25.9533</v>
      </c>
      <c r="K387" s="0" t="n">
        <v>21.9552</v>
      </c>
    </row>
    <row r="388" customFormat="false" ht="15.75" hidden="false" customHeight="false" outlineLevel="0" collapsed="false">
      <c r="A388" s="0" t="s">
        <v>533</v>
      </c>
      <c r="B388" s="0" t="n">
        <v>6117508</v>
      </c>
      <c r="C388" s="0" t="n">
        <v>7332492</v>
      </c>
      <c r="D388" s="0" t="n">
        <v>7332492</v>
      </c>
      <c r="E388" s="0" t="n">
        <v>7332492</v>
      </c>
      <c r="F388" s="0" t="n">
        <v>7538495</v>
      </c>
      <c r="G388" s="0" t="n">
        <v>8233863</v>
      </c>
      <c r="H388" s="0" t="n">
        <v>5942223</v>
      </c>
      <c r="I388" s="0" t="n">
        <v>6009982</v>
      </c>
      <c r="J388" s="0" t="n">
        <v>24.7635</v>
      </c>
      <c r="K388" s="0" t="n">
        <v>20.9375</v>
      </c>
    </row>
    <row r="389" customFormat="false" ht="15.75" hidden="false" customHeight="false" outlineLevel="0" collapsed="false">
      <c r="A389" s="0" t="s">
        <v>534</v>
      </c>
      <c r="B389" s="0" t="n">
        <v>6436699</v>
      </c>
      <c r="C389" s="0" t="n">
        <v>8232975</v>
      </c>
      <c r="D389" s="0" t="n">
        <v>8232975</v>
      </c>
      <c r="E389" s="0" t="n">
        <v>8232975</v>
      </c>
      <c r="F389" s="0" t="n">
        <v>8526910</v>
      </c>
      <c r="G389" s="0" t="n">
        <v>9460097</v>
      </c>
      <c r="H389" s="0" t="n">
        <v>5938787</v>
      </c>
      <c r="I389" s="0" t="n">
        <v>6029952</v>
      </c>
      <c r="J389" s="0" t="n">
        <v>27.7969</v>
      </c>
      <c r="K389" s="0" t="n">
        <v>23.5348</v>
      </c>
    </row>
    <row r="390" customFormat="false" ht="15.75" hidden="false" customHeight="false" outlineLevel="0" collapsed="false">
      <c r="A390" s="0" t="s">
        <v>535</v>
      </c>
      <c r="B390" s="0" t="n">
        <v>6126690</v>
      </c>
      <c r="C390" s="0" t="n">
        <v>7568223</v>
      </c>
      <c r="D390" s="0" t="n">
        <v>7568223</v>
      </c>
      <c r="E390" s="0" t="n">
        <v>7568223</v>
      </c>
      <c r="F390" s="0" t="n">
        <v>7803252</v>
      </c>
      <c r="G390" s="0" t="n">
        <v>8590406</v>
      </c>
      <c r="H390" s="0" t="n">
        <v>5829025</v>
      </c>
      <c r="I390" s="0" t="n">
        <v>5907876</v>
      </c>
      <c r="J390" s="0" t="n">
        <v>26.2053</v>
      </c>
      <c r="K390" s="0" t="n">
        <v>22.1728</v>
      </c>
    </row>
    <row r="391" customFormat="false" ht="15.75" hidden="false" customHeight="false" outlineLevel="0" collapsed="false">
      <c r="A391" s="0" t="s">
        <v>536</v>
      </c>
      <c r="B391" s="0" t="n">
        <v>5881611</v>
      </c>
      <c r="C391" s="0" t="n">
        <v>7088388</v>
      </c>
      <c r="D391" s="0" t="n">
        <v>7088388</v>
      </c>
      <c r="E391" s="0" t="n">
        <v>7088388</v>
      </c>
      <c r="F391" s="0" t="n">
        <v>7285700</v>
      </c>
      <c r="G391" s="0" t="n">
        <v>7954706</v>
      </c>
      <c r="H391" s="0" t="n">
        <v>5694961</v>
      </c>
      <c r="I391" s="0" t="n">
        <v>5764603</v>
      </c>
      <c r="J391" s="0" t="n">
        <v>25.2251</v>
      </c>
      <c r="K391" s="0" t="n">
        <v>21.3385</v>
      </c>
    </row>
    <row r="392" customFormat="false" ht="15.75" hidden="false" customHeight="false" outlineLevel="0" collapsed="false">
      <c r="A392" s="0" t="s">
        <v>537</v>
      </c>
      <c r="B392" s="0" t="n">
        <v>5851975</v>
      </c>
      <c r="C392" s="0" t="n">
        <v>6935188</v>
      </c>
      <c r="D392" s="0" t="n">
        <v>6935188</v>
      </c>
      <c r="E392" s="0" t="n">
        <v>6935188</v>
      </c>
      <c r="F392" s="0" t="n">
        <v>7117027</v>
      </c>
      <c r="G392" s="0" t="n">
        <v>7734217</v>
      </c>
      <c r="H392" s="0" t="n">
        <v>5722875</v>
      </c>
      <c r="I392" s="0" t="n">
        <v>5786007</v>
      </c>
      <c r="J392" s="0" t="n">
        <v>24.2735</v>
      </c>
      <c r="K392" s="0" t="n">
        <v>20.5208</v>
      </c>
    </row>
    <row r="393" customFormat="false" ht="15.75" hidden="false" customHeight="false" outlineLevel="0" collapsed="false">
      <c r="A393" s="0" t="s">
        <v>538</v>
      </c>
      <c r="B393" s="0" t="n">
        <v>8117064</v>
      </c>
      <c r="C393" s="0" t="n">
        <v>11542624</v>
      </c>
      <c r="D393" s="0" t="n">
        <v>11542624</v>
      </c>
      <c r="E393" s="0" t="n">
        <v>11542624</v>
      </c>
      <c r="F393" s="0" t="n">
        <v>12006078</v>
      </c>
      <c r="G393" s="0" t="n">
        <v>13895112</v>
      </c>
      <c r="H393" s="0" t="n">
        <v>7403562</v>
      </c>
      <c r="I393" s="0" t="n">
        <v>7589390</v>
      </c>
      <c r="J393" s="0" t="n">
        <v>26.644</v>
      </c>
      <c r="K393" s="0" t="n">
        <v>22.5817</v>
      </c>
    </row>
    <row r="394" customFormat="false" ht="15.75" hidden="false" customHeight="false" outlineLevel="0" collapsed="false">
      <c r="A394" s="0" t="s">
        <v>539</v>
      </c>
      <c r="B394" s="0" t="n">
        <v>7268458</v>
      </c>
      <c r="C394" s="0" t="n">
        <v>9247286</v>
      </c>
      <c r="D394" s="0" t="n">
        <v>9247286</v>
      </c>
      <c r="E394" s="0" t="n">
        <v>9247286</v>
      </c>
      <c r="F394" s="0" t="n">
        <v>9509715</v>
      </c>
      <c r="G394" s="0" t="n">
        <v>10625309</v>
      </c>
      <c r="H394" s="0" t="n">
        <v>6874800</v>
      </c>
      <c r="I394" s="0" t="n">
        <v>6969520</v>
      </c>
      <c r="J394" s="0" t="n">
        <v>23.7085</v>
      </c>
      <c r="K394" s="0" t="n">
        <v>20.0675</v>
      </c>
    </row>
    <row r="395" customFormat="false" ht="15.75" hidden="false" customHeight="false" outlineLevel="0" collapsed="false">
      <c r="A395" s="0" t="s">
        <v>540</v>
      </c>
      <c r="B395" s="0" t="n">
        <v>6851876</v>
      </c>
      <c r="C395" s="0" t="n">
        <v>8191035</v>
      </c>
      <c r="D395" s="0" t="n">
        <v>8191035</v>
      </c>
      <c r="E395" s="0" t="n">
        <v>8191035</v>
      </c>
      <c r="F395" s="0" t="n">
        <v>8371106</v>
      </c>
      <c r="G395" s="0" t="n">
        <v>9152741</v>
      </c>
      <c r="H395" s="0" t="n">
        <v>6601670</v>
      </c>
      <c r="I395" s="0" t="n">
        <v>6659389</v>
      </c>
      <c r="J395" s="0" t="n">
        <v>22.6795</v>
      </c>
      <c r="K395" s="0" t="n">
        <v>19.1847</v>
      </c>
    </row>
    <row r="396" customFormat="false" ht="15.75" hidden="false" customHeight="false" outlineLevel="0" collapsed="false">
      <c r="A396" s="0" t="s">
        <v>541</v>
      </c>
      <c r="B396" s="0" t="n">
        <v>6591244</v>
      </c>
      <c r="C396" s="0" t="n">
        <v>7640103</v>
      </c>
      <c r="D396" s="0" t="n">
        <v>7640103</v>
      </c>
      <c r="E396" s="0" t="n">
        <v>7640103</v>
      </c>
      <c r="F396" s="0" t="n">
        <v>7783362</v>
      </c>
      <c r="G396" s="0" t="n">
        <v>8414185</v>
      </c>
      <c r="H396" s="0" t="n">
        <v>6358002</v>
      </c>
      <c r="I396" s="0" t="n">
        <v>6395704</v>
      </c>
      <c r="J396" s="0" t="n">
        <v>21.9367</v>
      </c>
      <c r="K396" s="0" t="n">
        <v>18.5498</v>
      </c>
    </row>
    <row r="397" customFormat="false" ht="15.75" hidden="false" customHeight="false" outlineLevel="0" collapsed="false">
      <c r="A397" s="0" t="s">
        <v>542</v>
      </c>
      <c r="B397" s="0" t="n">
        <v>7463821</v>
      </c>
      <c r="C397" s="0" t="n">
        <v>10000583</v>
      </c>
      <c r="D397" s="0" t="n">
        <v>10000583</v>
      </c>
      <c r="E397" s="0" t="n">
        <v>10000583</v>
      </c>
      <c r="F397" s="0" t="n">
        <v>10341022</v>
      </c>
      <c r="G397" s="0" t="n">
        <v>11738886</v>
      </c>
      <c r="H397" s="0" t="n">
        <v>6894168</v>
      </c>
      <c r="I397" s="0" t="n">
        <v>7020378</v>
      </c>
      <c r="J397" s="0" t="n">
        <v>24.2667</v>
      </c>
      <c r="K397" s="0" t="n">
        <v>20.5498</v>
      </c>
    </row>
    <row r="398" customFormat="false" ht="15.75" hidden="false" customHeight="false" outlineLevel="0" collapsed="false">
      <c r="A398" s="0" t="s">
        <v>543</v>
      </c>
      <c r="B398" s="0" t="n">
        <v>7021080</v>
      </c>
      <c r="C398" s="0" t="n">
        <v>8607154</v>
      </c>
      <c r="D398" s="0" t="n">
        <v>8607154</v>
      </c>
      <c r="E398" s="0" t="n">
        <v>8607154</v>
      </c>
      <c r="F398" s="0" t="n">
        <v>8819799</v>
      </c>
      <c r="G398" s="0" t="n">
        <v>9727163</v>
      </c>
      <c r="H398" s="0" t="n">
        <v>6745737</v>
      </c>
      <c r="I398" s="0" t="n">
        <v>6818818</v>
      </c>
      <c r="J398" s="0" t="n">
        <v>23.0496</v>
      </c>
      <c r="K398" s="0" t="n">
        <v>19.5001</v>
      </c>
    </row>
    <row r="399" customFormat="false" ht="15.75" hidden="false" customHeight="false" outlineLevel="0" collapsed="false">
      <c r="A399" s="0" t="s">
        <v>544</v>
      </c>
      <c r="B399" s="0" t="n">
        <v>6696313</v>
      </c>
      <c r="C399" s="0" t="n">
        <v>7865594</v>
      </c>
      <c r="D399" s="0" t="n">
        <v>7865594</v>
      </c>
      <c r="E399" s="0" t="n">
        <v>7865594</v>
      </c>
      <c r="F399" s="0" t="n">
        <v>8023757</v>
      </c>
      <c r="G399" s="0" t="n">
        <v>8714267</v>
      </c>
      <c r="H399" s="0" t="n">
        <v>6455163</v>
      </c>
      <c r="I399" s="0" t="n">
        <v>6500576</v>
      </c>
      <c r="J399" s="0" t="n">
        <v>22.3725</v>
      </c>
      <c r="K399" s="0" t="n">
        <v>18.922</v>
      </c>
    </row>
    <row r="400" customFormat="false" ht="15.75" hidden="false" customHeight="false" outlineLevel="0" collapsed="false">
      <c r="A400" s="0" t="s">
        <v>545</v>
      </c>
      <c r="B400" s="0" t="n">
        <v>6507584</v>
      </c>
      <c r="C400" s="0" t="n">
        <v>7474944</v>
      </c>
      <c r="D400" s="0" t="n">
        <v>7474944</v>
      </c>
      <c r="E400" s="0" t="n">
        <v>7474944</v>
      </c>
      <c r="F400" s="0" t="n">
        <v>7609909</v>
      </c>
      <c r="G400" s="0" t="n">
        <v>8199545</v>
      </c>
      <c r="H400" s="0" t="n">
        <v>6278561</v>
      </c>
      <c r="I400" s="0" t="n">
        <v>6310528</v>
      </c>
      <c r="J400" s="0" t="n">
        <v>21.593</v>
      </c>
      <c r="K400" s="0" t="n">
        <v>18.2567</v>
      </c>
    </row>
    <row r="401" customFormat="false" ht="15.75" hidden="false" customHeight="false" outlineLevel="0" collapsed="false">
      <c r="A401" s="0" t="s">
        <v>546</v>
      </c>
      <c r="B401" s="0" t="n">
        <v>15618369</v>
      </c>
      <c r="C401" s="0" t="n">
        <v>21320388</v>
      </c>
      <c r="D401" s="0" t="n">
        <v>21320388</v>
      </c>
      <c r="E401" s="0" t="n">
        <v>21320388</v>
      </c>
      <c r="F401" s="0" t="n">
        <v>21968139</v>
      </c>
      <c r="G401" s="0" t="n">
        <v>25478621</v>
      </c>
      <c r="H401" s="0" t="n">
        <v>13770909</v>
      </c>
      <c r="I401" s="0" t="n">
        <v>14087441</v>
      </c>
      <c r="J401" s="0" t="n">
        <v>20.5714</v>
      </c>
      <c r="K401" s="0" t="n">
        <v>17.4664</v>
      </c>
    </row>
    <row r="402" customFormat="false" ht="15.75" hidden="false" customHeight="false" outlineLevel="0" collapsed="false">
      <c r="A402" s="0" t="s">
        <v>547</v>
      </c>
      <c r="B402" s="0" t="n">
        <v>14040613</v>
      </c>
      <c r="C402" s="0" t="n">
        <v>18164520</v>
      </c>
      <c r="D402" s="0" t="n">
        <v>18164520</v>
      </c>
      <c r="E402" s="0" t="n">
        <v>18164520</v>
      </c>
      <c r="F402" s="0" t="n">
        <v>18618005</v>
      </c>
      <c r="G402" s="0" t="n">
        <v>21012606</v>
      </c>
      <c r="H402" s="0" t="n">
        <v>11777301</v>
      </c>
      <c r="I402" s="0" t="n">
        <v>11972612</v>
      </c>
      <c r="J402" s="0" t="n">
        <v>19.1846</v>
      </c>
      <c r="K402" s="0" t="n">
        <v>16.2858</v>
      </c>
    </row>
    <row r="403" customFormat="false" ht="15.75" hidden="false" customHeight="false" outlineLevel="0" collapsed="false">
      <c r="A403" s="0" t="s">
        <v>548</v>
      </c>
      <c r="B403" s="0" t="n">
        <v>12487437</v>
      </c>
      <c r="C403" s="0" t="n">
        <v>15442826</v>
      </c>
      <c r="D403" s="0" t="n">
        <v>15442826</v>
      </c>
      <c r="E403" s="0" t="n">
        <v>15442826</v>
      </c>
      <c r="F403" s="0" t="n">
        <v>15761723</v>
      </c>
      <c r="G403" s="0" t="n">
        <v>17439398</v>
      </c>
      <c r="H403" s="0" t="n">
        <v>10293820</v>
      </c>
      <c r="I403" s="0" t="n">
        <v>10420851</v>
      </c>
      <c r="J403" s="0" t="n">
        <v>17.4049</v>
      </c>
      <c r="K403" s="0" t="n">
        <v>14.7717</v>
      </c>
    </row>
    <row r="404" customFormat="false" ht="15.75" hidden="false" customHeight="false" outlineLevel="0" collapsed="false">
      <c r="A404" s="0" t="s">
        <v>549</v>
      </c>
      <c r="B404" s="0" t="n">
        <v>10954232</v>
      </c>
      <c r="C404" s="0" t="n">
        <v>13040168</v>
      </c>
      <c r="D404" s="0" t="n">
        <v>13040168</v>
      </c>
      <c r="E404" s="0" t="n">
        <v>13040168</v>
      </c>
      <c r="F404" s="0" t="n">
        <v>13267003</v>
      </c>
      <c r="G404" s="0" t="n">
        <v>14455150</v>
      </c>
      <c r="H404" s="0" t="n">
        <v>9184170</v>
      </c>
      <c r="I404" s="0" t="n">
        <v>9274730</v>
      </c>
      <c r="J404" s="0" t="n">
        <v>14.9441</v>
      </c>
      <c r="K404" s="0" t="n">
        <v>12.68</v>
      </c>
    </row>
    <row r="405" customFormat="false" ht="15.75" hidden="false" customHeight="false" outlineLevel="0" collapsed="false">
      <c r="A405" s="0" t="s">
        <v>550</v>
      </c>
      <c r="B405" s="0" t="n">
        <v>14535923</v>
      </c>
      <c r="C405" s="0" t="n">
        <v>19378678</v>
      </c>
      <c r="D405" s="0" t="n">
        <v>19378678</v>
      </c>
      <c r="E405" s="0" t="n">
        <v>19378678</v>
      </c>
      <c r="F405" s="0" t="n">
        <v>19975413</v>
      </c>
      <c r="G405" s="0" t="n">
        <v>22841273</v>
      </c>
      <c r="H405" s="0" t="n">
        <v>12796724</v>
      </c>
      <c r="I405" s="0" t="n">
        <v>13027505</v>
      </c>
      <c r="J405" s="0" t="n">
        <v>19.8683</v>
      </c>
      <c r="K405" s="0" t="n">
        <v>16.8692</v>
      </c>
    </row>
    <row r="406" customFormat="false" ht="15.75" hidden="false" customHeight="false" outlineLevel="0" collapsed="false">
      <c r="A406" s="0" t="s">
        <v>551</v>
      </c>
      <c r="B406" s="0" t="n">
        <v>13048497</v>
      </c>
      <c r="C406" s="0" t="n">
        <v>16460797</v>
      </c>
      <c r="D406" s="0" t="n">
        <v>16460797</v>
      </c>
      <c r="E406" s="0" t="n">
        <v>16460797</v>
      </c>
      <c r="F406" s="0" t="n">
        <v>16867780</v>
      </c>
      <c r="G406" s="0" t="n">
        <v>18831511</v>
      </c>
      <c r="H406" s="0" t="n">
        <v>11047104</v>
      </c>
      <c r="I406" s="0" t="n">
        <v>11191468</v>
      </c>
      <c r="J406" s="0" t="n">
        <v>18.5084</v>
      </c>
      <c r="K406" s="0" t="n">
        <v>15.7116</v>
      </c>
    </row>
    <row r="407" customFormat="false" ht="15.75" hidden="false" customHeight="false" outlineLevel="0" collapsed="false">
      <c r="A407" s="0" t="s">
        <v>552</v>
      </c>
      <c r="B407" s="0" t="n">
        <v>11640373</v>
      </c>
      <c r="C407" s="0" t="n">
        <v>14117103</v>
      </c>
      <c r="D407" s="0" t="n">
        <v>14117103</v>
      </c>
      <c r="E407" s="0" t="n">
        <v>14117103</v>
      </c>
      <c r="F407" s="0" t="n">
        <v>14404051</v>
      </c>
      <c r="G407" s="0" t="n">
        <v>15814667</v>
      </c>
      <c r="H407" s="0" t="n">
        <v>9730466</v>
      </c>
      <c r="I407" s="0" t="n">
        <v>9832322</v>
      </c>
      <c r="J407" s="0" t="n">
        <v>16.6442</v>
      </c>
      <c r="K407" s="0" t="n">
        <v>14.1256</v>
      </c>
    </row>
    <row r="408" customFormat="false" ht="15.75" hidden="false" customHeight="false" outlineLevel="0" collapsed="false">
      <c r="A408" s="0" t="s">
        <v>553</v>
      </c>
      <c r="B408" s="0" t="n">
        <v>10233735</v>
      </c>
      <c r="C408" s="0" t="n">
        <v>11988274</v>
      </c>
      <c r="D408" s="0" t="n">
        <v>11988274</v>
      </c>
      <c r="E408" s="0" t="n">
        <v>11988274</v>
      </c>
      <c r="F408" s="0" t="n">
        <v>12194187</v>
      </c>
      <c r="G408" s="0" t="n">
        <v>13209272</v>
      </c>
      <c r="H408" s="0" t="n">
        <v>8766426</v>
      </c>
      <c r="I408" s="0" t="n">
        <v>8843105</v>
      </c>
      <c r="J408" s="0" t="n">
        <v>14.2048</v>
      </c>
      <c r="K408" s="0" t="n">
        <v>12.0519</v>
      </c>
    </row>
    <row r="409" customFormat="false" ht="15.75" hidden="false" customHeight="false" outlineLevel="0" collapsed="false">
      <c r="A409" s="0" t="s">
        <v>554</v>
      </c>
      <c r="B409" s="0" t="n">
        <v>12416042</v>
      </c>
      <c r="C409" s="0" t="n">
        <v>18057292</v>
      </c>
      <c r="D409" s="0" t="n">
        <v>18057292</v>
      </c>
      <c r="E409" s="0" t="n">
        <v>18057292</v>
      </c>
      <c r="F409" s="0" t="n">
        <v>19214432</v>
      </c>
      <c r="G409" s="0" t="n">
        <v>22793476</v>
      </c>
      <c r="H409" s="0" t="n">
        <v>13024648</v>
      </c>
      <c r="I409" s="0" t="n">
        <v>13370841</v>
      </c>
      <c r="J409" s="0" t="n">
        <v>13.8795</v>
      </c>
      <c r="K409" s="0" t="n">
        <v>11.7759</v>
      </c>
    </row>
    <row r="410" customFormat="false" ht="15.75" hidden="false" customHeight="false" outlineLevel="0" collapsed="false">
      <c r="A410" s="0" t="s">
        <v>555</v>
      </c>
      <c r="B410" s="0" t="n">
        <v>12430779</v>
      </c>
      <c r="C410" s="0" t="n">
        <v>17800909</v>
      </c>
      <c r="D410" s="0" t="n">
        <v>17800909</v>
      </c>
      <c r="E410" s="0" t="n">
        <v>17800909</v>
      </c>
      <c r="F410" s="0" t="n">
        <v>18782193</v>
      </c>
      <c r="G410" s="0" t="n">
        <v>22019138</v>
      </c>
      <c r="H410" s="0" t="n">
        <v>11785632</v>
      </c>
      <c r="I410" s="0" t="n">
        <v>12034228</v>
      </c>
      <c r="J410" s="0" t="n">
        <v>14.5331</v>
      </c>
      <c r="K410" s="0" t="n">
        <v>12.3277</v>
      </c>
    </row>
    <row r="411" customFormat="false" ht="15.75" hidden="false" customHeight="false" outlineLevel="0" collapsed="false">
      <c r="A411" s="0" t="s">
        <v>556</v>
      </c>
      <c r="B411" s="0" t="n">
        <v>11816319</v>
      </c>
      <c r="C411" s="0" t="n">
        <v>16632348</v>
      </c>
      <c r="D411" s="0" t="n">
        <v>16632348</v>
      </c>
      <c r="E411" s="0" t="n">
        <v>16632348</v>
      </c>
      <c r="F411" s="0" t="n">
        <v>17464836</v>
      </c>
      <c r="G411" s="0" t="n">
        <v>20324087</v>
      </c>
      <c r="H411" s="0" t="n">
        <v>10596928</v>
      </c>
      <c r="I411" s="0" t="n">
        <v>10792093</v>
      </c>
      <c r="J411" s="0" t="n">
        <v>14.9345</v>
      </c>
      <c r="K411" s="0" t="n">
        <v>12.6653</v>
      </c>
    </row>
    <row r="412" customFormat="false" ht="15.75" hidden="false" customHeight="false" outlineLevel="0" collapsed="false">
      <c r="A412" s="0" t="s">
        <v>557</v>
      </c>
      <c r="B412" s="0" t="n">
        <v>11040346</v>
      </c>
      <c r="C412" s="0" t="n">
        <v>15051017</v>
      </c>
      <c r="D412" s="0" t="n">
        <v>15051017</v>
      </c>
      <c r="E412" s="0" t="n">
        <v>15051017</v>
      </c>
      <c r="F412" s="0" t="n">
        <v>15746848</v>
      </c>
      <c r="G412" s="0" t="n">
        <v>18180052</v>
      </c>
      <c r="H412" s="0" t="n">
        <v>9965254</v>
      </c>
      <c r="I412" s="0" t="n">
        <v>10129408</v>
      </c>
      <c r="J412" s="0" t="n">
        <v>14.9772</v>
      </c>
      <c r="K412" s="0" t="n">
        <v>12.7019</v>
      </c>
    </row>
    <row r="413" customFormat="false" ht="15.75" hidden="false" customHeight="false" outlineLevel="0" collapsed="false">
      <c r="A413" s="0" t="s">
        <v>558</v>
      </c>
      <c r="B413" s="0" t="n">
        <v>11044512</v>
      </c>
      <c r="C413" s="0" t="n">
        <v>15654082</v>
      </c>
      <c r="D413" s="0" t="n">
        <v>15654082</v>
      </c>
      <c r="E413" s="0" t="n">
        <v>15654082</v>
      </c>
      <c r="F413" s="0" t="n">
        <v>16687384</v>
      </c>
      <c r="G413" s="0" t="n">
        <v>19620736</v>
      </c>
      <c r="H413" s="0" t="n">
        <v>11563662</v>
      </c>
      <c r="I413" s="0" t="n">
        <v>11819532</v>
      </c>
      <c r="J413" s="0" t="n">
        <v>12.794</v>
      </c>
      <c r="K413" s="0" t="n">
        <v>10.855</v>
      </c>
    </row>
    <row r="414" customFormat="false" ht="15.75" hidden="false" customHeight="false" outlineLevel="0" collapsed="false">
      <c r="A414" s="0" t="s">
        <v>559</v>
      </c>
      <c r="B414" s="0" t="n">
        <v>10661538</v>
      </c>
      <c r="C414" s="0" t="n">
        <v>14799012</v>
      </c>
      <c r="D414" s="0" t="n">
        <v>14799012</v>
      </c>
      <c r="E414" s="0" t="n">
        <v>14799012</v>
      </c>
      <c r="F414" s="0" t="n">
        <v>15657545</v>
      </c>
      <c r="G414" s="0" t="n">
        <v>18279463</v>
      </c>
      <c r="H414" s="0" t="n">
        <v>10629962</v>
      </c>
      <c r="I414" s="0" t="n">
        <v>10817645</v>
      </c>
      <c r="J414" s="0" t="n">
        <v>12.9007</v>
      </c>
      <c r="K414" s="0" t="n">
        <v>10.9429</v>
      </c>
    </row>
    <row r="415" customFormat="false" ht="15.75" hidden="false" customHeight="false" outlineLevel="0" collapsed="false">
      <c r="A415" s="0" t="s">
        <v>560</v>
      </c>
      <c r="B415" s="0" t="n">
        <v>10202882</v>
      </c>
      <c r="C415" s="0" t="n">
        <v>13850526</v>
      </c>
      <c r="D415" s="0" t="n">
        <v>13850526</v>
      </c>
      <c r="E415" s="0" t="n">
        <v>13850526</v>
      </c>
      <c r="F415" s="0" t="n">
        <v>14585490</v>
      </c>
      <c r="G415" s="0" t="n">
        <v>16902349</v>
      </c>
      <c r="H415" s="0" t="n">
        <v>9939851</v>
      </c>
      <c r="I415" s="0" t="n">
        <v>10091834</v>
      </c>
      <c r="J415" s="0" t="n">
        <v>13.238</v>
      </c>
      <c r="K415" s="0" t="n">
        <v>11.2264</v>
      </c>
    </row>
    <row r="416" customFormat="false" ht="15.75" hidden="false" customHeight="false" outlineLevel="0" collapsed="false">
      <c r="A416" s="0" t="s">
        <v>561</v>
      </c>
      <c r="B416" s="0" t="n">
        <v>9511694</v>
      </c>
      <c r="C416" s="0" t="n">
        <v>12386816</v>
      </c>
      <c r="D416" s="0" t="n">
        <v>12386816</v>
      </c>
      <c r="E416" s="0" t="n">
        <v>12386816</v>
      </c>
      <c r="F416" s="0" t="n">
        <v>12983306</v>
      </c>
      <c r="G416" s="0" t="n">
        <v>14939361</v>
      </c>
      <c r="H416" s="0" t="n">
        <v>9396816</v>
      </c>
      <c r="I416" s="0" t="n">
        <v>9515683</v>
      </c>
      <c r="J416" s="0" t="n">
        <v>13.1577</v>
      </c>
      <c r="K416" s="0" t="n">
        <v>11.1588</v>
      </c>
    </row>
    <row r="417" customFormat="false" ht="15.75" hidden="false" customHeight="false" outlineLevel="0" collapsed="false">
      <c r="A417" s="0" t="s">
        <v>562</v>
      </c>
      <c r="B417" s="0" t="n">
        <v>7387672</v>
      </c>
      <c r="C417" s="0" t="n">
        <v>10329088</v>
      </c>
      <c r="D417" s="0" t="n">
        <v>10329088</v>
      </c>
      <c r="E417" s="0" t="n">
        <v>10329088</v>
      </c>
      <c r="F417" s="0" t="n">
        <v>10822448</v>
      </c>
      <c r="G417" s="0" t="n">
        <v>12530027</v>
      </c>
      <c r="H417" s="0" t="n">
        <v>5595239</v>
      </c>
      <c r="I417" s="0" t="n">
        <v>5693547</v>
      </c>
      <c r="J417" s="0" t="n">
        <v>25.0096</v>
      </c>
      <c r="K417" s="0" t="n">
        <v>21.1966</v>
      </c>
    </row>
    <row r="418" customFormat="false" ht="15.75" hidden="false" customHeight="false" outlineLevel="0" collapsed="false">
      <c r="A418" s="0" t="s">
        <v>563</v>
      </c>
      <c r="B418" s="0" t="n">
        <v>6793618</v>
      </c>
      <c r="C418" s="0" t="n">
        <v>8965884</v>
      </c>
      <c r="D418" s="0" t="n">
        <v>8965884</v>
      </c>
      <c r="E418" s="0" t="n">
        <v>8965884</v>
      </c>
      <c r="F418" s="0" t="n">
        <v>9325888</v>
      </c>
      <c r="G418" s="0" t="n">
        <v>10652797</v>
      </c>
      <c r="H418" s="0" t="n">
        <v>5037026</v>
      </c>
      <c r="I418" s="0" t="n">
        <v>5109017</v>
      </c>
      <c r="J418" s="0" t="n">
        <v>24.1536</v>
      </c>
      <c r="K418" s="0" t="n">
        <v>20.4693</v>
      </c>
    </row>
    <row r="419" customFormat="false" ht="15.75" hidden="false" customHeight="false" outlineLevel="0" collapsed="false">
      <c r="A419" s="0" t="s">
        <v>564</v>
      </c>
      <c r="B419" s="0" t="n">
        <v>6369439</v>
      </c>
      <c r="C419" s="0" t="n">
        <v>8097660</v>
      </c>
      <c r="D419" s="0" t="n">
        <v>8097660</v>
      </c>
      <c r="E419" s="0" t="n">
        <v>8097660</v>
      </c>
      <c r="F419" s="0" t="n">
        <v>8378776</v>
      </c>
      <c r="G419" s="0" t="n">
        <v>9461750</v>
      </c>
      <c r="H419" s="0" t="n">
        <v>4692788</v>
      </c>
      <c r="I419" s="0" t="n">
        <v>4752778</v>
      </c>
      <c r="J419" s="0" t="n">
        <v>23.2579</v>
      </c>
      <c r="K419" s="0" t="n">
        <v>19.7127</v>
      </c>
    </row>
    <row r="420" customFormat="false" ht="15.75" hidden="false" customHeight="false" outlineLevel="0" collapsed="false">
      <c r="A420" s="0" t="s">
        <v>565</v>
      </c>
      <c r="B420" s="0" t="n">
        <v>5909762</v>
      </c>
      <c r="C420" s="0" t="n">
        <v>7271238</v>
      </c>
      <c r="D420" s="0" t="n">
        <v>7271238</v>
      </c>
      <c r="E420" s="0" t="n">
        <v>7271238</v>
      </c>
      <c r="F420" s="0" t="n">
        <v>7491278</v>
      </c>
      <c r="G420" s="0" t="n">
        <v>8370578</v>
      </c>
      <c r="H420" s="0" t="n">
        <v>4428026</v>
      </c>
      <c r="I420" s="0" t="n">
        <v>4480086</v>
      </c>
      <c r="J420" s="0" t="n">
        <v>21.7918</v>
      </c>
      <c r="K420" s="0" t="n">
        <v>18.4679</v>
      </c>
    </row>
    <row r="421" customFormat="false" ht="15.75" hidden="false" customHeight="false" outlineLevel="0" collapsed="false">
      <c r="A421" s="0" t="s">
        <v>566</v>
      </c>
      <c r="B421" s="0" t="n">
        <v>6531201</v>
      </c>
      <c r="C421" s="0" t="n">
        <v>8860263</v>
      </c>
      <c r="D421" s="0" t="n">
        <v>8860263</v>
      </c>
      <c r="E421" s="0" t="n">
        <v>8860263</v>
      </c>
      <c r="F421" s="0" t="n">
        <v>9282949</v>
      </c>
      <c r="G421" s="0" t="n">
        <v>10692829</v>
      </c>
      <c r="H421" s="0" t="n">
        <v>5232993</v>
      </c>
      <c r="I421" s="0" t="n">
        <v>5317245</v>
      </c>
      <c r="J421" s="0" t="n">
        <v>23.3423</v>
      </c>
      <c r="K421" s="0" t="n">
        <v>19.7828</v>
      </c>
    </row>
    <row r="422" customFormat="false" ht="15.75" hidden="false" customHeight="false" outlineLevel="0" collapsed="false">
      <c r="A422" s="0" t="s">
        <v>567</v>
      </c>
      <c r="B422" s="0" t="n">
        <v>5997545</v>
      </c>
      <c r="C422" s="0" t="n">
        <v>7714727</v>
      </c>
      <c r="D422" s="0" t="n">
        <v>7714727</v>
      </c>
      <c r="E422" s="0" t="n">
        <v>7714727</v>
      </c>
      <c r="F422" s="0" t="n">
        <v>8022595</v>
      </c>
      <c r="G422" s="0" t="n">
        <v>9131013</v>
      </c>
      <c r="H422" s="0" t="n">
        <v>4766479</v>
      </c>
      <c r="I422" s="0" t="n">
        <v>4834916</v>
      </c>
      <c r="J422" s="0" t="n">
        <v>22.2507</v>
      </c>
      <c r="K422" s="0" t="n">
        <v>18.8565</v>
      </c>
    </row>
    <row r="423" customFormat="false" ht="15.75" hidden="false" customHeight="false" outlineLevel="0" collapsed="false">
      <c r="A423" s="0" t="s">
        <v>568</v>
      </c>
      <c r="B423" s="0" t="n">
        <v>5793165</v>
      </c>
      <c r="C423" s="0" t="n">
        <v>7215356</v>
      </c>
      <c r="D423" s="0" t="n">
        <v>7215356</v>
      </c>
      <c r="E423" s="0" t="n">
        <v>7215356</v>
      </c>
      <c r="F423" s="0" t="n">
        <v>7463732</v>
      </c>
      <c r="G423" s="0" t="n">
        <v>8395437</v>
      </c>
      <c r="H423" s="0" t="n">
        <v>4532213</v>
      </c>
      <c r="I423" s="0" t="n">
        <v>4592023</v>
      </c>
      <c r="J423" s="0" t="n">
        <v>21.7557</v>
      </c>
      <c r="K423" s="0" t="n">
        <v>18.4398</v>
      </c>
    </row>
    <row r="424" customFormat="false" ht="15.75" hidden="false" customHeight="false" outlineLevel="0" collapsed="false">
      <c r="A424" s="0" t="s">
        <v>569</v>
      </c>
      <c r="B424" s="0" t="n">
        <v>5430194</v>
      </c>
      <c r="C424" s="0" t="n">
        <v>6552327</v>
      </c>
      <c r="D424" s="0" t="n">
        <v>6552327</v>
      </c>
      <c r="E424" s="0" t="n">
        <v>6552327</v>
      </c>
      <c r="F424" s="0" t="n">
        <v>6746733</v>
      </c>
      <c r="G424" s="0" t="n">
        <v>7505032</v>
      </c>
      <c r="H424" s="0" t="n">
        <v>4293240</v>
      </c>
      <c r="I424" s="0" t="n">
        <v>4345582</v>
      </c>
      <c r="J424" s="0" t="n">
        <v>20.4266</v>
      </c>
      <c r="K424" s="0" t="n">
        <v>17.3107</v>
      </c>
    </row>
    <row r="425" customFormat="false" ht="15.75" hidden="false" customHeight="false" outlineLevel="0" collapsed="false">
      <c r="A425" s="0" t="s">
        <v>570</v>
      </c>
      <c r="B425" s="0" t="n">
        <v>9192085</v>
      </c>
      <c r="C425" s="0" t="n">
        <v>13980801</v>
      </c>
      <c r="D425" s="0" t="n">
        <v>13980801</v>
      </c>
      <c r="E425" s="0" t="n">
        <v>13980801</v>
      </c>
      <c r="F425" s="0" t="n">
        <v>14642399</v>
      </c>
      <c r="G425" s="0" t="n">
        <v>17051336</v>
      </c>
      <c r="H425" s="0" t="n">
        <v>6731181</v>
      </c>
      <c r="I425" s="0" t="n">
        <v>6904770</v>
      </c>
      <c r="J425" s="0" t="n">
        <v>27.6158</v>
      </c>
      <c r="K425" s="0" t="n">
        <v>23.4078</v>
      </c>
    </row>
    <row r="426" customFormat="false" ht="15.75" hidden="false" customHeight="false" outlineLevel="0" collapsed="false">
      <c r="A426" s="0" t="s">
        <v>571</v>
      </c>
      <c r="B426" s="0" t="n">
        <v>7924266</v>
      </c>
      <c r="C426" s="0" t="n">
        <v>11311670</v>
      </c>
      <c r="D426" s="0" t="n">
        <v>11311670</v>
      </c>
      <c r="E426" s="0" t="n">
        <v>11311670</v>
      </c>
      <c r="F426" s="0" t="n">
        <v>11775599</v>
      </c>
      <c r="G426" s="0" t="n">
        <v>13511262</v>
      </c>
      <c r="H426" s="0" t="n">
        <v>5676716</v>
      </c>
      <c r="I426" s="0" t="n">
        <v>5791878</v>
      </c>
      <c r="J426" s="0" t="n">
        <v>26.0844</v>
      </c>
      <c r="K426" s="0" t="n">
        <v>22.109</v>
      </c>
    </row>
    <row r="427" customFormat="false" ht="15.75" hidden="false" customHeight="false" outlineLevel="0" collapsed="false">
      <c r="A427" s="0" t="s">
        <v>572</v>
      </c>
      <c r="B427" s="0" t="n">
        <v>6948574</v>
      </c>
      <c r="C427" s="0" t="n">
        <v>9349320</v>
      </c>
      <c r="D427" s="0" t="n">
        <v>9349320</v>
      </c>
      <c r="E427" s="0" t="n">
        <v>9349320</v>
      </c>
      <c r="F427" s="0" t="n">
        <v>9682674</v>
      </c>
      <c r="G427" s="0" t="n">
        <v>10951446</v>
      </c>
      <c r="H427" s="0" t="n">
        <v>5054875</v>
      </c>
      <c r="I427" s="0" t="n">
        <v>5136568</v>
      </c>
      <c r="J427" s="0" t="n">
        <v>24.1983</v>
      </c>
      <c r="K427" s="0" t="n">
        <v>20.5087</v>
      </c>
    </row>
    <row r="428" customFormat="false" ht="15.75" hidden="false" customHeight="false" outlineLevel="0" collapsed="false">
      <c r="A428" s="0" t="s">
        <v>573</v>
      </c>
      <c r="B428" s="0" t="n">
        <v>6186363</v>
      </c>
      <c r="C428" s="0" t="n">
        <v>7880751</v>
      </c>
      <c r="D428" s="0" t="n">
        <v>7880751</v>
      </c>
      <c r="E428" s="0" t="n">
        <v>7880751</v>
      </c>
      <c r="F428" s="0" t="n">
        <v>8116515</v>
      </c>
      <c r="G428" s="0" t="n">
        <v>9050211</v>
      </c>
      <c r="H428" s="0" t="n">
        <v>4596062</v>
      </c>
      <c r="I428" s="0" t="n">
        <v>4657072</v>
      </c>
      <c r="J428" s="0" t="n">
        <v>22.3293</v>
      </c>
      <c r="K428" s="0" t="n">
        <v>18.9253</v>
      </c>
    </row>
    <row r="429" customFormat="false" ht="15.75" hidden="false" customHeight="false" outlineLevel="0" collapsed="false">
      <c r="A429" s="0" t="s">
        <v>574</v>
      </c>
      <c r="B429" s="0" t="n">
        <v>8318197</v>
      </c>
      <c r="C429" s="0" t="n">
        <v>12275163</v>
      </c>
      <c r="D429" s="0" t="n">
        <v>12275163</v>
      </c>
      <c r="E429" s="0" t="n">
        <v>12275163</v>
      </c>
      <c r="F429" s="0" t="n">
        <v>12848881</v>
      </c>
      <c r="G429" s="0" t="n">
        <v>14847671</v>
      </c>
      <c r="H429" s="0" t="n">
        <v>6245612</v>
      </c>
      <c r="I429" s="0" t="n">
        <v>6380323</v>
      </c>
      <c r="J429" s="0" t="n">
        <v>26.4707</v>
      </c>
      <c r="K429" s="0" t="n">
        <v>22.4369</v>
      </c>
    </row>
    <row r="430" customFormat="false" ht="15.75" hidden="false" customHeight="false" outlineLevel="0" collapsed="false">
      <c r="A430" s="0" t="s">
        <v>575</v>
      </c>
      <c r="B430" s="0" t="n">
        <v>7221903</v>
      </c>
      <c r="C430" s="0" t="n">
        <v>9971894</v>
      </c>
      <c r="D430" s="0" t="n">
        <v>9971894</v>
      </c>
      <c r="E430" s="0" t="n">
        <v>9971894</v>
      </c>
      <c r="F430" s="0" t="n">
        <v>10371186</v>
      </c>
      <c r="G430" s="0" t="n">
        <v>11810135</v>
      </c>
      <c r="H430" s="0" t="n">
        <v>5402503</v>
      </c>
      <c r="I430" s="0" t="n">
        <v>5493997</v>
      </c>
      <c r="J430" s="0" t="n">
        <v>25.0186</v>
      </c>
      <c r="K430" s="0" t="n">
        <v>21.2063</v>
      </c>
    </row>
    <row r="431" customFormat="false" ht="15.75" hidden="false" customHeight="false" outlineLevel="0" collapsed="false">
      <c r="A431" s="0" t="s">
        <v>576</v>
      </c>
      <c r="B431" s="0" t="n">
        <v>6461804</v>
      </c>
      <c r="C431" s="0" t="n">
        <v>8446893</v>
      </c>
      <c r="D431" s="0" t="n">
        <v>8446893</v>
      </c>
      <c r="E431" s="0" t="n">
        <v>8446893</v>
      </c>
      <c r="F431" s="0" t="n">
        <v>8736901</v>
      </c>
      <c r="G431" s="0" t="n">
        <v>9813701</v>
      </c>
      <c r="H431" s="0" t="n">
        <v>4834305</v>
      </c>
      <c r="I431" s="0" t="n">
        <v>4902049</v>
      </c>
      <c r="J431" s="0" t="n">
        <v>23.3285</v>
      </c>
      <c r="K431" s="0" t="n">
        <v>19.772</v>
      </c>
    </row>
    <row r="432" customFormat="false" ht="15.75" hidden="false" customHeight="false" outlineLevel="0" collapsed="false">
      <c r="A432" s="0" t="s">
        <v>577</v>
      </c>
      <c r="B432" s="0" t="n">
        <v>5759575</v>
      </c>
      <c r="C432" s="0" t="n">
        <v>7148537</v>
      </c>
      <c r="D432" s="0" t="n">
        <v>7148537</v>
      </c>
      <c r="E432" s="0" t="n">
        <v>7148537</v>
      </c>
      <c r="F432" s="0" t="n">
        <v>7352096</v>
      </c>
      <c r="G432" s="0" t="n">
        <v>8146940</v>
      </c>
      <c r="H432" s="0" t="n">
        <v>4429804</v>
      </c>
      <c r="I432" s="0" t="n">
        <v>4480172</v>
      </c>
      <c r="J432" s="0" t="n">
        <v>21.3542</v>
      </c>
      <c r="K432" s="0" t="n">
        <v>18.099</v>
      </c>
    </row>
    <row r="433" customFormat="false" ht="15.75" hidden="false" customHeight="false" outlineLevel="0" collapsed="false">
      <c r="A433" s="0" t="s">
        <v>578</v>
      </c>
      <c r="B433" s="0" t="n">
        <v>6716929</v>
      </c>
      <c r="C433" s="0" t="n">
        <v>9265073</v>
      </c>
      <c r="D433" s="0" t="n">
        <v>9265073</v>
      </c>
      <c r="E433" s="0" t="n">
        <v>9265073</v>
      </c>
      <c r="F433" s="0" t="n">
        <v>9783330</v>
      </c>
      <c r="G433" s="0" t="n">
        <v>11660895</v>
      </c>
      <c r="H433" s="0" t="n">
        <v>6249801</v>
      </c>
      <c r="I433" s="0" t="n">
        <v>6431079</v>
      </c>
      <c r="J433" s="0" t="n">
        <v>11.3082</v>
      </c>
      <c r="K433" s="0" t="n">
        <v>9.595</v>
      </c>
    </row>
    <row r="434" customFormat="false" ht="15.75" hidden="false" customHeight="false" outlineLevel="0" collapsed="false">
      <c r="A434" s="0" t="s">
        <v>579</v>
      </c>
      <c r="B434" s="0" t="n">
        <v>5715523</v>
      </c>
      <c r="C434" s="0" t="n">
        <v>7241984</v>
      </c>
      <c r="D434" s="0" t="n">
        <v>7241984</v>
      </c>
      <c r="E434" s="0" t="n">
        <v>7241984</v>
      </c>
      <c r="F434" s="0" t="n">
        <v>7505591</v>
      </c>
      <c r="G434" s="0" t="n">
        <v>8525924</v>
      </c>
      <c r="H434" s="0" t="n">
        <v>4711220</v>
      </c>
      <c r="I434" s="0" t="n">
        <v>4770954</v>
      </c>
      <c r="J434" s="0" t="n">
        <v>10.3309</v>
      </c>
      <c r="K434" s="0" t="n">
        <v>8.7617</v>
      </c>
    </row>
    <row r="435" customFormat="false" ht="15.75" hidden="false" customHeight="false" outlineLevel="0" collapsed="false">
      <c r="A435" s="0" t="s">
        <v>580</v>
      </c>
      <c r="B435" s="0" t="n">
        <v>5118953</v>
      </c>
      <c r="C435" s="0" t="n">
        <v>6252181</v>
      </c>
      <c r="D435" s="0" t="n">
        <v>6252181</v>
      </c>
      <c r="E435" s="0" t="n">
        <v>6252181</v>
      </c>
      <c r="F435" s="0" t="n">
        <v>6440763</v>
      </c>
      <c r="G435" s="0" t="n">
        <v>7194152</v>
      </c>
      <c r="H435" s="0" t="n">
        <v>4177556</v>
      </c>
      <c r="I435" s="0" t="n">
        <v>4214416</v>
      </c>
      <c r="J435" s="0" t="n">
        <v>9.6426</v>
      </c>
      <c r="K435" s="0" t="n">
        <v>8.1781</v>
      </c>
    </row>
    <row r="436" customFormat="false" ht="15.75" hidden="false" customHeight="false" outlineLevel="0" collapsed="false">
      <c r="A436" s="0" t="s">
        <v>581</v>
      </c>
      <c r="B436" s="0" t="n">
        <v>4702586</v>
      </c>
      <c r="C436" s="0" t="n">
        <v>5541184</v>
      </c>
      <c r="D436" s="0" t="n">
        <v>5541184</v>
      </c>
      <c r="E436" s="0" t="n">
        <v>5541184</v>
      </c>
      <c r="F436" s="0" t="n">
        <v>5682940</v>
      </c>
      <c r="G436" s="0" t="n">
        <v>6265293</v>
      </c>
      <c r="H436" s="0" t="n">
        <v>3948053</v>
      </c>
      <c r="I436" s="0" t="n">
        <v>3978428</v>
      </c>
      <c r="J436" s="0" t="n">
        <v>8.874</v>
      </c>
      <c r="K436" s="0" t="n">
        <v>7.5256</v>
      </c>
    </row>
    <row r="437" customFormat="false" ht="15.75" hidden="false" customHeight="false" outlineLevel="0" collapsed="false">
      <c r="A437" s="0" t="s">
        <v>582</v>
      </c>
      <c r="B437" s="0" t="n">
        <v>5807266</v>
      </c>
      <c r="C437" s="0" t="n">
        <v>7635059</v>
      </c>
      <c r="D437" s="0" t="n">
        <v>7635059</v>
      </c>
      <c r="E437" s="0" t="n">
        <v>7635059</v>
      </c>
      <c r="F437" s="0" t="n">
        <v>8017398</v>
      </c>
      <c r="G437" s="0" t="n">
        <v>9278140</v>
      </c>
      <c r="H437" s="0" t="n">
        <v>5299745</v>
      </c>
      <c r="I437" s="0" t="n">
        <v>5395942</v>
      </c>
      <c r="J437" s="0" t="n">
        <v>10.0067</v>
      </c>
      <c r="K437" s="0" t="n">
        <v>8.489</v>
      </c>
    </row>
    <row r="438" customFormat="false" ht="15.75" hidden="false" customHeight="false" outlineLevel="0" collapsed="false">
      <c r="A438" s="0" t="s">
        <v>583</v>
      </c>
      <c r="B438" s="0" t="n">
        <v>5222425</v>
      </c>
      <c r="C438" s="0" t="n">
        <v>6490012</v>
      </c>
      <c r="D438" s="0" t="n">
        <v>6490012</v>
      </c>
      <c r="E438" s="0" t="n">
        <v>6490012</v>
      </c>
      <c r="F438" s="0" t="n">
        <v>6727450</v>
      </c>
      <c r="G438" s="0" t="n">
        <v>7572184</v>
      </c>
      <c r="H438" s="0" t="n">
        <v>4476952</v>
      </c>
      <c r="I438" s="0" t="n">
        <v>4521514</v>
      </c>
      <c r="J438" s="0" t="n">
        <v>9.4868</v>
      </c>
      <c r="K438" s="0" t="n">
        <v>8.0455</v>
      </c>
    </row>
    <row r="439" customFormat="false" ht="15.75" hidden="false" customHeight="false" outlineLevel="0" collapsed="false">
      <c r="A439" s="0" t="s">
        <v>584</v>
      </c>
      <c r="B439" s="0" t="n">
        <v>4812363</v>
      </c>
      <c r="C439" s="0" t="n">
        <v>5785094</v>
      </c>
      <c r="D439" s="0" t="n">
        <v>5785094</v>
      </c>
      <c r="E439" s="0" t="n">
        <v>5785094</v>
      </c>
      <c r="F439" s="0" t="n">
        <v>5961709</v>
      </c>
      <c r="G439" s="0" t="n">
        <v>6626851</v>
      </c>
      <c r="H439" s="0" t="n">
        <v>4101696</v>
      </c>
      <c r="I439" s="0" t="n">
        <v>4134855</v>
      </c>
      <c r="J439" s="0" t="n">
        <v>9.009</v>
      </c>
      <c r="K439" s="0" t="n">
        <v>7.6407</v>
      </c>
    </row>
    <row r="440" customFormat="false" ht="15.75" hidden="false" customHeight="false" outlineLevel="0" collapsed="false">
      <c r="A440" s="0" t="s">
        <v>585</v>
      </c>
      <c r="B440" s="0" t="n">
        <v>4460761</v>
      </c>
      <c r="C440" s="0" t="n">
        <v>5182246</v>
      </c>
      <c r="D440" s="0" t="n">
        <v>5182246</v>
      </c>
      <c r="E440" s="0" t="n">
        <v>5182246</v>
      </c>
      <c r="F440" s="0" t="n">
        <v>5315474</v>
      </c>
      <c r="G440" s="0" t="n">
        <v>5834432</v>
      </c>
      <c r="H440" s="0" t="n">
        <v>3880094</v>
      </c>
      <c r="I440" s="0" t="n">
        <v>3906615</v>
      </c>
      <c r="J440" s="0" t="n">
        <v>8.3477</v>
      </c>
      <c r="K440" s="0" t="n">
        <v>7.0792</v>
      </c>
    </row>
    <row r="441" customFormat="false" ht="15.75" hidden="false" customHeight="false" outlineLevel="0" collapsed="false">
      <c r="A441" s="0" t="s">
        <v>586</v>
      </c>
      <c r="B441" s="0" t="n">
        <v>7963000</v>
      </c>
      <c r="C441" s="0" t="n">
        <v>11680406</v>
      </c>
      <c r="D441" s="0" t="n">
        <v>11680406</v>
      </c>
      <c r="E441" s="0" t="n">
        <v>11680406</v>
      </c>
      <c r="F441" s="0" t="n">
        <v>12352196</v>
      </c>
      <c r="G441" s="0" t="n">
        <v>14253650</v>
      </c>
      <c r="H441" s="0" t="n">
        <v>5572715</v>
      </c>
      <c r="I441" s="0" t="n">
        <v>5664274</v>
      </c>
      <c r="J441" s="0" t="n">
        <v>25.2577</v>
      </c>
      <c r="K441" s="0" t="n">
        <v>21.3957</v>
      </c>
    </row>
    <row r="442" customFormat="false" ht="15.75" hidden="false" customHeight="false" outlineLevel="0" collapsed="false">
      <c r="A442" s="0" t="s">
        <v>587</v>
      </c>
      <c r="B442" s="0" t="n">
        <v>7071008</v>
      </c>
      <c r="C442" s="0" t="n">
        <v>9440494</v>
      </c>
      <c r="D442" s="0" t="n">
        <v>9440494</v>
      </c>
      <c r="E442" s="0" t="n">
        <v>9440494</v>
      </c>
      <c r="F442" s="0" t="n">
        <v>9841867</v>
      </c>
      <c r="G442" s="0" t="n">
        <v>11157707</v>
      </c>
      <c r="H442" s="0" t="n">
        <v>5201471</v>
      </c>
      <c r="I442" s="0" t="n">
        <v>5287218</v>
      </c>
      <c r="J442" s="0" t="n">
        <v>24.9311</v>
      </c>
      <c r="K442" s="0" t="n">
        <v>21.1093</v>
      </c>
    </row>
    <row r="443" customFormat="false" ht="15.75" hidden="false" customHeight="false" outlineLevel="0" collapsed="false">
      <c r="A443" s="0" t="s">
        <v>588</v>
      </c>
      <c r="B443" s="0" t="n">
        <v>6454924</v>
      </c>
      <c r="C443" s="0" t="n">
        <v>8280134</v>
      </c>
      <c r="D443" s="0" t="n">
        <v>8280134</v>
      </c>
      <c r="E443" s="0" t="n">
        <v>8280134</v>
      </c>
      <c r="F443" s="0" t="n">
        <v>8582999</v>
      </c>
      <c r="G443" s="0" t="n">
        <v>9640771</v>
      </c>
      <c r="H443" s="0" t="n">
        <v>4884151</v>
      </c>
      <c r="I443" s="0" t="n">
        <v>4960076</v>
      </c>
      <c r="J443" s="0" t="n">
        <v>23.5086</v>
      </c>
      <c r="K443" s="0" t="n">
        <v>19.9041</v>
      </c>
    </row>
    <row r="444" customFormat="false" ht="15.75" hidden="false" customHeight="false" outlineLevel="0" collapsed="false">
      <c r="A444" s="0" t="s">
        <v>589</v>
      </c>
      <c r="B444" s="0" t="n">
        <v>5919320</v>
      </c>
      <c r="C444" s="0" t="n">
        <v>7371606</v>
      </c>
      <c r="D444" s="0" t="n">
        <v>7371606</v>
      </c>
      <c r="E444" s="0" t="n">
        <v>7371606</v>
      </c>
      <c r="F444" s="0" t="n">
        <v>7617180</v>
      </c>
      <c r="G444" s="0" t="n">
        <v>8486271</v>
      </c>
      <c r="H444" s="0" t="n">
        <v>4636478</v>
      </c>
      <c r="I444" s="0" t="n">
        <v>4705038</v>
      </c>
      <c r="J444" s="0" t="n">
        <v>22.1801</v>
      </c>
      <c r="K444" s="0" t="n">
        <v>18.7832</v>
      </c>
    </row>
    <row r="445" customFormat="false" ht="15.75" hidden="false" customHeight="false" outlineLevel="0" collapsed="false">
      <c r="A445" s="0" t="s">
        <v>590</v>
      </c>
      <c r="B445" s="0" t="n">
        <v>7084972</v>
      </c>
      <c r="C445" s="0" t="n">
        <v>9799802</v>
      </c>
      <c r="D445" s="0" t="n">
        <v>9799802</v>
      </c>
      <c r="E445" s="0" t="n">
        <v>9799802</v>
      </c>
      <c r="F445" s="0" t="n">
        <v>10312817</v>
      </c>
      <c r="G445" s="0" t="n">
        <v>11793506</v>
      </c>
      <c r="H445" s="0" t="n">
        <v>5443468</v>
      </c>
      <c r="I445" s="0" t="n">
        <v>5534180</v>
      </c>
      <c r="J445" s="0" t="n">
        <v>24.2242</v>
      </c>
      <c r="K445" s="0" t="n">
        <v>20.5133</v>
      </c>
    </row>
    <row r="446" customFormat="false" ht="15.75" hidden="false" customHeight="false" outlineLevel="0" collapsed="false">
      <c r="A446" s="0" t="s">
        <v>591</v>
      </c>
      <c r="B446" s="0" t="n">
        <v>6452339</v>
      </c>
      <c r="C446" s="0" t="n">
        <v>8375870</v>
      </c>
      <c r="D446" s="0" t="n">
        <v>8375870</v>
      </c>
      <c r="E446" s="0" t="n">
        <v>8375870</v>
      </c>
      <c r="F446" s="0" t="n">
        <v>8727958</v>
      </c>
      <c r="G446" s="0" t="n">
        <v>9858834</v>
      </c>
      <c r="H446" s="0" t="n">
        <v>5043180</v>
      </c>
      <c r="I446" s="0" t="n">
        <v>5123717</v>
      </c>
      <c r="J446" s="0" t="n">
        <v>23.3573</v>
      </c>
      <c r="K446" s="0" t="n">
        <v>19.775</v>
      </c>
    </row>
    <row r="447" customFormat="false" ht="15.75" hidden="false" customHeight="false" outlineLevel="0" collapsed="false">
      <c r="A447" s="0" t="s">
        <v>592</v>
      </c>
      <c r="B447" s="0" t="n">
        <v>5986158</v>
      </c>
      <c r="C447" s="0" t="n">
        <v>7514139</v>
      </c>
      <c r="D447" s="0" t="n">
        <v>7514139</v>
      </c>
      <c r="E447" s="0" t="n">
        <v>7514139</v>
      </c>
      <c r="F447" s="0" t="n">
        <v>7788177</v>
      </c>
      <c r="G447" s="0" t="n">
        <v>8716664</v>
      </c>
      <c r="H447" s="0" t="n">
        <v>4750917</v>
      </c>
      <c r="I447" s="0" t="n">
        <v>4823036</v>
      </c>
      <c r="J447" s="0" t="n">
        <v>22.2017</v>
      </c>
      <c r="K447" s="0" t="n">
        <v>18.7974</v>
      </c>
    </row>
    <row r="448" customFormat="false" ht="15.75" hidden="false" customHeight="false" outlineLevel="0" collapsed="false">
      <c r="A448" s="0" t="s">
        <v>593</v>
      </c>
      <c r="B448" s="0" t="n">
        <v>5511111</v>
      </c>
      <c r="C448" s="0" t="n">
        <v>6727678</v>
      </c>
      <c r="D448" s="0" t="n">
        <v>6727678</v>
      </c>
      <c r="E448" s="0" t="n">
        <v>6727678</v>
      </c>
      <c r="F448" s="0" t="n">
        <v>6950161</v>
      </c>
      <c r="G448" s="0" t="n">
        <v>7715113</v>
      </c>
      <c r="H448" s="0" t="n">
        <v>4479485</v>
      </c>
      <c r="I448" s="0" t="n">
        <v>4543196</v>
      </c>
      <c r="J448" s="0" t="n">
        <v>20.922</v>
      </c>
      <c r="K448" s="0" t="n">
        <v>17.7182</v>
      </c>
    </row>
    <row r="449" customFormat="false" ht="15.75" hidden="false" customHeight="false" outlineLevel="0" collapsed="false">
      <c r="A449" s="0" t="s">
        <v>594</v>
      </c>
      <c r="B449" s="0" t="n">
        <v>7145966</v>
      </c>
      <c r="C449" s="0" t="n">
        <v>11385068</v>
      </c>
      <c r="D449" s="0" t="n">
        <v>11385068</v>
      </c>
      <c r="E449" s="0" t="n">
        <v>11385068</v>
      </c>
      <c r="F449" s="0" t="n">
        <v>12265717</v>
      </c>
      <c r="G449" s="0" t="n">
        <v>14357922</v>
      </c>
      <c r="H449" s="0" t="n">
        <v>7140118</v>
      </c>
      <c r="I449" s="0" t="n">
        <v>7332304</v>
      </c>
      <c r="J449" s="0" t="n">
        <v>19.0665</v>
      </c>
      <c r="K449" s="0" t="n">
        <v>16.147</v>
      </c>
    </row>
    <row r="450" customFormat="false" ht="15.75" hidden="false" customHeight="false" outlineLevel="0" collapsed="false">
      <c r="A450" s="0" t="s">
        <v>595</v>
      </c>
      <c r="B450" s="0" t="n">
        <v>8157882</v>
      </c>
      <c r="C450" s="0" t="n">
        <v>11310808</v>
      </c>
      <c r="D450" s="0" t="n">
        <v>11310808</v>
      </c>
      <c r="E450" s="0" t="n">
        <v>11310808</v>
      </c>
      <c r="F450" s="0" t="n">
        <v>11761849</v>
      </c>
      <c r="G450" s="0" t="n">
        <v>13635281</v>
      </c>
      <c r="H450" s="0" t="n">
        <v>6904277</v>
      </c>
      <c r="I450" s="0" t="n">
        <v>7030551</v>
      </c>
      <c r="J450" s="0" t="n">
        <v>23.5169</v>
      </c>
      <c r="K450" s="0" t="n">
        <v>19.9125</v>
      </c>
    </row>
    <row r="451" customFormat="false" ht="15.75" hidden="false" customHeight="false" outlineLevel="0" collapsed="false">
      <c r="A451" s="0" t="s">
        <v>596</v>
      </c>
      <c r="B451" s="0" t="n">
        <v>7188084</v>
      </c>
      <c r="C451" s="0" t="n">
        <v>9049529</v>
      </c>
      <c r="D451" s="0" t="n">
        <v>9049529</v>
      </c>
      <c r="E451" s="0" t="n">
        <v>9049529</v>
      </c>
      <c r="F451" s="0" t="n">
        <v>9281350</v>
      </c>
      <c r="G451" s="0" t="n">
        <v>10412419</v>
      </c>
      <c r="H451" s="0" t="n">
        <v>6228414</v>
      </c>
      <c r="I451" s="0" t="n">
        <v>6309028</v>
      </c>
      <c r="J451" s="0" t="n">
        <v>23.6383</v>
      </c>
      <c r="K451" s="0" t="n">
        <v>20.0092</v>
      </c>
    </row>
    <row r="452" customFormat="false" ht="15.75" hidden="false" customHeight="false" outlineLevel="0" collapsed="false">
      <c r="A452" s="0" t="s">
        <v>597</v>
      </c>
      <c r="B452" s="0" t="n">
        <v>6441162</v>
      </c>
      <c r="C452" s="0" t="n">
        <v>7714427</v>
      </c>
      <c r="D452" s="0" t="n">
        <v>7714427</v>
      </c>
      <c r="E452" s="0" t="n">
        <v>7714427</v>
      </c>
      <c r="F452" s="0" t="n">
        <v>7868555</v>
      </c>
      <c r="G452" s="0" t="n">
        <v>8673322</v>
      </c>
      <c r="H452" s="0" t="n">
        <v>5415508</v>
      </c>
      <c r="I452" s="0" t="n">
        <v>5464510</v>
      </c>
      <c r="J452" s="0" t="n">
        <v>22.7719</v>
      </c>
      <c r="K452" s="0" t="n">
        <v>19.2831</v>
      </c>
    </row>
    <row r="453" customFormat="false" ht="15.75" hidden="false" customHeight="false" outlineLevel="0" collapsed="false">
      <c r="A453" s="0" t="s">
        <v>598</v>
      </c>
      <c r="B453" s="0" t="n">
        <v>7029229</v>
      </c>
      <c r="C453" s="0" t="n">
        <v>10571376</v>
      </c>
      <c r="D453" s="0" t="n">
        <v>10571376</v>
      </c>
      <c r="E453" s="0" t="n">
        <v>10571376</v>
      </c>
      <c r="F453" s="0" t="n">
        <v>11302696</v>
      </c>
      <c r="G453" s="0" t="n">
        <v>13290472</v>
      </c>
      <c r="H453" s="0" t="n">
        <v>6801316</v>
      </c>
      <c r="I453" s="0" t="n">
        <v>6938657</v>
      </c>
      <c r="J453" s="0" t="n">
        <v>19.2705</v>
      </c>
      <c r="K453" s="0" t="n">
        <v>16.3188</v>
      </c>
    </row>
    <row r="454" customFormat="false" ht="15.75" hidden="false" customHeight="false" outlineLevel="0" collapsed="false">
      <c r="A454" s="0" t="s">
        <v>599</v>
      </c>
      <c r="B454" s="0" t="n">
        <v>7475417</v>
      </c>
      <c r="C454" s="0" t="n">
        <v>9798088</v>
      </c>
      <c r="D454" s="0" t="n">
        <v>9798088</v>
      </c>
      <c r="E454" s="0" t="n">
        <v>9798088</v>
      </c>
      <c r="F454" s="0" t="n">
        <v>10134238</v>
      </c>
      <c r="G454" s="0" t="n">
        <v>11537905</v>
      </c>
      <c r="H454" s="0" t="n">
        <v>6695026</v>
      </c>
      <c r="I454" s="0" t="n">
        <v>6792358</v>
      </c>
      <c r="J454" s="0" t="n">
        <v>23.0878</v>
      </c>
      <c r="K454" s="0" t="n">
        <v>19.5434</v>
      </c>
    </row>
    <row r="455" customFormat="false" ht="15.75" hidden="false" customHeight="false" outlineLevel="0" collapsed="false">
      <c r="A455" s="0" t="s">
        <v>600</v>
      </c>
      <c r="B455" s="0" t="n">
        <v>6732216</v>
      </c>
      <c r="C455" s="0" t="n">
        <v>8234035</v>
      </c>
      <c r="D455" s="0" t="n">
        <v>8234035</v>
      </c>
      <c r="E455" s="0" t="n">
        <v>8234035</v>
      </c>
      <c r="F455" s="0" t="n">
        <v>8426251</v>
      </c>
      <c r="G455" s="0" t="n">
        <v>9361073</v>
      </c>
      <c r="H455" s="0" t="n">
        <v>5817991</v>
      </c>
      <c r="I455" s="0" t="n">
        <v>5879419</v>
      </c>
      <c r="J455" s="0" t="n">
        <v>23.1901</v>
      </c>
      <c r="K455" s="0" t="n">
        <v>19.6304</v>
      </c>
    </row>
    <row r="456" customFormat="false" ht="15.75" hidden="false" customHeight="false" outlineLevel="0" collapsed="false">
      <c r="A456" s="0" t="s">
        <v>601</v>
      </c>
      <c r="B456" s="0" t="n">
        <v>6144583</v>
      </c>
      <c r="C456" s="0" t="n">
        <v>7236736</v>
      </c>
      <c r="D456" s="0" t="n">
        <v>7236736</v>
      </c>
      <c r="E456" s="0" t="n">
        <v>7236736</v>
      </c>
      <c r="F456" s="0" t="n">
        <v>7370603</v>
      </c>
      <c r="G456" s="0" t="n">
        <v>8074613</v>
      </c>
      <c r="H456" s="0" t="n">
        <v>5095157</v>
      </c>
      <c r="I456" s="0" t="n">
        <v>5132402</v>
      </c>
      <c r="J456" s="0" t="n">
        <v>22.5002</v>
      </c>
      <c r="K456" s="0" t="n">
        <v>19.054</v>
      </c>
    </row>
    <row r="457" customFormat="false" ht="15.75" hidden="false" customHeight="false" outlineLevel="0" collapsed="false">
      <c r="A457" s="0" t="s">
        <v>602</v>
      </c>
      <c r="B457" s="0" t="n">
        <v>5862223</v>
      </c>
      <c r="C457" s="0" t="n">
        <v>8033859</v>
      </c>
      <c r="D457" s="0" t="n">
        <v>8033859</v>
      </c>
      <c r="E457" s="0" t="n">
        <v>8033859</v>
      </c>
      <c r="F457" s="0" t="n">
        <v>8340341</v>
      </c>
      <c r="G457" s="0" t="n">
        <v>9437081</v>
      </c>
      <c r="H457" s="0" t="n">
        <v>4264996</v>
      </c>
      <c r="I457" s="0" t="n">
        <v>4356956</v>
      </c>
      <c r="J457" s="0" t="n">
        <v>28.3193</v>
      </c>
      <c r="K457" s="0" t="n">
        <v>24.0191</v>
      </c>
    </row>
    <row r="458" customFormat="false" ht="15.75" hidden="false" customHeight="false" outlineLevel="0" collapsed="false">
      <c r="A458" s="0" t="s">
        <v>603</v>
      </c>
      <c r="B458" s="0" t="n">
        <v>5385651</v>
      </c>
      <c r="C458" s="0" t="n">
        <v>6989431</v>
      </c>
      <c r="D458" s="0" t="n">
        <v>6989431</v>
      </c>
      <c r="E458" s="0" t="n">
        <v>6989431</v>
      </c>
      <c r="F458" s="0" t="n">
        <v>7211014</v>
      </c>
      <c r="G458" s="0" t="n">
        <v>8044078</v>
      </c>
      <c r="H458" s="0" t="n">
        <v>3943217</v>
      </c>
      <c r="I458" s="0" t="n">
        <v>4019029</v>
      </c>
      <c r="J458" s="0" t="n">
        <v>26.8393</v>
      </c>
      <c r="K458" s="0" t="n">
        <v>22.7601</v>
      </c>
    </row>
    <row r="459" customFormat="false" ht="15.75" hidden="false" customHeight="false" outlineLevel="0" collapsed="false">
      <c r="A459" s="0" t="s">
        <v>604</v>
      </c>
      <c r="B459" s="0" t="n">
        <v>5232660</v>
      </c>
      <c r="C459" s="0" t="n">
        <v>6564722</v>
      </c>
      <c r="D459" s="0" t="n">
        <v>6564722</v>
      </c>
      <c r="E459" s="0" t="n">
        <v>6564722</v>
      </c>
      <c r="F459" s="0" t="n">
        <v>6743662</v>
      </c>
      <c r="G459" s="0" t="n">
        <v>7450801</v>
      </c>
      <c r="H459" s="0" t="n">
        <v>3872872</v>
      </c>
      <c r="I459" s="0" t="n">
        <v>3939341</v>
      </c>
      <c r="J459" s="0" t="n">
        <v>25.6662</v>
      </c>
      <c r="K459" s="0" t="n">
        <v>21.76</v>
      </c>
    </row>
    <row r="460" customFormat="false" ht="15.75" hidden="false" customHeight="false" outlineLevel="0" collapsed="false">
      <c r="A460" s="0" t="s">
        <v>605</v>
      </c>
      <c r="B460" s="0" t="n">
        <v>5152013</v>
      </c>
      <c r="C460" s="0" t="n">
        <v>6267719</v>
      </c>
      <c r="D460" s="0" t="n">
        <v>6267719</v>
      </c>
      <c r="E460" s="0" t="n">
        <v>6267719</v>
      </c>
      <c r="F460" s="0" t="n">
        <v>6416347</v>
      </c>
      <c r="G460" s="0" t="n">
        <v>7029881</v>
      </c>
      <c r="H460" s="0" t="n">
        <v>3849495</v>
      </c>
      <c r="I460" s="0" t="n">
        <v>3906964</v>
      </c>
      <c r="J460" s="0" t="n">
        <v>24.2774</v>
      </c>
      <c r="K460" s="0" t="n">
        <v>20.5771</v>
      </c>
    </row>
    <row r="461" customFormat="false" ht="15.75" hidden="false" customHeight="false" outlineLevel="0" collapsed="false">
      <c r="A461" s="0" t="s">
        <v>606</v>
      </c>
      <c r="B461" s="0" t="n">
        <v>4213227</v>
      </c>
      <c r="C461" s="0" t="n">
        <v>5447843</v>
      </c>
      <c r="D461" s="0" t="n">
        <v>5447843</v>
      </c>
      <c r="E461" s="0" t="n">
        <v>5447843</v>
      </c>
      <c r="F461" s="0" t="n">
        <v>5626352</v>
      </c>
      <c r="G461" s="0" t="n">
        <v>6259430</v>
      </c>
      <c r="H461" s="0" t="n">
        <v>3192436</v>
      </c>
      <c r="I461" s="0" t="n">
        <v>3242271</v>
      </c>
      <c r="J461" s="0" t="n">
        <v>26.327</v>
      </c>
      <c r="K461" s="0" t="n">
        <v>22.3394</v>
      </c>
    </row>
    <row r="462" customFormat="false" ht="15.75" hidden="false" customHeight="false" outlineLevel="0" collapsed="false">
      <c r="A462" s="0" t="s">
        <v>607</v>
      </c>
      <c r="B462" s="0" t="n">
        <v>3949350</v>
      </c>
      <c r="C462" s="0" t="n">
        <v>4893880</v>
      </c>
      <c r="D462" s="0" t="n">
        <v>4893880</v>
      </c>
      <c r="E462" s="0" t="n">
        <v>4893880</v>
      </c>
      <c r="F462" s="0" t="n">
        <v>5031417</v>
      </c>
      <c r="G462" s="0" t="n">
        <v>5531214</v>
      </c>
      <c r="H462" s="0" t="n">
        <v>2971697</v>
      </c>
      <c r="I462" s="0" t="n">
        <v>3009634</v>
      </c>
      <c r="J462" s="0" t="n">
        <v>25.1244</v>
      </c>
      <c r="K462" s="0" t="n">
        <v>21.317</v>
      </c>
    </row>
    <row r="463" customFormat="false" ht="15.75" hidden="false" customHeight="false" outlineLevel="0" collapsed="false">
      <c r="A463" s="0" t="s">
        <v>608</v>
      </c>
      <c r="B463" s="0" t="n">
        <v>3754710</v>
      </c>
      <c r="C463" s="0" t="n">
        <v>4534557</v>
      </c>
      <c r="D463" s="0" t="n">
        <v>4534557</v>
      </c>
      <c r="E463" s="0" t="n">
        <v>4534557</v>
      </c>
      <c r="F463" s="0" t="n">
        <v>4650394</v>
      </c>
      <c r="G463" s="0" t="n">
        <v>5073651</v>
      </c>
      <c r="H463" s="0" t="n">
        <v>2860488</v>
      </c>
      <c r="I463" s="0" t="n">
        <v>2891659</v>
      </c>
      <c r="J463" s="0" t="n">
        <v>24.1067</v>
      </c>
      <c r="K463" s="0" t="n">
        <v>20.453</v>
      </c>
    </row>
    <row r="464" customFormat="false" ht="15.75" hidden="false" customHeight="false" outlineLevel="0" collapsed="false">
      <c r="A464" s="0" t="s">
        <v>609</v>
      </c>
      <c r="B464" s="0" t="n">
        <v>3967147</v>
      </c>
      <c r="C464" s="0" t="n">
        <v>4707043</v>
      </c>
      <c r="D464" s="0" t="n">
        <v>4707043</v>
      </c>
      <c r="E464" s="0" t="n">
        <v>4707043</v>
      </c>
      <c r="F464" s="0" t="n">
        <v>4816351</v>
      </c>
      <c r="G464" s="0" t="n">
        <v>5228120</v>
      </c>
      <c r="H464" s="0" t="n">
        <v>3059373</v>
      </c>
      <c r="I464" s="0" t="n">
        <v>3094845</v>
      </c>
      <c r="J464" s="0" t="n">
        <v>23.292</v>
      </c>
      <c r="K464" s="0" t="n">
        <v>19.7558</v>
      </c>
    </row>
    <row r="465" customFormat="false" ht="15.75" hidden="false" customHeight="false" outlineLevel="0" collapsed="false">
      <c r="A465" s="0" t="s">
        <v>610</v>
      </c>
      <c r="B465" s="0" t="n">
        <v>8317823</v>
      </c>
      <c r="C465" s="0" t="n">
        <v>12284339</v>
      </c>
      <c r="D465" s="0" t="n">
        <v>12284339</v>
      </c>
      <c r="E465" s="0" t="n">
        <v>12284339</v>
      </c>
      <c r="F465" s="0" t="n">
        <v>12792547</v>
      </c>
      <c r="G465" s="0" t="n">
        <v>14687156</v>
      </c>
      <c r="H465" s="0" t="n">
        <v>5988536</v>
      </c>
      <c r="I465" s="0" t="n">
        <v>6135928</v>
      </c>
      <c r="J465" s="0" t="n">
        <v>29.0911</v>
      </c>
      <c r="K465" s="0" t="n">
        <v>24.6635</v>
      </c>
    </row>
    <row r="466" customFormat="false" ht="15.75" hidden="false" customHeight="false" outlineLevel="0" collapsed="false">
      <c r="A466" s="0" t="s">
        <v>611</v>
      </c>
      <c r="B466" s="0" t="n">
        <v>7140576</v>
      </c>
      <c r="C466" s="0" t="n">
        <v>9882648</v>
      </c>
      <c r="D466" s="0" t="n">
        <v>9882648</v>
      </c>
      <c r="E466" s="0" t="n">
        <v>9882648</v>
      </c>
      <c r="F466" s="0" t="n">
        <v>10241665</v>
      </c>
      <c r="G466" s="0" t="n">
        <v>11584749</v>
      </c>
      <c r="H466" s="0" t="n">
        <v>5222035</v>
      </c>
      <c r="I466" s="0" t="n">
        <v>5325803</v>
      </c>
      <c r="J466" s="0" t="n">
        <v>26.8506</v>
      </c>
      <c r="K466" s="0" t="n">
        <v>22.763</v>
      </c>
    </row>
    <row r="467" customFormat="false" ht="15.75" hidden="false" customHeight="false" outlineLevel="0" collapsed="false">
      <c r="A467" s="0" t="s">
        <v>612</v>
      </c>
      <c r="B467" s="0" t="n">
        <v>6341714</v>
      </c>
      <c r="C467" s="0" t="n">
        <v>8310787</v>
      </c>
      <c r="D467" s="0" t="n">
        <v>8310787</v>
      </c>
      <c r="E467" s="0" t="n">
        <v>8310787</v>
      </c>
      <c r="F467" s="0" t="n">
        <v>8574186</v>
      </c>
      <c r="G467" s="0" t="n">
        <v>9568929</v>
      </c>
      <c r="H467" s="0" t="n">
        <v>4666493</v>
      </c>
      <c r="I467" s="0" t="n">
        <v>4743522</v>
      </c>
      <c r="J467" s="0" t="n">
        <v>25.0234</v>
      </c>
      <c r="K467" s="0" t="n">
        <v>21.2121</v>
      </c>
    </row>
    <row r="468" customFormat="false" ht="15.75" hidden="false" customHeight="false" outlineLevel="0" collapsed="false">
      <c r="A468" s="0" t="s">
        <v>613</v>
      </c>
      <c r="B468" s="0" t="n">
        <v>5675965</v>
      </c>
      <c r="C468" s="0" t="n">
        <v>7068275</v>
      </c>
      <c r="D468" s="0" t="n">
        <v>7068275</v>
      </c>
      <c r="E468" s="0" t="n">
        <v>7068275</v>
      </c>
      <c r="F468" s="0" t="n">
        <v>7259013</v>
      </c>
      <c r="G468" s="0" t="n">
        <v>7992977</v>
      </c>
      <c r="H468" s="0" t="n">
        <v>4281313</v>
      </c>
      <c r="I468" s="0" t="n">
        <v>4340544</v>
      </c>
      <c r="J468" s="0" t="n">
        <v>22.8757</v>
      </c>
      <c r="K468" s="0" t="n">
        <v>19.3886</v>
      </c>
    </row>
    <row r="469" customFormat="false" ht="15.75" hidden="false" customHeight="false" outlineLevel="0" collapsed="false">
      <c r="A469" s="0" t="s">
        <v>614</v>
      </c>
      <c r="B469" s="0" t="n">
        <v>6936032</v>
      </c>
      <c r="C469" s="0" t="n">
        <v>9871778</v>
      </c>
      <c r="D469" s="0" t="n">
        <v>9871778</v>
      </c>
      <c r="E469" s="0" t="n">
        <v>9871778</v>
      </c>
      <c r="F469" s="0" t="n">
        <v>10246031</v>
      </c>
      <c r="G469" s="0" t="n">
        <v>11617337</v>
      </c>
      <c r="H469" s="0" t="n">
        <v>5268044</v>
      </c>
      <c r="I469" s="0" t="n">
        <v>5386806</v>
      </c>
      <c r="J469" s="0" t="n">
        <v>28.0431</v>
      </c>
      <c r="K469" s="0" t="n">
        <v>23.7833</v>
      </c>
    </row>
    <row r="470" customFormat="false" ht="15.75" hidden="false" customHeight="false" outlineLevel="0" collapsed="false">
      <c r="A470" s="0" t="s">
        <v>615</v>
      </c>
      <c r="B470" s="0" t="n">
        <v>5945500</v>
      </c>
      <c r="C470" s="0" t="n">
        <v>7913114</v>
      </c>
      <c r="D470" s="0" t="n">
        <v>7913114</v>
      </c>
      <c r="E470" s="0" t="n">
        <v>7913114</v>
      </c>
      <c r="F470" s="0" t="n">
        <v>8169199</v>
      </c>
      <c r="G470" s="0" t="n">
        <v>9119926</v>
      </c>
      <c r="H470" s="0" t="n">
        <v>4543412</v>
      </c>
      <c r="I470" s="0" t="n">
        <v>4625191</v>
      </c>
      <c r="J470" s="0" t="n">
        <v>26.0383</v>
      </c>
      <c r="K470" s="0" t="n">
        <v>22.0835</v>
      </c>
    </row>
    <row r="471" customFormat="false" ht="15.75" hidden="false" customHeight="false" outlineLevel="0" collapsed="false">
      <c r="A471" s="0" t="s">
        <v>616</v>
      </c>
      <c r="B471" s="0" t="n">
        <v>5244523</v>
      </c>
      <c r="C471" s="0" t="n">
        <v>6598203</v>
      </c>
      <c r="D471" s="0" t="n">
        <v>6598203</v>
      </c>
      <c r="E471" s="0" t="n">
        <v>6598203</v>
      </c>
      <c r="F471" s="0" t="n">
        <v>6779474</v>
      </c>
      <c r="G471" s="0" t="n">
        <v>7458694</v>
      </c>
      <c r="H471" s="0" t="n">
        <v>4014673</v>
      </c>
      <c r="I471" s="0" t="n">
        <v>4072050</v>
      </c>
      <c r="J471" s="0" t="n">
        <v>24.2709</v>
      </c>
      <c r="K471" s="0" t="n">
        <v>20.5837</v>
      </c>
    </row>
    <row r="472" customFormat="false" ht="15.75" hidden="false" customHeight="false" outlineLevel="0" collapsed="false">
      <c r="A472" s="0" t="s">
        <v>617</v>
      </c>
      <c r="B472" s="0" t="n">
        <v>4886878</v>
      </c>
      <c r="C472" s="0" t="n">
        <v>5903514</v>
      </c>
      <c r="D472" s="0" t="n">
        <v>5903514</v>
      </c>
      <c r="E472" s="0" t="n">
        <v>5903514</v>
      </c>
      <c r="F472" s="0" t="n">
        <v>6043474</v>
      </c>
      <c r="G472" s="0" t="n">
        <v>6581629</v>
      </c>
      <c r="H472" s="0" t="n">
        <v>3785192</v>
      </c>
      <c r="I472" s="0" t="n">
        <v>3829554</v>
      </c>
      <c r="J472" s="0" t="n">
        <v>22.3264</v>
      </c>
      <c r="K472" s="0" t="n">
        <v>18.9294</v>
      </c>
    </row>
    <row r="473" customFormat="false" ht="15.75" hidden="false" customHeight="false" outlineLevel="0" collapsed="false">
      <c r="A473" s="0" t="s">
        <v>618</v>
      </c>
      <c r="B473" s="0" t="n">
        <v>5735804</v>
      </c>
      <c r="C473" s="0" t="n">
        <v>7565068</v>
      </c>
      <c r="D473" s="0" t="n">
        <v>7565068</v>
      </c>
      <c r="E473" s="0" t="n">
        <v>7565068</v>
      </c>
      <c r="F473" s="0" t="n">
        <v>7828276</v>
      </c>
      <c r="G473" s="0" t="n">
        <v>8959354</v>
      </c>
      <c r="H473" s="0" t="n">
        <v>4686624</v>
      </c>
      <c r="I473" s="0" t="n">
        <v>4799479</v>
      </c>
      <c r="J473" s="0" t="n">
        <v>14.2121</v>
      </c>
      <c r="K473" s="0" t="n">
        <v>12.0636</v>
      </c>
    </row>
    <row r="474" customFormat="false" ht="15.75" hidden="false" customHeight="false" outlineLevel="0" collapsed="false">
      <c r="A474" s="0" t="s">
        <v>619</v>
      </c>
      <c r="B474" s="0" t="n">
        <v>5042020</v>
      </c>
      <c r="C474" s="0" t="n">
        <v>6268629</v>
      </c>
      <c r="D474" s="0" t="n">
        <v>6268629</v>
      </c>
      <c r="E474" s="0" t="n">
        <v>6268629</v>
      </c>
      <c r="F474" s="0" t="n">
        <v>6448346</v>
      </c>
      <c r="G474" s="0" t="n">
        <v>7172282</v>
      </c>
      <c r="H474" s="0" t="n">
        <v>4104446</v>
      </c>
      <c r="I474" s="0" t="n">
        <v>4159277</v>
      </c>
      <c r="J474" s="0" t="n">
        <v>11.7028</v>
      </c>
      <c r="K474" s="0" t="n">
        <v>9.9292</v>
      </c>
    </row>
    <row r="475" customFormat="false" ht="15.75" hidden="false" customHeight="false" outlineLevel="0" collapsed="false">
      <c r="A475" s="0" t="s">
        <v>620</v>
      </c>
      <c r="B475" s="0" t="n">
        <v>4604467</v>
      </c>
      <c r="C475" s="0" t="n">
        <v>5526903</v>
      </c>
      <c r="D475" s="0" t="n">
        <v>5526903</v>
      </c>
      <c r="E475" s="0" t="n">
        <v>5526903</v>
      </c>
      <c r="F475" s="0" t="n">
        <v>5660845</v>
      </c>
      <c r="G475" s="0" t="n">
        <v>6211419</v>
      </c>
      <c r="H475" s="0" t="n">
        <v>3809637</v>
      </c>
      <c r="I475" s="0" t="n">
        <v>3851731</v>
      </c>
      <c r="J475" s="0" t="n">
        <v>10.7902</v>
      </c>
      <c r="K475" s="0" t="n">
        <v>9.1537</v>
      </c>
    </row>
    <row r="476" customFormat="false" ht="15.75" hidden="false" customHeight="false" outlineLevel="0" collapsed="false">
      <c r="A476" s="0" t="s">
        <v>621</v>
      </c>
      <c r="B476" s="0" t="n">
        <v>4290962</v>
      </c>
      <c r="C476" s="0" t="n">
        <v>4992886</v>
      </c>
      <c r="D476" s="0" t="n">
        <v>4992886</v>
      </c>
      <c r="E476" s="0" t="n">
        <v>4992886</v>
      </c>
      <c r="F476" s="0" t="n">
        <v>5094073</v>
      </c>
      <c r="G476" s="0" t="n">
        <v>5518474</v>
      </c>
      <c r="H476" s="0" t="n">
        <v>3629810</v>
      </c>
      <c r="I476" s="0" t="n">
        <v>3663060</v>
      </c>
      <c r="J476" s="0" t="n">
        <v>10.1517</v>
      </c>
      <c r="K476" s="0" t="n">
        <v>8.6116</v>
      </c>
    </row>
    <row r="477" customFormat="false" ht="15.75" hidden="false" customHeight="false" outlineLevel="0" collapsed="false">
      <c r="A477" s="0" t="s">
        <v>622</v>
      </c>
      <c r="B477" s="0" t="n">
        <v>4729157</v>
      </c>
      <c r="C477" s="0" t="n">
        <v>6003961</v>
      </c>
      <c r="D477" s="0" t="n">
        <v>6003961</v>
      </c>
      <c r="E477" s="0" t="n">
        <v>6003961</v>
      </c>
      <c r="F477" s="0" t="n">
        <v>6179773</v>
      </c>
      <c r="G477" s="0" t="n">
        <v>6899383</v>
      </c>
      <c r="H477" s="0" t="n">
        <v>3983175</v>
      </c>
      <c r="I477" s="0" t="n">
        <v>4053809</v>
      </c>
      <c r="J477" s="0" t="n">
        <v>12.9352</v>
      </c>
      <c r="K477" s="0" t="n">
        <v>10.9808</v>
      </c>
    </row>
    <row r="478" customFormat="false" ht="15.75" hidden="false" customHeight="false" outlineLevel="0" collapsed="false">
      <c r="A478" s="0" t="s">
        <v>623</v>
      </c>
      <c r="B478" s="0" t="n">
        <v>4178118</v>
      </c>
      <c r="C478" s="0" t="n">
        <v>5057477</v>
      </c>
      <c r="D478" s="0" t="n">
        <v>5057477</v>
      </c>
      <c r="E478" s="0" t="n">
        <v>5057477</v>
      </c>
      <c r="F478" s="0" t="n">
        <v>5180649</v>
      </c>
      <c r="G478" s="0" t="n">
        <v>5669080</v>
      </c>
      <c r="H478" s="0" t="n">
        <v>3560099</v>
      </c>
      <c r="I478" s="0" t="n">
        <v>3601413</v>
      </c>
      <c r="J478" s="0" t="n">
        <v>11.5999</v>
      </c>
      <c r="K478" s="0" t="n">
        <v>9.8458</v>
      </c>
    </row>
    <row r="479" customFormat="false" ht="15.75" hidden="false" customHeight="false" outlineLevel="0" collapsed="false">
      <c r="A479" s="0" t="s">
        <v>624</v>
      </c>
      <c r="B479" s="0" t="n">
        <v>3837344</v>
      </c>
      <c r="C479" s="0" t="n">
        <v>4484629</v>
      </c>
      <c r="D479" s="0" t="n">
        <v>4484629</v>
      </c>
      <c r="E479" s="0" t="n">
        <v>4484629</v>
      </c>
      <c r="F479" s="0" t="n">
        <v>4575241</v>
      </c>
      <c r="G479" s="0" t="n">
        <v>4934864</v>
      </c>
      <c r="H479" s="0" t="n">
        <v>3323147</v>
      </c>
      <c r="I479" s="0" t="n">
        <v>3352910</v>
      </c>
      <c r="J479" s="0" t="n">
        <v>11.0667</v>
      </c>
      <c r="K479" s="0" t="n">
        <v>9.3932</v>
      </c>
    </row>
    <row r="480" customFormat="false" ht="15.75" hidden="false" customHeight="false" outlineLevel="0" collapsed="false">
      <c r="A480" s="0" t="s">
        <v>625</v>
      </c>
      <c r="B480" s="0" t="n">
        <v>3713019</v>
      </c>
      <c r="C480" s="0" t="n">
        <v>4235997</v>
      </c>
      <c r="D480" s="0" t="n">
        <v>4235997</v>
      </c>
      <c r="E480" s="0" t="n">
        <v>4235997</v>
      </c>
      <c r="F480" s="0" t="n">
        <v>4310997</v>
      </c>
      <c r="G480" s="0" t="n">
        <v>4608932</v>
      </c>
      <c r="H480" s="0" t="n">
        <v>3240927</v>
      </c>
      <c r="I480" s="0" t="n">
        <v>3265215</v>
      </c>
      <c r="J480" s="0" t="n">
        <v>10.6458</v>
      </c>
      <c r="K480" s="0" t="n">
        <v>9.0354</v>
      </c>
    </row>
    <row r="481" customFormat="false" ht="15.75" hidden="false" customHeight="false" outlineLevel="0" collapsed="false">
      <c r="A481" s="0" t="s">
        <v>626</v>
      </c>
      <c r="B481" s="0" t="n">
        <v>7103049</v>
      </c>
      <c r="C481" s="0" t="n">
        <v>9858660</v>
      </c>
      <c r="D481" s="0" t="n">
        <v>9858660</v>
      </c>
      <c r="E481" s="0" t="n">
        <v>9858660</v>
      </c>
      <c r="F481" s="0" t="n">
        <v>10238422</v>
      </c>
      <c r="G481" s="0" t="n">
        <v>11571559</v>
      </c>
      <c r="H481" s="0" t="n">
        <v>4769173</v>
      </c>
      <c r="I481" s="0" t="n">
        <v>4873447</v>
      </c>
      <c r="J481" s="0" t="n">
        <v>29.7919</v>
      </c>
      <c r="K481" s="0" t="n">
        <v>25.2474</v>
      </c>
    </row>
    <row r="482" customFormat="false" ht="15.75" hidden="false" customHeight="false" outlineLevel="0" collapsed="false">
      <c r="A482" s="0" t="s">
        <v>627</v>
      </c>
      <c r="B482" s="0" t="n">
        <v>6247889</v>
      </c>
      <c r="C482" s="0" t="n">
        <v>8150555</v>
      </c>
      <c r="D482" s="0" t="n">
        <v>8150555</v>
      </c>
      <c r="E482" s="0" t="n">
        <v>8150555</v>
      </c>
      <c r="F482" s="0" t="n">
        <v>8423429</v>
      </c>
      <c r="G482" s="0" t="n">
        <v>9385890</v>
      </c>
      <c r="H482" s="0" t="n">
        <v>4472834</v>
      </c>
      <c r="I482" s="0" t="n">
        <v>4562815</v>
      </c>
      <c r="J482" s="0" t="n">
        <v>27.4786</v>
      </c>
      <c r="K482" s="0" t="n">
        <v>23.2784</v>
      </c>
    </row>
    <row r="483" customFormat="false" ht="15.75" hidden="false" customHeight="false" outlineLevel="0" collapsed="false">
      <c r="A483" s="0" t="s">
        <v>628</v>
      </c>
      <c r="B483" s="0" t="n">
        <v>5741067</v>
      </c>
      <c r="C483" s="0" t="n">
        <v>7237953</v>
      </c>
      <c r="D483" s="0" t="n">
        <v>7237953</v>
      </c>
      <c r="E483" s="0" t="n">
        <v>7237953</v>
      </c>
      <c r="F483" s="0" t="n">
        <v>7455060</v>
      </c>
      <c r="G483" s="0" t="n">
        <v>8229258</v>
      </c>
      <c r="H483" s="0" t="n">
        <v>4262825</v>
      </c>
      <c r="I483" s="0" t="n">
        <v>4344005</v>
      </c>
      <c r="J483" s="0" t="n">
        <v>25.7873</v>
      </c>
      <c r="K483" s="0" t="n">
        <v>21.8433</v>
      </c>
    </row>
    <row r="484" customFormat="false" ht="15.75" hidden="false" customHeight="false" outlineLevel="0" collapsed="false">
      <c r="A484" s="0" t="s">
        <v>629</v>
      </c>
      <c r="B484" s="0" t="n">
        <v>5324991</v>
      </c>
      <c r="C484" s="0" t="n">
        <v>6545546</v>
      </c>
      <c r="D484" s="0" t="n">
        <v>6545546</v>
      </c>
      <c r="E484" s="0" t="n">
        <v>6545546</v>
      </c>
      <c r="F484" s="0" t="n">
        <v>6721430</v>
      </c>
      <c r="G484" s="0" t="n">
        <v>7362149</v>
      </c>
      <c r="H484" s="0" t="n">
        <v>4086295</v>
      </c>
      <c r="I484" s="0" t="n">
        <v>4157530</v>
      </c>
      <c r="J484" s="0" t="n">
        <v>24.4769</v>
      </c>
      <c r="K484" s="0" t="n">
        <v>20.7369</v>
      </c>
    </row>
    <row r="485" customFormat="false" ht="15.75" hidden="false" customHeight="false" outlineLevel="0" collapsed="false">
      <c r="A485" s="0" t="s">
        <v>630</v>
      </c>
      <c r="B485" s="0" t="n">
        <v>5854564</v>
      </c>
      <c r="C485" s="0" t="n">
        <v>7801084</v>
      </c>
      <c r="D485" s="0" t="n">
        <v>7801084</v>
      </c>
      <c r="E485" s="0" t="n">
        <v>7801084</v>
      </c>
      <c r="F485" s="0" t="n">
        <v>8073070</v>
      </c>
      <c r="G485" s="0" t="n">
        <v>9017515</v>
      </c>
      <c r="H485" s="0" t="n">
        <v>4250401</v>
      </c>
      <c r="I485" s="0" t="n">
        <v>4338170</v>
      </c>
      <c r="J485" s="0" t="n">
        <v>28.2755</v>
      </c>
      <c r="K485" s="0" t="n">
        <v>23.9657</v>
      </c>
    </row>
    <row r="486" customFormat="false" ht="15.75" hidden="false" customHeight="false" outlineLevel="0" collapsed="false">
      <c r="A486" s="0" t="s">
        <v>631</v>
      </c>
      <c r="B486" s="0" t="n">
        <v>5181633</v>
      </c>
      <c r="C486" s="0" t="n">
        <v>6569545</v>
      </c>
      <c r="D486" s="0" t="n">
        <v>6569545</v>
      </c>
      <c r="E486" s="0" t="n">
        <v>6569545</v>
      </c>
      <c r="F486" s="0" t="n">
        <v>6769366</v>
      </c>
      <c r="G486" s="0" t="n">
        <v>7462156</v>
      </c>
      <c r="H486" s="0" t="n">
        <v>3873359</v>
      </c>
      <c r="I486" s="0" t="n">
        <v>3946195</v>
      </c>
      <c r="J486" s="0" t="n">
        <v>26.4211</v>
      </c>
      <c r="K486" s="0" t="n">
        <v>22.3914</v>
      </c>
    </row>
    <row r="487" customFormat="false" ht="15.75" hidden="false" customHeight="false" outlineLevel="0" collapsed="false">
      <c r="A487" s="0" t="s">
        <v>632</v>
      </c>
      <c r="B487" s="0" t="n">
        <v>4711279</v>
      </c>
      <c r="C487" s="0" t="n">
        <v>5772050</v>
      </c>
      <c r="D487" s="0" t="n">
        <v>5772050</v>
      </c>
      <c r="E487" s="0" t="n">
        <v>5772050</v>
      </c>
      <c r="F487" s="0" t="n">
        <v>5928525</v>
      </c>
      <c r="G487" s="0" t="n">
        <v>6472556</v>
      </c>
      <c r="H487" s="0" t="n">
        <v>3594194</v>
      </c>
      <c r="I487" s="0" t="n">
        <v>3655481</v>
      </c>
      <c r="J487" s="0" t="n">
        <v>24.9317</v>
      </c>
      <c r="K487" s="0" t="n">
        <v>21.1291</v>
      </c>
    </row>
    <row r="488" customFormat="false" ht="15.75" hidden="false" customHeight="false" outlineLevel="0" collapsed="false">
      <c r="A488" s="0" t="s">
        <v>633</v>
      </c>
      <c r="B488" s="0" t="n">
        <v>4484142</v>
      </c>
      <c r="C488" s="0" t="n">
        <v>5386680</v>
      </c>
      <c r="D488" s="0" t="n">
        <v>5386680</v>
      </c>
      <c r="E488" s="0" t="n">
        <v>5386680</v>
      </c>
      <c r="F488" s="0" t="n">
        <v>5521358</v>
      </c>
      <c r="G488" s="0" t="n">
        <v>5993217</v>
      </c>
      <c r="H488" s="0" t="n">
        <v>3476510</v>
      </c>
      <c r="I488" s="0" t="n">
        <v>3529860</v>
      </c>
      <c r="J488" s="0" t="n">
        <v>23.8008</v>
      </c>
      <c r="K488" s="0" t="n">
        <v>20.1723</v>
      </c>
    </row>
    <row r="489" customFormat="false" ht="15.75" hidden="false" customHeight="false" outlineLevel="0" collapsed="false">
      <c r="A489" s="0" t="s">
        <v>634</v>
      </c>
      <c r="B489" s="0" t="n">
        <v>8291573</v>
      </c>
      <c r="C489" s="0" t="n">
        <v>12361223</v>
      </c>
      <c r="D489" s="0" t="n">
        <v>12361223</v>
      </c>
      <c r="E489" s="0" t="n">
        <v>12361223</v>
      </c>
      <c r="F489" s="0" t="n">
        <v>12854211</v>
      </c>
      <c r="G489" s="0" t="n">
        <v>15013645</v>
      </c>
      <c r="H489" s="0" t="n">
        <v>6933729</v>
      </c>
      <c r="I489" s="0" t="n">
        <v>7122292</v>
      </c>
      <c r="J489" s="0" t="n">
        <v>28.6457</v>
      </c>
      <c r="K489" s="0" t="n">
        <v>24.2808</v>
      </c>
    </row>
    <row r="490" customFormat="false" ht="15.75" hidden="false" customHeight="false" outlineLevel="0" collapsed="false">
      <c r="A490" s="0" t="s">
        <v>635</v>
      </c>
      <c r="B490" s="0" t="n">
        <v>7613479</v>
      </c>
      <c r="C490" s="0" t="n">
        <v>9970724</v>
      </c>
      <c r="D490" s="0" t="n">
        <v>9970724</v>
      </c>
      <c r="E490" s="0" t="n">
        <v>9970724</v>
      </c>
      <c r="F490" s="0" t="n">
        <v>10254549</v>
      </c>
      <c r="G490" s="0" t="n">
        <v>11614678</v>
      </c>
      <c r="H490" s="0" t="n">
        <v>6514954</v>
      </c>
      <c r="I490" s="0" t="n">
        <v>6625170</v>
      </c>
      <c r="J490" s="0" t="n">
        <v>25.5416</v>
      </c>
      <c r="K490" s="0" t="n">
        <v>21.621</v>
      </c>
    </row>
    <row r="491" customFormat="false" ht="15.75" hidden="false" customHeight="false" outlineLevel="0" collapsed="false">
      <c r="A491" s="0" t="s">
        <v>636</v>
      </c>
      <c r="B491" s="0" t="n">
        <v>6722754</v>
      </c>
      <c r="C491" s="0" t="n">
        <v>8233531</v>
      </c>
      <c r="D491" s="0" t="n">
        <v>8233531</v>
      </c>
      <c r="E491" s="0" t="n">
        <v>8233531</v>
      </c>
      <c r="F491" s="0" t="n">
        <v>8417494</v>
      </c>
      <c r="G491" s="0" t="n">
        <v>9316845</v>
      </c>
      <c r="H491" s="0" t="n">
        <v>5798109</v>
      </c>
      <c r="I491" s="0" t="n">
        <v>5864813</v>
      </c>
      <c r="J491" s="0" t="n">
        <v>24.1262</v>
      </c>
      <c r="K491" s="0" t="n">
        <v>20.4186</v>
      </c>
    </row>
    <row r="492" customFormat="false" ht="15.75" hidden="false" customHeight="false" outlineLevel="0" collapsed="false">
      <c r="A492" s="0" t="s">
        <v>637</v>
      </c>
      <c r="B492" s="0" t="n">
        <v>6156480</v>
      </c>
      <c r="C492" s="0" t="n">
        <v>7260204</v>
      </c>
      <c r="D492" s="0" t="n">
        <v>7260204</v>
      </c>
      <c r="E492" s="0" t="n">
        <v>7260204</v>
      </c>
      <c r="F492" s="0" t="n">
        <v>7391170</v>
      </c>
      <c r="G492" s="0" t="n">
        <v>8070310</v>
      </c>
      <c r="H492" s="0" t="n">
        <v>5099078</v>
      </c>
      <c r="I492" s="0" t="n">
        <v>5139813</v>
      </c>
      <c r="J492" s="0" t="n">
        <v>23.4156</v>
      </c>
      <c r="K492" s="0" t="n">
        <v>19.8236</v>
      </c>
    </row>
    <row r="493" customFormat="false" ht="15.75" hidden="false" customHeight="false" outlineLevel="0" collapsed="false">
      <c r="A493" s="0" t="s">
        <v>638</v>
      </c>
      <c r="B493" s="0" t="n">
        <v>7446279</v>
      </c>
      <c r="C493" s="0" t="n">
        <v>10390816</v>
      </c>
      <c r="D493" s="0" t="n">
        <v>10390816</v>
      </c>
      <c r="E493" s="0" t="n">
        <v>10390816</v>
      </c>
      <c r="F493" s="0" t="n">
        <v>10737886</v>
      </c>
      <c r="G493" s="0" t="n">
        <v>12344977</v>
      </c>
      <c r="H493" s="0" t="n">
        <v>6255158</v>
      </c>
      <c r="I493" s="0" t="n">
        <v>6389059</v>
      </c>
      <c r="J493" s="0" t="n">
        <v>27.0052</v>
      </c>
      <c r="K493" s="0" t="n">
        <v>22.8807</v>
      </c>
    </row>
    <row r="494" customFormat="false" ht="15.75" hidden="false" customHeight="false" outlineLevel="0" collapsed="false">
      <c r="A494" s="0" t="s">
        <v>639</v>
      </c>
      <c r="B494" s="0" t="n">
        <v>6821558</v>
      </c>
      <c r="C494" s="0" t="n">
        <v>8577876</v>
      </c>
      <c r="D494" s="0" t="n">
        <v>8577876</v>
      </c>
      <c r="E494" s="0" t="n">
        <v>8577876</v>
      </c>
      <c r="F494" s="0" t="n">
        <v>8790410</v>
      </c>
      <c r="G494" s="0" t="n">
        <v>9804190</v>
      </c>
      <c r="H494" s="0" t="n">
        <v>6079226</v>
      </c>
      <c r="I494" s="0" t="n">
        <v>6164350</v>
      </c>
      <c r="J494" s="0" t="n">
        <v>24.751</v>
      </c>
      <c r="K494" s="0" t="n">
        <v>20.9502</v>
      </c>
    </row>
    <row r="495" customFormat="false" ht="15.75" hidden="false" customHeight="false" outlineLevel="0" collapsed="false">
      <c r="A495" s="0" t="s">
        <v>640</v>
      </c>
      <c r="B495" s="0" t="n">
        <v>6183927</v>
      </c>
      <c r="C495" s="0" t="n">
        <v>7392400</v>
      </c>
      <c r="D495" s="0" t="n">
        <v>7392400</v>
      </c>
      <c r="E495" s="0" t="n">
        <v>7392400</v>
      </c>
      <c r="F495" s="0" t="n">
        <v>7538540</v>
      </c>
      <c r="G495" s="0" t="n">
        <v>8263140</v>
      </c>
      <c r="H495" s="0" t="n">
        <v>5312085</v>
      </c>
      <c r="I495" s="0" t="n">
        <v>5363596</v>
      </c>
      <c r="J495" s="0" t="n">
        <v>23.8162</v>
      </c>
      <c r="K495" s="0" t="n">
        <v>20.1605</v>
      </c>
    </row>
    <row r="496" customFormat="false" ht="15.75" hidden="false" customHeight="false" outlineLevel="0" collapsed="false">
      <c r="A496" s="0" t="s">
        <v>641</v>
      </c>
      <c r="B496" s="0" t="n">
        <v>5771745</v>
      </c>
      <c r="C496" s="0" t="n">
        <v>6706176</v>
      </c>
      <c r="D496" s="0" t="n">
        <v>6706176</v>
      </c>
      <c r="E496" s="0" t="n">
        <v>6706176</v>
      </c>
      <c r="F496" s="0" t="n">
        <v>6815226</v>
      </c>
      <c r="G496" s="0" t="n">
        <v>7392410</v>
      </c>
      <c r="H496" s="0" t="n">
        <v>4728569</v>
      </c>
      <c r="I496" s="0" t="n">
        <v>4760559</v>
      </c>
      <c r="J496" s="0" t="n">
        <v>23.1724</v>
      </c>
      <c r="K496" s="0" t="n">
        <v>19.6244</v>
      </c>
    </row>
    <row r="497" customFormat="false" ht="15.75" hidden="false" customHeight="false" outlineLevel="0" collapsed="false">
      <c r="A497" s="0" t="s">
        <v>642</v>
      </c>
      <c r="B497" s="0" t="n">
        <v>14681650</v>
      </c>
      <c r="C497" s="0" t="n">
        <v>19219563</v>
      </c>
      <c r="D497" s="0" t="n">
        <v>19219563</v>
      </c>
      <c r="E497" s="0" t="n">
        <v>19219563</v>
      </c>
      <c r="F497" s="0" t="n">
        <v>19738500</v>
      </c>
      <c r="G497" s="0" t="n">
        <v>22499818</v>
      </c>
      <c r="H497" s="0" t="n">
        <v>12399546</v>
      </c>
      <c r="I497" s="0" t="n">
        <v>12665591</v>
      </c>
      <c r="J497" s="0" t="n">
        <v>19.4421</v>
      </c>
      <c r="K497" s="0" t="n">
        <v>16.4982</v>
      </c>
    </row>
    <row r="498" customFormat="false" ht="15.75" hidden="false" customHeight="false" outlineLevel="0" collapsed="false">
      <c r="A498" s="0" t="s">
        <v>643</v>
      </c>
      <c r="B498" s="0" t="n">
        <v>13080078</v>
      </c>
      <c r="C498" s="0" t="n">
        <v>16298603</v>
      </c>
      <c r="D498" s="0" t="n">
        <v>16298603</v>
      </c>
      <c r="E498" s="0" t="n">
        <v>16298603</v>
      </c>
      <c r="F498" s="0" t="n">
        <v>16668706</v>
      </c>
      <c r="G498" s="0" t="n">
        <v>18518065</v>
      </c>
      <c r="H498" s="0" t="n">
        <v>10764894</v>
      </c>
      <c r="I498" s="0" t="n">
        <v>10928800</v>
      </c>
      <c r="J498" s="0" t="n">
        <v>18.0507</v>
      </c>
      <c r="K498" s="0" t="n">
        <v>15.3133</v>
      </c>
    </row>
    <row r="499" customFormat="false" ht="15.75" hidden="false" customHeight="false" outlineLevel="0" collapsed="false">
      <c r="A499" s="0" t="s">
        <v>644</v>
      </c>
      <c r="B499" s="0" t="n">
        <v>11629027</v>
      </c>
      <c r="C499" s="0" t="n">
        <v>13968013</v>
      </c>
      <c r="D499" s="0" t="n">
        <v>13968013</v>
      </c>
      <c r="E499" s="0" t="n">
        <v>13968013</v>
      </c>
      <c r="F499" s="0" t="n">
        <v>14243207</v>
      </c>
      <c r="G499" s="0" t="n">
        <v>15564878</v>
      </c>
      <c r="H499" s="0" t="n">
        <v>9531743</v>
      </c>
      <c r="I499" s="0" t="n">
        <v>9643203</v>
      </c>
      <c r="J499" s="0" t="n">
        <v>16.2331</v>
      </c>
      <c r="K499" s="0" t="n">
        <v>13.7669</v>
      </c>
    </row>
    <row r="500" customFormat="false" ht="15.75" hidden="false" customHeight="false" outlineLevel="0" collapsed="false">
      <c r="A500" s="0" t="s">
        <v>645</v>
      </c>
      <c r="B500" s="0" t="n">
        <v>10305040</v>
      </c>
      <c r="C500" s="0" t="n">
        <v>11997078</v>
      </c>
      <c r="D500" s="0" t="n">
        <v>11997078</v>
      </c>
      <c r="E500" s="0" t="n">
        <v>11997078</v>
      </c>
      <c r="F500" s="0" t="n">
        <v>12201764</v>
      </c>
      <c r="G500" s="0" t="n">
        <v>13147782</v>
      </c>
      <c r="H500" s="0" t="n">
        <v>8637909</v>
      </c>
      <c r="I500" s="0" t="n">
        <v>8718769</v>
      </c>
      <c r="J500" s="0" t="n">
        <v>14.0899</v>
      </c>
      <c r="K500" s="0" t="n">
        <v>11.9433</v>
      </c>
    </row>
    <row r="501" customFormat="false" ht="15.75" hidden="false" customHeight="false" outlineLevel="0" collapsed="false">
      <c r="A501" s="0" t="s">
        <v>646</v>
      </c>
      <c r="B501" s="0" t="n">
        <v>13731270</v>
      </c>
      <c r="C501" s="0" t="n">
        <v>17526098</v>
      </c>
      <c r="D501" s="0" t="n">
        <v>17526098</v>
      </c>
      <c r="E501" s="0" t="n">
        <v>17526098</v>
      </c>
      <c r="F501" s="0" t="n">
        <v>17968612</v>
      </c>
      <c r="G501" s="0" t="n">
        <v>20173697</v>
      </c>
      <c r="H501" s="0" t="n">
        <v>11522155</v>
      </c>
      <c r="I501" s="0" t="n">
        <v>11729392</v>
      </c>
      <c r="J501" s="0" t="n">
        <v>19.0577</v>
      </c>
      <c r="K501" s="0" t="n">
        <v>16.1717</v>
      </c>
    </row>
    <row r="502" customFormat="false" ht="15.75" hidden="false" customHeight="false" outlineLevel="0" collapsed="false">
      <c r="A502" s="0" t="s">
        <v>647</v>
      </c>
      <c r="B502" s="0" t="n">
        <v>12229338</v>
      </c>
      <c r="C502" s="0" t="n">
        <v>14939441</v>
      </c>
      <c r="D502" s="0" t="n">
        <v>14939441</v>
      </c>
      <c r="E502" s="0" t="n">
        <v>14939441</v>
      </c>
      <c r="F502" s="0" t="n">
        <v>15259037</v>
      </c>
      <c r="G502" s="0" t="n">
        <v>16784043</v>
      </c>
      <c r="H502" s="0" t="n">
        <v>10054384</v>
      </c>
      <c r="I502" s="0" t="n">
        <v>10187745</v>
      </c>
      <c r="J502" s="0" t="n">
        <v>17.3108</v>
      </c>
      <c r="K502" s="0" t="n">
        <v>14.6843</v>
      </c>
    </row>
    <row r="503" customFormat="false" ht="15.75" hidden="false" customHeight="false" outlineLevel="0" collapsed="false">
      <c r="A503" s="0" t="s">
        <v>648</v>
      </c>
      <c r="B503" s="0" t="n">
        <v>10821849</v>
      </c>
      <c r="C503" s="0" t="n">
        <v>12768918</v>
      </c>
      <c r="D503" s="0" t="n">
        <v>12768918</v>
      </c>
      <c r="E503" s="0" t="n">
        <v>12768918</v>
      </c>
      <c r="F503" s="0" t="n">
        <v>13002832</v>
      </c>
      <c r="G503" s="0" t="n">
        <v>14086379</v>
      </c>
      <c r="H503" s="0" t="n">
        <v>8939556</v>
      </c>
      <c r="I503" s="0" t="n">
        <v>9033772</v>
      </c>
      <c r="J503" s="0" t="n">
        <v>15.3288</v>
      </c>
      <c r="K503" s="0" t="n">
        <v>12.9975</v>
      </c>
    </row>
    <row r="504" customFormat="false" ht="15.75" hidden="false" customHeight="false" outlineLevel="0" collapsed="false">
      <c r="A504" s="0" t="s">
        <v>649</v>
      </c>
      <c r="B504" s="0" t="n">
        <v>9734762</v>
      </c>
      <c r="C504" s="0" t="n">
        <v>11165504</v>
      </c>
      <c r="D504" s="0" t="n">
        <v>11165504</v>
      </c>
      <c r="E504" s="0" t="n">
        <v>11165504</v>
      </c>
      <c r="F504" s="0" t="n">
        <v>11345302</v>
      </c>
      <c r="G504" s="0" t="n">
        <v>12143650</v>
      </c>
      <c r="H504" s="0" t="n">
        <v>8219520</v>
      </c>
      <c r="I504" s="0" t="n">
        <v>8289361</v>
      </c>
      <c r="J504" s="0" t="n">
        <v>13.1493</v>
      </c>
      <c r="K504" s="0" t="n">
        <v>11.1419</v>
      </c>
    </row>
    <row r="505" customFormat="false" ht="15.75" hidden="false" customHeight="false" outlineLevel="0" collapsed="false">
      <c r="A505" s="0" t="s">
        <v>650</v>
      </c>
      <c r="B505" s="0" t="n">
        <v>11456075</v>
      </c>
      <c r="C505" s="0" t="n">
        <v>16213064</v>
      </c>
      <c r="D505" s="0" t="n">
        <v>16213064</v>
      </c>
      <c r="E505" s="0" t="n">
        <v>16213064</v>
      </c>
      <c r="F505" s="0" t="n">
        <v>16966981</v>
      </c>
      <c r="G505" s="0" t="n">
        <v>19582729</v>
      </c>
      <c r="H505" s="0" t="n">
        <v>9636224</v>
      </c>
      <c r="I505" s="0" t="n">
        <v>9934023</v>
      </c>
      <c r="J505" s="0" t="n">
        <v>19.9906</v>
      </c>
      <c r="K505" s="0" t="n">
        <v>16.97</v>
      </c>
    </row>
    <row r="506" customFormat="false" ht="15.75" hidden="false" customHeight="false" outlineLevel="0" collapsed="false">
      <c r="A506" s="0" t="s">
        <v>651</v>
      </c>
      <c r="B506" s="0" t="n">
        <v>10896121</v>
      </c>
      <c r="C506" s="0" t="n">
        <v>15253669</v>
      </c>
      <c r="D506" s="0" t="n">
        <v>15253669</v>
      </c>
      <c r="E506" s="0" t="n">
        <v>15253669</v>
      </c>
      <c r="F506" s="0" t="n">
        <v>15945653</v>
      </c>
      <c r="G506" s="0" t="n">
        <v>18265770</v>
      </c>
      <c r="H506" s="0" t="n">
        <v>9005953</v>
      </c>
      <c r="I506" s="0" t="n">
        <v>9230606</v>
      </c>
      <c r="J506" s="0" t="n">
        <v>18.051</v>
      </c>
      <c r="K506" s="0" t="n">
        <v>15.313</v>
      </c>
    </row>
    <row r="507" customFormat="false" ht="15.75" hidden="false" customHeight="false" outlineLevel="0" collapsed="false">
      <c r="A507" s="0" t="s">
        <v>652</v>
      </c>
      <c r="B507" s="0" t="n">
        <v>10152550</v>
      </c>
      <c r="C507" s="0" t="n">
        <v>13950994</v>
      </c>
      <c r="D507" s="0" t="n">
        <v>13950994</v>
      </c>
      <c r="E507" s="0" t="n">
        <v>13950994</v>
      </c>
      <c r="F507" s="0" t="n">
        <v>14539500</v>
      </c>
      <c r="G507" s="0" t="n">
        <v>16553294</v>
      </c>
      <c r="H507" s="0" t="n">
        <v>8528903</v>
      </c>
      <c r="I507" s="0" t="n">
        <v>8716556</v>
      </c>
      <c r="J507" s="0" t="n">
        <v>17.0821</v>
      </c>
      <c r="K507" s="0" t="n">
        <v>14.4831</v>
      </c>
    </row>
    <row r="508" customFormat="false" ht="15.75" hidden="false" customHeight="false" outlineLevel="0" collapsed="false">
      <c r="A508" s="0" t="s">
        <v>653</v>
      </c>
      <c r="B508" s="0" t="n">
        <v>9606242</v>
      </c>
      <c r="C508" s="0" t="n">
        <v>12833335</v>
      </c>
      <c r="D508" s="0" t="n">
        <v>12833335</v>
      </c>
      <c r="E508" s="0" t="n">
        <v>12833335</v>
      </c>
      <c r="F508" s="0" t="n">
        <v>13319005</v>
      </c>
      <c r="G508" s="0" t="n">
        <v>15061025</v>
      </c>
      <c r="H508" s="0" t="n">
        <v>8244657</v>
      </c>
      <c r="I508" s="0" t="n">
        <v>8406193</v>
      </c>
      <c r="J508" s="0" t="n">
        <v>16.7268</v>
      </c>
      <c r="K508" s="0" t="n">
        <v>14.1725</v>
      </c>
    </row>
    <row r="509" customFormat="false" ht="15.75" hidden="false" customHeight="false" outlineLevel="0" collapsed="false">
      <c r="A509" s="0" t="s">
        <v>654</v>
      </c>
      <c r="B509" s="0" t="n">
        <v>10170352</v>
      </c>
      <c r="C509" s="0" t="n">
        <v>14245028</v>
      </c>
      <c r="D509" s="0" t="n">
        <v>14245028</v>
      </c>
      <c r="E509" s="0" t="n">
        <v>14245028</v>
      </c>
      <c r="F509" s="0" t="n">
        <v>14909915</v>
      </c>
      <c r="G509" s="0" t="n">
        <v>17016719</v>
      </c>
      <c r="H509" s="0" t="n">
        <v>8470252</v>
      </c>
      <c r="I509" s="0" t="n">
        <v>8721081</v>
      </c>
      <c r="J509" s="0" t="n">
        <v>19.1608</v>
      </c>
      <c r="K509" s="0" t="n">
        <v>16.2684</v>
      </c>
    </row>
    <row r="510" customFormat="false" ht="15.75" hidden="false" customHeight="false" outlineLevel="0" collapsed="false">
      <c r="A510" s="0" t="s">
        <v>655</v>
      </c>
      <c r="B510" s="0" t="n">
        <v>9198075</v>
      </c>
      <c r="C510" s="0" t="n">
        <v>12670753</v>
      </c>
      <c r="D510" s="0" t="n">
        <v>12670753</v>
      </c>
      <c r="E510" s="0" t="n">
        <v>12670753</v>
      </c>
      <c r="F510" s="0" t="n">
        <v>13211808</v>
      </c>
      <c r="G510" s="0" t="n">
        <v>14990236</v>
      </c>
      <c r="H510" s="0" t="n">
        <v>7731452</v>
      </c>
      <c r="I510" s="0" t="n">
        <v>7924523</v>
      </c>
      <c r="J510" s="0" t="n">
        <v>17.6366</v>
      </c>
      <c r="K510" s="0" t="n">
        <v>14.967</v>
      </c>
    </row>
    <row r="511" customFormat="false" ht="15.75" hidden="false" customHeight="false" outlineLevel="0" collapsed="false">
      <c r="A511" s="0" t="s">
        <v>656</v>
      </c>
      <c r="B511" s="0" t="n">
        <v>8239741</v>
      </c>
      <c r="C511" s="0" t="n">
        <v>11037420</v>
      </c>
      <c r="D511" s="0" t="n">
        <v>11037420</v>
      </c>
      <c r="E511" s="0" t="n">
        <v>11037420</v>
      </c>
      <c r="F511" s="0" t="n">
        <v>11438373</v>
      </c>
      <c r="G511" s="0" t="n">
        <v>12880512</v>
      </c>
      <c r="H511" s="0" t="n">
        <v>7157776</v>
      </c>
      <c r="I511" s="0" t="n">
        <v>7308015</v>
      </c>
      <c r="J511" s="0" t="n">
        <v>17.1462</v>
      </c>
      <c r="K511" s="0" t="n">
        <v>14.5453</v>
      </c>
    </row>
    <row r="512" customFormat="false" ht="15.75" hidden="false" customHeight="false" outlineLevel="0" collapsed="false">
      <c r="A512" s="0" t="s">
        <v>657</v>
      </c>
      <c r="B512" s="0" t="n">
        <v>7915599</v>
      </c>
      <c r="C512" s="0" t="n">
        <v>10300558</v>
      </c>
      <c r="D512" s="0" t="n">
        <v>10300558</v>
      </c>
      <c r="E512" s="0" t="n">
        <v>10300558</v>
      </c>
      <c r="F512" s="0" t="n">
        <v>10625482</v>
      </c>
      <c r="G512" s="0" t="n">
        <v>11899123</v>
      </c>
      <c r="H512" s="0" t="n">
        <v>7017622</v>
      </c>
      <c r="I512" s="0" t="n">
        <v>7140890</v>
      </c>
      <c r="J512" s="0" t="n">
        <v>16.8516</v>
      </c>
      <c r="K512" s="0" t="n">
        <v>14.2851</v>
      </c>
    </row>
    <row r="513" customFormat="false" ht="15.75" hidden="false" customHeight="false" outlineLevel="0" collapsed="false">
      <c r="A513" s="0" t="s">
        <v>658</v>
      </c>
      <c r="B513" s="0" t="n">
        <v>6191234</v>
      </c>
      <c r="C513" s="0" t="n">
        <v>8478113</v>
      </c>
      <c r="D513" s="0" t="n">
        <v>8478113</v>
      </c>
      <c r="E513" s="0" t="n">
        <v>8478113</v>
      </c>
      <c r="F513" s="0" t="n">
        <v>8832703</v>
      </c>
      <c r="G513" s="0" t="n">
        <v>10056333</v>
      </c>
      <c r="H513" s="0" t="n">
        <v>4388650</v>
      </c>
      <c r="I513" s="0" t="n">
        <v>4482170</v>
      </c>
      <c r="J513" s="0" t="n">
        <v>26.3704</v>
      </c>
      <c r="K513" s="0" t="n">
        <v>22.3266</v>
      </c>
    </row>
    <row r="514" customFormat="false" ht="15.75" hidden="false" customHeight="false" outlineLevel="0" collapsed="false">
      <c r="A514" s="0" t="s">
        <v>659</v>
      </c>
      <c r="B514" s="0" t="n">
        <v>5782373</v>
      </c>
      <c r="C514" s="0" t="n">
        <v>7548389</v>
      </c>
      <c r="D514" s="0" t="n">
        <v>7548389</v>
      </c>
      <c r="E514" s="0" t="n">
        <v>7548389</v>
      </c>
      <c r="F514" s="0" t="n">
        <v>7823609</v>
      </c>
      <c r="G514" s="0" t="n">
        <v>8812429</v>
      </c>
      <c r="H514" s="0" t="n">
        <v>4113932</v>
      </c>
      <c r="I514" s="0" t="n">
        <v>4187879</v>
      </c>
      <c r="J514" s="0" t="n">
        <v>24.5065</v>
      </c>
      <c r="K514" s="0" t="n">
        <v>20.7376</v>
      </c>
    </row>
    <row r="515" customFormat="false" ht="15.75" hidden="false" customHeight="false" outlineLevel="0" collapsed="false">
      <c r="A515" s="0" t="s">
        <v>660</v>
      </c>
      <c r="B515" s="0" t="n">
        <v>5599526</v>
      </c>
      <c r="C515" s="0" t="n">
        <v>7057137</v>
      </c>
      <c r="D515" s="0" t="n">
        <v>7057137</v>
      </c>
      <c r="E515" s="0" t="n">
        <v>7057137</v>
      </c>
      <c r="F515" s="0" t="n">
        <v>7288334</v>
      </c>
      <c r="G515" s="0" t="n">
        <v>8128378</v>
      </c>
      <c r="H515" s="0" t="n">
        <v>4021266</v>
      </c>
      <c r="I515" s="0" t="n">
        <v>4081867</v>
      </c>
      <c r="J515" s="0" t="n">
        <v>22.8187</v>
      </c>
      <c r="K515" s="0" t="n">
        <v>19.2988</v>
      </c>
    </row>
    <row r="516" customFormat="false" ht="15.75" hidden="false" customHeight="false" outlineLevel="0" collapsed="false">
      <c r="A516" s="0" t="s">
        <v>661</v>
      </c>
      <c r="B516" s="0" t="n">
        <v>5334709</v>
      </c>
      <c r="C516" s="0" t="n">
        <v>6519014</v>
      </c>
      <c r="D516" s="0" t="n">
        <v>6519014</v>
      </c>
      <c r="E516" s="0" t="n">
        <v>6519014</v>
      </c>
      <c r="F516" s="0" t="n">
        <v>6713285</v>
      </c>
      <c r="G516" s="0" t="n">
        <v>7418519</v>
      </c>
      <c r="H516" s="0" t="n">
        <v>3933623</v>
      </c>
      <c r="I516" s="0" t="n">
        <v>3984691</v>
      </c>
      <c r="J516" s="0" t="n">
        <v>20.6788</v>
      </c>
      <c r="K516" s="0" t="n">
        <v>17.478</v>
      </c>
    </row>
    <row r="517" customFormat="false" ht="15.75" hidden="false" customHeight="false" outlineLevel="0" collapsed="false">
      <c r="A517" s="0" t="s">
        <v>662</v>
      </c>
      <c r="B517" s="0" t="n">
        <v>5125205</v>
      </c>
      <c r="C517" s="0" t="n">
        <v>6833514</v>
      </c>
      <c r="D517" s="0" t="n">
        <v>6833514</v>
      </c>
      <c r="E517" s="0" t="n">
        <v>6833514</v>
      </c>
      <c r="F517" s="0" t="n">
        <v>7087049</v>
      </c>
      <c r="G517" s="0" t="n">
        <v>8003360</v>
      </c>
      <c r="H517" s="0" t="n">
        <v>3689938</v>
      </c>
      <c r="I517" s="0" t="n">
        <v>3769452</v>
      </c>
      <c r="J517" s="0" t="n">
        <v>25.1559</v>
      </c>
      <c r="K517" s="0" t="n">
        <v>21.3096</v>
      </c>
    </row>
    <row r="518" customFormat="false" ht="15.75" hidden="false" customHeight="false" outlineLevel="0" collapsed="false">
      <c r="A518" s="0" t="s">
        <v>663</v>
      </c>
      <c r="B518" s="0" t="n">
        <v>4876465</v>
      </c>
      <c r="C518" s="0" t="n">
        <v>6231451</v>
      </c>
      <c r="D518" s="0" t="n">
        <v>6231451</v>
      </c>
      <c r="E518" s="0" t="n">
        <v>6231451</v>
      </c>
      <c r="F518" s="0" t="n">
        <v>6432182</v>
      </c>
      <c r="G518" s="0" t="n">
        <v>7194150</v>
      </c>
      <c r="H518" s="0" t="n">
        <v>3563464</v>
      </c>
      <c r="I518" s="0" t="n">
        <v>3631697</v>
      </c>
      <c r="J518" s="0" t="n">
        <v>23.473</v>
      </c>
      <c r="K518" s="0" t="n">
        <v>19.8727</v>
      </c>
    </row>
    <row r="519" customFormat="false" ht="15.75" hidden="false" customHeight="false" outlineLevel="0" collapsed="false">
      <c r="A519" s="0" t="s">
        <v>664</v>
      </c>
      <c r="B519" s="0" t="n">
        <v>4785103</v>
      </c>
      <c r="C519" s="0" t="n">
        <v>5904887</v>
      </c>
      <c r="D519" s="0" t="n">
        <v>5904887</v>
      </c>
      <c r="E519" s="0" t="n">
        <v>5904887</v>
      </c>
      <c r="F519" s="0" t="n">
        <v>6075159</v>
      </c>
      <c r="G519" s="0" t="n">
        <v>6719610</v>
      </c>
      <c r="H519" s="0" t="n">
        <v>3558208</v>
      </c>
      <c r="I519" s="0" t="n">
        <v>3616850</v>
      </c>
      <c r="J519" s="0" t="n">
        <v>21.9149</v>
      </c>
      <c r="K519" s="0" t="n">
        <v>18.5419</v>
      </c>
    </row>
    <row r="520" customFormat="false" ht="15.75" hidden="false" customHeight="false" outlineLevel="0" collapsed="false">
      <c r="A520" s="0" t="s">
        <v>665</v>
      </c>
      <c r="B520" s="0" t="n">
        <v>4853295</v>
      </c>
      <c r="C520" s="0" t="n">
        <v>5836008</v>
      </c>
      <c r="D520" s="0" t="n">
        <v>5836008</v>
      </c>
      <c r="E520" s="0" t="n">
        <v>5836008</v>
      </c>
      <c r="F520" s="0" t="n">
        <v>5996484</v>
      </c>
      <c r="G520" s="0" t="n">
        <v>6577579</v>
      </c>
      <c r="H520" s="0" t="n">
        <v>3664119</v>
      </c>
      <c r="I520" s="0" t="n">
        <v>3713105</v>
      </c>
      <c r="J520" s="0" t="n">
        <v>19.905</v>
      </c>
      <c r="K520" s="0" t="n">
        <v>16.8239</v>
      </c>
    </row>
    <row r="521" customFormat="false" ht="15.75" hidden="false" customHeight="false" outlineLevel="0" collapsed="false">
      <c r="A521" s="0" t="s">
        <v>666</v>
      </c>
      <c r="B521" s="0" t="n">
        <v>8351546</v>
      </c>
      <c r="C521" s="0" t="n">
        <v>12178385</v>
      </c>
      <c r="D521" s="0" t="n">
        <v>12178385</v>
      </c>
      <c r="E521" s="0" t="n">
        <v>12178385</v>
      </c>
      <c r="F521" s="0" t="n">
        <v>12749302</v>
      </c>
      <c r="G521" s="0" t="n">
        <v>14693217</v>
      </c>
      <c r="H521" s="0" t="n">
        <v>5857146</v>
      </c>
      <c r="I521" s="0" t="n">
        <v>6000153</v>
      </c>
      <c r="J521" s="0" t="n">
        <v>26.9518</v>
      </c>
      <c r="K521" s="0" t="n">
        <v>22.8257</v>
      </c>
    </row>
    <row r="522" customFormat="false" ht="15.75" hidden="false" customHeight="false" outlineLevel="0" collapsed="false">
      <c r="A522" s="0" t="s">
        <v>667</v>
      </c>
      <c r="B522" s="0" t="n">
        <v>7185990</v>
      </c>
      <c r="C522" s="0" t="n">
        <v>9840424</v>
      </c>
      <c r="D522" s="0" t="n">
        <v>9840424</v>
      </c>
      <c r="E522" s="0" t="n">
        <v>9840424</v>
      </c>
      <c r="F522" s="0" t="n">
        <v>10245448</v>
      </c>
      <c r="G522" s="0" t="n">
        <v>11620957</v>
      </c>
      <c r="H522" s="0" t="n">
        <v>5136882</v>
      </c>
      <c r="I522" s="0" t="n">
        <v>5235586</v>
      </c>
      <c r="J522" s="0" t="n">
        <v>24.7977</v>
      </c>
      <c r="K522" s="0" t="n">
        <v>20.9991</v>
      </c>
    </row>
    <row r="523" customFormat="false" ht="15.75" hidden="false" customHeight="false" outlineLevel="0" collapsed="false">
      <c r="A523" s="0" t="s">
        <v>668</v>
      </c>
      <c r="B523" s="0" t="n">
        <v>6348272</v>
      </c>
      <c r="C523" s="0" t="n">
        <v>8239608</v>
      </c>
      <c r="D523" s="0" t="n">
        <v>8239608</v>
      </c>
      <c r="E523" s="0" t="n">
        <v>8239608</v>
      </c>
      <c r="F523" s="0" t="n">
        <v>8538397</v>
      </c>
      <c r="G523" s="0" t="n">
        <v>9548910</v>
      </c>
      <c r="H523" s="0" t="n">
        <v>4623945</v>
      </c>
      <c r="I523" s="0" t="n">
        <v>4697449</v>
      </c>
      <c r="J523" s="0" t="n">
        <v>22.573</v>
      </c>
      <c r="K523" s="0" t="n">
        <v>19.1084</v>
      </c>
    </row>
    <row r="524" customFormat="false" ht="15.75" hidden="false" customHeight="false" outlineLevel="0" collapsed="false">
      <c r="A524" s="0" t="s">
        <v>669</v>
      </c>
      <c r="B524" s="0" t="n">
        <v>5689267</v>
      </c>
      <c r="C524" s="0" t="n">
        <v>7034167</v>
      </c>
      <c r="D524" s="0" t="n">
        <v>7034167</v>
      </c>
      <c r="E524" s="0" t="n">
        <v>7034167</v>
      </c>
      <c r="F524" s="0" t="n">
        <v>7252123</v>
      </c>
      <c r="G524" s="0" t="n">
        <v>8000392</v>
      </c>
      <c r="H524" s="0" t="n">
        <v>4251564</v>
      </c>
      <c r="I524" s="0" t="n">
        <v>4306317</v>
      </c>
      <c r="J524" s="0" t="n">
        <v>20.465</v>
      </c>
      <c r="K524" s="0" t="n">
        <v>17.3189</v>
      </c>
    </row>
    <row r="525" customFormat="false" ht="15.75" hidden="false" customHeight="false" outlineLevel="0" collapsed="false">
      <c r="A525" s="0" t="s">
        <v>670</v>
      </c>
      <c r="B525" s="0" t="n">
        <v>7567922</v>
      </c>
      <c r="C525" s="0" t="n">
        <v>10685788</v>
      </c>
      <c r="D525" s="0" t="n">
        <v>10685788</v>
      </c>
      <c r="E525" s="0" t="n">
        <v>10685788</v>
      </c>
      <c r="F525" s="0" t="n">
        <v>11165498</v>
      </c>
      <c r="G525" s="0" t="n">
        <v>12738518</v>
      </c>
      <c r="H525" s="0" t="n">
        <v>5418377</v>
      </c>
      <c r="I525" s="0" t="n">
        <v>5534717</v>
      </c>
      <c r="J525" s="0" t="n">
        <v>26.0097</v>
      </c>
      <c r="K525" s="0" t="n">
        <v>22.0285</v>
      </c>
    </row>
    <row r="526" customFormat="false" ht="15.75" hidden="false" customHeight="false" outlineLevel="0" collapsed="false">
      <c r="A526" s="0" t="s">
        <v>671</v>
      </c>
      <c r="B526" s="0" t="n">
        <v>6610494</v>
      </c>
      <c r="C526" s="0" t="n">
        <v>8801029</v>
      </c>
      <c r="D526" s="0" t="n">
        <v>8801029</v>
      </c>
      <c r="E526" s="0" t="n">
        <v>8801029</v>
      </c>
      <c r="F526" s="0" t="n">
        <v>9147438</v>
      </c>
      <c r="G526" s="0" t="n">
        <v>10279182</v>
      </c>
      <c r="H526" s="0" t="n">
        <v>4805039</v>
      </c>
      <c r="I526" s="0" t="n">
        <v>4888885</v>
      </c>
      <c r="J526" s="0" t="n">
        <v>23.9434</v>
      </c>
      <c r="K526" s="0" t="n">
        <v>20.2752</v>
      </c>
    </row>
    <row r="527" customFormat="false" ht="15.75" hidden="false" customHeight="false" outlineLevel="0" collapsed="false">
      <c r="A527" s="0" t="s">
        <v>672</v>
      </c>
      <c r="B527" s="0" t="n">
        <v>5855257</v>
      </c>
      <c r="C527" s="0" t="n">
        <v>7396036</v>
      </c>
      <c r="D527" s="0" t="n">
        <v>7396036</v>
      </c>
      <c r="E527" s="0" t="n">
        <v>7396036</v>
      </c>
      <c r="F527" s="0" t="n">
        <v>7647092</v>
      </c>
      <c r="G527" s="0" t="n">
        <v>8473169</v>
      </c>
      <c r="H527" s="0" t="n">
        <v>4326581</v>
      </c>
      <c r="I527" s="0" t="n">
        <v>4389090</v>
      </c>
      <c r="J527" s="0" t="n">
        <v>21.6652</v>
      </c>
      <c r="K527" s="0" t="n">
        <v>18.3381</v>
      </c>
    </row>
    <row r="528" customFormat="false" ht="15.75" hidden="false" customHeight="false" outlineLevel="0" collapsed="false">
      <c r="A528" s="0" t="s">
        <v>673</v>
      </c>
      <c r="B528" s="0" t="n">
        <v>5318913</v>
      </c>
      <c r="C528" s="0" t="n">
        <v>6444052</v>
      </c>
      <c r="D528" s="0" t="n">
        <v>6444052</v>
      </c>
      <c r="E528" s="0" t="n">
        <v>6444052</v>
      </c>
      <c r="F528" s="0" t="n">
        <v>6632198</v>
      </c>
      <c r="G528" s="0" t="n">
        <v>7261143</v>
      </c>
      <c r="H528" s="0" t="n">
        <v>4030321</v>
      </c>
      <c r="I528" s="0" t="n">
        <v>4076046</v>
      </c>
      <c r="J528" s="0" t="n">
        <v>19.5055</v>
      </c>
      <c r="K528" s="0" t="n">
        <v>16.5013</v>
      </c>
    </row>
    <row r="529" customFormat="false" ht="15.75" hidden="false" customHeight="false" outlineLevel="0" collapsed="false">
      <c r="A529" s="0" t="s">
        <v>674</v>
      </c>
      <c r="B529" s="0" t="n">
        <v>5821847</v>
      </c>
      <c r="C529" s="0" t="n">
        <v>7478384</v>
      </c>
      <c r="D529" s="0" t="n">
        <v>7478384</v>
      </c>
      <c r="E529" s="0" t="n">
        <v>7478384</v>
      </c>
      <c r="F529" s="0" t="n">
        <v>7755713</v>
      </c>
      <c r="G529" s="0" t="n">
        <v>8882080</v>
      </c>
      <c r="H529" s="0" t="n">
        <v>4638005</v>
      </c>
      <c r="I529" s="0" t="n">
        <v>4737058</v>
      </c>
      <c r="J529" s="0" t="n">
        <v>12.9316</v>
      </c>
      <c r="K529" s="0" t="n">
        <v>10.967</v>
      </c>
    </row>
    <row r="530" customFormat="false" ht="15.75" hidden="false" customHeight="false" outlineLevel="0" collapsed="false">
      <c r="A530" s="0" t="s">
        <v>675</v>
      </c>
      <c r="B530" s="0" t="n">
        <v>5075475</v>
      </c>
      <c r="C530" s="0" t="n">
        <v>6214562</v>
      </c>
      <c r="D530" s="0" t="n">
        <v>6214562</v>
      </c>
      <c r="E530" s="0" t="n">
        <v>6214562</v>
      </c>
      <c r="F530" s="0" t="n">
        <v>6405454</v>
      </c>
      <c r="G530" s="0" t="n">
        <v>7129102</v>
      </c>
      <c r="H530" s="0" t="n">
        <v>4049936</v>
      </c>
      <c r="I530" s="0" t="n">
        <v>4095303</v>
      </c>
      <c r="J530" s="0" t="n">
        <v>10.5153</v>
      </c>
      <c r="K530" s="0" t="n">
        <v>8.9121</v>
      </c>
    </row>
    <row r="531" customFormat="false" ht="15.75" hidden="false" customHeight="false" outlineLevel="0" collapsed="false">
      <c r="A531" s="0" t="s">
        <v>676</v>
      </c>
      <c r="B531" s="0" t="n">
        <v>4614053</v>
      </c>
      <c r="C531" s="0" t="n">
        <v>5475781</v>
      </c>
      <c r="D531" s="0" t="n">
        <v>5475781</v>
      </c>
      <c r="E531" s="0" t="n">
        <v>5475781</v>
      </c>
      <c r="F531" s="0" t="n">
        <v>5617595</v>
      </c>
      <c r="G531" s="0" t="n">
        <v>6175120</v>
      </c>
      <c r="H531" s="0" t="n">
        <v>3774479</v>
      </c>
      <c r="I531" s="0" t="n">
        <v>3809682</v>
      </c>
      <c r="J531" s="0" t="n">
        <v>9.4993</v>
      </c>
      <c r="K531" s="0" t="n">
        <v>8.0498</v>
      </c>
    </row>
    <row r="532" customFormat="false" ht="15.75" hidden="false" customHeight="false" outlineLevel="0" collapsed="false">
      <c r="A532" s="0" t="s">
        <v>677</v>
      </c>
      <c r="B532" s="0" t="n">
        <v>4309260</v>
      </c>
      <c r="C532" s="0" t="n">
        <v>4966172</v>
      </c>
      <c r="D532" s="0" t="n">
        <v>4966172</v>
      </c>
      <c r="E532" s="0" t="n">
        <v>4966172</v>
      </c>
      <c r="F532" s="0" t="n">
        <v>5072601</v>
      </c>
      <c r="G532" s="0" t="n">
        <v>5512580</v>
      </c>
      <c r="H532" s="0" t="n">
        <v>3626635</v>
      </c>
      <c r="I532" s="0" t="n">
        <v>3656063</v>
      </c>
      <c r="J532" s="0" t="n">
        <v>8.772</v>
      </c>
      <c r="K532" s="0" t="n">
        <v>7.4302</v>
      </c>
    </row>
    <row r="533" customFormat="false" ht="15.75" hidden="false" customHeight="false" outlineLevel="0" collapsed="false">
      <c r="A533" s="0" t="s">
        <v>678</v>
      </c>
      <c r="B533" s="0" t="n">
        <v>5178241</v>
      </c>
      <c r="C533" s="0" t="n">
        <v>6483923</v>
      </c>
      <c r="D533" s="0" t="n">
        <v>6483923</v>
      </c>
      <c r="E533" s="0" t="n">
        <v>6483923</v>
      </c>
      <c r="F533" s="0" t="n">
        <v>6703105</v>
      </c>
      <c r="G533" s="0" t="n">
        <v>7522421</v>
      </c>
      <c r="H533" s="0" t="n">
        <v>4180218</v>
      </c>
      <c r="I533" s="0" t="n">
        <v>4245131</v>
      </c>
      <c r="J533" s="0" t="n">
        <v>11.6313</v>
      </c>
      <c r="K533" s="0" t="n">
        <v>9.8634</v>
      </c>
    </row>
    <row r="534" customFormat="false" ht="15.75" hidden="false" customHeight="false" outlineLevel="0" collapsed="false">
      <c r="A534" s="0" t="s">
        <v>679</v>
      </c>
      <c r="B534" s="0" t="n">
        <v>4617012</v>
      </c>
      <c r="C534" s="0" t="n">
        <v>5574484</v>
      </c>
      <c r="D534" s="0" t="n">
        <v>5574484</v>
      </c>
      <c r="E534" s="0" t="n">
        <v>5574484</v>
      </c>
      <c r="F534" s="0" t="n">
        <v>5731278</v>
      </c>
      <c r="G534" s="0" t="n">
        <v>6322289</v>
      </c>
      <c r="H534" s="0" t="n">
        <v>3773496</v>
      </c>
      <c r="I534" s="0" t="n">
        <v>3814435</v>
      </c>
      <c r="J534" s="0" t="n">
        <v>10.2848</v>
      </c>
      <c r="K534" s="0" t="n">
        <v>8.7187</v>
      </c>
    </row>
    <row r="535" customFormat="false" ht="15.75" hidden="false" customHeight="false" outlineLevel="0" collapsed="false">
      <c r="A535" s="0" t="s">
        <v>680</v>
      </c>
      <c r="B535" s="0" t="n">
        <v>4251026</v>
      </c>
      <c r="C535" s="0" t="n">
        <v>4974572</v>
      </c>
      <c r="D535" s="0" t="n">
        <v>4974572</v>
      </c>
      <c r="E535" s="0" t="n">
        <v>4974572</v>
      </c>
      <c r="F535" s="0" t="n">
        <v>5088561</v>
      </c>
      <c r="G535" s="0" t="n">
        <v>5546904</v>
      </c>
      <c r="H535" s="0" t="n">
        <v>3569421</v>
      </c>
      <c r="I535" s="0" t="n">
        <v>3602368</v>
      </c>
      <c r="J535" s="0" t="n">
        <v>9.4803</v>
      </c>
      <c r="K535" s="0" t="n">
        <v>8.0358</v>
      </c>
    </row>
    <row r="536" customFormat="false" ht="15.75" hidden="false" customHeight="false" outlineLevel="0" collapsed="false">
      <c r="A536" s="0" t="s">
        <v>681</v>
      </c>
      <c r="B536" s="0" t="n">
        <v>4047833</v>
      </c>
      <c r="C536" s="0" t="n">
        <v>4613927</v>
      </c>
      <c r="D536" s="0" t="n">
        <v>4613927</v>
      </c>
      <c r="E536" s="0" t="n">
        <v>4613927</v>
      </c>
      <c r="F536" s="0" t="n">
        <v>4702841</v>
      </c>
      <c r="G536" s="0" t="n">
        <v>5075906</v>
      </c>
      <c r="H536" s="0" t="n">
        <v>3461194</v>
      </c>
      <c r="I536" s="0" t="n">
        <v>3487505</v>
      </c>
      <c r="J536" s="0" t="n">
        <v>8.7884</v>
      </c>
      <c r="K536" s="0" t="n">
        <v>7.445</v>
      </c>
    </row>
    <row r="537" customFormat="false" ht="15.75" hidden="false" customHeight="false" outlineLevel="0" collapsed="false">
      <c r="A537" s="0" t="s">
        <v>682</v>
      </c>
      <c r="B537" s="0" t="n">
        <v>7149103</v>
      </c>
      <c r="C537" s="0" t="n">
        <v>9786208</v>
      </c>
      <c r="D537" s="0" t="n">
        <v>9786208</v>
      </c>
      <c r="E537" s="0" t="n">
        <v>9786208</v>
      </c>
      <c r="F537" s="0" t="n">
        <v>10225807</v>
      </c>
      <c r="G537" s="0" t="n">
        <v>11573495</v>
      </c>
      <c r="H537" s="0" t="n">
        <v>4677025</v>
      </c>
      <c r="I537" s="0" t="n">
        <v>4773893</v>
      </c>
      <c r="J537" s="0" t="n">
        <v>27.2221</v>
      </c>
      <c r="K537" s="0" t="n">
        <v>23.0381</v>
      </c>
    </row>
    <row r="538" customFormat="false" ht="15.75" hidden="false" customHeight="false" outlineLevel="0" collapsed="false">
      <c r="A538" s="0" t="s">
        <v>683</v>
      </c>
      <c r="B538" s="0" t="n">
        <v>6361389</v>
      </c>
      <c r="C538" s="0" t="n">
        <v>8252370</v>
      </c>
      <c r="D538" s="0" t="n">
        <v>8252370</v>
      </c>
      <c r="E538" s="0" t="n">
        <v>8252370</v>
      </c>
      <c r="F538" s="0" t="n">
        <v>8567635</v>
      </c>
      <c r="G538" s="0" t="n">
        <v>9572492</v>
      </c>
      <c r="H538" s="0" t="n">
        <v>4488020</v>
      </c>
      <c r="I538" s="0" t="n">
        <v>4572405</v>
      </c>
      <c r="J538" s="0" t="n">
        <v>24.8688</v>
      </c>
      <c r="K538" s="0" t="n">
        <v>21.0359</v>
      </c>
    </row>
    <row r="539" customFormat="false" ht="15.75" hidden="false" customHeight="false" outlineLevel="0" collapsed="false">
      <c r="A539" s="0" t="s">
        <v>684</v>
      </c>
      <c r="B539" s="0" t="n">
        <v>5843932</v>
      </c>
      <c r="C539" s="0" t="n">
        <v>7351188</v>
      </c>
      <c r="D539" s="0" t="n">
        <v>7351188</v>
      </c>
      <c r="E539" s="0" t="n">
        <v>7351188</v>
      </c>
      <c r="F539" s="0" t="n">
        <v>7602832</v>
      </c>
      <c r="G539" s="0" t="n">
        <v>8422658</v>
      </c>
      <c r="H539" s="0" t="n">
        <v>4306877</v>
      </c>
      <c r="I539" s="0" t="n">
        <v>4382729</v>
      </c>
      <c r="J539" s="0" t="n">
        <v>23.2947</v>
      </c>
      <c r="K539" s="0" t="n">
        <v>19.7017</v>
      </c>
    </row>
    <row r="540" customFormat="false" ht="15.75" hidden="false" customHeight="false" outlineLevel="0" collapsed="false">
      <c r="A540" s="0" t="s">
        <v>685</v>
      </c>
      <c r="B540" s="0" t="n">
        <v>5399261</v>
      </c>
      <c r="C540" s="0" t="n">
        <v>6629834</v>
      </c>
      <c r="D540" s="0" t="n">
        <v>6629834</v>
      </c>
      <c r="E540" s="0" t="n">
        <v>6629834</v>
      </c>
      <c r="F540" s="0" t="n">
        <v>6836024</v>
      </c>
      <c r="G540" s="0" t="n">
        <v>7516762</v>
      </c>
      <c r="H540" s="0" t="n">
        <v>4125947</v>
      </c>
      <c r="I540" s="0" t="n">
        <v>4192605</v>
      </c>
      <c r="J540" s="0" t="n">
        <v>21.6763</v>
      </c>
      <c r="K540" s="0" t="n">
        <v>18.3329</v>
      </c>
    </row>
    <row r="541" customFormat="false" ht="15.75" hidden="false" customHeight="false" outlineLevel="0" collapsed="false">
      <c r="A541" s="0" t="s">
        <v>686</v>
      </c>
      <c r="B541" s="0" t="n">
        <v>6392523</v>
      </c>
      <c r="C541" s="0" t="n">
        <v>8479220</v>
      </c>
      <c r="D541" s="0" t="n">
        <v>8479220</v>
      </c>
      <c r="E541" s="0" t="n">
        <v>8479220</v>
      </c>
      <c r="F541" s="0" t="n">
        <v>8823526</v>
      </c>
      <c r="G541" s="0" t="n">
        <v>9897545</v>
      </c>
      <c r="H541" s="0" t="n">
        <v>4428700</v>
      </c>
      <c r="I541" s="0" t="n">
        <v>4519504</v>
      </c>
      <c r="J541" s="0" t="n">
        <v>26.0478</v>
      </c>
      <c r="K541" s="0" t="n">
        <v>22.043</v>
      </c>
    </row>
    <row r="542" customFormat="false" ht="15.75" hidden="false" customHeight="false" outlineLevel="0" collapsed="false">
      <c r="A542" s="0" t="s">
        <v>687</v>
      </c>
      <c r="B542" s="0" t="n">
        <v>5761964</v>
      </c>
      <c r="C542" s="0" t="n">
        <v>7337898</v>
      </c>
      <c r="D542" s="0" t="n">
        <v>7337898</v>
      </c>
      <c r="E542" s="0" t="n">
        <v>7337898</v>
      </c>
      <c r="F542" s="0" t="n">
        <v>7596958</v>
      </c>
      <c r="G542" s="0" t="n">
        <v>8428275</v>
      </c>
      <c r="H542" s="0" t="n">
        <v>4166071</v>
      </c>
      <c r="I542" s="0" t="n">
        <v>4245801</v>
      </c>
      <c r="J542" s="0" t="n">
        <v>24.1929</v>
      </c>
      <c r="K542" s="0" t="n">
        <v>20.4693</v>
      </c>
    </row>
    <row r="543" customFormat="false" ht="15.75" hidden="false" customHeight="false" outlineLevel="0" collapsed="false">
      <c r="A543" s="0" t="s">
        <v>688</v>
      </c>
      <c r="B543" s="0" t="n">
        <v>5242972</v>
      </c>
      <c r="C543" s="0" t="n">
        <v>6485765</v>
      </c>
      <c r="D543" s="0" t="n">
        <v>6485765</v>
      </c>
      <c r="E543" s="0" t="n">
        <v>6485765</v>
      </c>
      <c r="F543" s="0" t="n">
        <v>6687437</v>
      </c>
      <c r="G543" s="0" t="n">
        <v>7359259</v>
      </c>
      <c r="H543" s="0" t="n">
        <v>3945825</v>
      </c>
      <c r="I543" s="0" t="n">
        <v>4015642</v>
      </c>
      <c r="J543" s="0" t="n">
        <v>22.6338</v>
      </c>
      <c r="K543" s="0" t="n">
        <v>19.1483</v>
      </c>
    </row>
    <row r="544" customFormat="false" ht="15.75" hidden="false" customHeight="false" outlineLevel="0" collapsed="false">
      <c r="A544" s="0" t="s">
        <v>689</v>
      </c>
      <c r="B544" s="0" t="n">
        <v>4980127</v>
      </c>
      <c r="C544" s="0" t="n">
        <v>6034156</v>
      </c>
      <c r="D544" s="0" t="n">
        <v>6034156</v>
      </c>
      <c r="E544" s="0" t="n">
        <v>6034156</v>
      </c>
      <c r="F544" s="0" t="n">
        <v>6206215</v>
      </c>
      <c r="G544" s="0" t="n">
        <v>6785566</v>
      </c>
      <c r="H544" s="0" t="n">
        <v>3838391</v>
      </c>
      <c r="I544" s="0" t="n">
        <v>3899380</v>
      </c>
      <c r="J544" s="0" t="n">
        <v>21.1842</v>
      </c>
      <c r="K544" s="0" t="n">
        <v>17.9202</v>
      </c>
    </row>
    <row r="545" customFormat="false" ht="15.75" hidden="false" customHeight="false" outlineLevel="0" collapsed="false">
      <c r="A545" s="0" t="s">
        <v>690</v>
      </c>
      <c r="B545" s="0" t="n">
        <v>8905629</v>
      </c>
      <c r="C545" s="0" t="n">
        <v>13034975</v>
      </c>
      <c r="D545" s="0" t="n">
        <v>13034975</v>
      </c>
      <c r="E545" s="0" t="n">
        <v>13034975</v>
      </c>
      <c r="F545" s="0" t="n">
        <v>13582797</v>
      </c>
      <c r="G545" s="0" t="n">
        <v>15948472</v>
      </c>
      <c r="H545" s="0" t="n">
        <v>7117681</v>
      </c>
      <c r="I545" s="0" t="n">
        <v>7311653</v>
      </c>
      <c r="J545" s="0" t="n">
        <v>26.9528</v>
      </c>
      <c r="K545" s="0" t="n">
        <v>22.832</v>
      </c>
    </row>
    <row r="546" customFormat="false" ht="15.75" hidden="false" customHeight="false" outlineLevel="0" collapsed="false">
      <c r="A546" s="0" t="s">
        <v>691</v>
      </c>
      <c r="B546" s="0" t="n">
        <v>7605630</v>
      </c>
      <c r="C546" s="0" t="n">
        <v>9921757</v>
      </c>
      <c r="D546" s="0" t="n">
        <v>9921757</v>
      </c>
      <c r="E546" s="0" t="n">
        <v>9921757</v>
      </c>
      <c r="F546" s="0" t="n">
        <v>10220652</v>
      </c>
      <c r="G546" s="0" t="n">
        <v>11598750</v>
      </c>
      <c r="H546" s="0" t="n">
        <v>6416388</v>
      </c>
      <c r="I546" s="0" t="n">
        <v>6523022</v>
      </c>
      <c r="J546" s="0" t="n">
        <v>23.383</v>
      </c>
      <c r="K546" s="0" t="n">
        <v>19.7815</v>
      </c>
    </row>
    <row r="547" customFormat="false" ht="15.75" hidden="false" customHeight="false" outlineLevel="0" collapsed="false">
      <c r="A547" s="0" t="s">
        <v>692</v>
      </c>
      <c r="B547" s="0" t="n">
        <v>6711886</v>
      </c>
      <c r="C547" s="0" t="n">
        <v>8201811</v>
      </c>
      <c r="D547" s="0" t="n">
        <v>8201811</v>
      </c>
      <c r="E547" s="0" t="n">
        <v>8201811</v>
      </c>
      <c r="F547" s="0" t="n">
        <v>8397089</v>
      </c>
      <c r="G547" s="0" t="n">
        <v>9303174</v>
      </c>
      <c r="H547" s="0" t="n">
        <v>5762143</v>
      </c>
      <c r="I547" s="0" t="n">
        <v>5827238</v>
      </c>
      <c r="J547" s="0" t="n">
        <v>22.1852</v>
      </c>
      <c r="K547" s="0" t="n">
        <v>18.7641</v>
      </c>
    </row>
    <row r="548" customFormat="false" ht="15.75" hidden="false" customHeight="false" outlineLevel="0" collapsed="false">
      <c r="A548" s="0" t="s">
        <v>693</v>
      </c>
      <c r="B548" s="0" t="n">
        <v>6141715</v>
      </c>
      <c r="C548" s="0" t="n">
        <v>7228431</v>
      </c>
      <c r="D548" s="0" t="n">
        <v>7228431</v>
      </c>
      <c r="E548" s="0" t="n">
        <v>7228431</v>
      </c>
      <c r="F548" s="0" t="n">
        <v>7369673</v>
      </c>
      <c r="G548" s="0" t="n">
        <v>8051206</v>
      </c>
      <c r="H548" s="0" t="n">
        <v>5095099</v>
      </c>
      <c r="I548" s="0" t="n">
        <v>5134624</v>
      </c>
      <c r="J548" s="0" t="n">
        <v>21.634</v>
      </c>
      <c r="K548" s="0" t="n">
        <v>18.3024</v>
      </c>
    </row>
    <row r="549" customFormat="false" ht="15.75" hidden="false" customHeight="false" outlineLevel="0" collapsed="false">
      <c r="A549" s="0" t="s">
        <v>694</v>
      </c>
      <c r="B549" s="0" t="n">
        <v>8098347</v>
      </c>
      <c r="C549" s="0" t="n">
        <v>11148031</v>
      </c>
      <c r="D549" s="0" t="n">
        <v>11148031</v>
      </c>
      <c r="E549" s="0" t="n">
        <v>11148031</v>
      </c>
      <c r="F549" s="0" t="n">
        <v>11541134</v>
      </c>
      <c r="G549" s="0" t="n">
        <v>13327693</v>
      </c>
      <c r="H549" s="0" t="n">
        <v>6402013</v>
      </c>
      <c r="I549" s="0" t="n">
        <v>6535975</v>
      </c>
      <c r="J549" s="0" t="n">
        <v>24.9129</v>
      </c>
      <c r="K549" s="0" t="n">
        <v>21.091</v>
      </c>
    </row>
    <row r="550" customFormat="false" ht="15.75" hidden="false" customHeight="false" outlineLevel="0" collapsed="false">
      <c r="A550" s="0" t="s">
        <v>695</v>
      </c>
      <c r="B550" s="0" t="n">
        <v>7063653</v>
      </c>
      <c r="C550" s="0" t="n">
        <v>8882592</v>
      </c>
      <c r="D550" s="0" t="n">
        <v>8882592</v>
      </c>
      <c r="E550" s="0" t="n">
        <v>8882592</v>
      </c>
      <c r="F550" s="0" t="n">
        <v>9120620</v>
      </c>
      <c r="G550" s="0" t="n">
        <v>10206610</v>
      </c>
      <c r="H550" s="0" t="n">
        <v>6118710</v>
      </c>
      <c r="I550" s="0" t="n">
        <v>6201848</v>
      </c>
      <c r="J550" s="0" t="n">
        <v>22.6811</v>
      </c>
      <c r="K550" s="0" t="n">
        <v>19.1829</v>
      </c>
    </row>
    <row r="551" customFormat="false" ht="15.75" hidden="false" customHeight="false" outlineLevel="0" collapsed="false">
      <c r="A551" s="0" t="s">
        <v>696</v>
      </c>
      <c r="B551" s="0" t="n">
        <v>6364648</v>
      </c>
      <c r="C551" s="0" t="n">
        <v>7614531</v>
      </c>
      <c r="D551" s="0" t="n">
        <v>7614531</v>
      </c>
      <c r="E551" s="0" t="n">
        <v>7614531</v>
      </c>
      <c r="F551" s="0" t="n">
        <v>7779728</v>
      </c>
      <c r="G551" s="0" t="n">
        <v>8548302</v>
      </c>
      <c r="H551" s="0" t="n">
        <v>5363829</v>
      </c>
      <c r="I551" s="0" t="n">
        <v>5414282</v>
      </c>
      <c r="J551" s="0" t="n">
        <v>21.818</v>
      </c>
      <c r="K551" s="0" t="n">
        <v>18.4541</v>
      </c>
    </row>
    <row r="552" customFormat="false" ht="15.75" hidden="false" customHeight="false" outlineLevel="0" collapsed="false">
      <c r="A552" s="0" t="s">
        <v>697</v>
      </c>
      <c r="B552" s="0" t="n">
        <v>5873001</v>
      </c>
      <c r="C552" s="0" t="n">
        <v>6829438</v>
      </c>
      <c r="D552" s="0" t="n">
        <v>6829438</v>
      </c>
      <c r="E552" s="0" t="n">
        <v>6829438</v>
      </c>
      <c r="F552" s="0" t="n">
        <v>6953684</v>
      </c>
      <c r="G552" s="0" t="n">
        <v>7556653</v>
      </c>
      <c r="H552" s="0" t="n">
        <v>4783653</v>
      </c>
      <c r="I552" s="0" t="n">
        <v>4814845</v>
      </c>
      <c r="J552" s="0" t="n">
        <v>21.1261</v>
      </c>
      <c r="K552" s="0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88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/>
      <c r="H16" s="180" t="s">
        <v>38</v>
      </c>
      <c r="I16" s="181" t="s">
        <v>41</v>
      </c>
      <c r="J16" s="192"/>
      <c r="M16" s="179"/>
      <c r="N16" s="180" t="s">
        <v>38</v>
      </c>
      <c r="O16" s="181" t="s">
        <v>41</v>
      </c>
      <c r="P16" s="192"/>
      <c r="S16" s="179"/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18</v>
      </c>
      <c r="N18" s="190" t="n">
        <f aca="false">($C18*($D18+WorstCase!$I$6-1)*WorstCase!$J$6+$C18*$D18*WorstCase!$J$6)</f>
        <v>504</v>
      </c>
      <c r="O18" s="191" t="n">
        <f aca="false">(($C18/2)*(($D18/2)+WorstCase!$I$7-1)*WorstCase!$J$7+($C18/2)*($D18/2)*WorstCase!$J$7)</f>
        <v>3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N$6+$C18*$D18*WorstCase!$N$6)</f>
        <v>0</v>
      </c>
      <c r="U18" s="191" t="n">
        <f aca="false">(($C18/2)*(($D18/2)+WorstCase!$M$7-1)*WorstCase!$N$7+($C18/2)*($D18/2)*WorstCase!$N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22</v>
      </c>
      <c r="N19" s="193" t="n">
        <f aca="false">($C19*($D19+WorstCase!$I$6-1)*WorstCase!$J$6+$C19*$D19*WorstCase!$J$6)</f>
        <v>624</v>
      </c>
      <c r="O19" s="194" t="n">
        <f aca="false">(($C19/2)*(($D19/2)+WorstCase!$I$7-1)*WorstCase!$J$7+($C19/2)*($D19/2)*WorstCase!$J$7)</f>
        <v>4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N$6+$C19*$D19*WorstCase!$N$6)</f>
        <v>0</v>
      </c>
      <c r="U19" s="194" t="n">
        <f aca="false">(($C19/2)*(($D19/2)+WorstCase!$M$7-1)*WorstCase!$N$7+($C19/2)*($D19/2)*WorstCase!$N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6</v>
      </c>
      <c r="N20" s="193" t="n">
        <f aca="false">($C20*($D20+WorstCase!$I$6-1)*WorstCase!$J$6+$C20*$D20*WorstCase!$J$6)</f>
        <v>888</v>
      </c>
      <c r="O20" s="194" t="n">
        <f aca="false">(($C20/2)*(($D20/2)+WorstCase!$I$7-1)*WorstCase!$J$7+($C20/2)*($D20/2)*WorstCase!$J$7)</f>
        <v>68</v>
      </c>
      <c r="P20" s="192" t="n">
        <f aca="false">M20*IF(OR(AND($C20*$D20&gt;=$K20*$L20)),1,0)</f>
        <v>16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N$6+$C20*$D20*WorstCase!$N$6)</f>
        <v>0</v>
      </c>
      <c r="U20" s="194" t="n">
        <f aca="false">(($C20/2)*(($D20/2)+WorstCase!$M$7-1)*WorstCase!$N$7+($C20/2)*($D20/2)*WorstCase!$N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18</v>
      </c>
      <c r="N21" s="193" t="n">
        <f aca="false">($C21*($D21+WorstCase!$I$6-1)*WorstCase!$J$6+$C21*$D21*WorstCase!$J$6)</f>
        <v>504</v>
      </c>
      <c r="O21" s="194" t="n">
        <f aca="false">(($C21/2)*(($D21/2)+WorstCase!$I$7-1)*WorstCase!$J$7+($C21/2)*($D21/2)*WorstCase!$J$7)</f>
        <v>3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N$6+$C21*$D21*WorstCase!$N$6)</f>
        <v>0</v>
      </c>
      <c r="U21" s="194" t="n">
        <f aca="false">(($C21/2)*(($D21/2)+WorstCase!$M$7-1)*WorstCase!$N$7+($C21/2)*($D21/2)*WorstCase!$N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22</v>
      </c>
      <c r="N22" s="193" t="n">
        <f aca="false">($C22*($D22+WorstCase!$I$6-1)*WorstCase!$J$6+$C22*$D22*WorstCase!$J$6)</f>
        <v>624</v>
      </c>
      <c r="O22" s="194" t="n">
        <f aca="false">(($C22/2)*(($D22/2)+WorstCase!$I$7-1)*WorstCase!$J$7+($C22/2)*($D22/2)*WorstCase!$J$7)</f>
        <v>4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N$6+$C22*$D22*WorstCase!$N$6)</f>
        <v>0</v>
      </c>
      <c r="U22" s="194" t="n">
        <f aca="false">(($C22/2)*(($D22/2)+WorstCase!$M$7-1)*WorstCase!$N$7+($C22/2)*($D22/2)*WorstCase!$N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6</v>
      </c>
      <c r="N23" s="193" t="n">
        <f aca="false">($C23*($D23+WorstCase!$I$6-1)*WorstCase!$J$6+$C23*$D23*WorstCase!$J$6)</f>
        <v>888</v>
      </c>
      <c r="O23" s="194" t="n">
        <f aca="false">(($C23/2)*(($D23/2)+WorstCase!$I$7-1)*WorstCase!$J$7+($C23/2)*($D23/2)*WorstCase!$J$7)</f>
        <v>68</v>
      </c>
      <c r="P23" s="192" t="n">
        <f aca="false">M23*IF(OR(AND($C23*$D23&gt;=$K23*$L23)),1,0)</f>
        <v>16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N$6+$C23*$D23*WorstCase!$N$6)</f>
        <v>0</v>
      </c>
      <c r="U23" s="194" t="n">
        <f aca="false">(($C23/2)*(($D23/2)+WorstCase!$M$7-1)*WorstCase!$N$7+($C23/2)*($D23/2)*WorstCase!$N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22</v>
      </c>
      <c r="N24" s="193" t="n">
        <f aca="false">($C24*($D24+WorstCase!$I$6-1)*WorstCase!$J$6+$C24*$D24*WorstCase!$J$6)</f>
        <v>1248</v>
      </c>
      <c r="O24" s="194" t="n">
        <f aca="false">(($C24/2)*(($D24/2)+WorstCase!$I$7-1)*WorstCase!$J$7+($C24/2)*($D24/2)*WorstCase!$J$7)</f>
        <v>80</v>
      </c>
      <c r="P24" s="192" t="n">
        <f aca="false">M24*IF(OR(AND($C24*$D24&gt;=$K24*$L24)),1,0)</f>
        <v>22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N$6+$C24*$D24*WorstCase!$N$6)</f>
        <v>0</v>
      </c>
      <c r="U24" s="194" t="n">
        <f aca="false">(($C24/2)*(($D24/2)+WorstCase!$M$7-1)*WorstCase!$N$7+($C24/2)*($D24/2)*WorstCase!$N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18</v>
      </c>
      <c r="N25" s="193" t="n">
        <f aca="false">($C25*($D25+WorstCase!$I$6-1)*WorstCase!$J$6+$C25*$D25*WorstCase!$J$6)</f>
        <v>1008</v>
      </c>
      <c r="O25" s="194" t="n">
        <f aca="false">(($C25/2)*(($D25/2)+WorstCase!$I$7-1)*WorstCase!$J$7+($C25/2)*($D25/2)*WorstCase!$J$7)</f>
        <v>72</v>
      </c>
      <c r="P25" s="192" t="n">
        <f aca="false">M25*IF(OR(AND($C25*$D25&gt;=$K25*$L25)),1,0)</f>
        <v>18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N$6+$C25*$D25*WorstCase!$N$6)</f>
        <v>0</v>
      </c>
      <c r="U25" s="194" t="n">
        <f aca="false">(($C25/2)*(($D25/2)+WorstCase!$M$7-1)*WorstCase!$N$7+($C25/2)*($D25/2)*WorstCase!$N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6</v>
      </c>
      <c r="N26" s="193" t="n">
        <f aca="false">($C26*($D26+WorstCase!$I$6-1)*WorstCase!$J$6+$C26*$D26*WorstCase!$J$6)</f>
        <v>1776</v>
      </c>
      <c r="O26" s="194" t="n">
        <f aca="false">(($C26/2)*(($D26/2)+WorstCase!$I$7-1)*WorstCase!$J$7+($C26/2)*($D26/2)*WorstCase!$J$7)</f>
        <v>136</v>
      </c>
      <c r="P26" s="192" t="n">
        <f aca="false">M26*IF(OR(AND($C26*$D26&gt;=$K26*$L26)),1,0)</f>
        <v>16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N$6+$C26*$D26*WorstCase!$N$6)</f>
        <v>0</v>
      </c>
      <c r="U26" s="194" t="n">
        <f aca="false">(($C26/2)*(($D26/2)+WorstCase!$M$7-1)*WorstCase!$N$7+($C26/2)*($D26/2)*WorstCase!$N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5</v>
      </c>
      <c r="N27" s="193" t="n">
        <f aca="false">($C27*($D27+WorstCase!$I$6-1)*WorstCase!$J$6+$C27*$D27*WorstCase!$J$6)</f>
        <v>3312</v>
      </c>
      <c r="O27" s="194" t="n">
        <f aca="false">(($C27/2)*(($D27/2)+WorstCase!$I$7-1)*WorstCase!$J$7+($C27/2)*($D27/2)*WorstCase!$J$7)</f>
        <v>264</v>
      </c>
      <c r="P27" s="192" t="n">
        <f aca="false">M27*IF(OR(AND($C27*$D27&gt;=$K27*$L27)),1,0)</f>
        <v>1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N$6+$C27*$D27*WorstCase!$N$6)</f>
        <v>0</v>
      </c>
      <c r="U27" s="194" t="n">
        <f aca="false">(($C27/2)*(($D27/2)+WorstCase!$M$7-1)*WorstCase!$N$7+($C27/2)*($D27/2)*WorstCase!$N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20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 t="s">
        <v>92</v>
      </c>
      <c r="H16" s="180" t="s">
        <v>38</v>
      </c>
      <c r="I16" s="181" t="s">
        <v>41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14.25</v>
      </c>
      <c r="N18" s="190" t="n">
        <f aca="false">($C18*($D18+WorstCase!$I$6-1)*WorstCase!$K$6+$C18*$D18*WorstCase!$K$6)</f>
        <v>420</v>
      </c>
      <c r="O18" s="191" t="n">
        <f aca="false">(($C18/2)*(($D18/2)+WorstCase!$I$7-1)*WorstCase!$K$7+($C18/2)*($D18/2)*WorstCase!$K$7)</f>
        <v>1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O$6+$C18*$D18*WorstCase!$O$6)</f>
        <v>0</v>
      </c>
      <c r="U18" s="191" t="n">
        <f aca="false">(($C18/2)*(($D18/2)+WorstCase!$M$7-1)*WorstCase!$O$7+($C18/2)*($D18/2)*WorstCase!$O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17.5</v>
      </c>
      <c r="N19" s="193" t="n">
        <f aca="false">($C19*($D19+WorstCase!$I$6-1)*WorstCase!$K$6+$C19*$D19*WorstCase!$K$6)</f>
        <v>520</v>
      </c>
      <c r="O19" s="194" t="n">
        <f aca="false">(($C19/2)*(($D19/2)+WorstCase!$I$7-1)*WorstCase!$K$7+($C19/2)*($D19/2)*WorstCase!$K$7)</f>
        <v>2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O$6+$C19*$D19*WorstCase!$O$6)</f>
        <v>0</v>
      </c>
      <c r="U19" s="194" t="n">
        <f aca="false">(($C19/2)*(($D19/2)+WorstCase!$M$7-1)*WorstCase!$O$7+($C19/2)*($D19/2)*WorstCase!$O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2.625</v>
      </c>
      <c r="N20" s="193" t="n">
        <f aca="false">($C20*($D20+WorstCase!$I$6-1)*WorstCase!$K$6+$C20*$D20*WorstCase!$K$6)</f>
        <v>740</v>
      </c>
      <c r="O20" s="194" t="n">
        <f aca="false">(($C20/2)*(($D20/2)+WorstCase!$I$7-1)*WorstCase!$K$7+($C20/2)*($D20/2)*WorstCase!$K$7)</f>
        <v>34</v>
      </c>
      <c r="P20" s="192" t="n">
        <f aca="false">M20*IF(OR(AND($C20*$D20&gt;=$K20*$L20)),1,0)</f>
        <v>12.6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O$6+$C20*$D20*WorstCase!$O$6)</f>
        <v>0</v>
      </c>
      <c r="U20" s="194" t="n">
        <f aca="false">(($C20/2)*(($D20/2)+WorstCase!$M$7-1)*WorstCase!$O$7+($C20/2)*($D20/2)*WorstCase!$O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14.25</v>
      </c>
      <c r="N21" s="193" t="n">
        <f aca="false">($C21*($D21+WorstCase!$I$6-1)*WorstCase!$K$6+$C21*$D21*WorstCase!$K$6)</f>
        <v>420</v>
      </c>
      <c r="O21" s="194" t="n">
        <f aca="false">(($C21/2)*(($D21/2)+WorstCase!$I$7-1)*WorstCase!$K$7+($C21/2)*($D21/2)*WorstCase!$K$7)</f>
        <v>1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O$6+$C21*$D21*WorstCase!$O$6)</f>
        <v>0</v>
      </c>
      <c r="U21" s="194" t="n">
        <f aca="false">(($C21/2)*(($D21/2)+WorstCase!$M$7-1)*WorstCase!$O$7+($C21/2)*($D21/2)*WorstCase!$O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17.5</v>
      </c>
      <c r="N22" s="193" t="n">
        <f aca="false">($C22*($D22+WorstCase!$I$6-1)*WorstCase!$K$6+$C22*$D22*WorstCase!$K$6)</f>
        <v>520</v>
      </c>
      <c r="O22" s="194" t="n">
        <f aca="false">(($C22/2)*(($D22/2)+WorstCase!$I$7-1)*WorstCase!$K$7+($C22/2)*($D22/2)*WorstCase!$K$7)</f>
        <v>2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O$6+$C22*$D22*WorstCase!$O$6)</f>
        <v>0</v>
      </c>
      <c r="U22" s="194" t="n">
        <f aca="false">(($C22/2)*(($D22/2)+WorstCase!$M$7-1)*WorstCase!$O$7+($C22/2)*($D22/2)*WorstCase!$O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2.625</v>
      </c>
      <c r="N23" s="193" t="n">
        <f aca="false">($C23*($D23+WorstCase!$I$6-1)*WorstCase!$K$6+$C23*$D23*WorstCase!$K$6)</f>
        <v>740</v>
      </c>
      <c r="O23" s="194" t="n">
        <f aca="false">(($C23/2)*(($D23/2)+WorstCase!$I$7-1)*WorstCase!$K$7+($C23/2)*($D23/2)*WorstCase!$K$7)</f>
        <v>34</v>
      </c>
      <c r="P23" s="192" t="n">
        <f aca="false">M23*IF(OR(AND($C23*$D23&gt;=$K23*$L23)),1,0)</f>
        <v>12.6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O$6+$C23*$D23*WorstCase!$O$6)</f>
        <v>0</v>
      </c>
      <c r="U23" s="194" t="n">
        <f aca="false">(($C23/2)*(($D23/2)+WorstCase!$M$7-1)*WorstCase!$O$7+($C23/2)*($D23/2)*WorstCase!$O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17.5</v>
      </c>
      <c r="N24" s="193" t="n">
        <f aca="false">($C24*($D24+WorstCase!$I$6-1)*WorstCase!$K$6+$C24*$D24*WorstCase!$K$6)</f>
        <v>1040</v>
      </c>
      <c r="O24" s="194" t="n">
        <f aca="false">(($C24/2)*(($D24/2)+WorstCase!$I$7-1)*WorstCase!$K$7+($C24/2)*($D24/2)*WorstCase!$K$7)</f>
        <v>40</v>
      </c>
      <c r="P24" s="192" t="n">
        <f aca="false">M24*IF(OR(AND($C24*$D24&gt;=$K24*$L24)),1,0)</f>
        <v>17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O$6+$C24*$D24*WorstCase!$O$6)</f>
        <v>0</v>
      </c>
      <c r="U24" s="194" t="n">
        <f aca="false">(($C24/2)*(($D24/2)+WorstCase!$M$7-1)*WorstCase!$O$7+($C24/2)*($D24/2)*WorstCase!$O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14.25</v>
      </c>
      <c r="N25" s="193" t="n">
        <f aca="false">($C25*($D25+WorstCase!$I$6-1)*WorstCase!$K$6+$C25*$D25*WorstCase!$K$6)</f>
        <v>840</v>
      </c>
      <c r="O25" s="194" t="n">
        <f aca="false">(($C25/2)*(($D25/2)+WorstCase!$I$7-1)*WorstCase!$K$7+($C25/2)*($D25/2)*WorstCase!$K$7)</f>
        <v>36</v>
      </c>
      <c r="P25" s="192" t="n">
        <f aca="false">M25*IF(OR(AND($C25*$D25&gt;=$K25*$L25)),1,0)</f>
        <v>14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O$6+$C25*$D25*WorstCase!$O$6)</f>
        <v>0</v>
      </c>
      <c r="U25" s="194" t="n">
        <f aca="false">(($C25/2)*(($D25/2)+WorstCase!$M$7-1)*WorstCase!$O$7+($C25/2)*($D25/2)*WorstCase!$O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2.625</v>
      </c>
      <c r="N26" s="193" t="n">
        <f aca="false">($C26*($D26+WorstCase!$I$6-1)*WorstCase!$K$6+$C26*$D26*WorstCase!$K$6)</f>
        <v>1480</v>
      </c>
      <c r="O26" s="194" t="n">
        <f aca="false">(($C26/2)*(($D26/2)+WorstCase!$I$7-1)*WorstCase!$K$7+($C26/2)*($D26/2)*WorstCase!$K$7)</f>
        <v>68</v>
      </c>
      <c r="P26" s="192" t="n">
        <f aca="false">M26*IF(OR(AND($C26*$D26&gt;=$K26*$L26)),1,0)</f>
        <v>12.6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O$6+$C26*$D26*WorstCase!$O$6)</f>
        <v>0</v>
      </c>
      <c r="U26" s="194" t="n">
        <f aca="false">(($C26/2)*(($D26/2)+WorstCase!$M$7-1)*WorstCase!$O$7+($C26/2)*($D26/2)*WorstCase!$O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1.8125</v>
      </c>
      <c r="N27" s="193" t="n">
        <f aca="false">($C27*($D27+WorstCase!$I$6-1)*WorstCase!$K$6+$C27*$D27*WorstCase!$K$6)</f>
        <v>2760</v>
      </c>
      <c r="O27" s="194" t="n">
        <f aca="false">(($C27/2)*(($D27/2)+WorstCase!$I$7-1)*WorstCase!$K$7+($C27/2)*($D27/2)*WorstCase!$K$7)</f>
        <v>132</v>
      </c>
      <c r="P27" s="192" t="n">
        <f aca="false">M27*IF(OR(AND($C27*$D27&gt;=$K27*$L27)),1,0)</f>
        <v>11.8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O$6+$C27*$D27*WorstCase!$O$6)</f>
        <v>0</v>
      </c>
      <c r="U27" s="194" t="n">
        <f aca="false">(($C27/2)*(($D27/2)+WorstCase!$M$7-1)*WorstCase!$O$7+($C27/2)*($D27/2)*WorstCase!$O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4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V16" s="192"/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V17" s="192"/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7.5</v>
      </c>
      <c r="N18" s="190" t="n">
        <f aca="false">(CEILING($B$1-1+($C18*$O$2+WorstCase!$I$6-1),$B$1))*(CEILING($D$1-1+($D18*$O$2+WorstCase!$I$6-1),$D$1))</f>
        <v>168</v>
      </c>
      <c r="O18" s="191" t="n">
        <f aca="false">(CEILING($B$1-1+($C18*$O$2+2*WorstCase!$I$7-2),$B$1))*(CEILING($D$1-1+($D18/2*$O$2+WorstCase!$I$7-1),$D$1))</f>
        <v>72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4</v>
      </c>
      <c r="T18" s="190" t="n">
        <f aca="false">(CEILING($B$1-1+$C18+WorstCase!$M$6-1,$B$1))*(CEILING($D$1-1+$D18+WorstCase!$M$6-1,$D$1))</f>
        <v>80</v>
      </c>
      <c r="U18" s="191" t="n">
        <f aca="false">(CEILING($B$1-1+$C18+2*WorstCase!$M$7-2,$B$1))*(CEILING($D$1-1+$D18/2+WorstCase!$M$7-1,$D$1))</f>
        <v>48</v>
      </c>
      <c r="V18" s="192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7</v>
      </c>
      <c r="N19" s="193" t="n">
        <f aca="false">(CEILING($B$1-1+($C19*$O$2+WorstCase!$I$6-1),$B$1))*(CEILING($D$1-1+($D19*$O$2+WorstCase!$I$6-1),$D$1))</f>
        <v>160</v>
      </c>
      <c r="O19" s="194" t="n">
        <f aca="false">(CEILING($B$1-1+($C19*$O$2+2*WorstCase!$I$7-2),$B$1))*(CEILING($D$1-1+($D19/2*$O$2+WorstCase!$I$7-1),$D$1))</f>
        <v>6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3.75</v>
      </c>
      <c r="T19" s="193" t="n">
        <f aca="false">(CEILING($B$1-1+$C19+WorstCase!$M$6-1,$B$1))*(CEILING($D$1-1+$D19+WorstCase!$M$6-1,$D$1))</f>
        <v>72</v>
      </c>
      <c r="U19" s="194" t="n">
        <f aca="false">(CEILING($B$1-1+$C19+2*WorstCase!$M$7-2,$B$1))*(CEILING($D$1-1+$D19/2+WorstCase!$M$7-1,$D$1))</f>
        <v>48</v>
      </c>
      <c r="V19" s="192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6</v>
      </c>
      <c r="N20" s="193" t="n">
        <f aca="false">(CEILING($B$1-1+($C20*$O$2+WorstCase!$I$6-1),$B$1))*(CEILING($D$1-1+($D20*$O$2+WorstCase!$I$6-1),$D$1))</f>
        <v>264</v>
      </c>
      <c r="O20" s="194" t="n">
        <f aca="false">(CEILING($B$1-1+($C20*$O$2+2*WorstCase!$I$7-2),$B$1))*(CEILING($D$1-1+($D20/2*$O$2+WorstCase!$I$7-1),$D$1))</f>
        <v>120</v>
      </c>
      <c r="P20" s="192" t="n">
        <f aca="false">M20*IF(OR(AND($C20*$D20&gt;=$K20*$L20)),1,0)</f>
        <v>6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3.5</v>
      </c>
      <c r="T20" s="193" t="n">
        <f aca="false">(CEILING($B$1-1+$C20+WorstCase!$M$6-1,$B$1))*(CEILING($D$1-1+$D20+WorstCase!$M$6-1,$D$1))</f>
        <v>144</v>
      </c>
      <c r="U20" s="194" t="n">
        <f aca="false">(CEILING($B$1-1+$C20+2*WorstCase!$M$7-2,$B$1))*(CEILING($D$1-1+$D20/2+WorstCase!$M$7-1,$D$1))</f>
        <v>80</v>
      </c>
      <c r="V20" s="192" t="n">
        <f aca="false">S20*IF(OR(AND($C20*$D20&gt;=$Q20*$R20)),1,0)</f>
        <v>3.5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7.5</v>
      </c>
      <c r="N21" s="193" t="n">
        <f aca="false">(CEILING($B$1-1+($C21*$O$2+WorstCase!$I$6-1),$B$1))*(CEILING($D$1-1+($D21*$O$2+WorstCase!$I$6-1),$D$1))</f>
        <v>168</v>
      </c>
      <c r="O21" s="194" t="n">
        <f aca="false">(CEILING($B$1-1+($C21*$O$2+2*WorstCase!$I$7-2),$B$1))*(CEILING($D$1-1+($D21/2*$O$2+WorstCase!$I$7-1),$D$1))</f>
        <v>72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4</v>
      </c>
      <c r="T21" s="193" t="n">
        <f aca="false">(CEILING($B$1-1+$C21+WorstCase!$M$6-1,$B$1))*(CEILING($D$1-1+$D21+WorstCase!$M$6-1,$D$1))</f>
        <v>80</v>
      </c>
      <c r="U21" s="194" t="n">
        <f aca="false">(CEILING($B$1-1+$C21+2*WorstCase!$M$7-2,$B$1))*(CEILING($D$1-1+$D21/2+WorstCase!$M$7-1,$D$1))</f>
        <v>48</v>
      </c>
      <c r="V21" s="192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7</v>
      </c>
      <c r="N22" s="193" t="n">
        <f aca="false">(CEILING($B$1-1+($C22*$O$2+WorstCase!$I$6-1),$B$1))*(CEILING($D$1-1+($D22*$O$2+WorstCase!$I$6-1),$D$1))</f>
        <v>160</v>
      </c>
      <c r="O22" s="194" t="n">
        <f aca="false">(CEILING($B$1-1+($C22*$O$2+2*WorstCase!$I$7-2),$B$1))*(CEILING($D$1-1+($D22/2*$O$2+WorstCase!$I$7-1),$D$1))</f>
        <v>6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3.75</v>
      </c>
      <c r="T22" s="193" t="n">
        <f aca="false">(CEILING($B$1-1+$C22+WorstCase!$M$6-1,$B$1))*(CEILING($D$1-1+$D22+WorstCase!$M$6-1,$D$1))</f>
        <v>72</v>
      </c>
      <c r="U22" s="194" t="n">
        <f aca="false">(CEILING($B$1-1+$C22+2*WorstCase!$M$7-2,$B$1))*(CEILING($D$1-1+$D22/2+WorstCase!$M$7-1,$D$1))</f>
        <v>48</v>
      </c>
      <c r="V22" s="192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6</v>
      </c>
      <c r="N23" s="193" t="n">
        <f aca="false">(CEILING($B$1-1+($C23*$O$2+WorstCase!$I$6-1),$B$1))*(CEILING($D$1-1+($D23*$O$2+WorstCase!$I$6-1),$D$1))</f>
        <v>264</v>
      </c>
      <c r="O23" s="194" t="n">
        <f aca="false">(CEILING($B$1-1+($C23*$O$2+2*WorstCase!$I$7-2),$B$1))*(CEILING($D$1-1+($D23/2*$O$2+WorstCase!$I$7-1),$D$1))</f>
        <v>120</v>
      </c>
      <c r="P23" s="192" t="n">
        <f aca="false">M23*IF(OR(AND($C23*$D23&gt;=$K23*$L23)),1,0)</f>
        <v>6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3.5</v>
      </c>
      <c r="T23" s="193" t="n">
        <f aca="false">(CEILING($B$1-1+$C23+WorstCase!$M$6-1,$B$1))*(CEILING($D$1-1+$D23+WorstCase!$M$6-1,$D$1))</f>
        <v>144</v>
      </c>
      <c r="U23" s="194" t="n">
        <f aca="false">(CEILING($B$1-1+$C23+2*WorstCase!$M$7-2,$B$1))*(CEILING($D$1-1+$D23/2+WorstCase!$M$7-1,$D$1))</f>
        <v>80</v>
      </c>
      <c r="V23" s="192" t="n">
        <f aca="false">S23*IF(OR(AND($C23*$D23&gt;=$Q23*$R23)),1,0)</f>
        <v>3.5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8</v>
      </c>
      <c r="L24" s="174" t="n">
        <f aca="false">L22</f>
        <v>8</v>
      </c>
      <c r="M24" s="189" t="n">
        <f aca="false">(N24+O24)/$C24/$D24</f>
        <v>5.25</v>
      </c>
      <c r="N24" s="193" t="n">
        <f aca="false">(CEILING($B$1-1+($C24*$O$2+WorstCase!$I$6-1),$B$1))*(CEILING($D$1-1+($D24*$O$2+WorstCase!$I$6-1),$D$1))</f>
        <v>240</v>
      </c>
      <c r="O24" s="194" t="n">
        <f aca="false">(CEILING($B$1-1+($C24*$O$2+2*WorstCase!$I$7-2),$B$1))*(CEILING($D$1-1+($D24/2*$O$2+WorstCase!$I$7-1),$D$1))</f>
        <v>96</v>
      </c>
      <c r="P24" s="192" t="n">
        <f aca="false">M24*IF(OR(AND($C24*$D24&gt;=$K24*$L24)),1,0)</f>
        <v>5.25</v>
      </c>
      <c r="Q24" s="174" t="n">
        <f aca="false">Q22</f>
        <v>8</v>
      </c>
      <c r="R24" s="174" t="n">
        <f aca="false">R22</f>
        <v>8</v>
      </c>
      <c r="S24" s="189" t="n">
        <f aca="false">(T24+U24)/$C24/$D24</f>
        <v>3.125</v>
      </c>
      <c r="T24" s="193" t="n">
        <f aca="false">(CEILING($B$1-1+$C24+WorstCase!$M$6-1,$B$1))*(CEILING($D$1-1+$D24+WorstCase!$M$6-1,$D$1))</f>
        <v>120</v>
      </c>
      <c r="U24" s="194" t="n">
        <f aca="false">(CEILING($B$1-1+$C24+2*WorstCase!$M$7-2,$B$1))*(CEILING($D$1-1+$D24/2+WorstCase!$M$7-1,$D$1))</f>
        <v>80</v>
      </c>
      <c r="V24" s="192" t="n">
        <f aca="false">S24*IF(OR(AND($C24*$D24&gt;=$Q24*$R24)),1,0)</f>
        <v>3.1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8</v>
      </c>
      <c r="L25" s="174" t="n">
        <f aca="false">L23</f>
        <v>8</v>
      </c>
      <c r="M25" s="189" t="n">
        <f aca="false">(N25+O25)/$C25/$D25</f>
        <v>5</v>
      </c>
      <c r="N25" s="193" t="n">
        <f aca="false">(CEILING($B$1-1+($C25*$O$2+WorstCase!$I$6-1),$B$1))*(CEILING($D$1-1+($D25*$O$2+WorstCase!$I$6-1),$D$1))</f>
        <v>224</v>
      </c>
      <c r="O25" s="194" t="n">
        <f aca="false">(CEILING($B$1-1+($C25*$O$2+2*WorstCase!$I$7-2),$B$1))*(CEILING($D$1-1+($D25/2*$O$2+WorstCase!$I$7-1),$D$1))</f>
        <v>96</v>
      </c>
      <c r="P25" s="192" t="n">
        <f aca="false">M25*IF(OR(AND($C25*$D25&gt;=$K25*$L25)),1,0)</f>
        <v>5</v>
      </c>
      <c r="Q25" s="174" t="n">
        <f aca="false">Q23</f>
        <v>8</v>
      </c>
      <c r="R25" s="174" t="n">
        <f aca="false">R23</f>
        <v>8</v>
      </c>
      <c r="S25" s="189" t="n">
        <f aca="false">(T25+U25)/$C25/$D25</f>
        <v>3</v>
      </c>
      <c r="T25" s="193" t="n">
        <f aca="false">(CEILING($B$1-1+$C25+WorstCase!$M$6-1,$B$1))*(CEILING($D$1-1+$D25+WorstCase!$M$6-1,$D$1))</f>
        <v>120</v>
      </c>
      <c r="U25" s="194" t="n">
        <f aca="false">(CEILING($B$1-1+$C25+2*WorstCase!$M$7-2,$B$1))*(CEILING($D$1-1+$D25/2+WorstCase!$M$7-1,$D$1))</f>
        <v>72</v>
      </c>
      <c r="V25" s="192" t="n">
        <f aca="false">S25*IF(OR(AND($C25*$D25&gt;=$Q25*$R25)),1,0)</f>
        <v>3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8</v>
      </c>
      <c r="L26" s="174" t="n">
        <f aca="false">L24</f>
        <v>8</v>
      </c>
      <c r="M26" s="189" t="n">
        <f aca="false">(N26+O26)/$C26/$D26</f>
        <v>4</v>
      </c>
      <c r="N26" s="193" t="n">
        <f aca="false">(CEILING($B$1-1+($C26*$O$2+WorstCase!$I$6-1),$B$1))*(CEILING($D$1-1+($D26*$O$2+WorstCase!$I$6-1),$D$1))</f>
        <v>352</v>
      </c>
      <c r="O26" s="194" t="n">
        <f aca="false">(CEILING($B$1-1+($C26*$O$2+2*WorstCase!$I$7-2),$B$1))*(CEILING($D$1-1+($D26/2*$O$2+WorstCase!$I$7-1),$D$1))</f>
        <v>160</v>
      </c>
      <c r="P26" s="192" t="n">
        <f aca="false">M26*IF(OR(AND($C26*$D26&gt;=$K26*$L26)),1,0)</f>
        <v>4</v>
      </c>
      <c r="Q26" s="174" t="n">
        <f aca="false">Q24</f>
        <v>8</v>
      </c>
      <c r="R26" s="174" t="n">
        <f aca="false">R24</f>
        <v>8</v>
      </c>
      <c r="S26" s="189" t="n">
        <f aca="false">(T26+U26)/$C26/$D26</f>
        <v>2.625</v>
      </c>
      <c r="T26" s="193" t="n">
        <f aca="false">(CEILING($B$1-1+$C26+WorstCase!$M$6-1,$B$1))*(CEILING($D$1-1+$D26+WorstCase!$M$6-1,$D$1))</f>
        <v>216</v>
      </c>
      <c r="U26" s="194" t="n">
        <f aca="false">(CEILING($B$1-1+$C26+2*WorstCase!$M$7-2,$B$1))*(CEILING($D$1-1+$D26/2+WorstCase!$M$7-1,$D$1))</f>
        <v>120</v>
      </c>
      <c r="V26" s="192" t="n">
        <f aca="false">S26*IF(OR(AND($C26*$D26&gt;=$Q26*$R26)),1,0)</f>
        <v>2.625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8</v>
      </c>
      <c r="L27" s="174" t="n">
        <f aca="false">L25</f>
        <v>8</v>
      </c>
      <c r="M27" s="189" t="n">
        <f aca="false">(N27+O27)/$C27/$D27</f>
        <v>3.5</v>
      </c>
      <c r="N27" s="193" t="n">
        <f aca="false">(CEILING($B$1-1+($C27*$O$2+WorstCase!$I$6-1),$B$1))*(CEILING($D$1-1+($D27*$O$2+WorstCase!$I$6-1),$D$1))</f>
        <v>608</v>
      </c>
      <c r="O27" s="194" t="n">
        <f aca="false">(CEILING($B$1-1+($C27*$O$2+2*WorstCase!$I$7-2),$B$1))*(CEILING($D$1-1+($D27/2*$O$2+WorstCase!$I$7-1),$D$1))</f>
        <v>288</v>
      </c>
      <c r="P27" s="192" t="n">
        <f aca="false">M27*IF(OR(AND($C27*$D27&gt;=$K27*$L27)),1,0)</f>
        <v>3.5</v>
      </c>
      <c r="Q27" s="174" t="n">
        <f aca="false">Q25</f>
        <v>8</v>
      </c>
      <c r="R27" s="174" t="n">
        <f aca="false">R25</f>
        <v>8</v>
      </c>
      <c r="S27" s="189" t="n">
        <f aca="false">(T27+U27)/$C27/$D27</f>
        <v>2.4375</v>
      </c>
      <c r="T27" s="193" t="n">
        <f aca="false">(CEILING($B$1-1+$C27+WorstCase!$M$6-1,$B$1))*(CEILING($D$1-1+$D27+WorstCase!$M$6-1,$D$1))</f>
        <v>408</v>
      </c>
      <c r="U27" s="194" t="n">
        <f aca="false">(CEILING($B$1-1+$C27+2*WorstCase!$M$7-2,$B$1))*(CEILING($D$1-1+$D27/2+WorstCase!$M$7-1,$D$1))</f>
        <v>216</v>
      </c>
      <c r="V27" s="192" t="n">
        <f aca="false">S27*IF(OR(AND($C27*$D27&gt;=$Q27*$R27)),1,0)</f>
        <v>2.437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8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0</v>
      </c>
      <c r="N18" s="190" t="n">
        <f aca="false">(CEILING($B$1-1+($C18*$O$2+WorstCase!$I$6-1),$B$1))*(CEILING($D$1-1+($D18*$O$2+WorstCase!$I$6-1),$D$1))</f>
        <v>224</v>
      </c>
      <c r="O18" s="191" t="n">
        <f aca="false">(CEILING($B$1-1+($C18*$O$2+2*WorstCase!$I$7-2),$B$1))*(CEILING($D$1-1+($D18/2*$O$2+WorstCase!$I$7-1),$D$1))</f>
        <v>9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8</v>
      </c>
      <c r="T18" s="190" t="n">
        <f aca="false">(CEILING($B$1-1+$C18+WorstCase!$M$6-1,$B$1))*(CEILING($D$1-1+$D18+WorstCase!$M$6-1,$D$1))</f>
        <v>160</v>
      </c>
      <c r="U18" s="191" t="n">
        <f aca="false">(CEILING($B$1-1+$C18+2*WorstCase!$M$7-2,$B$1))*(CEILING($D$1-1+$D18/2+WorstCase!$M$7-1,$D$1))</f>
        <v>96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0.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96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5</v>
      </c>
      <c r="T19" s="193" t="n">
        <f aca="false">(CEILING($B$1-1+$C19+WorstCase!$M$6-1,$B$1))*(CEILING($D$1-1+$D19+WorstCase!$M$6-1,$D$1))</f>
        <v>96</v>
      </c>
      <c r="U19" s="194" t="n">
        <f aca="false">(CEILING($B$1-1+$C19+2*WorstCase!$M$7-2,$B$1))*(CEILING($D$1-1+$D19/2+WorstCase!$M$7-1,$D$1))</f>
        <v>6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8</v>
      </c>
      <c r="N20" s="193" t="n">
        <f aca="false">(CEILING($B$1-1+($C20*$O$2+WorstCase!$I$6-1),$B$1))*(CEILING($D$1-1+($D20*$O$2+WorstCase!$I$6-1),$D$1))</f>
        <v>352</v>
      </c>
      <c r="O20" s="194" t="n">
        <f aca="false">(CEILING($B$1-1+($C20*$O$2+2*WorstCase!$I$7-2),$B$1))*(CEILING($D$1-1+($D20/2*$O$2+WorstCase!$I$7-1),$D$1))</f>
        <v>160</v>
      </c>
      <c r="P20" s="192" t="n">
        <f aca="false">M20*IF(OR(AND($C20*$D20&gt;=$K20*$L20)),1,0)</f>
        <v>8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7</v>
      </c>
      <c r="T20" s="193" t="n">
        <f aca="false">(CEILING($B$1-1+$C20+WorstCase!$M$6-1,$B$1))*(CEILING($D$1-1+$D20+WorstCase!$M$6-1,$D$1))</f>
        <v>288</v>
      </c>
      <c r="U20" s="194" t="n">
        <f aca="false">(CEILING($B$1-1+$C20+2*WorstCase!$M$7-2,$B$1))*(CEILING($D$1-1+$D20/2+WorstCase!$M$7-1,$D$1))</f>
        <v>160</v>
      </c>
      <c r="V20" s="175" t="n">
        <f aca="false">S20*IF(OR(AND($C20*$D20&gt;=$Q20*$R20)),1,0)</f>
        <v>7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0</v>
      </c>
      <c r="N21" s="193" t="n">
        <f aca="false">(CEILING($B$1-1+($C21*$O$2+WorstCase!$I$6-1),$B$1))*(CEILING($D$1-1+($D21*$O$2+WorstCase!$I$6-1),$D$1))</f>
        <v>224</v>
      </c>
      <c r="O21" s="194" t="n">
        <f aca="false">(CEILING($B$1-1+($C21*$O$2+2*WorstCase!$I$7-2),$B$1))*(CEILING($D$1-1+($D21/2*$O$2+WorstCase!$I$7-1),$D$1))</f>
        <v>9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8</v>
      </c>
      <c r="T21" s="193" t="n">
        <f aca="false">(CEILING($B$1-1+$C21+WorstCase!$M$6-1,$B$1))*(CEILING($D$1-1+$D21+WorstCase!$M$6-1,$D$1))</f>
        <v>160</v>
      </c>
      <c r="U21" s="194" t="n">
        <f aca="false">(CEILING($B$1-1+$C21+2*WorstCase!$M$7-2,$B$1))*(CEILING($D$1-1+$D21/2+WorstCase!$M$7-1,$D$1))</f>
        <v>96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0.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96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5</v>
      </c>
      <c r="T22" s="193" t="n">
        <f aca="false">(CEILING($B$1-1+$C22+WorstCase!$M$6-1,$B$1))*(CEILING($D$1-1+$D22+WorstCase!$M$6-1,$D$1))</f>
        <v>96</v>
      </c>
      <c r="U22" s="194" t="n">
        <f aca="false">(CEILING($B$1-1+$C22+2*WorstCase!$M$7-2,$B$1))*(CEILING($D$1-1+$D22/2+WorstCase!$M$7-1,$D$1))</f>
        <v>6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8</v>
      </c>
      <c r="N23" s="193" t="n">
        <f aca="false">(CEILING($B$1-1+($C23*$O$2+WorstCase!$I$6-1),$B$1))*(CEILING($D$1-1+($D23*$O$2+WorstCase!$I$6-1),$D$1))</f>
        <v>352</v>
      </c>
      <c r="O23" s="194" t="n">
        <f aca="false">(CEILING($B$1-1+($C23*$O$2+2*WorstCase!$I$7-2),$B$1))*(CEILING($D$1-1+($D23/2*$O$2+WorstCase!$I$7-1),$D$1))</f>
        <v>160</v>
      </c>
      <c r="P23" s="192" t="n">
        <f aca="false">M23*IF(OR(AND($C23*$D23&gt;=$K23*$L23)),1,0)</f>
        <v>8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7</v>
      </c>
      <c r="T23" s="193" t="n">
        <f aca="false">(CEILING($B$1-1+$C23+WorstCase!$M$6-1,$B$1))*(CEILING($D$1-1+$D23+WorstCase!$M$6-1,$D$1))</f>
        <v>288</v>
      </c>
      <c r="U23" s="194" t="n">
        <f aca="false">(CEILING($B$1-1+$C23+2*WorstCase!$M$7-2,$B$1))*(CEILING($D$1-1+$D23/2+WorstCase!$M$7-1,$D$1))</f>
        <v>160</v>
      </c>
      <c r="V23" s="175" t="n">
        <f aca="false">S23*IF(OR(AND($C23*$D23&gt;=$Q23*$R23)),1,0)</f>
        <v>7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8</v>
      </c>
      <c r="L24" s="174" t="n">
        <f aca="false">L23</f>
        <v>8</v>
      </c>
      <c r="M24" s="189" t="n">
        <f aca="false">(N24+O24)/$C24/$D24</f>
        <v>7</v>
      </c>
      <c r="N24" s="193" t="n">
        <f aca="false">(CEILING($B$1-1+($C24*$O$2+WorstCase!$I$6-1),$B$1))*(CEILING($D$1-1+($D24*$O$2+WorstCase!$I$6-1),$D$1))</f>
        <v>320</v>
      </c>
      <c r="O24" s="194" t="n">
        <f aca="false">(CEILING($B$1-1+($C24*$O$2+2*WorstCase!$I$7-2),$B$1))*(CEILING($D$1-1+($D24/2*$O$2+WorstCase!$I$7-1),$D$1))</f>
        <v>128</v>
      </c>
      <c r="P24" s="192" t="n">
        <f aca="false">M24*IF(OR(AND($C24*$D24&gt;=$K24*$L24)),1,0)</f>
        <v>7</v>
      </c>
      <c r="Q24" s="174" t="n">
        <f aca="false">Q23</f>
        <v>8</v>
      </c>
      <c r="R24" s="174" t="n">
        <f aca="false">R23</f>
        <v>8</v>
      </c>
      <c r="S24" s="189" t="n">
        <f aca="false">(T24+U24)/$C24/$D24</f>
        <v>3.75</v>
      </c>
      <c r="T24" s="193" t="n">
        <f aca="false">(CEILING($B$1-1+$C24+WorstCase!$M$6-1,$B$1))*(CEILING($D$1-1+$D24+WorstCase!$M$6-1,$D$1))</f>
        <v>144</v>
      </c>
      <c r="U24" s="194" t="n">
        <f aca="false">(CEILING($B$1-1+$C24+2*WorstCase!$M$7-2,$B$1))*(CEILING($D$1-1+$D24/2+WorstCase!$M$7-1,$D$1))</f>
        <v>96</v>
      </c>
      <c r="V24" s="175" t="n">
        <f aca="false">S24*IF(OR(AND($C24*$D24&gt;=$Q24*$R24)),1,0)</f>
        <v>3.75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8</v>
      </c>
      <c r="L25" s="174" t="n">
        <f aca="false">L24</f>
        <v>8</v>
      </c>
      <c r="M25" s="189" t="n">
        <f aca="false">(N25+O25)/$C25/$D25</f>
        <v>7.5</v>
      </c>
      <c r="N25" s="193" t="n">
        <f aca="false">(CEILING($B$1-1+($C25*$O$2+WorstCase!$I$6-1),$B$1))*(CEILING($D$1-1+($D25*$O$2+WorstCase!$I$6-1),$D$1))</f>
        <v>336</v>
      </c>
      <c r="O25" s="194" t="n">
        <f aca="false">(CEILING($B$1-1+($C25*$O$2+2*WorstCase!$I$7-2),$B$1))*(CEILING($D$1-1+($D25/2*$O$2+WorstCase!$I$7-1),$D$1))</f>
        <v>144</v>
      </c>
      <c r="P25" s="192" t="n">
        <f aca="false">M25*IF(OR(AND($C25*$D25&gt;=$K25*$L25)),1,0)</f>
        <v>7.5</v>
      </c>
      <c r="Q25" s="174" t="n">
        <f aca="false">Q24</f>
        <v>8</v>
      </c>
      <c r="R25" s="174" t="n">
        <f aca="false">R24</f>
        <v>8</v>
      </c>
      <c r="S25" s="189" t="n">
        <f aca="false">(T25+U25)/$C25/$D25</f>
        <v>4</v>
      </c>
      <c r="T25" s="193" t="n">
        <f aca="false">(CEILING($B$1-1+$C25+WorstCase!$M$6-1,$B$1))*(CEILING($D$1-1+$D25+WorstCase!$M$6-1,$D$1))</f>
        <v>160</v>
      </c>
      <c r="U25" s="194" t="n">
        <f aca="false">(CEILING($B$1-1+$C25+2*WorstCase!$M$7-2,$B$1))*(CEILING($D$1-1+$D25/2+WorstCase!$M$7-1,$D$1))</f>
        <v>96</v>
      </c>
      <c r="V25" s="175" t="n">
        <f aca="false">S25*IF(OR(AND($C25*$D25&gt;=$Q25*$R25)),1,0)</f>
        <v>4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8</v>
      </c>
      <c r="L26" s="174" t="n">
        <f aca="false">L25</f>
        <v>8</v>
      </c>
      <c r="M26" s="189" t="n">
        <f aca="false">(N26+O26)/$C26/$D26</f>
        <v>6</v>
      </c>
      <c r="N26" s="193" t="n">
        <f aca="false">(CEILING($B$1-1+($C26*$O$2+WorstCase!$I$6-1),$B$1))*(CEILING($D$1-1+($D26*$O$2+WorstCase!$I$6-1),$D$1))</f>
        <v>528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6</v>
      </c>
      <c r="Q26" s="174" t="n">
        <f aca="false">Q25</f>
        <v>8</v>
      </c>
      <c r="R26" s="174" t="n">
        <f aca="false">R25</f>
        <v>8</v>
      </c>
      <c r="S26" s="189" t="n">
        <f aca="false">(T26+U26)/$C26/$D26</f>
        <v>3.5</v>
      </c>
      <c r="T26" s="193" t="n">
        <f aca="false">(CEILING($B$1-1+$C26+WorstCase!$M$6-1,$B$1))*(CEILING($D$1-1+$D26+WorstCase!$M$6-1,$D$1))</f>
        <v>288</v>
      </c>
      <c r="U26" s="194" t="n">
        <f aca="false">(CEILING($B$1-1+$C26+2*WorstCase!$M$7-2,$B$1))*(CEILING($D$1-1+$D26/2+WorstCase!$M$7-1,$D$1))</f>
        <v>160</v>
      </c>
      <c r="V26" s="175" t="n">
        <f aca="false">S26*IF(OR(AND($C26*$D26&gt;=$Q26*$R26)),1,0)</f>
        <v>3.5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8</v>
      </c>
      <c r="L27" s="174" t="n">
        <f aca="false">L26</f>
        <v>8</v>
      </c>
      <c r="M27" s="189" t="n">
        <f aca="false">(N27+O27)/$C27/$D27</f>
        <v>5.25</v>
      </c>
      <c r="N27" s="193" t="n">
        <f aca="false">(CEILING($B$1-1+($C27*$O$2+WorstCase!$I$6-1),$B$1))*(CEILING($D$1-1+($D27*$O$2+WorstCase!$I$6-1),$D$1))</f>
        <v>912</v>
      </c>
      <c r="O27" s="194" t="n">
        <f aca="false">(CEILING($B$1-1+($C27*$O$2+2*WorstCase!$I$7-2),$B$1))*(CEILING($D$1-1+($D27/2*$O$2+WorstCase!$I$7-1),$D$1))</f>
        <v>432</v>
      </c>
      <c r="P27" s="192" t="n">
        <f aca="false">M27*IF(OR(AND($C27*$D27&gt;=$K27*$L27)),1,0)</f>
        <v>5.25</v>
      </c>
      <c r="Q27" s="174" t="n">
        <f aca="false">Q26</f>
        <v>8</v>
      </c>
      <c r="R27" s="174" t="n">
        <f aca="false">R26</f>
        <v>8</v>
      </c>
      <c r="S27" s="189" t="n">
        <f aca="false">(T27+U27)/$C27/$D27</f>
        <v>3.25</v>
      </c>
      <c r="T27" s="193" t="n">
        <f aca="false">(CEILING($B$1-1+$C27+WorstCase!$M$6-1,$B$1))*(CEILING($D$1-1+$D27+WorstCase!$M$6-1,$D$1))</f>
        <v>544</v>
      </c>
      <c r="U27" s="194" t="n">
        <f aca="false">(CEILING($B$1-1+$C27+2*WorstCase!$M$7-2,$B$1))*(CEILING($D$1-1+$D27/2+WorstCase!$M$7-1,$D$1))</f>
        <v>288</v>
      </c>
      <c r="V27" s="175" t="n">
        <f aca="false">S27*IF(OR(AND($C27*$D27&gt;=$Q27*$R27)),1,0)</f>
        <v>3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3</v>
      </c>
      <c r="E1" s="200"/>
      <c r="F1" s="200"/>
      <c r="G1" s="200"/>
      <c r="H1" s="200"/>
      <c r="I1" s="200"/>
      <c r="J1" s="202"/>
      <c r="K1" s="199"/>
      <c r="L1" s="200"/>
      <c r="M1" s="201" t="s">
        <v>104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5</v>
      </c>
      <c r="C2" s="203" t="s">
        <v>106</v>
      </c>
      <c r="D2" s="203" t="s">
        <v>107</v>
      </c>
      <c r="E2" s="203" t="s">
        <v>108</v>
      </c>
      <c r="F2" s="204" t="s">
        <v>109</v>
      </c>
      <c r="G2" s="204" t="s">
        <v>110</v>
      </c>
      <c r="H2" s="204" t="s">
        <v>111</v>
      </c>
      <c r="I2" s="203" t="s">
        <v>112</v>
      </c>
      <c r="J2" s="204" t="s">
        <v>113</v>
      </c>
      <c r="K2" s="203" t="s">
        <v>105</v>
      </c>
      <c r="L2" s="203" t="s">
        <v>106</v>
      </c>
      <c r="M2" s="204" t="s">
        <v>107</v>
      </c>
      <c r="N2" s="204" t="s">
        <v>108</v>
      </c>
      <c r="O2" s="204" t="s">
        <v>109</v>
      </c>
      <c r="P2" s="204" t="s">
        <v>110</v>
      </c>
      <c r="Q2" s="204" t="s">
        <v>111</v>
      </c>
      <c r="R2" s="203" t="s">
        <v>112</v>
      </c>
      <c r="S2" s="203" t="s">
        <v>114</v>
      </c>
      <c r="T2" s="204" t="s">
        <v>115</v>
      </c>
    </row>
    <row r="3" customFormat="false" ht="15.75" hidden="false" customHeight="false" outlineLevel="0" collapsed="false">
      <c r="A3" s="0" t="s">
        <v>116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7</v>
      </c>
      <c r="B4" s="203"/>
      <c r="C4" s="203"/>
      <c r="D4" s="203"/>
      <c r="E4" s="203"/>
      <c r="F4" s="204" t="n">
        <f aca="false">E4*B4+D4*C4</f>
        <v>0</v>
      </c>
      <c r="G4" s="204" t="n">
        <f aca="false">E4*C4+D4*B4</f>
        <v>0</v>
      </c>
      <c r="H4" s="205" t="n">
        <f aca="false">CEILING(LOG(ABS(G4-F4)+1)/LOG(2),1)</f>
        <v>0</v>
      </c>
      <c r="I4" s="206"/>
      <c r="J4" s="207" t="n">
        <f aca="false">H4-I4</f>
        <v>0</v>
      </c>
      <c r="K4" s="203"/>
      <c r="L4" s="203"/>
      <c r="M4" s="204" t="n">
        <f aca="false">INT(F4/2^I4)</f>
        <v>0</v>
      </c>
      <c r="N4" s="204" t="n">
        <f aca="false">INT(G4/2^I4)</f>
        <v>0</v>
      </c>
      <c r="O4" s="204" t="n">
        <f aca="false">N4*K4+M4*L4</f>
        <v>0</v>
      </c>
      <c r="P4" s="204" t="n">
        <f aca="false">N4*L4+M4*K4</f>
        <v>0</v>
      </c>
      <c r="Q4" s="205" t="n">
        <f aca="false">CEILING(LOG(ABS(P4-O4)+1)/LOG(2),1)</f>
        <v>0</v>
      </c>
      <c r="R4" s="208"/>
      <c r="S4" s="208"/>
      <c r="T4" s="207" t="n">
        <f aca="false">MIN(Q4-R4,S4)</f>
        <v>0</v>
      </c>
    </row>
    <row r="5" customFormat="false" ht="15.75" hidden="false" customHeight="false" outlineLevel="0" collapsed="false">
      <c r="A5" s="0" t="s">
        <v>118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19</v>
      </c>
      <c r="B6" s="203" t="n">
        <v>-4</v>
      </c>
      <c r="C6" s="203" t="n">
        <v>12</v>
      </c>
      <c r="D6" s="203" t="n">
        <v>0</v>
      </c>
      <c r="E6" s="203" t="n">
        <v>255</v>
      </c>
      <c r="F6" s="204" t="n">
        <f aca="false">E6*B6+D6*C6</f>
        <v>-1020</v>
      </c>
      <c r="G6" s="204" t="n">
        <f aca="false">E6*C6+D6*B6</f>
        <v>3060</v>
      </c>
      <c r="H6" s="205" t="n">
        <f aca="false">CEILING(LOG(ABS(G6-F6)+1)/LOG(2),1)</f>
        <v>12</v>
      </c>
      <c r="I6" s="206" t="n">
        <v>3</v>
      </c>
      <c r="J6" s="207" t="n">
        <f aca="false">H6-I6</f>
        <v>9</v>
      </c>
      <c r="K6" s="203" t="n">
        <v>0</v>
      </c>
      <c r="L6" s="203" t="n">
        <v>1</v>
      </c>
      <c r="M6" s="204" t="n">
        <f aca="false">INT(F6/2^I6)</f>
        <v>-128</v>
      </c>
      <c r="N6" s="204" t="n">
        <f aca="false">INT(G6/2^I6)</f>
        <v>382</v>
      </c>
      <c r="O6" s="204" t="n">
        <f aca="false">N6*K6+M6*L6</f>
        <v>-128</v>
      </c>
      <c r="P6" s="204" t="n">
        <f aca="false">N6*L6+M6*K6</f>
        <v>382</v>
      </c>
      <c r="Q6" s="205" t="n">
        <f aca="false">CEILING(LOG(ABS(P6-O6)+1)/LOG(2),1)</f>
        <v>9</v>
      </c>
      <c r="R6" s="208" t="n">
        <v>0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20</v>
      </c>
      <c r="C11" s="209" t="s">
        <v>121</v>
      </c>
      <c r="I11" s="0" t="s">
        <v>122</v>
      </c>
    </row>
    <row r="13" customFormat="false" ht="15.75" hidden="false" customHeight="false" outlineLevel="0" collapsed="false">
      <c r="A13" s="0" t="s">
        <v>118</v>
      </c>
      <c r="C13" s="209" t="s">
        <v>121</v>
      </c>
      <c r="I13" s="0" t="s">
        <v>122</v>
      </c>
    </row>
    <row r="14" customFormat="false" ht="15.75" hidden="false" customHeight="false" outlineLevel="0" collapsed="false">
      <c r="A14" s="0" t="s">
        <v>119</v>
      </c>
      <c r="C14" s="0" t="s">
        <v>123</v>
      </c>
      <c r="I14" s="0" t="s">
        <v>124</v>
      </c>
    </row>
    <row r="17" customFormat="false" ht="15.75" hidden="false" customHeight="false" outlineLevel="0" collapsed="false">
      <c r="H17" s="210"/>
      <c r="J17" s="0" t="s">
        <v>125</v>
      </c>
    </row>
    <row r="18" customFormat="false" ht="15.75" hidden="false" customHeight="false" outlineLevel="0" collapsed="false">
      <c r="H18" s="211"/>
      <c r="J18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2"/>
      <c r="C3" s="213"/>
      <c r="D3" s="214"/>
      <c r="E3" s="215"/>
      <c r="F3" s="214"/>
      <c r="G3" s="215"/>
      <c r="H3" s="214"/>
      <c r="I3" s="216"/>
    </row>
    <row r="4" customFormat="false" ht="16.5" hidden="false" customHeight="false" outlineLevel="0" collapsed="false">
      <c r="B4" s="217"/>
      <c r="C4" s="218"/>
      <c r="D4" s="219"/>
      <c r="E4" s="220"/>
      <c r="F4" s="221"/>
      <c r="G4" s="220"/>
      <c r="H4" s="222"/>
      <c r="I4" s="223"/>
    </row>
    <row r="5" customFormat="false" ht="15.75" hidden="false" customHeight="false" outlineLevel="0" collapsed="false">
      <c r="B5" s="224"/>
      <c r="C5" s="225"/>
      <c r="D5" s="224"/>
      <c r="E5" s="226"/>
      <c r="F5" s="224"/>
      <c r="G5" s="226"/>
      <c r="H5" s="227"/>
      <c r="I5" s="226"/>
    </row>
    <row r="6" customFormat="false" ht="15.75" hidden="false" customHeight="false" outlineLevel="0" collapsed="false">
      <c r="B6" s="228"/>
      <c r="C6" s="229"/>
      <c r="D6" s="228"/>
      <c r="E6" s="223"/>
      <c r="F6" s="228"/>
      <c r="G6" s="223"/>
      <c r="H6" s="230"/>
      <c r="I6" s="223"/>
    </row>
    <row r="7" customFormat="false" ht="15.75" hidden="false" customHeight="false" outlineLevel="0" collapsed="false">
      <c r="B7" s="231"/>
      <c r="C7" s="225"/>
      <c r="D7" s="224"/>
      <c r="E7" s="226"/>
      <c r="F7" s="224"/>
      <c r="G7" s="226"/>
      <c r="H7" s="232"/>
      <c r="I7" s="226"/>
    </row>
    <row r="8" customFormat="false" ht="15.75" hidden="false" customHeight="false" outlineLevel="0" collapsed="false">
      <c r="B8" s="228"/>
      <c r="C8" s="229"/>
      <c r="D8" s="228"/>
      <c r="E8" s="223"/>
      <c r="F8" s="228"/>
      <c r="G8" s="223"/>
      <c r="H8" s="230"/>
      <c r="I8" s="223"/>
    </row>
    <row r="9" customFormat="false" ht="15.75" hidden="false" customHeight="false" outlineLevel="0" collapsed="false">
      <c r="B9" s="224"/>
      <c r="C9" s="225"/>
      <c r="D9" s="224"/>
      <c r="E9" s="226"/>
      <c r="F9" s="224"/>
      <c r="G9" s="226"/>
      <c r="H9" s="232"/>
      <c r="I9" s="233"/>
    </row>
    <row r="10" customFormat="false" ht="15.75" hidden="false" customHeight="false" outlineLevel="0" collapsed="false">
      <c r="B10" s="228"/>
      <c r="C10" s="229"/>
      <c r="D10" s="228"/>
      <c r="E10" s="223"/>
      <c r="F10" s="228"/>
      <c r="G10" s="223"/>
      <c r="H10" s="230"/>
      <c r="I10" s="223"/>
    </row>
    <row r="11" customFormat="false" ht="16.5" hidden="false" customHeight="false" outlineLevel="0" collapsed="false">
      <c r="B11" s="224"/>
      <c r="C11" s="234"/>
      <c r="D11" s="235"/>
      <c r="E11" s="235"/>
      <c r="F11" s="236"/>
      <c r="G11" s="237"/>
      <c r="H11" s="238"/>
      <c r="I11" s="226"/>
    </row>
    <row r="12" customFormat="false" ht="16.5" hidden="false" customHeight="false" outlineLevel="0" collapsed="false">
      <c r="B12" s="228"/>
      <c r="C12" s="223"/>
      <c r="D12" s="228"/>
      <c r="E12" s="223"/>
      <c r="F12" s="228"/>
      <c r="G12" s="223"/>
      <c r="H12" s="228"/>
      <c r="I12" s="223"/>
    </row>
    <row r="14" customFormat="false" ht="15.75" hidden="false" customHeight="false" outlineLevel="0" collapsed="false">
      <c r="B14" s="0" t="s">
        <v>127</v>
      </c>
      <c r="C14" s="0" t="s">
        <v>128</v>
      </c>
      <c r="D14" s="0" t="s">
        <v>129</v>
      </c>
      <c r="E14" s="0" t="s">
        <v>13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1</v>
      </c>
      <c r="C16" s="23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1</f>
        <v>0</v>
      </c>
      <c r="F5" s="253" t="n">
        <f aca="false">Anchor!C41</f>
        <v>0</v>
      </c>
      <c r="G5" s="253" t="n">
        <f aca="false">Anchor!D41</f>
        <v>0</v>
      </c>
      <c r="H5" s="253" t="n">
        <f aca="false">Anchor!E41</f>
        <v>0</v>
      </c>
      <c r="I5" s="253" t="n">
        <f aca="false">Anchor!F41</f>
        <v>0</v>
      </c>
      <c r="J5" s="253" t="n">
        <f aca="false">Anchor!G41</f>
        <v>0</v>
      </c>
      <c r="K5" s="253" t="n">
        <f aca="false">Anchor!H41</f>
        <v>0</v>
      </c>
      <c r="L5" s="253" t="n">
        <f aca="false">Anchor!I41</f>
        <v>0</v>
      </c>
      <c r="M5" s="253" t="n">
        <f aca="false">Anchor!J41</f>
        <v>0</v>
      </c>
      <c r="N5" s="254" t="n">
        <f aca="false">Anchor!K41</f>
        <v>0</v>
      </c>
      <c r="O5" s="255"/>
      <c r="P5" s="252" t="n">
        <f aca="false">Test!B41</f>
        <v>4831854</v>
      </c>
      <c r="Q5" s="253" t="n">
        <f aca="false">Test!C41</f>
        <v>7532545</v>
      </c>
      <c r="R5" s="253" t="n">
        <f aca="false">Test!D41</f>
        <v>7532545</v>
      </c>
      <c r="S5" s="253" t="n">
        <f aca="false">Test!E41</f>
        <v>7532545</v>
      </c>
      <c r="T5" s="253" t="n">
        <f aca="false">Test!F41</f>
        <v>8133716</v>
      </c>
      <c r="U5" s="253" t="n">
        <f aca="false">Test!G41</f>
        <v>8841934</v>
      </c>
      <c r="V5" s="253" t="n">
        <f aca="false">Test!H41</f>
        <v>1556840</v>
      </c>
      <c r="W5" s="253" t="n">
        <f aca="false">Test!I41</f>
        <v>1556874</v>
      </c>
      <c r="X5" s="253" t="n">
        <f aca="false">Test!J41</f>
        <v>23.9649</v>
      </c>
      <c r="Y5" s="254" t="n">
        <f aca="false">Test!K41</f>
        <v>20.3818</v>
      </c>
      <c r="Z5" s="255"/>
      <c r="AA5" s="256" t="str">
        <f aca="false">IF(E5=0,WorstCase!$Y$2,P5/E5)</f>
        <v>INF </v>
      </c>
      <c r="AB5" s="257" t="str">
        <f aca="false">IF(F5=0,WorstCase!$Y$2,Q5/F5)</f>
        <v>INF </v>
      </c>
      <c r="AC5" s="257" t="str">
        <f aca="false">IF(G5=0,WorstCase!$Y$2,R5/G5)</f>
        <v>INF </v>
      </c>
      <c r="AD5" s="257" t="str">
        <f aca="false">IF(H5=0,WorstCase!$Y$2,S5/H5)</f>
        <v>INF </v>
      </c>
      <c r="AE5" s="257" t="str">
        <f aca="false">IF(I5=0,WorstCase!$Y$2,T5/I5)</f>
        <v>INF </v>
      </c>
      <c r="AF5" s="257" t="str">
        <f aca="false">IF(J5=0,WorstCase!$Y$2,U5/J5)</f>
        <v>INF </v>
      </c>
      <c r="AG5" s="257" t="str">
        <f aca="false">IF(K5=0,WorstCase!$Y$2,V5/K5)</f>
        <v>INF </v>
      </c>
      <c r="AH5" s="257" t="str">
        <f aca="false">IF(L5=0,WorstCase!$Y$2,W5/L5)</f>
        <v>INF </v>
      </c>
      <c r="AI5" s="257" t="str">
        <f aca="false">IF(M5=0,WorstCase!$Y$2,X5/M5)</f>
        <v>INF </v>
      </c>
      <c r="AJ5" s="258" t="str">
        <f aca="false">IF(N5=0,WorstCase!$Y$2,Y5/N5)</f>
        <v>INF 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2</f>
        <v>0</v>
      </c>
      <c r="F6" s="263" t="n">
        <f aca="false">Anchor!C42</f>
        <v>0</v>
      </c>
      <c r="G6" s="263" t="n">
        <f aca="false">Anchor!D42</f>
        <v>0</v>
      </c>
      <c r="H6" s="263" t="n">
        <f aca="false">Anchor!E42</f>
        <v>0</v>
      </c>
      <c r="I6" s="263" t="n">
        <f aca="false">Anchor!F42</f>
        <v>0</v>
      </c>
      <c r="J6" s="263" t="n">
        <f aca="false">Anchor!G42</f>
        <v>0</v>
      </c>
      <c r="K6" s="263" t="n">
        <f aca="false">Anchor!H42</f>
        <v>0</v>
      </c>
      <c r="L6" s="263" t="n">
        <f aca="false">Anchor!I42</f>
        <v>0</v>
      </c>
      <c r="M6" s="263" t="n">
        <f aca="false">Anchor!J42</f>
        <v>0</v>
      </c>
      <c r="N6" s="264" t="n">
        <f aca="false">Anchor!K42</f>
        <v>0</v>
      </c>
      <c r="O6" s="265"/>
      <c r="P6" s="262" t="n">
        <f aca="false">Test!B42</f>
        <v>4411288</v>
      </c>
      <c r="Q6" s="263" t="n">
        <f aca="false">Test!C42</f>
        <v>6819517</v>
      </c>
      <c r="R6" s="263" t="n">
        <f aca="false">Test!D42</f>
        <v>6819517</v>
      </c>
      <c r="S6" s="263" t="n">
        <f aca="false">Test!E42</f>
        <v>6819517</v>
      </c>
      <c r="T6" s="263" t="n">
        <f aca="false">Test!F42</f>
        <v>7279386</v>
      </c>
      <c r="U6" s="263" t="n">
        <f aca="false">Test!G42</f>
        <v>7998638</v>
      </c>
      <c r="V6" s="263" t="n">
        <f aca="false">Test!H42</f>
        <v>1556866</v>
      </c>
      <c r="W6" s="263" t="n">
        <f aca="false">Test!I42</f>
        <v>1556877</v>
      </c>
      <c r="X6" s="263" t="n">
        <f aca="false">Test!J42</f>
        <v>23.5902</v>
      </c>
      <c r="Y6" s="264" t="n">
        <f aca="false">Test!K42</f>
        <v>20.0623</v>
      </c>
      <c r="Z6" s="265"/>
      <c r="AA6" s="266" t="str">
        <f aca="false">IF(E6=0,WorstCase!$Y$2,P6/E6)</f>
        <v>INF </v>
      </c>
      <c r="AB6" s="267" t="str">
        <f aca="false">IF(F6=0,WorstCase!$Y$2,Q6/F6)</f>
        <v>INF </v>
      </c>
      <c r="AC6" s="267" t="str">
        <f aca="false">IF(G6=0,WorstCase!$Y$2,R6/G6)</f>
        <v>INF </v>
      </c>
      <c r="AD6" s="267" t="str">
        <f aca="false">IF(H6=0,WorstCase!$Y$2,S6/H6)</f>
        <v>INF </v>
      </c>
      <c r="AE6" s="267" t="str">
        <f aca="false">IF(I6=0,WorstCase!$Y$2,T6/I6)</f>
        <v>INF </v>
      </c>
      <c r="AF6" s="267" t="str">
        <f aca="false">IF(J6=0,WorstCase!$Y$2,U6/J6)</f>
        <v>INF </v>
      </c>
      <c r="AG6" s="267" t="str">
        <f aca="false">IF(K6=0,WorstCase!$Y$2,V6/K6)</f>
        <v>INF </v>
      </c>
      <c r="AH6" s="267" t="str">
        <f aca="false">IF(L6=0,WorstCase!$Y$2,W6/L6)</f>
        <v>INF </v>
      </c>
      <c r="AI6" s="267" t="str">
        <f aca="false">IF(M6=0,WorstCase!$Y$2,X6/M6)</f>
        <v>INF </v>
      </c>
      <c r="AJ6" s="268" t="str">
        <f aca="false">IF(N6=0,WorstCase!$Y$2,Y6/N6)</f>
        <v>INF 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3</f>
        <v>0</v>
      </c>
      <c r="F7" s="263" t="n">
        <f aca="false">Anchor!C43</f>
        <v>0</v>
      </c>
      <c r="G7" s="263" t="n">
        <f aca="false">Anchor!D43</f>
        <v>0</v>
      </c>
      <c r="H7" s="263" t="n">
        <f aca="false">Anchor!E43</f>
        <v>0</v>
      </c>
      <c r="I7" s="263" t="n">
        <f aca="false">Anchor!F43</f>
        <v>0</v>
      </c>
      <c r="J7" s="263" t="n">
        <f aca="false">Anchor!G43</f>
        <v>0</v>
      </c>
      <c r="K7" s="263" t="n">
        <f aca="false">Anchor!H43</f>
        <v>0</v>
      </c>
      <c r="L7" s="263" t="n">
        <f aca="false">Anchor!I43</f>
        <v>0</v>
      </c>
      <c r="M7" s="263" t="n">
        <f aca="false">Anchor!J43</f>
        <v>0</v>
      </c>
      <c r="N7" s="264" t="n">
        <f aca="false">Anchor!K43</f>
        <v>0</v>
      </c>
      <c r="O7" s="265"/>
      <c r="P7" s="262" t="n">
        <f aca="false">Test!B43</f>
        <v>4120600</v>
      </c>
      <c r="Q7" s="263" t="n">
        <f aca="false">Test!C43</f>
        <v>6347404</v>
      </c>
      <c r="R7" s="263" t="n">
        <f aca="false">Test!D43</f>
        <v>6347404</v>
      </c>
      <c r="S7" s="263" t="n">
        <f aca="false">Test!E43</f>
        <v>6347404</v>
      </c>
      <c r="T7" s="263" t="n">
        <f aca="false">Test!F43</f>
        <v>6707172</v>
      </c>
      <c r="U7" s="263" t="n">
        <f aca="false">Test!G43</f>
        <v>7442453</v>
      </c>
      <c r="V7" s="263" t="n">
        <f aca="false">Test!H43</f>
        <v>1556490</v>
      </c>
      <c r="W7" s="263" t="n">
        <f aca="false">Test!I43</f>
        <v>1556524</v>
      </c>
      <c r="X7" s="263" t="n">
        <f aca="false">Test!J43</f>
        <v>23.381</v>
      </c>
      <c r="Y7" s="264" t="n">
        <f aca="false">Test!K43</f>
        <v>19.8838</v>
      </c>
      <c r="Z7" s="265"/>
      <c r="AA7" s="266" t="str">
        <f aca="false">IF(E7=0,WorstCase!$Y$2,P7/E7)</f>
        <v>INF </v>
      </c>
      <c r="AB7" s="267" t="str">
        <f aca="false">IF(F7=0,WorstCase!$Y$2,Q7/F7)</f>
        <v>INF </v>
      </c>
      <c r="AC7" s="267" t="str">
        <f aca="false">IF(G7=0,WorstCase!$Y$2,R7/G7)</f>
        <v>INF </v>
      </c>
      <c r="AD7" s="267" t="str">
        <f aca="false">IF(H7=0,WorstCase!$Y$2,S7/H7)</f>
        <v>INF </v>
      </c>
      <c r="AE7" s="267" t="str">
        <f aca="false">IF(I7=0,WorstCase!$Y$2,T7/I7)</f>
        <v>INF </v>
      </c>
      <c r="AF7" s="267" t="str">
        <f aca="false">IF(J7=0,WorstCase!$Y$2,U7/J7)</f>
        <v>INF </v>
      </c>
      <c r="AG7" s="267" t="str">
        <f aca="false">IF(K7=0,WorstCase!$Y$2,V7/K7)</f>
        <v>INF </v>
      </c>
      <c r="AH7" s="267" t="str">
        <f aca="false">IF(L7=0,WorstCase!$Y$2,W7/L7)</f>
        <v>INF </v>
      </c>
      <c r="AI7" s="267" t="str">
        <f aca="false">IF(M7=0,WorstCase!$Y$2,X7/M7)</f>
        <v>INF </v>
      </c>
      <c r="AJ7" s="268" t="str">
        <f aca="false">IF(N7=0,WorstCase!$Y$2,Y7/N7)</f>
        <v>INF 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4</f>
        <v>0</v>
      </c>
      <c r="F8" s="271" t="n">
        <f aca="false">Anchor!C44</f>
        <v>0</v>
      </c>
      <c r="G8" s="271" t="n">
        <f aca="false">Anchor!D44</f>
        <v>0</v>
      </c>
      <c r="H8" s="271" t="n">
        <f aca="false">Anchor!E44</f>
        <v>0</v>
      </c>
      <c r="I8" s="271" t="n">
        <f aca="false">Anchor!F44</f>
        <v>0</v>
      </c>
      <c r="J8" s="271" t="n">
        <f aca="false">Anchor!G44</f>
        <v>0</v>
      </c>
      <c r="K8" s="271" t="n">
        <f aca="false">Anchor!H44</f>
        <v>0</v>
      </c>
      <c r="L8" s="271" t="n">
        <f aca="false">Anchor!I44</f>
        <v>0</v>
      </c>
      <c r="M8" s="271" t="n">
        <f aca="false">Anchor!J44</f>
        <v>0</v>
      </c>
      <c r="N8" s="272" t="n">
        <f aca="false">Anchor!K44</f>
        <v>0</v>
      </c>
      <c r="O8" s="273"/>
      <c r="P8" s="270" t="n">
        <f aca="false">Test!B44</f>
        <v>3698212</v>
      </c>
      <c r="Q8" s="271" t="n">
        <f aca="false">Test!C44</f>
        <v>5630391</v>
      </c>
      <c r="R8" s="271" t="n">
        <f aca="false">Test!D44</f>
        <v>5630391</v>
      </c>
      <c r="S8" s="271" t="n">
        <f aca="false">Test!E44</f>
        <v>5630391</v>
      </c>
      <c r="T8" s="271" t="n">
        <f aca="false">Test!F44</f>
        <v>5886363</v>
      </c>
      <c r="U8" s="271" t="n">
        <f aca="false">Test!G44</f>
        <v>6595365</v>
      </c>
      <c r="V8" s="271" t="n">
        <f aca="false">Test!H44</f>
        <v>1554723</v>
      </c>
      <c r="W8" s="271" t="n">
        <f aca="false">Test!I44</f>
        <v>1554776</v>
      </c>
      <c r="X8" s="271" t="n">
        <f aca="false">Test!J44</f>
        <v>23.0654</v>
      </c>
      <c r="Y8" s="272" t="n">
        <f aca="false">Test!K44</f>
        <v>19.6146</v>
      </c>
      <c r="Z8" s="273"/>
      <c r="AA8" s="274" t="str">
        <f aca="false">IF(E8=0,WorstCase!$Y$2,P8/E8)</f>
        <v>INF </v>
      </c>
      <c r="AB8" s="275" t="str">
        <f aca="false">IF(F8=0,WorstCase!$Y$2,Q8/F8)</f>
        <v>INF </v>
      </c>
      <c r="AC8" s="275" t="str">
        <f aca="false">IF(G8=0,WorstCase!$Y$2,R8/G8)</f>
        <v>INF </v>
      </c>
      <c r="AD8" s="275" t="str">
        <f aca="false">IF(H8=0,WorstCase!$Y$2,S8/H8)</f>
        <v>INF </v>
      </c>
      <c r="AE8" s="275" t="str">
        <f aca="false">IF(I8=0,WorstCase!$Y$2,T8/I8)</f>
        <v>INF </v>
      </c>
      <c r="AF8" s="275" t="str">
        <f aca="false">IF(J8=0,WorstCase!$Y$2,U8/J8)</f>
        <v>INF </v>
      </c>
      <c r="AG8" s="275" t="str">
        <f aca="false">IF(K8=0,WorstCase!$Y$2,V8/K8)</f>
        <v>INF </v>
      </c>
      <c r="AH8" s="275" t="str">
        <f aca="false">IF(L8=0,WorstCase!$Y$2,W8/L8)</f>
        <v>INF </v>
      </c>
      <c r="AI8" s="275" t="str">
        <f aca="false">IF(M8=0,WorstCase!$Y$2,X8/M8)</f>
        <v>INF </v>
      </c>
      <c r="AJ8" s="276" t="str">
        <f aca="false">IF(N8=0,WorstCase!$Y$2,Y8/N8)</f>
        <v>INF 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5</f>
        <v>0</v>
      </c>
      <c r="F9" s="253" t="n">
        <f aca="false">Anchor!C45</f>
        <v>0</v>
      </c>
      <c r="G9" s="253" t="n">
        <f aca="false">Anchor!D45</f>
        <v>0</v>
      </c>
      <c r="H9" s="253" t="n">
        <f aca="false">Anchor!E45</f>
        <v>0</v>
      </c>
      <c r="I9" s="253" t="n">
        <f aca="false">Anchor!F45</f>
        <v>0</v>
      </c>
      <c r="J9" s="253" t="n">
        <f aca="false">Anchor!G45</f>
        <v>0</v>
      </c>
      <c r="K9" s="253" t="n">
        <f aca="false">Anchor!H45</f>
        <v>0</v>
      </c>
      <c r="L9" s="253" t="n">
        <f aca="false">Anchor!I45</f>
        <v>0</v>
      </c>
      <c r="M9" s="253" t="n">
        <f aca="false">Anchor!J45</f>
        <v>0</v>
      </c>
      <c r="N9" s="254" t="n">
        <f aca="false">Anchor!K45</f>
        <v>0</v>
      </c>
      <c r="O9" s="255"/>
      <c r="P9" s="252" t="n">
        <f aca="false">Test!B45</f>
        <v>4879758</v>
      </c>
      <c r="Q9" s="253" t="n">
        <f aca="false">Test!C45</f>
        <v>7588022</v>
      </c>
      <c r="R9" s="253" t="n">
        <f aca="false">Test!D45</f>
        <v>7588022</v>
      </c>
      <c r="S9" s="253" t="n">
        <f aca="false">Test!E45</f>
        <v>7588022</v>
      </c>
      <c r="T9" s="253" t="n">
        <f aca="false">Test!F45</f>
        <v>8148046</v>
      </c>
      <c r="U9" s="253" t="n">
        <f aca="false">Test!G45</f>
        <v>8908430</v>
      </c>
      <c r="V9" s="253" t="n">
        <f aca="false">Test!H45</f>
        <v>1557214</v>
      </c>
      <c r="W9" s="253" t="n">
        <f aca="false">Test!I45</f>
        <v>1557221</v>
      </c>
      <c r="X9" s="253" t="n">
        <f aca="false">Test!J45</f>
        <v>23.8207</v>
      </c>
      <c r="Y9" s="254" t="n">
        <f aca="false">Test!K45</f>
        <v>20.2589</v>
      </c>
      <c r="Z9" s="255"/>
      <c r="AA9" s="256" t="str">
        <f aca="false">IF(E9=0,WorstCase!$Y$2,P9/E9)</f>
        <v>INF </v>
      </c>
      <c r="AB9" s="257" t="str">
        <f aca="false">IF(F9=0,WorstCase!$Y$2,Q9/F9)</f>
        <v>INF </v>
      </c>
      <c r="AC9" s="257" t="str">
        <f aca="false">IF(G9=0,WorstCase!$Y$2,R9/G9)</f>
        <v>INF </v>
      </c>
      <c r="AD9" s="257" t="str">
        <f aca="false">IF(H9=0,WorstCase!$Y$2,S9/H9)</f>
        <v>INF </v>
      </c>
      <c r="AE9" s="257" t="str">
        <f aca="false">IF(I9=0,WorstCase!$Y$2,T9/I9)</f>
        <v>INF </v>
      </c>
      <c r="AF9" s="257" t="str">
        <f aca="false">IF(J9=0,WorstCase!$Y$2,U9/J9)</f>
        <v>INF </v>
      </c>
      <c r="AG9" s="257" t="str">
        <f aca="false">IF(K9=0,WorstCase!$Y$2,V9/K9)</f>
        <v>INF </v>
      </c>
      <c r="AH9" s="257" t="str">
        <f aca="false">IF(L9=0,WorstCase!$Y$2,W9/L9)</f>
        <v>INF </v>
      </c>
      <c r="AI9" s="257" t="str">
        <f aca="false">IF(M9=0,WorstCase!$Y$2,X9/M9)</f>
        <v>INF </v>
      </c>
      <c r="AJ9" s="258" t="str">
        <f aca="false">IF(N9=0,WorstCase!$Y$2,Y9/N9)</f>
        <v>INF 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6</f>
        <v>0</v>
      </c>
      <c r="F10" s="263" t="n">
        <f aca="false">Anchor!C46</f>
        <v>0</v>
      </c>
      <c r="G10" s="263" t="n">
        <f aca="false">Anchor!D46</f>
        <v>0</v>
      </c>
      <c r="H10" s="263" t="n">
        <f aca="false">Anchor!E46</f>
        <v>0</v>
      </c>
      <c r="I10" s="263" t="n">
        <f aca="false">Anchor!F46</f>
        <v>0</v>
      </c>
      <c r="J10" s="263" t="n">
        <f aca="false">Anchor!G46</f>
        <v>0</v>
      </c>
      <c r="K10" s="263" t="n">
        <f aca="false">Anchor!H46</f>
        <v>0</v>
      </c>
      <c r="L10" s="263" t="n">
        <f aca="false">Anchor!I46</f>
        <v>0</v>
      </c>
      <c r="M10" s="263" t="n">
        <f aca="false">Anchor!J46</f>
        <v>0</v>
      </c>
      <c r="N10" s="264" t="n">
        <f aca="false">Anchor!K46</f>
        <v>0</v>
      </c>
      <c r="O10" s="265"/>
      <c r="P10" s="262" t="n">
        <f aca="false">Test!B46</f>
        <v>4375208</v>
      </c>
      <c r="Q10" s="263" t="n">
        <f aca="false">Test!C46</f>
        <v>6717782</v>
      </c>
      <c r="R10" s="263" t="n">
        <f aca="false">Test!D46</f>
        <v>6717782</v>
      </c>
      <c r="S10" s="263" t="n">
        <f aca="false">Test!E46</f>
        <v>6717782</v>
      </c>
      <c r="T10" s="263" t="n">
        <f aca="false">Test!F46</f>
        <v>7108494</v>
      </c>
      <c r="U10" s="263" t="n">
        <f aca="false">Test!G46</f>
        <v>7875859</v>
      </c>
      <c r="V10" s="263" t="n">
        <f aca="false">Test!H46</f>
        <v>1557343</v>
      </c>
      <c r="W10" s="263" t="n">
        <f aca="false">Test!I46</f>
        <v>1557351</v>
      </c>
      <c r="X10" s="263" t="n">
        <f aca="false">Test!J46</f>
        <v>23.3467</v>
      </c>
      <c r="Y10" s="264" t="n">
        <f aca="false">Test!K46</f>
        <v>19.8546</v>
      </c>
      <c r="Z10" s="265"/>
      <c r="AA10" s="266" t="str">
        <f aca="false">IF(E10=0,WorstCase!$Y$2,P10/E10)</f>
        <v>INF </v>
      </c>
      <c r="AB10" s="267" t="str">
        <f aca="false">IF(F10=0,WorstCase!$Y$2,Q10/F10)</f>
        <v>INF </v>
      </c>
      <c r="AC10" s="267" t="str">
        <f aca="false">IF(G10=0,WorstCase!$Y$2,R10/G10)</f>
        <v>INF </v>
      </c>
      <c r="AD10" s="267" t="str">
        <f aca="false">IF(H10=0,WorstCase!$Y$2,S10/H10)</f>
        <v>INF </v>
      </c>
      <c r="AE10" s="267" t="str">
        <f aca="false">IF(I10=0,WorstCase!$Y$2,T10/I10)</f>
        <v>INF </v>
      </c>
      <c r="AF10" s="267" t="str">
        <f aca="false">IF(J10=0,WorstCase!$Y$2,U10/J10)</f>
        <v>INF </v>
      </c>
      <c r="AG10" s="267" t="str">
        <f aca="false">IF(K10=0,WorstCase!$Y$2,V10/K10)</f>
        <v>INF </v>
      </c>
      <c r="AH10" s="267" t="str">
        <f aca="false">IF(L10=0,WorstCase!$Y$2,W10/L10)</f>
        <v>INF </v>
      </c>
      <c r="AI10" s="267" t="str">
        <f aca="false">IF(M10=0,WorstCase!$Y$2,X10/M10)</f>
        <v>INF </v>
      </c>
      <c r="AJ10" s="268" t="str">
        <f aca="false">IF(N10=0,WorstCase!$Y$2,Y10/N10)</f>
        <v>INF 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7</f>
        <v>0</v>
      </c>
      <c r="F11" s="263" t="n">
        <f aca="false">Anchor!C47</f>
        <v>0</v>
      </c>
      <c r="G11" s="263" t="n">
        <f aca="false">Anchor!D47</f>
        <v>0</v>
      </c>
      <c r="H11" s="263" t="n">
        <f aca="false">Anchor!E47</f>
        <v>0</v>
      </c>
      <c r="I11" s="263" t="n">
        <f aca="false">Anchor!F47</f>
        <v>0</v>
      </c>
      <c r="J11" s="263" t="n">
        <f aca="false">Anchor!G47</f>
        <v>0</v>
      </c>
      <c r="K11" s="263" t="n">
        <f aca="false">Anchor!H47</f>
        <v>0</v>
      </c>
      <c r="L11" s="263" t="n">
        <f aca="false">Anchor!I47</f>
        <v>0</v>
      </c>
      <c r="M11" s="263" t="n">
        <f aca="false">Anchor!J47</f>
        <v>0</v>
      </c>
      <c r="N11" s="264" t="n">
        <f aca="false">Anchor!K47</f>
        <v>0</v>
      </c>
      <c r="O11" s="265"/>
      <c r="P11" s="262" t="n">
        <f aca="false">Test!B47</f>
        <v>4164463</v>
      </c>
      <c r="Q11" s="263" t="n">
        <f aca="false">Test!C47</f>
        <v>6349154</v>
      </c>
      <c r="R11" s="263" t="n">
        <f aca="false">Test!D47</f>
        <v>6349154</v>
      </c>
      <c r="S11" s="263" t="n">
        <f aca="false">Test!E47</f>
        <v>6349154</v>
      </c>
      <c r="T11" s="263" t="n">
        <f aca="false">Test!F47</f>
        <v>6680567</v>
      </c>
      <c r="U11" s="263" t="n">
        <f aca="false">Test!G47</f>
        <v>7437567</v>
      </c>
      <c r="V11" s="263" t="n">
        <f aca="false">Test!H47</f>
        <v>1557378</v>
      </c>
      <c r="W11" s="263" t="n">
        <f aca="false">Test!I47</f>
        <v>1557386</v>
      </c>
      <c r="X11" s="263" t="n">
        <f aca="false">Test!J47</f>
        <v>23.1559</v>
      </c>
      <c r="Y11" s="264" t="n">
        <f aca="false">Test!K47</f>
        <v>19.6918</v>
      </c>
      <c r="Z11" s="265"/>
      <c r="AA11" s="266" t="str">
        <f aca="false">IF(E11=0,WorstCase!$Y$2,P11/E11)</f>
        <v>INF </v>
      </c>
      <c r="AB11" s="267" t="str">
        <f aca="false">IF(F11=0,WorstCase!$Y$2,Q11/F11)</f>
        <v>INF </v>
      </c>
      <c r="AC11" s="267" t="str">
        <f aca="false">IF(G11=0,WorstCase!$Y$2,R11/G11)</f>
        <v>INF </v>
      </c>
      <c r="AD11" s="267" t="str">
        <f aca="false">IF(H11=0,WorstCase!$Y$2,S11/H11)</f>
        <v>INF </v>
      </c>
      <c r="AE11" s="267" t="str">
        <f aca="false">IF(I11=0,WorstCase!$Y$2,T11/I11)</f>
        <v>INF </v>
      </c>
      <c r="AF11" s="267" t="str">
        <f aca="false">IF(J11=0,WorstCase!$Y$2,U11/J11)</f>
        <v>INF </v>
      </c>
      <c r="AG11" s="267" t="str">
        <f aca="false">IF(K11=0,WorstCase!$Y$2,V11/K11)</f>
        <v>INF </v>
      </c>
      <c r="AH11" s="267" t="str">
        <f aca="false">IF(L11=0,WorstCase!$Y$2,W11/L11)</f>
        <v>INF </v>
      </c>
      <c r="AI11" s="267" t="str">
        <f aca="false">IF(M11=0,WorstCase!$Y$2,X11/M11)</f>
        <v>INF </v>
      </c>
      <c r="AJ11" s="268" t="str">
        <f aca="false">IF(N11=0,WorstCase!$Y$2,Y11/N11)</f>
        <v>INF 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8</f>
        <v>0</v>
      </c>
      <c r="F12" s="271" t="n">
        <f aca="false">Anchor!C48</f>
        <v>0</v>
      </c>
      <c r="G12" s="271" t="n">
        <f aca="false">Anchor!D48</f>
        <v>0</v>
      </c>
      <c r="H12" s="271" t="n">
        <f aca="false">Anchor!E48</f>
        <v>0</v>
      </c>
      <c r="I12" s="271" t="n">
        <f aca="false">Anchor!F48</f>
        <v>0</v>
      </c>
      <c r="J12" s="271" t="n">
        <f aca="false">Anchor!G48</f>
        <v>0</v>
      </c>
      <c r="K12" s="271" t="n">
        <f aca="false">Anchor!H48</f>
        <v>0</v>
      </c>
      <c r="L12" s="271" t="n">
        <f aca="false">Anchor!I48</f>
        <v>0</v>
      </c>
      <c r="M12" s="271" t="n">
        <f aca="false">Anchor!J48</f>
        <v>0</v>
      </c>
      <c r="N12" s="272" t="n">
        <f aca="false">Anchor!K48</f>
        <v>0</v>
      </c>
      <c r="O12" s="273"/>
      <c r="P12" s="270" t="n">
        <f aca="false">Test!B48</f>
        <v>3429984</v>
      </c>
      <c r="Q12" s="271" t="n">
        <f aca="false">Test!C48</f>
        <v>5051795</v>
      </c>
      <c r="R12" s="271" t="n">
        <f aca="false">Test!D48</f>
        <v>5051795</v>
      </c>
      <c r="S12" s="271" t="n">
        <f aca="false">Test!E48</f>
        <v>5051795</v>
      </c>
      <c r="T12" s="271" t="n">
        <f aca="false">Test!F48</f>
        <v>5192242</v>
      </c>
      <c r="U12" s="271" t="n">
        <f aca="false">Test!G48</f>
        <v>5895522</v>
      </c>
      <c r="V12" s="271" t="n">
        <f aca="false">Test!H48</f>
        <v>1557103</v>
      </c>
      <c r="W12" s="271" t="n">
        <f aca="false">Test!I48</f>
        <v>1557107</v>
      </c>
      <c r="X12" s="271" t="n">
        <f aca="false">Test!J48</f>
        <v>22.4877</v>
      </c>
      <c r="Y12" s="272" t="n">
        <f aca="false">Test!K48</f>
        <v>19.1219</v>
      </c>
      <c r="Z12" s="273"/>
      <c r="AA12" s="274" t="str">
        <f aca="false">IF(E12=0,WorstCase!$Y$2,P12/E12)</f>
        <v>INF </v>
      </c>
      <c r="AB12" s="275" t="str">
        <f aca="false">IF(F12=0,WorstCase!$Y$2,Q12/F12)</f>
        <v>INF </v>
      </c>
      <c r="AC12" s="275" t="str">
        <f aca="false">IF(G12=0,WorstCase!$Y$2,R12/G12)</f>
        <v>INF </v>
      </c>
      <c r="AD12" s="275" t="str">
        <f aca="false">IF(H12=0,WorstCase!$Y$2,S12/H12)</f>
        <v>INF </v>
      </c>
      <c r="AE12" s="275" t="str">
        <f aca="false">IF(I12=0,WorstCase!$Y$2,T12/I12)</f>
        <v>INF </v>
      </c>
      <c r="AF12" s="275" t="str">
        <f aca="false">IF(J12=0,WorstCase!$Y$2,U12/J12)</f>
        <v>INF </v>
      </c>
      <c r="AG12" s="275" t="str">
        <f aca="false">IF(K12=0,WorstCase!$Y$2,V12/K12)</f>
        <v>INF </v>
      </c>
      <c r="AH12" s="275" t="str">
        <f aca="false">IF(L12=0,WorstCase!$Y$2,W12/L12)</f>
        <v>INF </v>
      </c>
      <c r="AI12" s="275" t="str">
        <f aca="false">IF(M12=0,WorstCase!$Y$2,X12/M12)</f>
        <v>INF </v>
      </c>
      <c r="AJ12" s="276" t="str">
        <f aca="false">IF(N12=0,WorstCase!$Y$2,Y12/N12)</f>
        <v>INF 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9</f>
        <v>0</v>
      </c>
      <c r="F13" s="253" t="n">
        <f aca="false">Anchor!C49</f>
        <v>0</v>
      </c>
      <c r="G13" s="253" t="n">
        <f aca="false">Anchor!D49</f>
        <v>0</v>
      </c>
      <c r="H13" s="253" t="n">
        <f aca="false">Anchor!E49</f>
        <v>0</v>
      </c>
      <c r="I13" s="253" t="n">
        <f aca="false">Anchor!F49</f>
        <v>0</v>
      </c>
      <c r="J13" s="253" t="n">
        <f aca="false">Anchor!G49</f>
        <v>0</v>
      </c>
      <c r="K13" s="253" t="n">
        <f aca="false">Anchor!H49</f>
        <v>0</v>
      </c>
      <c r="L13" s="253" t="n">
        <f aca="false">Anchor!I49</f>
        <v>0</v>
      </c>
      <c r="M13" s="253" t="n">
        <f aca="false">Anchor!J49</f>
        <v>0</v>
      </c>
      <c r="N13" s="254" t="n">
        <f aca="false">Anchor!K49</f>
        <v>0</v>
      </c>
      <c r="O13" s="255"/>
      <c r="P13" s="252" t="n">
        <f aca="false">Test!B49</f>
        <v>4472869</v>
      </c>
      <c r="Q13" s="253" t="n">
        <f aca="false">Test!C49</f>
        <v>6898574</v>
      </c>
      <c r="R13" s="253" t="n">
        <f aca="false">Test!D49</f>
        <v>6898574</v>
      </c>
      <c r="S13" s="253" t="n">
        <f aca="false">Test!E49</f>
        <v>6898574</v>
      </c>
      <c r="T13" s="253" t="n">
        <f aca="false">Test!F49</f>
        <v>7421094</v>
      </c>
      <c r="U13" s="253" t="n">
        <f aca="false">Test!G49</f>
        <v>8083314</v>
      </c>
      <c r="V13" s="253" t="n">
        <f aca="false">Test!H49</f>
        <v>1555200</v>
      </c>
      <c r="W13" s="253" t="n">
        <f aca="false">Test!I49</f>
        <v>1555285</v>
      </c>
      <c r="X13" s="253" t="n">
        <f aca="false">Test!J49</f>
        <v>23.638</v>
      </c>
      <c r="Y13" s="254" t="n">
        <f aca="false">Test!K49</f>
        <v>20.103</v>
      </c>
      <c r="Z13" s="255"/>
      <c r="AA13" s="256" t="str">
        <f aca="false">IF(E13=0,WorstCase!$Y$2,P13/E13)</f>
        <v>INF </v>
      </c>
      <c r="AB13" s="257" t="str">
        <f aca="false">IF(F13=0,WorstCase!$Y$2,Q13/F13)</f>
        <v>INF </v>
      </c>
      <c r="AC13" s="257" t="str">
        <f aca="false">IF(G13=0,WorstCase!$Y$2,R13/G13)</f>
        <v>INF </v>
      </c>
      <c r="AD13" s="257" t="str">
        <f aca="false">IF(H13=0,WorstCase!$Y$2,S13/H13)</f>
        <v>INF </v>
      </c>
      <c r="AE13" s="257" t="str">
        <f aca="false">IF(I13=0,WorstCase!$Y$2,T13/I13)</f>
        <v>INF </v>
      </c>
      <c r="AF13" s="257" t="str">
        <f aca="false">IF(J13=0,WorstCase!$Y$2,U13/J13)</f>
        <v>INF </v>
      </c>
      <c r="AG13" s="257" t="str">
        <f aca="false">IF(K13=0,WorstCase!$Y$2,V13/K13)</f>
        <v>INF </v>
      </c>
      <c r="AH13" s="257" t="str">
        <f aca="false">IF(L13=0,WorstCase!$Y$2,W13/L13)</f>
        <v>INF </v>
      </c>
      <c r="AI13" s="257" t="str">
        <f aca="false">IF(M13=0,WorstCase!$Y$2,X13/M13)</f>
        <v>INF </v>
      </c>
      <c r="AJ13" s="258" t="str">
        <f aca="false">IF(N13=0,WorstCase!$Y$2,Y13/N13)</f>
        <v>INF 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</f>
        <v>0</v>
      </c>
      <c r="F14" s="263" t="n">
        <f aca="false">Anchor!C50</f>
        <v>0</v>
      </c>
      <c r="G14" s="263" t="n">
        <f aca="false">Anchor!D50</f>
        <v>0</v>
      </c>
      <c r="H14" s="263" t="n">
        <f aca="false">Anchor!E50</f>
        <v>0</v>
      </c>
      <c r="I14" s="263" t="n">
        <f aca="false">Anchor!F50</f>
        <v>0</v>
      </c>
      <c r="J14" s="263" t="n">
        <f aca="false">Anchor!G50</f>
        <v>0</v>
      </c>
      <c r="K14" s="263" t="n">
        <f aca="false">Anchor!H50</f>
        <v>0</v>
      </c>
      <c r="L14" s="263" t="n">
        <f aca="false">Anchor!I50</f>
        <v>0</v>
      </c>
      <c r="M14" s="263" t="n">
        <f aca="false">Anchor!J50</f>
        <v>0</v>
      </c>
      <c r="N14" s="264" t="n">
        <f aca="false">Anchor!K50</f>
        <v>0</v>
      </c>
      <c r="O14" s="265"/>
      <c r="P14" s="262" t="n">
        <f aca="false">Test!B50</f>
        <v>4265593</v>
      </c>
      <c r="Q14" s="263" t="n">
        <f aca="false">Test!C50</f>
        <v>6561195</v>
      </c>
      <c r="R14" s="263" t="n">
        <f aca="false">Test!D50</f>
        <v>6561195</v>
      </c>
      <c r="S14" s="263" t="n">
        <f aca="false">Test!E50</f>
        <v>6561195</v>
      </c>
      <c r="T14" s="263" t="n">
        <f aca="false">Test!F50</f>
        <v>7011954</v>
      </c>
      <c r="U14" s="263" t="n">
        <f aca="false">Test!G50</f>
        <v>7688909</v>
      </c>
      <c r="V14" s="263" t="n">
        <f aca="false">Test!H50</f>
        <v>1555624</v>
      </c>
      <c r="W14" s="263" t="n">
        <f aca="false">Test!I50</f>
        <v>1555686</v>
      </c>
      <c r="X14" s="263" t="n">
        <f aca="false">Test!J50</f>
        <v>23.4975</v>
      </c>
      <c r="Y14" s="264" t="n">
        <f aca="false">Test!K50</f>
        <v>19.9831</v>
      </c>
      <c r="Z14" s="265"/>
      <c r="AA14" s="266" t="str">
        <f aca="false">IF(E14=0,WorstCase!$Y$2,P14/E14)</f>
        <v>INF </v>
      </c>
      <c r="AB14" s="267" t="str">
        <f aca="false">IF(F14=0,WorstCase!$Y$2,Q14/F14)</f>
        <v>INF </v>
      </c>
      <c r="AC14" s="267" t="str">
        <f aca="false">IF(G14=0,WorstCase!$Y$2,R14/G14)</f>
        <v>INF </v>
      </c>
      <c r="AD14" s="267" t="str">
        <f aca="false">IF(H14=0,WorstCase!$Y$2,S14/H14)</f>
        <v>INF </v>
      </c>
      <c r="AE14" s="267" t="str">
        <f aca="false">IF(I14=0,WorstCase!$Y$2,T14/I14)</f>
        <v>INF </v>
      </c>
      <c r="AF14" s="267" t="str">
        <f aca="false">IF(J14=0,WorstCase!$Y$2,U14/J14)</f>
        <v>INF </v>
      </c>
      <c r="AG14" s="267" t="str">
        <f aca="false">IF(K14=0,WorstCase!$Y$2,V14/K14)</f>
        <v>INF </v>
      </c>
      <c r="AH14" s="267" t="str">
        <f aca="false">IF(L14=0,WorstCase!$Y$2,W14/L14)</f>
        <v>INF </v>
      </c>
      <c r="AI14" s="267" t="str">
        <f aca="false">IF(M14=0,WorstCase!$Y$2,X14/M14)</f>
        <v>INF </v>
      </c>
      <c r="AJ14" s="268" t="str">
        <f aca="false">IF(N14=0,WorstCase!$Y$2,Y14/N14)</f>
        <v>INF 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1</f>
        <v>0</v>
      </c>
      <c r="F15" s="263" t="n">
        <f aca="false">Anchor!C51</f>
        <v>0</v>
      </c>
      <c r="G15" s="263" t="n">
        <f aca="false">Anchor!D51</f>
        <v>0</v>
      </c>
      <c r="H15" s="263" t="n">
        <f aca="false">Anchor!E51</f>
        <v>0</v>
      </c>
      <c r="I15" s="263" t="n">
        <f aca="false">Anchor!F51</f>
        <v>0</v>
      </c>
      <c r="J15" s="263" t="n">
        <f aca="false">Anchor!G51</f>
        <v>0</v>
      </c>
      <c r="K15" s="263" t="n">
        <f aca="false">Anchor!H51</f>
        <v>0</v>
      </c>
      <c r="L15" s="263" t="n">
        <f aca="false">Anchor!I51</f>
        <v>0</v>
      </c>
      <c r="M15" s="263" t="n">
        <f aca="false">Anchor!J51</f>
        <v>0</v>
      </c>
      <c r="N15" s="264" t="n">
        <f aca="false">Anchor!K51</f>
        <v>0</v>
      </c>
      <c r="O15" s="265"/>
      <c r="P15" s="262" t="n">
        <f aca="false">Test!B51</f>
        <v>4132655</v>
      </c>
      <c r="Q15" s="263" t="n">
        <f aca="false">Test!C51</f>
        <v>6389233</v>
      </c>
      <c r="R15" s="263" t="n">
        <f aca="false">Test!D51</f>
        <v>6389233</v>
      </c>
      <c r="S15" s="263" t="n">
        <f aca="false">Test!E51</f>
        <v>6389233</v>
      </c>
      <c r="T15" s="263" t="n">
        <f aca="false">Test!F51</f>
        <v>6787521</v>
      </c>
      <c r="U15" s="263" t="n">
        <f aca="false">Test!G51</f>
        <v>7492683</v>
      </c>
      <c r="V15" s="263" t="n">
        <f aca="false">Test!H51</f>
        <v>1554763</v>
      </c>
      <c r="W15" s="263" t="n">
        <f aca="false">Test!I51</f>
        <v>1554859</v>
      </c>
      <c r="X15" s="263" t="n">
        <f aca="false">Test!J51</f>
        <v>23.5167</v>
      </c>
      <c r="Y15" s="264" t="n">
        <f aca="false">Test!K51</f>
        <v>19.9996</v>
      </c>
      <c r="Z15" s="265"/>
      <c r="AA15" s="266" t="str">
        <f aca="false">IF(E15=0,WorstCase!$Y$2,P15/E15)</f>
        <v>INF </v>
      </c>
      <c r="AB15" s="267" t="str">
        <f aca="false">IF(F15=0,WorstCase!$Y$2,Q15/F15)</f>
        <v>INF </v>
      </c>
      <c r="AC15" s="267" t="str">
        <f aca="false">IF(G15=0,WorstCase!$Y$2,R15/G15)</f>
        <v>INF </v>
      </c>
      <c r="AD15" s="267" t="str">
        <f aca="false">IF(H15=0,WorstCase!$Y$2,S15/H15)</f>
        <v>INF </v>
      </c>
      <c r="AE15" s="267" t="str">
        <f aca="false">IF(I15=0,WorstCase!$Y$2,T15/I15)</f>
        <v>INF </v>
      </c>
      <c r="AF15" s="267" t="str">
        <f aca="false">IF(J15=0,WorstCase!$Y$2,U15/J15)</f>
        <v>INF </v>
      </c>
      <c r="AG15" s="267" t="str">
        <f aca="false">IF(K15=0,WorstCase!$Y$2,V15/K15)</f>
        <v>INF </v>
      </c>
      <c r="AH15" s="267" t="str">
        <f aca="false">IF(L15=0,WorstCase!$Y$2,W15/L15)</f>
        <v>INF </v>
      </c>
      <c r="AI15" s="267" t="str">
        <f aca="false">IF(M15=0,WorstCase!$Y$2,X15/M15)</f>
        <v>INF </v>
      </c>
      <c r="AJ15" s="268" t="str">
        <f aca="false">IF(N15=0,WorstCase!$Y$2,Y15/N15)</f>
        <v>INF 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2</f>
        <v>0</v>
      </c>
      <c r="F16" s="271" t="n">
        <f aca="false">Anchor!C52</f>
        <v>0</v>
      </c>
      <c r="G16" s="271" t="n">
        <f aca="false">Anchor!D52</f>
        <v>0</v>
      </c>
      <c r="H16" s="271" t="n">
        <f aca="false">Anchor!E52</f>
        <v>0</v>
      </c>
      <c r="I16" s="271" t="n">
        <f aca="false">Anchor!F52</f>
        <v>0</v>
      </c>
      <c r="J16" s="271" t="n">
        <f aca="false">Anchor!G52</f>
        <v>0</v>
      </c>
      <c r="K16" s="271" t="n">
        <f aca="false">Anchor!H52</f>
        <v>0</v>
      </c>
      <c r="L16" s="271" t="n">
        <f aca="false">Anchor!I52</f>
        <v>0</v>
      </c>
      <c r="M16" s="271" t="n">
        <f aca="false">Anchor!J52</f>
        <v>0</v>
      </c>
      <c r="N16" s="272" t="n">
        <f aca="false">Anchor!K52</f>
        <v>0</v>
      </c>
      <c r="O16" s="273"/>
      <c r="P16" s="270" t="n">
        <f aca="false">Test!B52</f>
        <v>3828699</v>
      </c>
      <c r="Q16" s="271" t="n">
        <f aca="false">Test!C52</f>
        <v>5900184</v>
      </c>
      <c r="R16" s="271" t="n">
        <f aca="false">Test!D52</f>
        <v>5900184</v>
      </c>
      <c r="S16" s="271" t="n">
        <f aca="false">Test!E52</f>
        <v>5900184</v>
      </c>
      <c r="T16" s="271" t="n">
        <f aca="false">Test!F52</f>
        <v>6228392</v>
      </c>
      <c r="U16" s="271" t="n">
        <f aca="false">Test!G52</f>
        <v>6917399</v>
      </c>
      <c r="V16" s="271" t="n">
        <f aca="false">Test!H52</f>
        <v>1551400</v>
      </c>
      <c r="W16" s="271" t="n">
        <f aca="false">Test!I52</f>
        <v>1551575</v>
      </c>
      <c r="X16" s="271" t="n">
        <f aca="false">Test!J52</f>
        <v>23.3717</v>
      </c>
      <c r="Y16" s="272" t="n">
        <f aca="false">Test!K52</f>
        <v>19.8758</v>
      </c>
      <c r="Z16" s="273"/>
      <c r="AA16" s="274" t="str">
        <f aca="false">IF(E16=0,WorstCase!$Y$2,P16/E16)</f>
        <v>INF </v>
      </c>
      <c r="AB16" s="275" t="str">
        <f aca="false">IF(F16=0,WorstCase!$Y$2,Q16/F16)</f>
        <v>INF </v>
      </c>
      <c r="AC16" s="275" t="str">
        <f aca="false">IF(G16=0,WorstCase!$Y$2,R16/G16)</f>
        <v>INF </v>
      </c>
      <c r="AD16" s="275" t="str">
        <f aca="false">IF(H16=0,WorstCase!$Y$2,S16/H16)</f>
        <v>INF </v>
      </c>
      <c r="AE16" s="275" t="str">
        <f aca="false">IF(I16=0,WorstCase!$Y$2,T16/I16)</f>
        <v>INF </v>
      </c>
      <c r="AF16" s="275" t="str">
        <f aca="false">IF(J16=0,WorstCase!$Y$2,U16/J16)</f>
        <v>INF </v>
      </c>
      <c r="AG16" s="275" t="str">
        <f aca="false">IF(K16=0,WorstCase!$Y$2,V16/K16)</f>
        <v>INF </v>
      </c>
      <c r="AH16" s="275" t="str">
        <f aca="false">IF(L16=0,WorstCase!$Y$2,W16/L16)</f>
        <v>INF </v>
      </c>
      <c r="AI16" s="275" t="str">
        <f aca="false">IF(M16=0,WorstCase!$Y$2,X16/M16)</f>
        <v>INF </v>
      </c>
      <c r="AJ16" s="276" t="str">
        <f aca="false">IF(N16=0,WorstCase!$Y$2,Y16/N16)</f>
        <v>INF 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3</f>
        <v>0</v>
      </c>
      <c r="F17" s="253" t="n">
        <f aca="false">Anchor!C53</f>
        <v>0</v>
      </c>
      <c r="G17" s="253" t="n">
        <f aca="false">Anchor!D53</f>
        <v>0</v>
      </c>
      <c r="H17" s="253" t="n">
        <f aca="false">Anchor!E53</f>
        <v>0</v>
      </c>
      <c r="I17" s="253" t="n">
        <f aca="false">Anchor!F53</f>
        <v>0</v>
      </c>
      <c r="J17" s="253" t="n">
        <f aca="false">Anchor!G53</f>
        <v>0</v>
      </c>
      <c r="K17" s="253" t="n">
        <f aca="false">Anchor!H53</f>
        <v>0</v>
      </c>
      <c r="L17" s="253" t="n">
        <f aca="false">Anchor!I53</f>
        <v>0</v>
      </c>
      <c r="M17" s="253" t="n">
        <f aca="false">Anchor!J53</f>
        <v>0</v>
      </c>
      <c r="N17" s="254" t="n">
        <f aca="false">Anchor!K53</f>
        <v>0</v>
      </c>
      <c r="O17" s="255"/>
      <c r="P17" s="252" t="n">
        <f aca="false">Test!B53</f>
        <v>4722840</v>
      </c>
      <c r="Q17" s="253" t="n">
        <f aca="false">Test!C53</f>
        <v>7319837</v>
      </c>
      <c r="R17" s="253" t="n">
        <f aca="false">Test!D53</f>
        <v>7319837</v>
      </c>
      <c r="S17" s="253" t="n">
        <f aca="false">Test!E53</f>
        <v>7319837</v>
      </c>
      <c r="T17" s="253" t="n">
        <f aca="false">Test!F53</f>
        <v>7881129</v>
      </c>
      <c r="U17" s="253" t="n">
        <f aca="false">Test!G53</f>
        <v>8586502</v>
      </c>
      <c r="V17" s="253" t="n">
        <f aca="false">Test!H53</f>
        <v>1556681</v>
      </c>
      <c r="W17" s="253" t="n">
        <f aca="false">Test!I53</f>
        <v>1556704</v>
      </c>
      <c r="X17" s="253" t="n">
        <f aca="false">Test!J53</f>
        <v>23.7763</v>
      </c>
      <c r="Y17" s="254" t="n">
        <f aca="false">Test!K53</f>
        <v>20.221</v>
      </c>
      <c r="Z17" s="255"/>
      <c r="AA17" s="256" t="str">
        <f aca="false">IF(E17=0,WorstCase!$Y$2,P17/E17)</f>
        <v>INF </v>
      </c>
      <c r="AB17" s="257" t="str">
        <f aca="false">IF(F17=0,WorstCase!$Y$2,Q17/F17)</f>
        <v>INF </v>
      </c>
      <c r="AC17" s="257" t="str">
        <f aca="false">IF(G17=0,WorstCase!$Y$2,R17/G17)</f>
        <v>INF </v>
      </c>
      <c r="AD17" s="257" t="str">
        <f aca="false">IF(H17=0,WorstCase!$Y$2,S17/H17)</f>
        <v>INF </v>
      </c>
      <c r="AE17" s="257" t="str">
        <f aca="false">IF(I17=0,WorstCase!$Y$2,T17/I17)</f>
        <v>INF </v>
      </c>
      <c r="AF17" s="257" t="str">
        <f aca="false">IF(J17=0,WorstCase!$Y$2,U17/J17)</f>
        <v>INF </v>
      </c>
      <c r="AG17" s="257" t="str">
        <f aca="false">IF(K17=0,WorstCase!$Y$2,V17/K17)</f>
        <v>INF </v>
      </c>
      <c r="AH17" s="257" t="str">
        <f aca="false">IF(L17=0,WorstCase!$Y$2,W17/L17)</f>
        <v>INF </v>
      </c>
      <c r="AI17" s="257" t="str">
        <f aca="false">IF(M17=0,WorstCase!$Y$2,X17/M17)</f>
        <v>INF </v>
      </c>
      <c r="AJ17" s="258" t="str">
        <f aca="false">IF(N17=0,WorstCase!$Y$2,Y17/N17)</f>
        <v>INF 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4</f>
        <v>0</v>
      </c>
      <c r="F18" s="263" t="n">
        <f aca="false">Anchor!C54</f>
        <v>0</v>
      </c>
      <c r="G18" s="263" t="n">
        <f aca="false">Anchor!D54</f>
        <v>0</v>
      </c>
      <c r="H18" s="263" t="n">
        <f aca="false">Anchor!E54</f>
        <v>0</v>
      </c>
      <c r="I18" s="263" t="n">
        <f aca="false">Anchor!F54</f>
        <v>0</v>
      </c>
      <c r="J18" s="263" t="n">
        <f aca="false">Anchor!G54</f>
        <v>0</v>
      </c>
      <c r="K18" s="263" t="n">
        <f aca="false">Anchor!H54</f>
        <v>0</v>
      </c>
      <c r="L18" s="263" t="n">
        <f aca="false">Anchor!I54</f>
        <v>0</v>
      </c>
      <c r="M18" s="263" t="n">
        <f aca="false">Anchor!J54</f>
        <v>0</v>
      </c>
      <c r="N18" s="264" t="n">
        <f aca="false">Anchor!K54</f>
        <v>0</v>
      </c>
      <c r="O18" s="265"/>
      <c r="P18" s="262" t="n">
        <f aca="false">Test!B54</f>
        <v>4439325</v>
      </c>
      <c r="Q18" s="263" t="n">
        <f aca="false">Test!C54</f>
        <v>6851595</v>
      </c>
      <c r="R18" s="263" t="n">
        <f aca="false">Test!D54</f>
        <v>6851595</v>
      </c>
      <c r="S18" s="263" t="n">
        <f aca="false">Test!E54</f>
        <v>6851595</v>
      </c>
      <c r="T18" s="263" t="n">
        <f aca="false">Test!F54</f>
        <v>7292544</v>
      </c>
      <c r="U18" s="263" t="n">
        <f aca="false">Test!G54</f>
        <v>8035860</v>
      </c>
      <c r="V18" s="263" t="n">
        <f aca="false">Test!H54</f>
        <v>1556909</v>
      </c>
      <c r="W18" s="263" t="n">
        <f aca="false">Test!I54</f>
        <v>1556923</v>
      </c>
      <c r="X18" s="263" t="n">
        <f aca="false">Test!J54</f>
        <v>23.5188</v>
      </c>
      <c r="Y18" s="264" t="n">
        <f aca="false">Test!K54</f>
        <v>20.0013</v>
      </c>
      <c r="Z18" s="265"/>
      <c r="AA18" s="266" t="str">
        <f aca="false">IF(E18=0,WorstCase!$Y$2,P18/E18)</f>
        <v>INF </v>
      </c>
      <c r="AB18" s="267" t="str">
        <f aca="false">IF(F18=0,WorstCase!$Y$2,Q18/F18)</f>
        <v>INF </v>
      </c>
      <c r="AC18" s="267" t="str">
        <f aca="false">IF(G18=0,WorstCase!$Y$2,R18/G18)</f>
        <v>INF </v>
      </c>
      <c r="AD18" s="267" t="str">
        <f aca="false">IF(H18=0,WorstCase!$Y$2,S18/H18)</f>
        <v>INF </v>
      </c>
      <c r="AE18" s="267" t="str">
        <f aca="false">IF(I18=0,WorstCase!$Y$2,T18/I18)</f>
        <v>INF </v>
      </c>
      <c r="AF18" s="267" t="str">
        <f aca="false">IF(J18=0,WorstCase!$Y$2,U18/J18)</f>
        <v>INF </v>
      </c>
      <c r="AG18" s="267" t="str">
        <f aca="false">IF(K18=0,WorstCase!$Y$2,V18/K18)</f>
        <v>INF </v>
      </c>
      <c r="AH18" s="267" t="str">
        <f aca="false">IF(L18=0,WorstCase!$Y$2,W18/L18)</f>
        <v>INF </v>
      </c>
      <c r="AI18" s="267" t="str">
        <f aca="false">IF(M18=0,WorstCase!$Y$2,X18/M18)</f>
        <v>INF </v>
      </c>
      <c r="AJ18" s="268" t="str">
        <f aca="false">IF(N18=0,WorstCase!$Y$2,Y18/N18)</f>
        <v>INF 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5</f>
        <v>0</v>
      </c>
      <c r="F19" s="263" t="n">
        <f aca="false">Anchor!C55</f>
        <v>0</v>
      </c>
      <c r="G19" s="263" t="n">
        <f aca="false">Anchor!D55</f>
        <v>0</v>
      </c>
      <c r="H19" s="263" t="n">
        <f aca="false">Anchor!E55</f>
        <v>0</v>
      </c>
      <c r="I19" s="263" t="n">
        <f aca="false">Anchor!F55</f>
        <v>0</v>
      </c>
      <c r="J19" s="263" t="n">
        <f aca="false">Anchor!G55</f>
        <v>0</v>
      </c>
      <c r="K19" s="263" t="n">
        <f aca="false">Anchor!H55</f>
        <v>0</v>
      </c>
      <c r="L19" s="263" t="n">
        <f aca="false">Anchor!I55</f>
        <v>0</v>
      </c>
      <c r="M19" s="263" t="n">
        <f aca="false">Anchor!J55</f>
        <v>0</v>
      </c>
      <c r="N19" s="264" t="n">
        <f aca="false">Anchor!K55</f>
        <v>0</v>
      </c>
      <c r="O19" s="265"/>
      <c r="P19" s="262" t="n">
        <f aca="false">Test!B55</f>
        <v>4477286</v>
      </c>
      <c r="Q19" s="263" t="n">
        <f aca="false">Test!C55</f>
        <v>6909540</v>
      </c>
      <c r="R19" s="263" t="n">
        <f aca="false">Test!D55</f>
        <v>6909540</v>
      </c>
      <c r="S19" s="263" t="n">
        <f aca="false">Test!E55</f>
        <v>6909540</v>
      </c>
      <c r="T19" s="263" t="n">
        <f aca="false">Test!F55</f>
        <v>7370895</v>
      </c>
      <c r="U19" s="263" t="n">
        <f aca="false">Test!G55</f>
        <v>8101047</v>
      </c>
      <c r="V19" s="263" t="n">
        <f aca="false">Test!H55</f>
        <v>1557080</v>
      </c>
      <c r="W19" s="263" t="n">
        <f aca="false">Test!I55</f>
        <v>1557092</v>
      </c>
      <c r="X19" s="263" t="n">
        <f aca="false">Test!J55</f>
        <v>23.5402</v>
      </c>
      <c r="Y19" s="264" t="n">
        <f aca="false">Test!K55</f>
        <v>20.0196</v>
      </c>
      <c r="Z19" s="265"/>
      <c r="AA19" s="266" t="str">
        <f aca="false">IF(E19=0,WorstCase!$Y$2,P19/E19)</f>
        <v>INF </v>
      </c>
      <c r="AB19" s="267" t="str">
        <f aca="false">IF(F19=0,WorstCase!$Y$2,Q19/F19)</f>
        <v>INF </v>
      </c>
      <c r="AC19" s="267" t="str">
        <f aca="false">IF(G19=0,WorstCase!$Y$2,R19/G19)</f>
        <v>INF </v>
      </c>
      <c r="AD19" s="267" t="str">
        <f aca="false">IF(H19=0,WorstCase!$Y$2,S19/H19)</f>
        <v>INF </v>
      </c>
      <c r="AE19" s="267" t="str">
        <f aca="false">IF(I19=0,WorstCase!$Y$2,T19/I19)</f>
        <v>INF </v>
      </c>
      <c r="AF19" s="267" t="str">
        <f aca="false">IF(J19=0,WorstCase!$Y$2,U19/J19)</f>
        <v>INF </v>
      </c>
      <c r="AG19" s="267" t="str">
        <f aca="false">IF(K19=0,WorstCase!$Y$2,V19/K19)</f>
        <v>INF </v>
      </c>
      <c r="AH19" s="267" t="str">
        <f aca="false">IF(L19=0,WorstCase!$Y$2,W19/L19)</f>
        <v>INF </v>
      </c>
      <c r="AI19" s="267" t="str">
        <f aca="false">IF(M19=0,WorstCase!$Y$2,X19/M19)</f>
        <v>INF </v>
      </c>
      <c r="AJ19" s="268" t="str">
        <f aca="false">IF(N19=0,WorstCase!$Y$2,Y19/N19)</f>
        <v>INF 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6</f>
        <v>0</v>
      </c>
      <c r="F20" s="271" t="n">
        <f aca="false">Anchor!C56</f>
        <v>0</v>
      </c>
      <c r="G20" s="271" t="n">
        <f aca="false">Anchor!D56</f>
        <v>0</v>
      </c>
      <c r="H20" s="271" t="n">
        <f aca="false">Anchor!E56</f>
        <v>0</v>
      </c>
      <c r="I20" s="271" t="n">
        <f aca="false">Anchor!F56</f>
        <v>0</v>
      </c>
      <c r="J20" s="271" t="n">
        <f aca="false">Anchor!G56</f>
        <v>0</v>
      </c>
      <c r="K20" s="271" t="n">
        <f aca="false">Anchor!H56</f>
        <v>0</v>
      </c>
      <c r="L20" s="271" t="n">
        <f aca="false">Anchor!I56</f>
        <v>0</v>
      </c>
      <c r="M20" s="271" t="n">
        <f aca="false">Anchor!J56</f>
        <v>0</v>
      </c>
      <c r="N20" s="272" t="n">
        <f aca="false">Anchor!K56</f>
        <v>0</v>
      </c>
      <c r="O20" s="273"/>
      <c r="P20" s="270" t="n">
        <f aca="false">Test!B56</f>
        <v>3635570</v>
      </c>
      <c r="Q20" s="271" t="n">
        <f aca="false">Test!C56</f>
        <v>5453587</v>
      </c>
      <c r="R20" s="271" t="n">
        <f aca="false">Test!D56</f>
        <v>5453587</v>
      </c>
      <c r="S20" s="271" t="n">
        <f aca="false">Test!E56</f>
        <v>5453587</v>
      </c>
      <c r="T20" s="271" t="n">
        <f aca="false">Test!F56</f>
        <v>5662790</v>
      </c>
      <c r="U20" s="271" t="n">
        <f aca="false">Test!G56</f>
        <v>6373781</v>
      </c>
      <c r="V20" s="271" t="n">
        <f aca="false">Test!H56</f>
        <v>1556145</v>
      </c>
      <c r="W20" s="271" t="n">
        <f aca="false">Test!I56</f>
        <v>1556175</v>
      </c>
      <c r="X20" s="271" t="n">
        <f aca="false">Test!J56</f>
        <v>22.7755</v>
      </c>
      <c r="Y20" s="272" t="n">
        <f aca="false">Test!K56</f>
        <v>19.3673</v>
      </c>
      <c r="Z20" s="273"/>
      <c r="AA20" s="274" t="str">
        <f aca="false">IF(E20=0,WorstCase!$Y$2,P20/E20)</f>
        <v>INF </v>
      </c>
      <c r="AB20" s="275" t="str">
        <f aca="false">IF(F20=0,WorstCase!$Y$2,Q20/F20)</f>
        <v>INF </v>
      </c>
      <c r="AC20" s="275" t="str">
        <f aca="false">IF(G20=0,WorstCase!$Y$2,R20/G20)</f>
        <v>INF </v>
      </c>
      <c r="AD20" s="275" t="str">
        <f aca="false">IF(H20=0,WorstCase!$Y$2,S20/H20)</f>
        <v>INF </v>
      </c>
      <c r="AE20" s="275" t="str">
        <f aca="false">IF(I20=0,WorstCase!$Y$2,T20/I20)</f>
        <v>INF </v>
      </c>
      <c r="AF20" s="275" t="str">
        <f aca="false">IF(J20=0,WorstCase!$Y$2,U20/J20)</f>
        <v>INF </v>
      </c>
      <c r="AG20" s="275" t="str">
        <f aca="false">IF(K20=0,WorstCase!$Y$2,V20/K20)</f>
        <v>INF </v>
      </c>
      <c r="AH20" s="275" t="str">
        <f aca="false">IF(L20=0,WorstCase!$Y$2,W20/L20)</f>
        <v>INF </v>
      </c>
      <c r="AI20" s="275" t="str">
        <f aca="false">IF(M20=0,WorstCase!$Y$2,X20/M20)</f>
        <v>INF </v>
      </c>
      <c r="AJ20" s="276" t="str">
        <f aca="false">IF(N20=0,WorstCase!$Y$2,Y20/N20)</f>
        <v>INF 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7</f>
        <v>0</v>
      </c>
      <c r="F21" s="253" t="n">
        <f aca="false">Anchor!C57</f>
        <v>0</v>
      </c>
      <c r="G21" s="253" t="n">
        <f aca="false">Anchor!D57</f>
        <v>0</v>
      </c>
      <c r="H21" s="253" t="n">
        <f aca="false">Anchor!E57</f>
        <v>0</v>
      </c>
      <c r="I21" s="253" t="n">
        <f aca="false">Anchor!F57</f>
        <v>0</v>
      </c>
      <c r="J21" s="253" t="n">
        <f aca="false">Anchor!G57</f>
        <v>0</v>
      </c>
      <c r="K21" s="253" t="n">
        <f aca="false">Anchor!H57</f>
        <v>0</v>
      </c>
      <c r="L21" s="253" t="n">
        <f aca="false">Anchor!I57</f>
        <v>0</v>
      </c>
      <c r="M21" s="253" t="n">
        <f aca="false">Anchor!J57</f>
        <v>0</v>
      </c>
      <c r="N21" s="254" t="n">
        <f aca="false">Anchor!K57</f>
        <v>0</v>
      </c>
      <c r="O21" s="255"/>
      <c r="P21" s="252" t="n">
        <f aca="false">Test!B57</f>
        <v>1784469</v>
      </c>
      <c r="Q21" s="253" t="n">
        <f aca="false">Test!C57</f>
        <v>2635466</v>
      </c>
      <c r="R21" s="253" t="n">
        <f aca="false">Test!D57</f>
        <v>2635466</v>
      </c>
      <c r="S21" s="253" t="n">
        <f aca="false">Test!E57</f>
        <v>2635466</v>
      </c>
      <c r="T21" s="253" t="n">
        <f aca="false">Test!F57</f>
        <v>2757168</v>
      </c>
      <c r="U21" s="253" t="n">
        <f aca="false">Test!G57</f>
        <v>3069738</v>
      </c>
      <c r="V21" s="253" t="n">
        <f aca="false">Test!H57</f>
        <v>790682</v>
      </c>
      <c r="W21" s="253" t="n">
        <f aca="false">Test!I57</f>
        <v>790719</v>
      </c>
      <c r="X21" s="253" t="n">
        <f aca="false">Test!J57</f>
        <v>22.6119</v>
      </c>
      <c r="Y21" s="254" t="n">
        <f aca="false">Test!K57</f>
        <v>19.2278</v>
      </c>
      <c r="Z21" s="255"/>
      <c r="AA21" s="256" t="str">
        <f aca="false">IF(E21=0,WorstCase!$Y$2,P21/E21)</f>
        <v>INF </v>
      </c>
      <c r="AB21" s="257" t="str">
        <f aca="false">IF(F21=0,WorstCase!$Y$2,Q21/F21)</f>
        <v>INF </v>
      </c>
      <c r="AC21" s="257" t="str">
        <f aca="false">IF(G21=0,WorstCase!$Y$2,R21/G21)</f>
        <v>INF </v>
      </c>
      <c r="AD21" s="257" t="str">
        <f aca="false">IF(H21=0,WorstCase!$Y$2,S21/H21)</f>
        <v>INF </v>
      </c>
      <c r="AE21" s="257" t="str">
        <f aca="false">IF(I21=0,WorstCase!$Y$2,T21/I21)</f>
        <v>INF </v>
      </c>
      <c r="AF21" s="257" t="str">
        <f aca="false">IF(J21=0,WorstCase!$Y$2,U21/J21)</f>
        <v>INF </v>
      </c>
      <c r="AG21" s="257" t="str">
        <f aca="false">IF(K21=0,WorstCase!$Y$2,V21/K21)</f>
        <v>INF </v>
      </c>
      <c r="AH21" s="257" t="str">
        <f aca="false">IF(L21=0,WorstCase!$Y$2,W21/L21)</f>
        <v>INF </v>
      </c>
      <c r="AI21" s="257" t="str">
        <f aca="false">IF(M21=0,WorstCase!$Y$2,X21/M21)</f>
        <v>INF </v>
      </c>
      <c r="AJ21" s="258" t="str">
        <f aca="false">IF(N21=0,WorstCase!$Y$2,Y21/N21)</f>
        <v>INF 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8</f>
        <v>0</v>
      </c>
      <c r="F22" s="263" t="n">
        <f aca="false">Anchor!C58</f>
        <v>0</v>
      </c>
      <c r="G22" s="263" t="n">
        <f aca="false">Anchor!D58</f>
        <v>0</v>
      </c>
      <c r="H22" s="263" t="n">
        <f aca="false">Anchor!E58</f>
        <v>0</v>
      </c>
      <c r="I22" s="263" t="n">
        <f aca="false">Anchor!F58</f>
        <v>0</v>
      </c>
      <c r="J22" s="263" t="n">
        <f aca="false">Anchor!G58</f>
        <v>0</v>
      </c>
      <c r="K22" s="263" t="n">
        <f aca="false">Anchor!H58</f>
        <v>0</v>
      </c>
      <c r="L22" s="263" t="n">
        <f aca="false">Anchor!I58</f>
        <v>0</v>
      </c>
      <c r="M22" s="263" t="n">
        <f aca="false">Anchor!J58</f>
        <v>0</v>
      </c>
      <c r="N22" s="264" t="n">
        <f aca="false">Anchor!K58</f>
        <v>0</v>
      </c>
      <c r="O22" s="265"/>
      <c r="P22" s="262" t="n">
        <f aca="false">Test!B58</f>
        <v>1563924</v>
      </c>
      <c r="Q22" s="263" t="n">
        <f aca="false">Test!C58</f>
        <v>2244494</v>
      </c>
      <c r="R22" s="263" t="n">
        <f aca="false">Test!D58</f>
        <v>2244494</v>
      </c>
      <c r="S22" s="263" t="n">
        <f aca="false">Test!E58</f>
        <v>2244494</v>
      </c>
      <c r="T22" s="263" t="n">
        <f aca="false">Test!F58</f>
        <v>2314814</v>
      </c>
      <c r="U22" s="263" t="n">
        <f aca="false">Test!G58</f>
        <v>2603428</v>
      </c>
      <c r="V22" s="263" t="n">
        <f aca="false">Test!H58</f>
        <v>787549</v>
      </c>
      <c r="W22" s="263" t="n">
        <f aca="false">Test!I58</f>
        <v>787603</v>
      </c>
      <c r="X22" s="263" t="n">
        <f aca="false">Test!J58</f>
        <v>22.2018</v>
      </c>
      <c r="Y22" s="264" t="n">
        <f aca="false">Test!K58</f>
        <v>18.878</v>
      </c>
      <c r="Z22" s="265"/>
      <c r="AA22" s="266" t="str">
        <f aca="false">IF(E22=0,WorstCase!$Y$2,P22/E22)</f>
        <v>INF </v>
      </c>
      <c r="AB22" s="267" t="str">
        <f aca="false">IF(F22=0,WorstCase!$Y$2,Q22/F22)</f>
        <v>INF </v>
      </c>
      <c r="AC22" s="267" t="str">
        <f aca="false">IF(G22=0,WorstCase!$Y$2,R22/G22)</f>
        <v>INF </v>
      </c>
      <c r="AD22" s="267" t="str">
        <f aca="false">IF(H22=0,WorstCase!$Y$2,S22/H22)</f>
        <v>INF </v>
      </c>
      <c r="AE22" s="267" t="str">
        <f aca="false">IF(I22=0,WorstCase!$Y$2,T22/I22)</f>
        <v>INF </v>
      </c>
      <c r="AF22" s="267" t="str">
        <f aca="false">IF(J22=0,WorstCase!$Y$2,U22/J22)</f>
        <v>INF </v>
      </c>
      <c r="AG22" s="267" t="str">
        <f aca="false">IF(K22=0,WorstCase!$Y$2,V22/K22)</f>
        <v>INF </v>
      </c>
      <c r="AH22" s="267" t="str">
        <f aca="false">IF(L22=0,WorstCase!$Y$2,W22/L22)</f>
        <v>INF </v>
      </c>
      <c r="AI22" s="267" t="str">
        <f aca="false">IF(M22=0,WorstCase!$Y$2,X22/M22)</f>
        <v>INF </v>
      </c>
      <c r="AJ22" s="268" t="str">
        <f aca="false">IF(N22=0,WorstCase!$Y$2,Y22/N22)</f>
        <v>INF 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9</f>
        <v>0</v>
      </c>
      <c r="F23" s="263" t="n">
        <f aca="false">Anchor!C59</f>
        <v>0</v>
      </c>
      <c r="G23" s="263" t="n">
        <f aca="false">Anchor!D59</f>
        <v>0</v>
      </c>
      <c r="H23" s="263" t="n">
        <f aca="false">Anchor!E59</f>
        <v>0</v>
      </c>
      <c r="I23" s="263" t="n">
        <f aca="false">Anchor!F59</f>
        <v>0</v>
      </c>
      <c r="J23" s="263" t="n">
        <f aca="false">Anchor!G59</f>
        <v>0</v>
      </c>
      <c r="K23" s="263" t="n">
        <f aca="false">Anchor!H59</f>
        <v>0</v>
      </c>
      <c r="L23" s="263" t="n">
        <f aca="false">Anchor!I59</f>
        <v>0</v>
      </c>
      <c r="M23" s="263" t="n">
        <f aca="false">Anchor!J59</f>
        <v>0</v>
      </c>
      <c r="N23" s="264" t="n">
        <f aca="false">Anchor!K59</f>
        <v>0</v>
      </c>
      <c r="O23" s="265"/>
      <c r="P23" s="262" t="n">
        <f aca="false">Test!B59</f>
        <v>1514664</v>
      </c>
      <c r="Q23" s="263" t="n">
        <f aca="false">Test!C59</f>
        <v>2162309</v>
      </c>
      <c r="R23" s="263" t="n">
        <f aca="false">Test!D59</f>
        <v>2162309</v>
      </c>
      <c r="S23" s="263" t="n">
        <f aca="false">Test!E59</f>
        <v>2162309</v>
      </c>
      <c r="T23" s="263" t="n">
        <f aca="false">Test!F59</f>
        <v>2212285</v>
      </c>
      <c r="U23" s="263" t="n">
        <f aca="false">Test!G59</f>
        <v>2508646</v>
      </c>
      <c r="V23" s="263" t="n">
        <f aca="false">Test!H59</f>
        <v>788048</v>
      </c>
      <c r="W23" s="263" t="n">
        <f aca="false">Test!I59</f>
        <v>788102</v>
      </c>
      <c r="X23" s="263" t="n">
        <f aca="false">Test!J59</f>
        <v>22.1237</v>
      </c>
      <c r="Y23" s="264" t="n">
        <f aca="false">Test!K59</f>
        <v>18.8114</v>
      </c>
      <c r="Z23" s="265"/>
      <c r="AA23" s="266" t="str">
        <f aca="false">IF(E23=0,WorstCase!$Y$2,P23/E23)</f>
        <v>INF </v>
      </c>
      <c r="AB23" s="267" t="str">
        <f aca="false">IF(F23=0,WorstCase!$Y$2,Q23/F23)</f>
        <v>INF </v>
      </c>
      <c r="AC23" s="267" t="str">
        <f aca="false">IF(G23=0,WorstCase!$Y$2,R23/G23)</f>
        <v>INF </v>
      </c>
      <c r="AD23" s="267" t="str">
        <f aca="false">IF(H23=0,WorstCase!$Y$2,S23/H23)</f>
        <v>INF </v>
      </c>
      <c r="AE23" s="267" t="str">
        <f aca="false">IF(I23=0,WorstCase!$Y$2,T23/I23)</f>
        <v>INF </v>
      </c>
      <c r="AF23" s="267" t="str">
        <f aca="false">IF(J23=0,WorstCase!$Y$2,U23/J23)</f>
        <v>INF </v>
      </c>
      <c r="AG23" s="267" t="str">
        <f aca="false">IF(K23=0,WorstCase!$Y$2,V23/K23)</f>
        <v>INF </v>
      </c>
      <c r="AH23" s="267" t="str">
        <f aca="false">IF(L23=0,WorstCase!$Y$2,W23/L23)</f>
        <v>INF </v>
      </c>
      <c r="AI23" s="267" t="str">
        <f aca="false">IF(M23=0,WorstCase!$Y$2,X23/M23)</f>
        <v>INF </v>
      </c>
      <c r="AJ23" s="268" t="str">
        <f aca="false">IF(N23=0,WorstCase!$Y$2,Y23/N23)</f>
        <v>INF 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60</f>
        <v>0</v>
      </c>
      <c r="F24" s="271" t="n">
        <f aca="false">Anchor!C60</f>
        <v>0</v>
      </c>
      <c r="G24" s="271" t="n">
        <f aca="false">Anchor!D60</f>
        <v>0</v>
      </c>
      <c r="H24" s="271" t="n">
        <f aca="false">Anchor!E60</f>
        <v>0</v>
      </c>
      <c r="I24" s="271" t="n">
        <f aca="false">Anchor!F60</f>
        <v>0</v>
      </c>
      <c r="J24" s="271" t="n">
        <f aca="false">Anchor!G60</f>
        <v>0</v>
      </c>
      <c r="K24" s="271" t="n">
        <f aca="false">Anchor!H60</f>
        <v>0</v>
      </c>
      <c r="L24" s="271" t="n">
        <f aca="false">Anchor!I60</f>
        <v>0</v>
      </c>
      <c r="M24" s="271" t="n">
        <f aca="false">Anchor!J60</f>
        <v>0</v>
      </c>
      <c r="N24" s="272" t="n">
        <f aca="false">Anchor!K60</f>
        <v>0</v>
      </c>
      <c r="O24" s="273"/>
      <c r="P24" s="270" t="n">
        <f aca="false">Test!B60</f>
        <v>1430243</v>
      </c>
      <c r="Q24" s="271" t="n">
        <f aca="false">Test!C60</f>
        <v>2013642</v>
      </c>
      <c r="R24" s="271" t="n">
        <f aca="false">Test!D60</f>
        <v>2013642</v>
      </c>
      <c r="S24" s="271" t="n">
        <f aca="false">Test!E60</f>
        <v>2013642</v>
      </c>
      <c r="T24" s="271" t="n">
        <f aca="false">Test!F60</f>
        <v>2048358</v>
      </c>
      <c r="U24" s="271" t="n">
        <f aca="false">Test!G60</f>
        <v>2333090</v>
      </c>
      <c r="V24" s="271" t="n">
        <f aca="false">Test!H60</f>
        <v>786938</v>
      </c>
      <c r="W24" s="271" t="n">
        <f aca="false">Test!I60</f>
        <v>786991</v>
      </c>
      <c r="X24" s="271" t="n">
        <f aca="false">Test!J60</f>
        <v>21.9875</v>
      </c>
      <c r="Y24" s="272" t="n">
        <f aca="false">Test!K60</f>
        <v>18.6952</v>
      </c>
      <c r="Z24" s="273"/>
      <c r="AA24" s="274" t="str">
        <f aca="false">IF(E24=0,WorstCase!$Y$2,P24/E24)</f>
        <v>INF </v>
      </c>
      <c r="AB24" s="275" t="str">
        <f aca="false">IF(F24=0,WorstCase!$Y$2,Q24/F24)</f>
        <v>INF </v>
      </c>
      <c r="AC24" s="275" t="str">
        <f aca="false">IF(G24=0,WorstCase!$Y$2,R24/G24)</f>
        <v>INF </v>
      </c>
      <c r="AD24" s="275" t="str">
        <f aca="false">IF(H24=0,WorstCase!$Y$2,S24/H24)</f>
        <v>INF </v>
      </c>
      <c r="AE24" s="275" t="str">
        <f aca="false">IF(I24=0,WorstCase!$Y$2,T24/I24)</f>
        <v>INF </v>
      </c>
      <c r="AF24" s="275" t="str">
        <f aca="false">IF(J24=0,WorstCase!$Y$2,U24/J24)</f>
        <v>INF </v>
      </c>
      <c r="AG24" s="275" t="str">
        <f aca="false">IF(K24=0,WorstCase!$Y$2,V24/K24)</f>
        <v>INF </v>
      </c>
      <c r="AH24" s="275" t="str">
        <f aca="false">IF(L24=0,WorstCase!$Y$2,W24/L24)</f>
        <v>INF </v>
      </c>
      <c r="AI24" s="275" t="str">
        <f aca="false">IF(M24=0,WorstCase!$Y$2,X24/M24)</f>
        <v>INF </v>
      </c>
      <c r="AJ24" s="276" t="str">
        <f aca="false">IF(N24=0,WorstCase!$Y$2,Y24/N24)</f>
        <v>INF 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61</f>
        <v>0</v>
      </c>
      <c r="F25" s="253" t="n">
        <f aca="false">Anchor!C61</f>
        <v>0</v>
      </c>
      <c r="G25" s="253" t="n">
        <f aca="false">Anchor!D61</f>
        <v>0</v>
      </c>
      <c r="H25" s="253" t="n">
        <f aca="false">Anchor!E61</f>
        <v>0</v>
      </c>
      <c r="I25" s="253" t="n">
        <f aca="false">Anchor!F61</f>
        <v>0</v>
      </c>
      <c r="J25" s="253" t="n">
        <f aca="false">Anchor!G61</f>
        <v>0</v>
      </c>
      <c r="K25" s="253" t="n">
        <f aca="false">Anchor!H61</f>
        <v>0</v>
      </c>
      <c r="L25" s="253" t="n">
        <f aca="false">Anchor!I61</f>
        <v>0</v>
      </c>
      <c r="M25" s="253" t="n">
        <f aca="false">Anchor!J61</f>
        <v>0</v>
      </c>
      <c r="N25" s="254" t="n">
        <f aca="false">Anchor!K61</f>
        <v>0</v>
      </c>
      <c r="O25" s="255"/>
      <c r="P25" s="252" t="n">
        <f aca="false">Test!B61</f>
        <v>1792445</v>
      </c>
      <c r="Q25" s="253" t="n">
        <f aca="false">Test!C61</f>
        <v>2634150</v>
      </c>
      <c r="R25" s="253" t="n">
        <f aca="false">Test!D61</f>
        <v>2634150</v>
      </c>
      <c r="S25" s="253" t="n">
        <f aca="false">Test!E61</f>
        <v>2634150</v>
      </c>
      <c r="T25" s="253" t="n">
        <f aca="false">Test!F61</f>
        <v>2732347</v>
      </c>
      <c r="U25" s="253" t="n">
        <f aca="false">Test!G61</f>
        <v>3071464</v>
      </c>
      <c r="V25" s="253" t="n">
        <f aca="false">Test!H61</f>
        <v>790631</v>
      </c>
      <c r="W25" s="253" t="n">
        <f aca="false">Test!I61</f>
        <v>790667</v>
      </c>
      <c r="X25" s="253" t="n">
        <f aca="false">Test!J61</f>
        <v>22.5187</v>
      </c>
      <c r="Y25" s="254" t="n">
        <f aca="false">Test!K61</f>
        <v>19.1483</v>
      </c>
      <c r="Z25" s="255"/>
      <c r="AA25" s="256" t="str">
        <f aca="false">IF(E25=0,WorstCase!$Y$2,P25/E25)</f>
        <v>INF </v>
      </c>
      <c r="AB25" s="257" t="str">
        <f aca="false">IF(F25=0,WorstCase!$Y$2,Q25/F25)</f>
        <v>INF </v>
      </c>
      <c r="AC25" s="257" t="str">
        <f aca="false">IF(G25=0,WorstCase!$Y$2,R25/G25)</f>
        <v>INF </v>
      </c>
      <c r="AD25" s="257" t="str">
        <f aca="false">IF(H25=0,WorstCase!$Y$2,S25/H25)</f>
        <v>INF </v>
      </c>
      <c r="AE25" s="257" t="str">
        <f aca="false">IF(I25=0,WorstCase!$Y$2,T25/I25)</f>
        <v>INF </v>
      </c>
      <c r="AF25" s="257" t="str">
        <f aca="false">IF(J25=0,WorstCase!$Y$2,U25/J25)</f>
        <v>INF </v>
      </c>
      <c r="AG25" s="257" t="str">
        <f aca="false">IF(K25=0,WorstCase!$Y$2,V25/K25)</f>
        <v>INF </v>
      </c>
      <c r="AH25" s="257" t="str">
        <f aca="false">IF(L25=0,WorstCase!$Y$2,W25/L25)</f>
        <v>INF </v>
      </c>
      <c r="AI25" s="257" t="str">
        <f aca="false">IF(M25=0,WorstCase!$Y$2,X25/M25)</f>
        <v>INF </v>
      </c>
      <c r="AJ25" s="258" t="str">
        <f aca="false">IF(N25=0,WorstCase!$Y$2,Y25/N25)</f>
        <v>INF 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2</f>
        <v>0</v>
      </c>
      <c r="F26" s="263" t="n">
        <f aca="false">Anchor!C62</f>
        <v>0</v>
      </c>
      <c r="G26" s="263" t="n">
        <f aca="false">Anchor!D62</f>
        <v>0</v>
      </c>
      <c r="H26" s="263" t="n">
        <f aca="false">Anchor!E62</f>
        <v>0</v>
      </c>
      <c r="I26" s="263" t="n">
        <f aca="false">Anchor!F62</f>
        <v>0</v>
      </c>
      <c r="J26" s="263" t="n">
        <f aca="false">Anchor!G62</f>
        <v>0</v>
      </c>
      <c r="K26" s="263" t="n">
        <f aca="false">Anchor!H62</f>
        <v>0</v>
      </c>
      <c r="L26" s="263" t="n">
        <f aca="false">Anchor!I62</f>
        <v>0</v>
      </c>
      <c r="M26" s="263" t="n">
        <f aca="false">Anchor!J62</f>
        <v>0</v>
      </c>
      <c r="N26" s="264" t="n">
        <f aca="false">Anchor!K62</f>
        <v>0</v>
      </c>
      <c r="O26" s="265"/>
      <c r="P26" s="262" t="n">
        <f aca="false">Test!B62</f>
        <v>1592328</v>
      </c>
      <c r="Q26" s="263" t="n">
        <f aca="false">Test!C62</f>
        <v>2267068</v>
      </c>
      <c r="R26" s="263" t="n">
        <f aca="false">Test!D62</f>
        <v>2267068</v>
      </c>
      <c r="S26" s="263" t="n">
        <f aca="false">Test!E62</f>
        <v>2267068</v>
      </c>
      <c r="T26" s="263" t="n">
        <f aca="false">Test!F62</f>
        <v>2324576</v>
      </c>
      <c r="U26" s="263" t="n">
        <f aca="false">Test!G62</f>
        <v>2628324</v>
      </c>
      <c r="V26" s="263" t="n">
        <f aca="false">Test!H62</f>
        <v>790809</v>
      </c>
      <c r="W26" s="263" t="n">
        <f aca="false">Test!I62</f>
        <v>790842</v>
      </c>
      <c r="X26" s="263" t="n">
        <f aca="false">Test!J62</f>
        <v>22.1068</v>
      </c>
      <c r="Y26" s="264" t="n">
        <f aca="false">Test!K62</f>
        <v>18.797</v>
      </c>
      <c r="Z26" s="265"/>
      <c r="AA26" s="266" t="str">
        <f aca="false">IF(E26=0,WorstCase!$Y$2,P26/E26)</f>
        <v>INF </v>
      </c>
      <c r="AB26" s="267" t="str">
        <f aca="false">IF(F26=0,WorstCase!$Y$2,Q26/F26)</f>
        <v>INF </v>
      </c>
      <c r="AC26" s="267" t="str">
        <f aca="false">IF(G26=0,WorstCase!$Y$2,R26/G26)</f>
        <v>INF </v>
      </c>
      <c r="AD26" s="267" t="str">
        <f aca="false">IF(H26=0,WorstCase!$Y$2,S26/H26)</f>
        <v>INF </v>
      </c>
      <c r="AE26" s="267" t="str">
        <f aca="false">IF(I26=0,WorstCase!$Y$2,T26/I26)</f>
        <v>INF </v>
      </c>
      <c r="AF26" s="267" t="str">
        <f aca="false">IF(J26=0,WorstCase!$Y$2,U26/J26)</f>
        <v>INF </v>
      </c>
      <c r="AG26" s="267" t="str">
        <f aca="false">IF(K26=0,WorstCase!$Y$2,V26/K26)</f>
        <v>INF </v>
      </c>
      <c r="AH26" s="267" t="str">
        <f aca="false">IF(L26=0,WorstCase!$Y$2,W26/L26)</f>
        <v>INF </v>
      </c>
      <c r="AI26" s="267" t="str">
        <f aca="false">IF(M26=0,WorstCase!$Y$2,X26/M26)</f>
        <v>INF </v>
      </c>
      <c r="AJ26" s="268" t="str">
        <f aca="false">IF(N26=0,WorstCase!$Y$2,Y26/N26)</f>
        <v>INF 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63</f>
        <v>0</v>
      </c>
      <c r="F27" s="263" t="n">
        <f aca="false">Anchor!C63</f>
        <v>0</v>
      </c>
      <c r="G27" s="263" t="n">
        <f aca="false">Anchor!D63</f>
        <v>0</v>
      </c>
      <c r="H27" s="263" t="n">
        <f aca="false">Anchor!E63</f>
        <v>0</v>
      </c>
      <c r="I27" s="263" t="n">
        <f aca="false">Anchor!F63</f>
        <v>0</v>
      </c>
      <c r="J27" s="263" t="n">
        <f aca="false">Anchor!G63</f>
        <v>0</v>
      </c>
      <c r="K27" s="263" t="n">
        <f aca="false">Anchor!H63</f>
        <v>0</v>
      </c>
      <c r="L27" s="263" t="n">
        <f aca="false">Anchor!I63</f>
        <v>0</v>
      </c>
      <c r="M27" s="263" t="n">
        <f aca="false">Anchor!J63</f>
        <v>0</v>
      </c>
      <c r="N27" s="264" t="n">
        <f aca="false">Anchor!K63</f>
        <v>0</v>
      </c>
      <c r="O27" s="265"/>
      <c r="P27" s="262" t="n">
        <f aca="false">Test!B63</f>
        <v>1563021</v>
      </c>
      <c r="Q27" s="263" t="n">
        <f aca="false">Test!C63</f>
        <v>2214888</v>
      </c>
      <c r="R27" s="263" t="n">
        <f aca="false">Test!D63</f>
        <v>2214888</v>
      </c>
      <c r="S27" s="263" t="n">
        <f aca="false">Test!E63</f>
        <v>2214888</v>
      </c>
      <c r="T27" s="263" t="n">
        <f aca="false">Test!F63</f>
        <v>2260151</v>
      </c>
      <c r="U27" s="263" t="n">
        <f aca="false">Test!G63</f>
        <v>2569052</v>
      </c>
      <c r="V27" s="263" t="n">
        <f aca="false">Test!H63</f>
        <v>791077</v>
      </c>
      <c r="W27" s="263" t="n">
        <f aca="false">Test!I63</f>
        <v>791104</v>
      </c>
      <c r="X27" s="263" t="n">
        <f aca="false">Test!J63</f>
        <v>22.0578</v>
      </c>
      <c r="Y27" s="264" t="n">
        <f aca="false">Test!K63</f>
        <v>18.7552</v>
      </c>
      <c r="Z27" s="265"/>
      <c r="AA27" s="266" t="str">
        <f aca="false">IF(E27=0,WorstCase!$Y$2,P27/E27)</f>
        <v>INF </v>
      </c>
      <c r="AB27" s="267" t="str">
        <f aca="false">IF(F27=0,WorstCase!$Y$2,Q27/F27)</f>
        <v>INF </v>
      </c>
      <c r="AC27" s="267" t="str">
        <f aca="false">IF(G27=0,WorstCase!$Y$2,R27/G27)</f>
        <v>INF </v>
      </c>
      <c r="AD27" s="267" t="str">
        <f aca="false">IF(H27=0,WorstCase!$Y$2,S27/H27)</f>
        <v>INF </v>
      </c>
      <c r="AE27" s="267" t="str">
        <f aca="false">IF(I27=0,WorstCase!$Y$2,T27/I27)</f>
        <v>INF </v>
      </c>
      <c r="AF27" s="267" t="str">
        <f aca="false">IF(J27=0,WorstCase!$Y$2,U27/J27)</f>
        <v>INF </v>
      </c>
      <c r="AG27" s="267" t="str">
        <f aca="false">IF(K27=0,WorstCase!$Y$2,V27/K27)</f>
        <v>INF </v>
      </c>
      <c r="AH27" s="267" t="str">
        <f aca="false">IF(L27=0,WorstCase!$Y$2,W27/L27)</f>
        <v>INF </v>
      </c>
      <c r="AI27" s="267" t="str">
        <f aca="false">IF(M27=0,WorstCase!$Y$2,X27/M27)</f>
        <v>INF </v>
      </c>
      <c r="AJ27" s="268" t="str">
        <f aca="false">IF(N27=0,WorstCase!$Y$2,Y27/N27)</f>
        <v>INF 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64</f>
        <v>0</v>
      </c>
      <c r="F28" s="271" t="n">
        <f aca="false">Anchor!C64</f>
        <v>0</v>
      </c>
      <c r="G28" s="271" t="n">
        <f aca="false">Anchor!D64</f>
        <v>0</v>
      </c>
      <c r="H28" s="271" t="n">
        <f aca="false">Anchor!E64</f>
        <v>0</v>
      </c>
      <c r="I28" s="271" t="n">
        <f aca="false">Anchor!F64</f>
        <v>0</v>
      </c>
      <c r="J28" s="271" t="n">
        <f aca="false">Anchor!G64</f>
        <v>0</v>
      </c>
      <c r="K28" s="271" t="n">
        <f aca="false">Anchor!H64</f>
        <v>0</v>
      </c>
      <c r="L28" s="271" t="n">
        <f aca="false">Anchor!I64</f>
        <v>0</v>
      </c>
      <c r="M28" s="271" t="n">
        <f aca="false">Anchor!J64</f>
        <v>0</v>
      </c>
      <c r="N28" s="272" t="n">
        <f aca="false">Anchor!K64</f>
        <v>0</v>
      </c>
      <c r="O28" s="273"/>
      <c r="P28" s="270" t="n">
        <f aca="false">Test!B64</f>
        <v>1438136</v>
      </c>
      <c r="Q28" s="271" t="n">
        <f aca="false">Test!C64</f>
        <v>1987154</v>
      </c>
      <c r="R28" s="271" t="n">
        <f aca="false">Test!D64</f>
        <v>1987154</v>
      </c>
      <c r="S28" s="271" t="n">
        <f aca="false">Test!E64</f>
        <v>1987154</v>
      </c>
      <c r="T28" s="271" t="n">
        <f aca="false">Test!F64</f>
        <v>2013286</v>
      </c>
      <c r="U28" s="271" t="n">
        <f aca="false">Test!G64</f>
        <v>2293878</v>
      </c>
      <c r="V28" s="271" t="n">
        <f aca="false">Test!H64</f>
        <v>790920</v>
      </c>
      <c r="W28" s="271" t="n">
        <f aca="false">Test!I64</f>
        <v>790943</v>
      </c>
      <c r="X28" s="271" t="n">
        <f aca="false">Test!J64</f>
        <v>21.8177</v>
      </c>
      <c r="Y28" s="272" t="n">
        <f aca="false">Test!K64</f>
        <v>18.5504</v>
      </c>
      <c r="Z28" s="273"/>
      <c r="AA28" s="274" t="str">
        <f aca="false">IF(E28=0,WorstCase!$Y$2,P28/E28)</f>
        <v>INF </v>
      </c>
      <c r="AB28" s="275" t="str">
        <f aca="false">IF(F28=0,WorstCase!$Y$2,Q28/F28)</f>
        <v>INF </v>
      </c>
      <c r="AC28" s="275" t="str">
        <f aca="false">IF(G28=0,WorstCase!$Y$2,R28/G28)</f>
        <v>INF </v>
      </c>
      <c r="AD28" s="275" t="str">
        <f aca="false">IF(H28=0,WorstCase!$Y$2,S28/H28)</f>
        <v>INF </v>
      </c>
      <c r="AE28" s="275" t="str">
        <f aca="false">IF(I28=0,WorstCase!$Y$2,T28/I28)</f>
        <v>INF </v>
      </c>
      <c r="AF28" s="275" t="str">
        <f aca="false">IF(J28=0,WorstCase!$Y$2,U28/J28)</f>
        <v>INF </v>
      </c>
      <c r="AG28" s="275" t="str">
        <f aca="false">IF(K28=0,WorstCase!$Y$2,V28/K28)</f>
        <v>INF </v>
      </c>
      <c r="AH28" s="275" t="str">
        <f aca="false">IF(L28=0,WorstCase!$Y$2,W28/L28)</f>
        <v>INF </v>
      </c>
      <c r="AI28" s="275" t="str">
        <f aca="false">IF(M28=0,WorstCase!$Y$2,X28/M28)</f>
        <v>INF </v>
      </c>
      <c r="AJ28" s="276" t="str">
        <f aca="false">IF(N28=0,WorstCase!$Y$2,Y28/N28)</f>
        <v>INF 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65</f>
        <v>0</v>
      </c>
      <c r="F29" s="253" t="n">
        <f aca="false">Anchor!C65</f>
        <v>0</v>
      </c>
      <c r="G29" s="253" t="n">
        <f aca="false">Anchor!D65</f>
        <v>0</v>
      </c>
      <c r="H29" s="253" t="n">
        <f aca="false">Anchor!E65</f>
        <v>0</v>
      </c>
      <c r="I29" s="253" t="n">
        <f aca="false">Anchor!F65</f>
        <v>0</v>
      </c>
      <c r="J29" s="253" t="n">
        <f aca="false">Anchor!G65</f>
        <v>0</v>
      </c>
      <c r="K29" s="253" t="n">
        <f aca="false">Anchor!H65</f>
        <v>0</v>
      </c>
      <c r="L29" s="253" t="n">
        <f aca="false">Anchor!I65</f>
        <v>0</v>
      </c>
      <c r="M29" s="253" t="n">
        <f aca="false">Anchor!J65</f>
        <v>0</v>
      </c>
      <c r="N29" s="254" t="n">
        <f aca="false">Anchor!K65</f>
        <v>0</v>
      </c>
      <c r="O29" s="255"/>
      <c r="P29" s="252" t="n">
        <f aca="false">Test!B65</f>
        <v>2600792</v>
      </c>
      <c r="Q29" s="253" t="n">
        <f aca="false">Test!C65</f>
        <v>4068310</v>
      </c>
      <c r="R29" s="253" t="n">
        <f aca="false">Test!D65</f>
        <v>4068310</v>
      </c>
      <c r="S29" s="253" t="n">
        <f aca="false">Test!E65</f>
        <v>4068310</v>
      </c>
      <c r="T29" s="253" t="n">
        <f aca="false">Test!F65</f>
        <v>4426729</v>
      </c>
      <c r="U29" s="253" t="n">
        <f aca="false">Test!G65</f>
        <v>4776823</v>
      </c>
      <c r="V29" s="253" t="n">
        <f aca="false">Test!H65</f>
        <v>791173</v>
      </c>
      <c r="W29" s="253" t="n">
        <f aca="false">Test!I65</f>
        <v>791218</v>
      </c>
      <c r="X29" s="253" t="n">
        <f aca="false">Test!J65</f>
        <v>24.1989</v>
      </c>
      <c r="Y29" s="254" t="n">
        <f aca="false">Test!K65</f>
        <v>20.5814</v>
      </c>
      <c r="Z29" s="255"/>
      <c r="AA29" s="256" t="str">
        <f aca="false">IF(E29=0,WorstCase!$Y$2,P29/E29)</f>
        <v>INF </v>
      </c>
      <c r="AB29" s="257" t="str">
        <f aca="false">IF(F29=0,WorstCase!$Y$2,Q29/F29)</f>
        <v>INF </v>
      </c>
      <c r="AC29" s="257" t="str">
        <f aca="false">IF(G29=0,WorstCase!$Y$2,R29/G29)</f>
        <v>INF </v>
      </c>
      <c r="AD29" s="257" t="str">
        <f aca="false">IF(H29=0,WorstCase!$Y$2,S29/H29)</f>
        <v>INF </v>
      </c>
      <c r="AE29" s="257" t="str">
        <f aca="false">IF(I29=0,WorstCase!$Y$2,T29/I29)</f>
        <v>INF </v>
      </c>
      <c r="AF29" s="257" t="str">
        <f aca="false">IF(J29=0,WorstCase!$Y$2,U29/J29)</f>
        <v>INF </v>
      </c>
      <c r="AG29" s="257" t="str">
        <f aca="false">IF(K29=0,WorstCase!$Y$2,V29/K29)</f>
        <v>INF </v>
      </c>
      <c r="AH29" s="257" t="str">
        <f aca="false">IF(L29=0,WorstCase!$Y$2,W29/L29)</f>
        <v>INF </v>
      </c>
      <c r="AI29" s="257" t="str">
        <f aca="false">IF(M29=0,WorstCase!$Y$2,X29/M29)</f>
        <v>INF </v>
      </c>
      <c r="AJ29" s="258" t="str">
        <f aca="false">IF(N29=0,WorstCase!$Y$2,Y29/N29)</f>
        <v>INF 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66</f>
        <v>0</v>
      </c>
      <c r="F30" s="263" t="n">
        <f aca="false">Anchor!C66</f>
        <v>0</v>
      </c>
      <c r="G30" s="263" t="n">
        <f aca="false">Anchor!D66</f>
        <v>0</v>
      </c>
      <c r="H30" s="263" t="n">
        <f aca="false">Anchor!E66</f>
        <v>0</v>
      </c>
      <c r="I30" s="263" t="n">
        <f aca="false">Anchor!F66</f>
        <v>0</v>
      </c>
      <c r="J30" s="263" t="n">
        <f aca="false">Anchor!G66</f>
        <v>0</v>
      </c>
      <c r="K30" s="263" t="n">
        <f aca="false">Anchor!H66</f>
        <v>0</v>
      </c>
      <c r="L30" s="263" t="n">
        <f aca="false">Anchor!I66</f>
        <v>0</v>
      </c>
      <c r="M30" s="263" t="n">
        <f aca="false">Anchor!J66</f>
        <v>0</v>
      </c>
      <c r="N30" s="264" t="n">
        <f aca="false">Anchor!K66</f>
        <v>0</v>
      </c>
      <c r="O30" s="265"/>
      <c r="P30" s="262" t="n">
        <f aca="false">Test!B66</f>
        <v>2577497</v>
      </c>
      <c r="Q30" s="263" t="n">
        <f aca="false">Test!C66</f>
        <v>4033168</v>
      </c>
      <c r="R30" s="263" t="n">
        <f aca="false">Test!D66</f>
        <v>4033168</v>
      </c>
      <c r="S30" s="263" t="n">
        <f aca="false">Test!E66</f>
        <v>4033168</v>
      </c>
      <c r="T30" s="263" t="n">
        <f aca="false">Test!F66</f>
        <v>4384045</v>
      </c>
      <c r="U30" s="263" t="n">
        <f aca="false">Test!G66</f>
        <v>4736438</v>
      </c>
      <c r="V30" s="263" t="n">
        <f aca="false">Test!H66</f>
        <v>790889</v>
      </c>
      <c r="W30" s="263" t="n">
        <f aca="false">Test!I66</f>
        <v>790933</v>
      </c>
      <c r="X30" s="263" t="n">
        <f aca="false">Test!J66</f>
        <v>24.1922</v>
      </c>
      <c r="Y30" s="264" t="n">
        <f aca="false">Test!K66</f>
        <v>20.5757</v>
      </c>
      <c r="Z30" s="265"/>
      <c r="AA30" s="266" t="str">
        <f aca="false">IF(E30=0,WorstCase!$Y$2,P30/E30)</f>
        <v>INF </v>
      </c>
      <c r="AB30" s="267" t="str">
        <f aca="false">IF(F30=0,WorstCase!$Y$2,Q30/F30)</f>
        <v>INF </v>
      </c>
      <c r="AC30" s="267" t="str">
        <f aca="false">IF(G30=0,WorstCase!$Y$2,R30/G30)</f>
        <v>INF </v>
      </c>
      <c r="AD30" s="267" t="str">
        <f aca="false">IF(H30=0,WorstCase!$Y$2,S30/H30)</f>
        <v>INF </v>
      </c>
      <c r="AE30" s="267" t="str">
        <f aca="false">IF(I30=0,WorstCase!$Y$2,T30/I30)</f>
        <v>INF </v>
      </c>
      <c r="AF30" s="267" t="str">
        <f aca="false">IF(J30=0,WorstCase!$Y$2,U30/J30)</f>
        <v>INF </v>
      </c>
      <c r="AG30" s="267" t="str">
        <f aca="false">IF(K30=0,WorstCase!$Y$2,V30/K30)</f>
        <v>INF </v>
      </c>
      <c r="AH30" s="267" t="str">
        <f aca="false">IF(L30=0,WorstCase!$Y$2,W30/L30)</f>
        <v>INF </v>
      </c>
      <c r="AI30" s="267" t="str">
        <f aca="false">IF(M30=0,WorstCase!$Y$2,X30/M30)</f>
        <v>INF </v>
      </c>
      <c r="AJ30" s="268" t="str">
        <f aca="false">IF(N30=0,WorstCase!$Y$2,Y30/N30)</f>
        <v>INF 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67</f>
        <v>0</v>
      </c>
      <c r="F31" s="263" t="n">
        <f aca="false">Anchor!C67</f>
        <v>0</v>
      </c>
      <c r="G31" s="263" t="n">
        <f aca="false">Anchor!D67</f>
        <v>0</v>
      </c>
      <c r="H31" s="263" t="n">
        <f aca="false">Anchor!E67</f>
        <v>0</v>
      </c>
      <c r="I31" s="263" t="n">
        <f aca="false">Anchor!F67</f>
        <v>0</v>
      </c>
      <c r="J31" s="263" t="n">
        <f aca="false">Anchor!G67</f>
        <v>0</v>
      </c>
      <c r="K31" s="263" t="n">
        <f aca="false">Anchor!H67</f>
        <v>0</v>
      </c>
      <c r="L31" s="263" t="n">
        <f aca="false">Anchor!I67</f>
        <v>0</v>
      </c>
      <c r="M31" s="263" t="n">
        <f aca="false">Anchor!J67</f>
        <v>0</v>
      </c>
      <c r="N31" s="264" t="n">
        <f aca="false">Anchor!K67</f>
        <v>0</v>
      </c>
      <c r="O31" s="265"/>
      <c r="P31" s="262" t="n">
        <f aca="false">Test!B67</f>
        <v>2444853</v>
      </c>
      <c r="Q31" s="263" t="n">
        <f aca="false">Test!C67</f>
        <v>3815017</v>
      </c>
      <c r="R31" s="263" t="n">
        <f aca="false">Test!D67</f>
        <v>3815017</v>
      </c>
      <c r="S31" s="263" t="n">
        <f aca="false">Test!E67</f>
        <v>3815017</v>
      </c>
      <c r="T31" s="263" t="n">
        <f aca="false">Test!F67</f>
        <v>4119568</v>
      </c>
      <c r="U31" s="263" t="n">
        <f aca="false">Test!G67</f>
        <v>4479191</v>
      </c>
      <c r="V31" s="263" t="n">
        <f aca="false">Test!H67</f>
        <v>790335</v>
      </c>
      <c r="W31" s="263" t="n">
        <f aca="false">Test!I67</f>
        <v>790384</v>
      </c>
      <c r="X31" s="263" t="n">
        <f aca="false">Test!J67</f>
        <v>23.9929</v>
      </c>
      <c r="Y31" s="264" t="n">
        <f aca="false">Test!K67</f>
        <v>20.4057</v>
      </c>
      <c r="Z31" s="265"/>
      <c r="AA31" s="266" t="str">
        <f aca="false">IF(E31=0,WorstCase!$Y$2,P31/E31)</f>
        <v>INF </v>
      </c>
      <c r="AB31" s="267" t="str">
        <f aca="false">IF(F31=0,WorstCase!$Y$2,Q31/F31)</f>
        <v>INF </v>
      </c>
      <c r="AC31" s="267" t="str">
        <f aca="false">IF(G31=0,WorstCase!$Y$2,R31/G31)</f>
        <v>INF </v>
      </c>
      <c r="AD31" s="267" t="str">
        <f aca="false">IF(H31=0,WorstCase!$Y$2,S31/H31)</f>
        <v>INF </v>
      </c>
      <c r="AE31" s="267" t="str">
        <f aca="false">IF(I31=0,WorstCase!$Y$2,T31/I31)</f>
        <v>INF </v>
      </c>
      <c r="AF31" s="267" t="str">
        <f aca="false">IF(J31=0,WorstCase!$Y$2,U31/J31)</f>
        <v>INF </v>
      </c>
      <c r="AG31" s="267" t="str">
        <f aca="false">IF(K31=0,WorstCase!$Y$2,V31/K31)</f>
        <v>INF </v>
      </c>
      <c r="AH31" s="267" t="str">
        <f aca="false">IF(L31=0,WorstCase!$Y$2,W31/L31)</f>
        <v>INF </v>
      </c>
      <c r="AI31" s="267" t="str">
        <f aca="false">IF(M31=0,WorstCase!$Y$2,X31/M31)</f>
        <v>INF </v>
      </c>
      <c r="AJ31" s="268" t="str">
        <f aca="false">IF(N31=0,WorstCase!$Y$2,Y31/N31)</f>
        <v>INF 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68</f>
        <v>0</v>
      </c>
      <c r="F32" s="271" t="n">
        <f aca="false">Anchor!C68</f>
        <v>0</v>
      </c>
      <c r="G32" s="271" t="n">
        <f aca="false">Anchor!D68</f>
        <v>0</v>
      </c>
      <c r="H32" s="271" t="n">
        <f aca="false">Anchor!E68</f>
        <v>0</v>
      </c>
      <c r="I32" s="271" t="n">
        <f aca="false">Anchor!F68</f>
        <v>0</v>
      </c>
      <c r="J32" s="271" t="n">
        <f aca="false">Anchor!G68</f>
        <v>0</v>
      </c>
      <c r="K32" s="271" t="n">
        <f aca="false">Anchor!H68</f>
        <v>0</v>
      </c>
      <c r="L32" s="271" t="n">
        <f aca="false">Anchor!I68</f>
        <v>0</v>
      </c>
      <c r="M32" s="271" t="n">
        <f aca="false">Anchor!J68</f>
        <v>0</v>
      </c>
      <c r="N32" s="272" t="n">
        <f aca="false">Anchor!K68</f>
        <v>0</v>
      </c>
      <c r="O32" s="273"/>
      <c r="P32" s="270" t="n">
        <f aca="false">Test!B68</f>
        <v>2152311</v>
      </c>
      <c r="Q32" s="271" t="n">
        <f aca="false">Test!C68</f>
        <v>3322406</v>
      </c>
      <c r="R32" s="271" t="n">
        <f aca="false">Test!D68</f>
        <v>3322406</v>
      </c>
      <c r="S32" s="271" t="n">
        <f aca="false">Test!E68</f>
        <v>3322406</v>
      </c>
      <c r="T32" s="271" t="n">
        <f aca="false">Test!F68</f>
        <v>3538054</v>
      </c>
      <c r="U32" s="271" t="n">
        <f aca="false">Test!G68</f>
        <v>3897453</v>
      </c>
      <c r="V32" s="271" t="n">
        <f aca="false">Test!H68</f>
        <v>789417</v>
      </c>
      <c r="W32" s="271" t="n">
        <f aca="false">Test!I68</f>
        <v>789474</v>
      </c>
      <c r="X32" s="271" t="n">
        <f aca="false">Test!J68</f>
        <v>23.5347</v>
      </c>
      <c r="Y32" s="272" t="n">
        <f aca="false">Test!K68</f>
        <v>20.0149</v>
      </c>
      <c r="Z32" s="273"/>
      <c r="AA32" s="274" t="str">
        <f aca="false">IF(E32=0,WorstCase!$Y$2,P32/E32)</f>
        <v>INF </v>
      </c>
      <c r="AB32" s="275" t="str">
        <f aca="false">IF(F32=0,WorstCase!$Y$2,Q32/F32)</f>
        <v>INF </v>
      </c>
      <c r="AC32" s="275" t="str">
        <f aca="false">IF(G32=0,WorstCase!$Y$2,R32/G32)</f>
        <v>INF </v>
      </c>
      <c r="AD32" s="275" t="str">
        <f aca="false">IF(H32=0,WorstCase!$Y$2,S32/H32)</f>
        <v>INF </v>
      </c>
      <c r="AE32" s="275" t="str">
        <f aca="false">IF(I32=0,WorstCase!$Y$2,T32/I32)</f>
        <v>INF </v>
      </c>
      <c r="AF32" s="275" t="str">
        <f aca="false">IF(J32=0,WorstCase!$Y$2,U32/J32)</f>
        <v>INF </v>
      </c>
      <c r="AG32" s="275" t="str">
        <f aca="false">IF(K32=0,WorstCase!$Y$2,V32/K32)</f>
        <v>INF </v>
      </c>
      <c r="AH32" s="275" t="str">
        <f aca="false">IF(L32=0,WorstCase!$Y$2,W32/L32)</f>
        <v>INF </v>
      </c>
      <c r="AI32" s="275" t="str">
        <f aca="false">IF(M32=0,WorstCase!$Y$2,X32/M32)</f>
        <v>INF </v>
      </c>
      <c r="AJ32" s="276" t="str">
        <f aca="false">IF(N32=0,WorstCase!$Y$2,Y32/N32)</f>
        <v>INF 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69</f>
        <v>0</v>
      </c>
      <c r="F33" s="253" t="n">
        <f aca="false">Anchor!C69</f>
        <v>0</v>
      </c>
      <c r="G33" s="253" t="n">
        <f aca="false">Anchor!D69</f>
        <v>0</v>
      </c>
      <c r="H33" s="253" t="n">
        <f aca="false">Anchor!E69</f>
        <v>0</v>
      </c>
      <c r="I33" s="253" t="n">
        <f aca="false">Anchor!F69</f>
        <v>0</v>
      </c>
      <c r="J33" s="253" t="n">
        <f aca="false">Anchor!G69</f>
        <v>0</v>
      </c>
      <c r="K33" s="253" t="n">
        <f aca="false">Anchor!H69</f>
        <v>0</v>
      </c>
      <c r="L33" s="253" t="n">
        <f aca="false">Anchor!I69</f>
        <v>0</v>
      </c>
      <c r="M33" s="253" t="n">
        <f aca="false">Anchor!J69</f>
        <v>0</v>
      </c>
      <c r="N33" s="254" t="n">
        <f aca="false">Anchor!K69</f>
        <v>0</v>
      </c>
      <c r="O33" s="255"/>
      <c r="P33" s="252" t="n">
        <f aca="false">Test!B69</f>
        <v>2802204</v>
      </c>
      <c r="Q33" s="253" t="n">
        <f aca="false">Test!C69</f>
        <v>4396873</v>
      </c>
      <c r="R33" s="253" t="n">
        <f aca="false">Test!D69</f>
        <v>4396873</v>
      </c>
      <c r="S33" s="253" t="n">
        <f aca="false">Test!E69</f>
        <v>4396873</v>
      </c>
      <c r="T33" s="253" t="n">
        <f aca="false">Test!F69</f>
        <v>4798950</v>
      </c>
      <c r="U33" s="253" t="n">
        <f aca="false">Test!G69</f>
        <v>5164608</v>
      </c>
      <c r="V33" s="253" t="n">
        <f aca="false">Test!H69</f>
        <v>791323</v>
      </c>
      <c r="W33" s="253" t="n">
        <f aca="false">Test!I69</f>
        <v>791362</v>
      </c>
      <c r="X33" s="253" t="n">
        <f aca="false">Test!J69</f>
        <v>24.3535</v>
      </c>
      <c r="Y33" s="254" t="n">
        <f aca="false">Test!K69</f>
        <v>20.7133</v>
      </c>
      <c r="Z33" s="255"/>
      <c r="AA33" s="256" t="str">
        <f aca="false">IF(E33=0,WorstCase!$Y$2,P33/E33)</f>
        <v>INF </v>
      </c>
      <c r="AB33" s="257" t="str">
        <f aca="false">IF(F33=0,WorstCase!$Y$2,Q33/F33)</f>
        <v>INF </v>
      </c>
      <c r="AC33" s="257" t="str">
        <f aca="false">IF(G33=0,WorstCase!$Y$2,R33/G33)</f>
        <v>INF </v>
      </c>
      <c r="AD33" s="257" t="str">
        <f aca="false">IF(H33=0,WorstCase!$Y$2,S33/H33)</f>
        <v>INF </v>
      </c>
      <c r="AE33" s="257" t="str">
        <f aca="false">IF(I33=0,WorstCase!$Y$2,T33/I33)</f>
        <v>INF </v>
      </c>
      <c r="AF33" s="257" t="str">
        <f aca="false">IF(J33=0,WorstCase!$Y$2,U33/J33)</f>
        <v>INF </v>
      </c>
      <c r="AG33" s="257" t="str">
        <f aca="false">IF(K33=0,WorstCase!$Y$2,V33/K33)</f>
        <v>INF </v>
      </c>
      <c r="AH33" s="257" t="str">
        <f aca="false">IF(L33=0,WorstCase!$Y$2,W33/L33)</f>
        <v>INF </v>
      </c>
      <c r="AI33" s="257" t="str">
        <f aca="false">IF(M33=0,WorstCase!$Y$2,X33/M33)</f>
        <v>INF </v>
      </c>
      <c r="AJ33" s="258" t="str">
        <f aca="false">IF(N33=0,WorstCase!$Y$2,Y33/N33)</f>
        <v>INF 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70</f>
        <v>0</v>
      </c>
      <c r="F34" s="263" t="n">
        <f aca="false">Anchor!C70</f>
        <v>0</v>
      </c>
      <c r="G34" s="263" t="n">
        <f aca="false">Anchor!D70</f>
        <v>0</v>
      </c>
      <c r="H34" s="263" t="n">
        <f aca="false">Anchor!E70</f>
        <v>0</v>
      </c>
      <c r="I34" s="263" t="n">
        <f aca="false">Anchor!F70</f>
        <v>0</v>
      </c>
      <c r="J34" s="263" t="n">
        <f aca="false">Anchor!G70</f>
        <v>0</v>
      </c>
      <c r="K34" s="263" t="n">
        <f aca="false">Anchor!H70</f>
        <v>0</v>
      </c>
      <c r="L34" s="263" t="n">
        <f aca="false">Anchor!I70</f>
        <v>0</v>
      </c>
      <c r="M34" s="263" t="n">
        <f aca="false">Anchor!J70</f>
        <v>0</v>
      </c>
      <c r="N34" s="264" t="n">
        <f aca="false">Anchor!K70</f>
        <v>0</v>
      </c>
      <c r="O34" s="265"/>
      <c r="P34" s="262" t="n">
        <f aca="false">Test!B70</f>
        <v>2756823</v>
      </c>
      <c r="Q34" s="263" t="n">
        <f aca="false">Test!C70</f>
        <v>4321060</v>
      </c>
      <c r="R34" s="263" t="n">
        <f aca="false">Test!D70</f>
        <v>4321060</v>
      </c>
      <c r="S34" s="263" t="n">
        <f aca="false">Test!E70</f>
        <v>4321060</v>
      </c>
      <c r="T34" s="263" t="n">
        <f aca="false">Test!F70</f>
        <v>4705134</v>
      </c>
      <c r="U34" s="263" t="n">
        <f aca="false">Test!G70</f>
        <v>5074411</v>
      </c>
      <c r="V34" s="263" t="n">
        <f aca="false">Test!H70</f>
        <v>791284</v>
      </c>
      <c r="W34" s="263" t="n">
        <f aca="false">Test!I70</f>
        <v>791333</v>
      </c>
      <c r="X34" s="263" t="n">
        <f aca="false">Test!J70</f>
        <v>24.2675</v>
      </c>
      <c r="Y34" s="264" t="n">
        <f aca="false">Test!K70</f>
        <v>20.6399</v>
      </c>
      <c r="Z34" s="265"/>
      <c r="AA34" s="266" t="str">
        <f aca="false">IF(E34=0,WorstCase!$Y$2,P34/E34)</f>
        <v>INF </v>
      </c>
      <c r="AB34" s="267" t="str">
        <f aca="false">IF(F34=0,WorstCase!$Y$2,Q34/F34)</f>
        <v>INF </v>
      </c>
      <c r="AC34" s="267" t="str">
        <f aca="false">IF(G34=0,WorstCase!$Y$2,R34/G34)</f>
        <v>INF </v>
      </c>
      <c r="AD34" s="267" t="str">
        <f aca="false">IF(H34=0,WorstCase!$Y$2,S34/H34)</f>
        <v>INF </v>
      </c>
      <c r="AE34" s="267" t="str">
        <f aca="false">IF(I34=0,WorstCase!$Y$2,T34/I34)</f>
        <v>INF </v>
      </c>
      <c r="AF34" s="267" t="str">
        <f aca="false">IF(J34=0,WorstCase!$Y$2,U34/J34)</f>
        <v>INF </v>
      </c>
      <c r="AG34" s="267" t="str">
        <f aca="false">IF(K34=0,WorstCase!$Y$2,V34/K34)</f>
        <v>INF </v>
      </c>
      <c r="AH34" s="267" t="str">
        <f aca="false">IF(L34=0,WorstCase!$Y$2,W34/L34)</f>
        <v>INF </v>
      </c>
      <c r="AI34" s="267" t="str">
        <f aca="false">IF(M34=0,WorstCase!$Y$2,X34/M34)</f>
        <v>INF </v>
      </c>
      <c r="AJ34" s="268" t="str">
        <f aca="false">IF(N34=0,WorstCase!$Y$2,Y34/N34)</f>
        <v>INF 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71</f>
        <v>0</v>
      </c>
      <c r="F35" s="263" t="n">
        <f aca="false">Anchor!C71</f>
        <v>0</v>
      </c>
      <c r="G35" s="263" t="n">
        <f aca="false">Anchor!D71</f>
        <v>0</v>
      </c>
      <c r="H35" s="263" t="n">
        <f aca="false">Anchor!E71</f>
        <v>0</v>
      </c>
      <c r="I35" s="263" t="n">
        <f aca="false">Anchor!F71</f>
        <v>0</v>
      </c>
      <c r="J35" s="263" t="n">
        <f aca="false">Anchor!G71</f>
        <v>0</v>
      </c>
      <c r="K35" s="263" t="n">
        <f aca="false">Anchor!H71</f>
        <v>0</v>
      </c>
      <c r="L35" s="263" t="n">
        <f aca="false">Anchor!I71</f>
        <v>0</v>
      </c>
      <c r="M35" s="263" t="n">
        <f aca="false">Anchor!J71</f>
        <v>0</v>
      </c>
      <c r="N35" s="264" t="n">
        <f aca="false">Anchor!K71</f>
        <v>0</v>
      </c>
      <c r="O35" s="265"/>
      <c r="P35" s="262" t="n">
        <f aca="false">Test!B71</f>
        <v>2656291</v>
      </c>
      <c r="Q35" s="263" t="n">
        <f aca="false">Test!C71</f>
        <v>4144138</v>
      </c>
      <c r="R35" s="263" t="n">
        <f aca="false">Test!D71</f>
        <v>4144138</v>
      </c>
      <c r="S35" s="263" t="n">
        <f aca="false">Test!E71</f>
        <v>4144138</v>
      </c>
      <c r="T35" s="263" t="n">
        <f aca="false">Test!F71</f>
        <v>4499599</v>
      </c>
      <c r="U35" s="263" t="n">
        <f aca="false">Test!G71</f>
        <v>4864206</v>
      </c>
      <c r="V35" s="263" t="n">
        <f aca="false">Test!H71</f>
        <v>791188</v>
      </c>
      <c r="W35" s="263" t="n">
        <f aca="false">Test!I71</f>
        <v>791236</v>
      </c>
      <c r="X35" s="263" t="n">
        <f aca="false">Test!J71</f>
        <v>24.0835</v>
      </c>
      <c r="Y35" s="264" t="n">
        <f aca="false">Test!K71</f>
        <v>20.483</v>
      </c>
      <c r="Z35" s="265"/>
      <c r="AA35" s="266" t="str">
        <f aca="false">IF(E35=0,WorstCase!$Y$2,P35/E35)</f>
        <v>INF </v>
      </c>
      <c r="AB35" s="267" t="str">
        <f aca="false">IF(F35=0,WorstCase!$Y$2,Q35/F35)</f>
        <v>INF </v>
      </c>
      <c r="AC35" s="267" t="str">
        <f aca="false">IF(G35=0,WorstCase!$Y$2,R35/G35)</f>
        <v>INF </v>
      </c>
      <c r="AD35" s="267" t="str">
        <f aca="false">IF(H35=0,WorstCase!$Y$2,S35/H35)</f>
        <v>INF </v>
      </c>
      <c r="AE35" s="267" t="str">
        <f aca="false">IF(I35=0,WorstCase!$Y$2,T35/I35)</f>
        <v>INF </v>
      </c>
      <c r="AF35" s="267" t="str">
        <f aca="false">IF(J35=0,WorstCase!$Y$2,U35/J35)</f>
        <v>INF </v>
      </c>
      <c r="AG35" s="267" t="str">
        <f aca="false">IF(K35=0,WorstCase!$Y$2,V35/K35)</f>
        <v>INF </v>
      </c>
      <c r="AH35" s="267" t="str">
        <f aca="false">IF(L35=0,WorstCase!$Y$2,W35/L35)</f>
        <v>INF </v>
      </c>
      <c r="AI35" s="267" t="str">
        <f aca="false">IF(M35=0,WorstCase!$Y$2,X35/M35)</f>
        <v>INF </v>
      </c>
      <c r="AJ35" s="268" t="str">
        <f aca="false">IF(N35=0,WorstCase!$Y$2,Y35/N35)</f>
        <v>INF 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72</f>
        <v>0</v>
      </c>
      <c r="F36" s="271" t="n">
        <f aca="false">Anchor!C72</f>
        <v>0</v>
      </c>
      <c r="G36" s="271" t="n">
        <f aca="false">Anchor!D72</f>
        <v>0</v>
      </c>
      <c r="H36" s="271" t="n">
        <f aca="false">Anchor!E72</f>
        <v>0</v>
      </c>
      <c r="I36" s="271" t="n">
        <f aca="false">Anchor!F72</f>
        <v>0</v>
      </c>
      <c r="J36" s="271" t="n">
        <f aca="false">Anchor!G72</f>
        <v>0</v>
      </c>
      <c r="K36" s="271" t="n">
        <f aca="false">Anchor!H72</f>
        <v>0</v>
      </c>
      <c r="L36" s="271" t="n">
        <f aca="false">Anchor!I72</f>
        <v>0</v>
      </c>
      <c r="M36" s="271" t="n">
        <f aca="false">Anchor!J72</f>
        <v>0</v>
      </c>
      <c r="N36" s="272" t="n">
        <f aca="false">Anchor!K72</f>
        <v>0</v>
      </c>
      <c r="O36" s="273"/>
      <c r="P36" s="270" t="n">
        <f aca="false">Test!B72</f>
        <v>2138568</v>
      </c>
      <c r="Q36" s="271" t="n">
        <f aca="false">Test!C72</f>
        <v>3261150</v>
      </c>
      <c r="R36" s="271" t="n">
        <f aca="false">Test!D72</f>
        <v>3261150</v>
      </c>
      <c r="S36" s="271" t="n">
        <f aca="false">Test!E72</f>
        <v>3261150</v>
      </c>
      <c r="T36" s="271" t="n">
        <f aca="false">Test!F72</f>
        <v>3446986</v>
      </c>
      <c r="U36" s="271" t="n">
        <f aca="false">Test!G72</f>
        <v>3819430</v>
      </c>
      <c r="V36" s="271" t="n">
        <f aca="false">Test!H72</f>
        <v>791050</v>
      </c>
      <c r="W36" s="271" t="n">
        <f aca="false">Test!I72</f>
        <v>791096</v>
      </c>
      <c r="X36" s="271" t="n">
        <f aca="false">Test!J72</f>
        <v>23.2068</v>
      </c>
      <c r="Y36" s="272" t="n">
        <f aca="false">Test!K72</f>
        <v>19.7352</v>
      </c>
      <c r="Z36" s="273"/>
      <c r="AA36" s="274" t="str">
        <f aca="false">IF(E36=0,WorstCase!$Y$2,P36/E36)</f>
        <v>INF </v>
      </c>
      <c r="AB36" s="275" t="str">
        <f aca="false">IF(F36=0,WorstCase!$Y$2,Q36/F36)</f>
        <v>INF </v>
      </c>
      <c r="AC36" s="275" t="str">
        <f aca="false">IF(G36=0,WorstCase!$Y$2,R36/G36)</f>
        <v>INF </v>
      </c>
      <c r="AD36" s="275" t="str">
        <f aca="false">IF(H36=0,WorstCase!$Y$2,S36/H36)</f>
        <v>INF </v>
      </c>
      <c r="AE36" s="275" t="str">
        <f aca="false">IF(I36=0,WorstCase!$Y$2,T36/I36)</f>
        <v>INF </v>
      </c>
      <c r="AF36" s="275" t="str">
        <f aca="false">IF(J36=0,WorstCase!$Y$2,U36/J36)</f>
        <v>INF </v>
      </c>
      <c r="AG36" s="275" t="str">
        <f aca="false">IF(K36=0,WorstCase!$Y$2,V36/K36)</f>
        <v>INF </v>
      </c>
      <c r="AH36" s="275" t="str">
        <f aca="false">IF(L36=0,WorstCase!$Y$2,W36/L36)</f>
        <v>INF </v>
      </c>
      <c r="AI36" s="275" t="str">
        <f aca="false">IF(M36=0,WorstCase!$Y$2,X36/M36)</f>
        <v>INF </v>
      </c>
      <c r="AJ36" s="276" t="str">
        <f aca="false">IF(N36=0,WorstCase!$Y$2,Y36/N36)</f>
        <v>INF 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73</f>
        <v>0</v>
      </c>
      <c r="F37" s="253" t="n">
        <f aca="false">Anchor!C73</f>
        <v>0</v>
      </c>
      <c r="G37" s="253" t="n">
        <f aca="false">Anchor!D73</f>
        <v>0</v>
      </c>
      <c r="H37" s="253" t="n">
        <f aca="false">Anchor!E73</f>
        <v>0</v>
      </c>
      <c r="I37" s="253" t="n">
        <f aca="false">Anchor!F73</f>
        <v>0</v>
      </c>
      <c r="J37" s="253" t="n">
        <f aca="false">Anchor!G73</f>
        <v>0</v>
      </c>
      <c r="K37" s="253" t="n">
        <f aca="false">Anchor!H73</f>
        <v>0</v>
      </c>
      <c r="L37" s="253" t="n">
        <f aca="false">Anchor!I73</f>
        <v>0</v>
      </c>
      <c r="M37" s="253" t="n">
        <f aca="false">Anchor!J73</f>
        <v>0</v>
      </c>
      <c r="N37" s="254" t="n">
        <f aca="false">Anchor!K73</f>
        <v>0</v>
      </c>
      <c r="O37" s="255"/>
      <c r="P37" s="252" t="n">
        <f aca="false">Test!B73</f>
        <v>2433896</v>
      </c>
      <c r="Q37" s="253" t="n">
        <f aca="false">Test!C73</f>
        <v>3823665</v>
      </c>
      <c r="R37" s="253" t="n">
        <f aca="false">Test!D73</f>
        <v>3823665</v>
      </c>
      <c r="S37" s="253" t="n">
        <f aca="false">Test!E73</f>
        <v>3823665</v>
      </c>
      <c r="T37" s="253" t="n">
        <f aca="false">Test!F73</f>
        <v>4183359</v>
      </c>
      <c r="U37" s="253" t="n">
        <f aca="false">Test!G73</f>
        <v>4490365</v>
      </c>
      <c r="V37" s="253" t="n">
        <f aca="false">Test!H73</f>
        <v>787207</v>
      </c>
      <c r="W37" s="253" t="n">
        <f aca="false">Test!I73</f>
        <v>787395</v>
      </c>
      <c r="X37" s="253" t="n">
        <f aca="false">Test!J73</f>
        <v>24.4311</v>
      </c>
      <c r="Y37" s="254" t="n">
        <f aca="false">Test!K73</f>
        <v>20.7794</v>
      </c>
      <c r="Z37" s="255"/>
      <c r="AA37" s="256" t="str">
        <f aca="false">IF(E37=0,WorstCase!$Y$2,P37/E37)</f>
        <v>INF </v>
      </c>
      <c r="AB37" s="257" t="str">
        <f aca="false">IF(F37=0,WorstCase!$Y$2,Q37/F37)</f>
        <v>INF </v>
      </c>
      <c r="AC37" s="257" t="str">
        <f aca="false">IF(G37=0,WorstCase!$Y$2,R37/G37)</f>
        <v>INF </v>
      </c>
      <c r="AD37" s="257" t="str">
        <f aca="false">IF(H37=0,WorstCase!$Y$2,S37/H37)</f>
        <v>INF </v>
      </c>
      <c r="AE37" s="257" t="str">
        <f aca="false">IF(I37=0,WorstCase!$Y$2,T37/I37)</f>
        <v>INF </v>
      </c>
      <c r="AF37" s="257" t="str">
        <f aca="false">IF(J37=0,WorstCase!$Y$2,U37/J37)</f>
        <v>INF </v>
      </c>
      <c r="AG37" s="257" t="str">
        <f aca="false">IF(K37=0,WorstCase!$Y$2,V37/K37)</f>
        <v>INF </v>
      </c>
      <c r="AH37" s="257" t="str">
        <f aca="false">IF(L37=0,WorstCase!$Y$2,W37/L37)</f>
        <v>INF </v>
      </c>
      <c r="AI37" s="257" t="str">
        <f aca="false">IF(M37=0,WorstCase!$Y$2,X37/M37)</f>
        <v>INF </v>
      </c>
      <c r="AJ37" s="258" t="str">
        <f aca="false">IF(N37=0,WorstCase!$Y$2,Y37/N37)</f>
        <v>INF 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74</f>
        <v>0</v>
      </c>
      <c r="F38" s="263" t="n">
        <f aca="false">Anchor!C74</f>
        <v>0</v>
      </c>
      <c r="G38" s="263" t="n">
        <f aca="false">Anchor!D74</f>
        <v>0</v>
      </c>
      <c r="H38" s="263" t="n">
        <f aca="false">Anchor!E74</f>
        <v>0</v>
      </c>
      <c r="I38" s="263" t="n">
        <f aca="false">Anchor!F74</f>
        <v>0</v>
      </c>
      <c r="J38" s="263" t="n">
        <f aca="false">Anchor!G74</f>
        <v>0</v>
      </c>
      <c r="K38" s="263" t="n">
        <f aca="false">Anchor!H74</f>
        <v>0</v>
      </c>
      <c r="L38" s="263" t="n">
        <f aca="false">Anchor!I74</f>
        <v>0</v>
      </c>
      <c r="M38" s="263" t="n">
        <f aca="false">Anchor!J74</f>
        <v>0</v>
      </c>
      <c r="N38" s="264" t="n">
        <f aca="false">Anchor!K74</f>
        <v>0</v>
      </c>
      <c r="O38" s="265"/>
      <c r="P38" s="262" t="n">
        <f aca="false">Test!B74</f>
        <v>1940077</v>
      </c>
      <c r="Q38" s="263" t="n">
        <f aca="false">Test!C74</f>
        <v>2987471</v>
      </c>
      <c r="R38" s="263" t="n">
        <f aca="false">Test!D74</f>
        <v>2987471</v>
      </c>
      <c r="S38" s="263" t="n">
        <f aca="false">Test!E74</f>
        <v>2987471</v>
      </c>
      <c r="T38" s="263" t="n">
        <f aca="false">Test!F74</f>
        <v>3215761</v>
      </c>
      <c r="U38" s="263" t="n">
        <f aca="false">Test!G74</f>
        <v>3498940</v>
      </c>
      <c r="V38" s="263" t="n">
        <f aca="false">Test!H74</f>
        <v>775000</v>
      </c>
      <c r="W38" s="263" t="n">
        <f aca="false">Test!I74</f>
        <v>775700</v>
      </c>
      <c r="X38" s="263" t="n">
        <f aca="false">Test!J74</f>
        <v>23.6061</v>
      </c>
      <c r="Y38" s="264" t="n">
        <f aca="false">Test!K74</f>
        <v>20.0758</v>
      </c>
      <c r="Z38" s="265"/>
      <c r="AA38" s="266" t="str">
        <f aca="false">IF(E38=0,WorstCase!$Y$2,P38/E38)</f>
        <v>INF </v>
      </c>
      <c r="AB38" s="267" t="str">
        <f aca="false">IF(F38=0,WorstCase!$Y$2,Q38/F38)</f>
        <v>INF </v>
      </c>
      <c r="AC38" s="267" t="str">
        <f aca="false">IF(G38=0,WorstCase!$Y$2,R38/G38)</f>
        <v>INF </v>
      </c>
      <c r="AD38" s="267" t="str">
        <f aca="false">IF(H38=0,WorstCase!$Y$2,S38/H38)</f>
        <v>INF </v>
      </c>
      <c r="AE38" s="267" t="str">
        <f aca="false">IF(I38=0,WorstCase!$Y$2,T38/I38)</f>
        <v>INF </v>
      </c>
      <c r="AF38" s="267" t="str">
        <f aca="false">IF(J38=0,WorstCase!$Y$2,U38/J38)</f>
        <v>INF </v>
      </c>
      <c r="AG38" s="267" t="str">
        <f aca="false">IF(K38=0,WorstCase!$Y$2,V38/K38)</f>
        <v>INF </v>
      </c>
      <c r="AH38" s="267" t="str">
        <f aca="false">IF(L38=0,WorstCase!$Y$2,W38/L38)</f>
        <v>INF </v>
      </c>
      <c r="AI38" s="267" t="str">
        <f aca="false">IF(M38=0,WorstCase!$Y$2,X38/M38)</f>
        <v>INF </v>
      </c>
      <c r="AJ38" s="268" t="str">
        <f aca="false">IF(N38=0,WorstCase!$Y$2,Y38/N38)</f>
        <v>INF 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75</f>
        <v>0</v>
      </c>
      <c r="F39" s="263" t="n">
        <f aca="false">Anchor!C75</f>
        <v>0</v>
      </c>
      <c r="G39" s="263" t="n">
        <f aca="false">Anchor!D75</f>
        <v>0</v>
      </c>
      <c r="H39" s="263" t="n">
        <f aca="false">Anchor!E75</f>
        <v>0</v>
      </c>
      <c r="I39" s="263" t="n">
        <f aca="false">Anchor!F75</f>
        <v>0</v>
      </c>
      <c r="J39" s="263" t="n">
        <f aca="false">Anchor!G75</f>
        <v>0</v>
      </c>
      <c r="K39" s="263" t="n">
        <f aca="false">Anchor!H75</f>
        <v>0</v>
      </c>
      <c r="L39" s="263" t="n">
        <f aca="false">Anchor!I75</f>
        <v>0</v>
      </c>
      <c r="M39" s="263" t="n">
        <f aca="false">Anchor!J75</f>
        <v>0</v>
      </c>
      <c r="N39" s="264" t="n">
        <f aca="false">Anchor!K75</f>
        <v>0</v>
      </c>
      <c r="O39" s="265"/>
      <c r="P39" s="262" t="n">
        <f aca="false">Test!B75</f>
        <v>1782516</v>
      </c>
      <c r="Q39" s="263" t="n">
        <f aca="false">Test!C75</f>
        <v>2722355</v>
      </c>
      <c r="R39" s="263" t="n">
        <f aca="false">Test!D75</f>
        <v>2722355</v>
      </c>
      <c r="S39" s="263" t="n">
        <f aca="false">Test!E75</f>
        <v>2722355</v>
      </c>
      <c r="T39" s="263" t="n">
        <f aca="false">Test!F75</f>
        <v>2901590</v>
      </c>
      <c r="U39" s="263" t="n">
        <f aca="false">Test!G75</f>
        <v>3185549</v>
      </c>
      <c r="V39" s="263" t="n">
        <f aca="false">Test!H75</f>
        <v>769004</v>
      </c>
      <c r="W39" s="263" t="n">
        <f aca="false">Test!I75</f>
        <v>769873</v>
      </c>
      <c r="X39" s="263" t="n">
        <f aca="false">Test!J75</f>
        <v>23.3092</v>
      </c>
      <c r="Y39" s="264" t="n">
        <f aca="false">Test!K75</f>
        <v>19.8226</v>
      </c>
      <c r="Z39" s="265"/>
      <c r="AA39" s="266" t="str">
        <f aca="false">IF(E39=0,WorstCase!$Y$2,P39/E39)</f>
        <v>INF </v>
      </c>
      <c r="AB39" s="267" t="str">
        <f aca="false">IF(F39=0,WorstCase!$Y$2,Q39/F39)</f>
        <v>INF </v>
      </c>
      <c r="AC39" s="267" t="str">
        <f aca="false">IF(G39=0,WorstCase!$Y$2,R39/G39)</f>
        <v>INF </v>
      </c>
      <c r="AD39" s="267" t="str">
        <f aca="false">IF(H39=0,WorstCase!$Y$2,S39/H39)</f>
        <v>INF </v>
      </c>
      <c r="AE39" s="267" t="str">
        <f aca="false">IF(I39=0,WorstCase!$Y$2,T39/I39)</f>
        <v>INF </v>
      </c>
      <c r="AF39" s="267" t="str">
        <f aca="false">IF(J39=0,WorstCase!$Y$2,U39/J39)</f>
        <v>INF </v>
      </c>
      <c r="AG39" s="267" t="str">
        <f aca="false">IF(K39=0,WorstCase!$Y$2,V39/K39)</f>
        <v>INF </v>
      </c>
      <c r="AH39" s="267" t="str">
        <f aca="false">IF(L39=0,WorstCase!$Y$2,W39/L39)</f>
        <v>INF </v>
      </c>
      <c r="AI39" s="267" t="str">
        <f aca="false">IF(M39=0,WorstCase!$Y$2,X39/M39)</f>
        <v>INF </v>
      </c>
      <c r="AJ39" s="268" t="str">
        <f aca="false">IF(N39=0,WorstCase!$Y$2,Y39/N39)</f>
        <v>INF 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76</f>
        <v>0</v>
      </c>
      <c r="F40" s="271" t="n">
        <f aca="false">Anchor!C76</f>
        <v>0</v>
      </c>
      <c r="G40" s="271" t="n">
        <f aca="false">Anchor!D76</f>
        <v>0</v>
      </c>
      <c r="H40" s="271" t="n">
        <f aca="false">Anchor!E76</f>
        <v>0</v>
      </c>
      <c r="I40" s="271" t="n">
        <f aca="false">Anchor!F76</f>
        <v>0</v>
      </c>
      <c r="J40" s="271" t="n">
        <f aca="false">Anchor!G76</f>
        <v>0</v>
      </c>
      <c r="K40" s="271" t="n">
        <f aca="false">Anchor!H76</f>
        <v>0</v>
      </c>
      <c r="L40" s="271" t="n">
        <f aca="false">Anchor!I76</f>
        <v>0</v>
      </c>
      <c r="M40" s="271" t="n">
        <f aca="false">Anchor!J76</f>
        <v>0</v>
      </c>
      <c r="N40" s="272" t="n">
        <f aca="false">Anchor!K76</f>
        <v>0</v>
      </c>
      <c r="O40" s="273"/>
      <c r="P40" s="270" t="n">
        <f aca="false">Test!B76</f>
        <v>1643607</v>
      </c>
      <c r="Q40" s="271" t="n">
        <f aca="false">Test!C76</f>
        <v>2492733</v>
      </c>
      <c r="R40" s="271" t="n">
        <f aca="false">Test!D76</f>
        <v>2492733</v>
      </c>
      <c r="S40" s="271" t="n">
        <f aca="false">Test!E76</f>
        <v>2492733</v>
      </c>
      <c r="T40" s="271" t="n">
        <f aca="false">Test!F76</f>
        <v>2634355</v>
      </c>
      <c r="U40" s="271" t="n">
        <f aca="false">Test!G76</f>
        <v>2915457</v>
      </c>
      <c r="V40" s="271" t="n">
        <f aca="false">Test!H76</f>
        <v>765397</v>
      </c>
      <c r="W40" s="271" t="n">
        <f aca="false">Test!I76</f>
        <v>766323</v>
      </c>
      <c r="X40" s="271" t="n">
        <f aca="false">Test!J76</f>
        <v>23.0973</v>
      </c>
      <c r="Y40" s="272" t="n">
        <f aca="false">Test!K76</f>
        <v>19.6418</v>
      </c>
      <c r="Z40" s="273"/>
      <c r="AA40" s="274" t="str">
        <f aca="false">IF(E40=0,WorstCase!$Y$2,P40/E40)</f>
        <v>INF </v>
      </c>
      <c r="AB40" s="275" t="str">
        <f aca="false">IF(F40=0,WorstCase!$Y$2,Q40/F40)</f>
        <v>INF </v>
      </c>
      <c r="AC40" s="275" t="str">
        <f aca="false">IF(G40=0,WorstCase!$Y$2,R40/G40)</f>
        <v>INF </v>
      </c>
      <c r="AD40" s="275" t="str">
        <f aca="false">IF(H40=0,WorstCase!$Y$2,S40/H40)</f>
        <v>INF </v>
      </c>
      <c r="AE40" s="275" t="str">
        <f aca="false">IF(I40=0,WorstCase!$Y$2,T40/I40)</f>
        <v>INF </v>
      </c>
      <c r="AF40" s="275" t="str">
        <f aca="false">IF(J40=0,WorstCase!$Y$2,U40/J40)</f>
        <v>INF </v>
      </c>
      <c r="AG40" s="275" t="str">
        <f aca="false">IF(K40=0,WorstCase!$Y$2,V40/K40)</f>
        <v>INF </v>
      </c>
      <c r="AH40" s="275" t="str">
        <f aca="false">IF(L40=0,WorstCase!$Y$2,W40/L40)</f>
        <v>INF </v>
      </c>
      <c r="AI40" s="275" t="str">
        <f aca="false">IF(M40=0,WorstCase!$Y$2,X40/M40)</f>
        <v>INF </v>
      </c>
      <c r="AJ40" s="276" t="str">
        <f aca="false">IF(N40=0,WorstCase!$Y$2,Y40/N40)</f>
        <v>INF 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77</f>
        <v>0</v>
      </c>
      <c r="F41" s="253" t="n">
        <f aca="false">Anchor!C77</f>
        <v>0</v>
      </c>
      <c r="G41" s="253" t="n">
        <f aca="false">Anchor!D77</f>
        <v>0</v>
      </c>
      <c r="H41" s="253" t="n">
        <f aca="false">Anchor!E77</f>
        <v>0</v>
      </c>
      <c r="I41" s="253" t="n">
        <f aca="false">Anchor!F77</f>
        <v>0</v>
      </c>
      <c r="J41" s="253" t="n">
        <f aca="false">Anchor!G77</f>
        <v>0</v>
      </c>
      <c r="K41" s="253" t="n">
        <f aca="false">Anchor!H77</f>
        <v>0</v>
      </c>
      <c r="L41" s="253" t="n">
        <f aca="false">Anchor!I77</f>
        <v>0</v>
      </c>
      <c r="M41" s="253" t="n">
        <f aca="false">Anchor!J77</f>
        <v>0</v>
      </c>
      <c r="N41" s="254" t="n">
        <f aca="false">Anchor!K77</f>
        <v>0</v>
      </c>
      <c r="O41" s="255"/>
      <c r="P41" s="252" t="n">
        <f aca="false">Test!B77</f>
        <v>2272792</v>
      </c>
      <c r="Q41" s="253" t="n">
        <f aca="false">Test!C77</f>
        <v>3537713</v>
      </c>
      <c r="R41" s="253" t="n">
        <f aca="false">Test!D77</f>
        <v>3537713</v>
      </c>
      <c r="S41" s="253" t="n">
        <f aca="false">Test!E77</f>
        <v>3537713</v>
      </c>
      <c r="T41" s="253" t="n">
        <f aca="false">Test!F77</f>
        <v>3825693</v>
      </c>
      <c r="U41" s="253" t="n">
        <f aca="false">Test!G77</f>
        <v>4149985</v>
      </c>
      <c r="V41" s="253" t="n">
        <f aca="false">Test!H77</f>
        <v>786722</v>
      </c>
      <c r="W41" s="253" t="n">
        <f aca="false">Test!I77</f>
        <v>786967</v>
      </c>
      <c r="X41" s="253" t="n">
        <f aca="false">Test!J77</f>
        <v>23.9384</v>
      </c>
      <c r="Y41" s="254" t="n">
        <f aca="false">Test!K77</f>
        <v>20.3592</v>
      </c>
      <c r="Z41" s="255"/>
      <c r="AA41" s="256" t="str">
        <f aca="false">IF(E41=0,WorstCase!$Y$2,P41/E41)</f>
        <v>INF </v>
      </c>
      <c r="AB41" s="257" t="str">
        <f aca="false">IF(F41=0,WorstCase!$Y$2,Q41/F41)</f>
        <v>INF </v>
      </c>
      <c r="AC41" s="257" t="str">
        <f aca="false">IF(G41=0,WorstCase!$Y$2,R41/G41)</f>
        <v>INF </v>
      </c>
      <c r="AD41" s="257" t="str">
        <f aca="false">IF(H41=0,WorstCase!$Y$2,S41/H41)</f>
        <v>INF </v>
      </c>
      <c r="AE41" s="257" t="str">
        <f aca="false">IF(I41=0,WorstCase!$Y$2,T41/I41)</f>
        <v>INF </v>
      </c>
      <c r="AF41" s="257" t="str">
        <f aca="false">IF(J41=0,WorstCase!$Y$2,U41/J41)</f>
        <v>INF </v>
      </c>
      <c r="AG41" s="257" t="str">
        <f aca="false">IF(K41=0,WorstCase!$Y$2,V41/K41)</f>
        <v>INF </v>
      </c>
      <c r="AH41" s="257" t="str">
        <f aca="false">IF(L41=0,WorstCase!$Y$2,W41/L41)</f>
        <v>INF </v>
      </c>
      <c r="AI41" s="257" t="str">
        <f aca="false">IF(M41=0,WorstCase!$Y$2,X41/M41)</f>
        <v>INF </v>
      </c>
      <c r="AJ41" s="258" t="str">
        <f aca="false">IF(N41=0,WorstCase!$Y$2,Y41/N41)</f>
        <v>INF 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78</f>
        <v>0</v>
      </c>
      <c r="F42" s="263" t="n">
        <f aca="false">Anchor!C78</f>
        <v>0</v>
      </c>
      <c r="G42" s="263" t="n">
        <f aca="false">Anchor!D78</f>
        <v>0</v>
      </c>
      <c r="H42" s="263" t="n">
        <f aca="false">Anchor!E78</f>
        <v>0</v>
      </c>
      <c r="I42" s="263" t="n">
        <f aca="false">Anchor!F78</f>
        <v>0</v>
      </c>
      <c r="J42" s="263" t="n">
        <f aca="false">Anchor!G78</f>
        <v>0</v>
      </c>
      <c r="K42" s="263" t="n">
        <f aca="false">Anchor!H78</f>
        <v>0</v>
      </c>
      <c r="L42" s="263" t="n">
        <f aca="false">Anchor!I78</f>
        <v>0</v>
      </c>
      <c r="M42" s="263" t="n">
        <f aca="false">Anchor!J78</f>
        <v>0</v>
      </c>
      <c r="N42" s="264" t="n">
        <f aca="false">Anchor!K78</f>
        <v>0</v>
      </c>
      <c r="O42" s="265"/>
      <c r="P42" s="262" t="n">
        <f aca="false">Test!B78</f>
        <v>2033768</v>
      </c>
      <c r="Q42" s="263" t="n">
        <f aca="false">Test!C78</f>
        <v>3129163</v>
      </c>
      <c r="R42" s="263" t="n">
        <f aca="false">Test!D78</f>
        <v>3129163</v>
      </c>
      <c r="S42" s="263" t="n">
        <f aca="false">Test!E78</f>
        <v>3129163</v>
      </c>
      <c r="T42" s="263" t="n">
        <f aca="false">Test!F78</f>
        <v>3346012</v>
      </c>
      <c r="U42" s="263" t="n">
        <f aca="false">Test!G78</f>
        <v>3664799</v>
      </c>
      <c r="V42" s="263" t="n">
        <f aca="false">Test!H78</f>
        <v>781233</v>
      </c>
      <c r="W42" s="263" t="n">
        <f aca="false">Test!I78</f>
        <v>781708</v>
      </c>
      <c r="X42" s="263" t="n">
        <f aca="false">Test!J78</f>
        <v>23.4934</v>
      </c>
      <c r="Y42" s="264" t="n">
        <f aca="false">Test!K78</f>
        <v>19.9797</v>
      </c>
      <c r="Z42" s="265"/>
      <c r="AA42" s="266" t="str">
        <f aca="false">IF(E42=0,WorstCase!$Y$2,P42/E42)</f>
        <v>INF </v>
      </c>
      <c r="AB42" s="267" t="str">
        <f aca="false">IF(F42=0,WorstCase!$Y$2,Q42/F42)</f>
        <v>INF </v>
      </c>
      <c r="AC42" s="267" t="str">
        <f aca="false">IF(G42=0,WorstCase!$Y$2,R42/G42)</f>
        <v>INF </v>
      </c>
      <c r="AD42" s="267" t="str">
        <f aca="false">IF(H42=0,WorstCase!$Y$2,S42/H42)</f>
        <v>INF </v>
      </c>
      <c r="AE42" s="267" t="str">
        <f aca="false">IF(I42=0,WorstCase!$Y$2,T42/I42)</f>
        <v>INF </v>
      </c>
      <c r="AF42" s="267" t="str">
        <f aca="false">IF(J42=0,WorstCase!$Y$2,U42/J42)</f>
        <v>INF </v>
      </c>
      <c r="AG42" s="267" t="str">
        <f aca="false">IF(K42=0,WorstCase!$Y$2,V42/K42)</f>
        <v>INF </v>
      </c>
      <c r="AH42" s="267" t="str">
        <f aca="false">IF(L42=0,WorstCase!$Y$2,W42/L42)</f>
        <v>INF </v>
      </c>
      <c r="AI42" s="267" t="str">
        <f aca="false">IF(M42=0,WorstCase!$Y$2,X42/M42)</f>
        <v>INF </v>
      </c>
      <c r="AJ42" s="268" t="str">
        <f aca="false">IF(N42=0,WorstCase!$Y$2,Y42/N42)</f>
        <v>INF 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79</f>
        <v>0</v>
      </c>
      <c r="F43" s="263" t="n">
        <f aca="false">Anchor!C79</f>
        <v>0</v>
      </c>
      <c r="G43" s="263" t="n">
        <f aca="false">Anchor!D79</f>
        <v>0</v>
      </c>
      <c r="H43" s="263" t="n">
        <f aca="false">Anchor!E79</f>
        <v>0</v>
      </c>
      <c r="I43" s="263" t="n">
        <f aca="false">Anchor!F79</f>
        <v>0</v>
      </c>
      <c r="J43" s="263" t="n">
        <f aca="false">Anchor!G79</f>
        <v>0</v>
      </c>
      <c r="K43" s="263" t="n">
        <f aca="false">Anchor!H79</f>
        <v>0</v>
      </c>
      <c r="L43" s="263" t="n">
        <f aca="false">Anchor!I79</f>
        <v>0</v>
      </c>
      <c r="M43" s="263" t="n">
        <f aca="false">Anchor!J79</f>
        <v>0</v>
      </c>
      <c r="N43" s="264" t="n">
        <f aca="false">Anchor!K79</f>
        <v>0</v>
      </c>
      <c r="O43" s="265"/>
      <c r="P43" s="262" t="n">
        <f aca="false">Test!B79</f>
        <v>1990687</v>
      </c>
      <c r="Q43" s="263" t="n">
        <f aca="false">Test!C79</f>
        <v>3046148</v>
      </c>
      <c r="R43" s="263" t="n">
        <f aca="false">Test!D79</f>
        <v>3046148</v>
      </c>
      <c r="S43" s="263" t="n">
        <f aca="false">Test!E79</f>
        <v>3046148</v>
      </c>
      <c r="T43" s="263" t="n">
        <f aca="false">Test!F79</f>
        <v>3245754</v>
      </c>
      <c r="U43" s="263" t="n">
        <f aca="false">Test!G79</f>
        <v>3565687</v>
      </c>
      <c r="V43" s="263" t="n">
        <f aca="false">Test!H79</f>
        <v>781707</v>
      </c>
      <c r="W43" s="263" t="n">
        <f aca="false">Test!I79</f>
        <v>782153</v>
      </c>
      <c r="X43" s="263" t="n">
        <f aca="false">Test!J79</f>
        <v>23.3438</v>
      </c>
      <c r="Y43" s="264" t="n">
        <f aca="false">Test!K79</f>
        <v>19.8521</v>
      </c>
      <c r="Z43" s="265"/>
      <c r="AA43" s="266" t="str">
        <f aca="false">IF(E43=0,WorstCase!$Y$2,P43/E43)</f>
        <v>INF </v>
      </c>
      <c r="AB43" s="267" t="str">
        <f aca="false">IF(F43=0,WorstCase!$Y$2,Q43/F43)</f>
        <v>INF </v>
      </c>
      <c r="AC43" s="267" t="str">
        <f aca="false">IF(G43=0,WorstCase!$Y$2,R43/G43)</f>
        <v>INF </v>
      </c>
      <c r="AD43" s="267" t="str">
        <f aca="false">IF(H43=0,WorstCase!$Y$2,S43/H43)</f>
        <v>INF </v>
      </c>
      <c r="AE43" s="267" t="str">
        <f aca="false">IF(I43=0,WorstCase!$Y$2,T43/I43)</f>
        <v>INF </v>
      </c>
      <c r="AF43" s="267" t="str">
        <f aca="false">IF(J43=0,WorstCase!$Y$2,U43/J43)</f>
        <v>INF </v>
      </c>
      <c r="AG43" s="267" t="str">
        <f aca="false">IF(K43=0,WorstCase!$Y$2,V43/K43)</f>
        <v>INF </v>
      </c>
      <c r="AH43" s="267" t="str">
        <f aca="false">IF(L43=0,WorstCase!$Y$2,W43/L43)</f>
        <v>INF </v>
      </c>
      <c r="AI43" s="267" t="str">
        <f aca="false">IF(M43=0,WorstCase!$Y$2,X43/M43)</f>
        <v>INF </v>
      </c>
      <c r="AJ43" s="268" t="str">
        <f aca="false">IF(N43=0,WorstCase!$Y$2,Y43/N43)</f>
        <v>INF 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80</f>
        <v>0</v>
      </c>
      <c r="F44" s="271" t="n">
        <f aca="false">Anchor!C80</f>
        <v>0</v>
      </c>
      <c r="G44" s="271" t="n">
        <f aca="false">Anchor!D80</f>
        <v>0</v>
      </c>
      <c r="H44" s="271" t="n">
        <f aca="false">Anchor!E80</f>
        <v>0</v>
      </c>
      <c r="I44" s="271" t="n">
        <f aca="false">Anchor!F80</f>
        <v>0</v>
      </c>
      <c r="J44" s="271" t="n">
        <f aca="false">Anchor!G80</f>
        <v>0</v>
      </c>
      <c r="K44" s="271" t="n">
        <f aca="false">Anchor!H80</f>
        <v>0</v>
      </c>
      <c r="L44" s="271" t="n">
        <f aca="false">Anchor!I80</f>
        <v>0</v>
      </c>
      <c r="M44" s="271" t="n">
        <f aca="false">Anchor!J80</f>
        <v>0</v>
      </c>
      <c r="N44" s="272" t="n">
        <f aca="false">Anchor!K80</f>
        <v>0</v>
      </c>
      <c r="O44" s="273"/>
      <c r="P44" s="270" t="n">
        <f aca="false">Test!B80</f>
        <v>1736249</v>
      </c>
      <c r="Q44" s="271" t="n">
        <f aca="false">Test!C80</f>
        <v>2603782</v>
      </c>
      <c r="R44" s="271" t="n">
        <f aca="false">Test!D80</f>
        <v>2603782</v>
      </c>
      <c r="S44" s="271" t="n">
        <f aca="false">Test!E80</f>
        <v>2603782</v>
      </c>
      <c r="T44" s="271" t="n">
        <f aca="false">Test!F80</f>
        <v>2728624</v>
      </c>
      <c r="U44" s="271" t="n">
        <f aca="false">Test!G80</f>
        <v>3040888</v>
      </c>
      <c r="V44" s="271" t="n">
        <f aca="false">Test!H80</f>
        <v>780995</v>
      </c>
      <c r="W44" s="271" t="n">
        <f aca="false">Test!I80</f>
        <v>781397</v>
      </c>
      <c r="X44" s="271" t="n">
        <f aca="false">Test!J80</f>
        <v>22.8408</v>
      </c>
      <c r="Y44" s="272" t="n">
        <f aca="false">Test!K80</f>
        <v>19.423</v>
      </c>
      <c r="Z44" s="273"/>
      <c r="AA44" s="274" t="str">
        <f aca="false">IF(E44=0,WorstCase!$Y$2,P44/E44)</f>
        <v>INF </v>
      </c>
      <c r="AB44" s="275" t="str">
        <f aca="false">IF(F44=0,WorstCase!$Y$2,Q44/F44)</f>
        <v>INF </v>
      </c>
      <c r="AC44" s="275" t="str">
        <f aca="false">IF(G44=0,WorstCase!$Y$2,R44/G44)</f>
        <v>INF </v>
      </c>
      <c r="AD44" s="275" t="str">
        <f aca="false">IF(H44=0,WorstCase!$Y$2,S44/H44)</f>
        <v>INF </v>
      </c>
      <c r="AE44" s="275" t="str">
        <f aca="false">IF(I44=0,WorstCase!$Y$2,T44/I44)</f>
        <v>INF </v>
      </c>
      <c r="AF44" s="275" t="str">
        <f aca="false">IF(J44=0,WorstCase!$Y$2,U44/J44)</f>
        <v>INF </v>
      </c>
      <c r="AG44" s="275" t="str">
        <f aca="false">IF(K44=0,WorstCase!$Y$2,V44/K44)</f>
        <v>INF </v>
      </c>
      <c r="AH44" s="275" t="str">
        <f aca="false">IF(L44=0,WorstCase!$Y$2,W44/L44)</f>
        <v>INF </v>
      </c>
      <c r="AI44" s="275" t="str">
        <f aca="false">IF(M44=0,WorstCase!$Y$2,X44/M44)</f>
        <v>INF </v>
      </c>
      <c r="AJ44" s="276" t="str">
        <f aca="false">IF(N44=0,WorstCase!$Y$2,Y44/N44)</f>
        <v>INF 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81</f>
        <v>0</v>
      </c>
      <c r="F45" s="253" t="n">
        <f aca="false">Anchor!C81</f>
        <v>0</v>
      </c>
      <c r="G45" s="253" t="n">
        <f aca="false">Anchor!D81</f>
        <v>0</v>
      </c>
      <c r="H45" s="253" t="n">
        <f aca="false">Anchor!E81</f>
        <v>0</v>
      </c>
      <c r="I45" s="253" t="n">
        <f aca="false">Anchor!F81</f>
        <v>0</v>
      </c>
      <c r="J45" s="253" t="n">
        <f aca="false">Anchor!G81</f>
        <v>0</v>
      </c>
      <c r="K45" s="253" t="n">
        <f aca="false">Anchor!H81</f>
        <v>0</v>
      </c>
      <c r="L45" s="253" t="n">
        <f aca="false">Anchor!I81</f>
        <v>0</v>
      </c>
      <c r="M45" s="253" t="n">
        <f aca="false">Anchor!J81</f>
        <v>0</v>
      </c>
      <c r="N45" s="254" t="n">
        <f aca="false">Anchor!K81</f>
        <v>0</v>
      </c>
      <c r="O45" s="255"/>
      <c r="P45" s="252" t="n">
        <f aca="false">Test!B81</f>
        <v>2438120</v>
      </c>
      <c r="Q45" s="253" t="n">
        <f aca="false">Test!C81</f>
        <v>3844817</v>
      </c>
      <c r="R45" s="253" t="n">
        <f aca="false">Test!D81</f>
        <v>3844817</v>
      </c>
      <c r="S45" s="253" t="n">
        <f aca="false">Test!E81</f>
        <v>3844817</v>
      </c>
      <c r="T45" s="253" t="n">
        <f aca="false">Test!F81</f>
        <v>4271195</v>
      </c>
      <c r="U45" s="253" t="n">
        <f aca="false">Test!G81</f>
        <v>4518235</v>
      </c>
      <c r="V45" s="253" t="n">
        <f aca="false">Test!H81</f>
        <v>771410</v>
      </c>
      <c r="W45" s="253" t="n">
        <f aca="false">Test!I81</f>
        <v>771841</v>
      </c>
      <c r="X45" s="253" t="n">
        <f aca="false">Test!J81</f>
        <v>24.9687</v>
      </c>
      <c r="Y45" s="254" t="n">
        <f aca="false">Test!K81</f>
        <v>21.238</v>
      </c>
      <c r="Z45" s="255"/>
      <c r="AA45" s="256" t="str">
        <f aca="false">IF(E45=0,WorstCase!$Y$2,P45/E45)</f>
        <v>INF </v>
      </c>
      <c r="AB45" s="257" t="str">
        <f aca="false">IF(F45=0,WorstCase!$Y$2,Q45/F45)</f>
        <v>INF </v>
      </c>
      <c r="AC45" s="257" t="str">
        <f aca="false">IF(G45=0,WorstCase!$Y$2,R45/G45)</f>
        <v>INF </v>
      </c>
      <c r="AD45" s="257" t="str">
        <f aca="false">IF(H45=0,WorstCase!$Y$2,S45/H45)</f>
        <v>INF </v>
      </c>
      <c r="AE45" s="257" t="str">
        <f aca="false">IF(I45=0,WorstCase!$Y$2,T45/I45)</f>
        <v>INF </v>
      </c>
      <c r="AF45" s="257" t="str">
        <f aca="false">IF(J45=0,WorstCase!$Y$2,U45/J45)</f>
        <v>INF </v>
      </c>
      <c r="AG45" s="257" t="str">
        <f aca="false">IF(K45=0,WorstCase!$Y$2,V45/K45)</f>
        <v>INF </v>
      </c>
      <c r="AH45" s="257" t="str">
        <f aca="false">IF(L45=0,WorstCase!$Y$2,W45/L45)</f>
        <v>INF </v>
      </c>
      <c r="AI45" s="257" t="str">
        <f aca="false">IF(M45=0,WorstCase!$Y$2,X45/M45)</f>
        <v>INF </v>
      </c>
      <c r="AJ45" s="258" t="str">
        <f aca="false">IF(N45=0,WorstCase!$Y$2,Y45/N45)</f>
        <v>INF 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82</f>
        <v>0</v>
      </c>
      <c r="F46" s="263" t="n">
        <f aca="false">Anchor!C82</f>
        <v>0</v>
      </c>
      <c r="G46" s="263" t="n">
        <f aca="false">Anchor!D82</f>
        <v>0</v>
      </c>
      <c r="H46" s="263" t="n">
        <f aca="false">Anchor!E82</f>
        <v>0</v>
      </c>
      <c r="I46" s="263" t="n">
        <f aca="false">Anchor!F82</f>
        <v>0</v>
      </c>
      <c r="J46" s="263" t="n">
        <f aca="false">Anchor!G82</f>
        <v>0</v>
      </c>
      <c r="K46" s="263" t="n">
        <f aca="false">Anchor!H82</f>
        <v>0</v>
      </c>
      <c r="L46" s="263" t="n">
        <f aca="false">Anchor!I82</f>
        <v>0</v>
      </c>
      <c r="M46" s="263" t="n">
        <f aca="false">Anchor!J82</f>
        <v>0</v>
      </c>
      <c r="N46" s="264" t="n">
        <f aca="false">Anchor!K82</f>
        <v>0</v>
      </c>
      <c r="O46" s="265"/>
      <c r="P46" s="262" t="n">
        <f aca="false">Test!B82</f>
        <v>1675178</v>
      </c>
      <c r="Q46" s="263" t="n">
        <f aca="false">Test!C82</f>
        <v>2566671</v>
      </c>
      <c r="R46" s="263" t="n">
        <f aca="false">Test!D82</f>
        <v>2566671</v>
      </c>
      <c r="S46" s="263" t="n">
        <f aca="false">Test!E82</f>
        <v>2566671</v>
      </c>
      <c r="T46" s="263" t="n">
        <f aca="false">Test!F82</f>
        <v>2722794</v>
      </c>
      <c r="U46" s="263" t="n">
        <f aca="false">Test!G82</f>
        <v>3008237</v>
      </c>
      <c r="V46" s="263" t="n">
        <f aca="false">Test!H82</f>
        <v>762524</v>
      </c>
      <c r="W46" s="263" t="n">
        <f aca="false">Test!I82</f>
        <v>763134</v>
      </c>
      <c r="X46" s="263" t="n">
        <f aca="false">Test!J82</f>
        <v>23.3393</v>
      </c>
      <c r="Y46" s="264" t="n">
        <f aca="false">Test!K82</f>
        <v>19.8482</v>
      </c>
      <c r="Z46" s="265"/>
      <c r="AA46" s="266" t="str">
        <f aca="false">IF(E46=0,WorstCase!$Y$2,P46/E46)</f>
        <v>INF </v>
      </c>
      <c r="AB46" s="267" t="str">
        <f aca="false">IF(F46=0,WorstCase!$Y$2,Q46/F46)</f>
        <v>INF </v>
      </c>
      <c r="AC46" s="267" t="str">
        <f aca="false">IF(G46=0,WorstCase!$Y$2,R46/G46)</f>
        <v>INF </v>
      </c>
      <c r="AD46" s="267" t="str">
        <f aca="false">IF(H46=0,WorstCase!$Y$2,S46/H46)</f>
        <v>INF </v>
      </c>
      <c r="AE46" s="267" t="str">
        <f aca="false">IF(I46=0,WorstCase!$Y$2,T46/I46)</f>
        <v>INF </v>
      </c>
      <c r="AF46" s="267" t="str">
        <f aca="false">IF(J46=0,WorstCase!$Y$2,U46/J46)</f>
        <v>INF </v>
      </c>
      <c r="AG46" s="267" t="str">
        <f aca="false">IF(K46=0,WorstCase!$Y$2,V46/K46)</f>
        <v>INF </v>
      </c>
      <c r="AH46" s="267" t="str">
        <f aca="false">IF(L46=0,WorstCase!$Y$2,W46/L46)</f>
        <v>INF </v>
      </c>
      <c r="AI46" s="267" t="str">
        <f aca="false">IF(M46=0,WorstCase!$Y$2,X46/M46)</f>
        <v>INF </v>
      </c>
      <c r="AJ46" s="268" t="str">
        <f aca="false">IF(N46=0,WorstCase!$Y$2,Y46/N46)</f>
        <v>INF 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83</f>
        <v>0</v>
      </c>
      <c r="F47" s="263" t="n">
        <f aca="false">Anchor!C83</f>
        <v>0</v>
      </c>
      <c r="G47" s="263" t="n">
        <f aca="false">Anchor!D83</f>
        <v>0</v>
      </c>
      <c r="H47" s="263" t="n">
        <f aca="false">Anchor!E83</f>
        <v>0</v>
      </c>
      <c r="I47" s="263" t="n">
        <f aca="false">Anchor!F83</f>
        <v>0</v>
      </c>
      <c r="J47" s="263" t="n">
        <f aca="false">Anchor!G83</f>
        <v>0</v>
      </c>
      <c r="K47" s="263" t="n">
        <f aca="false">Anchor!H83</f>
        <v>0</v>
      </c>
      <c r="L47" s="263" t="n">
        <f aca="false">Anchor!I83</f>
        <v>0</v>
      </c>
      <c r="M47" s="263" t="n">
        <f aca="false">Anchor!J83</f>
        <v>0</v>
      </c>
      <c r="N47" s="264" t="n">
        <f aca="false">Anchor!K83</f>
        <v>0</v>
      </c>
      <c r="O47" s="265"/>
      <c r="P47" s="262" t="n">
        <f aca="false">Test!B83</f>
        <v>1494721</v>
      </c>
      <c r="Q47" s="263" t="n">
        <f aca="false">Test!C83</f>
        <v>2268057</v>
      </c>
      <c r="R47" s="263" t="n">
        <f aca="false">Test!D83</f>
        <v>2268057</v>
      </c>
      <c r="S47" s="263" t="n">
        <f aca="false">Test!E83</f>
        <v>2268057</v>
      </c>
      <c r="T47" s="263" t="n">
        <f aca="false">Test!F83</f>
        <v>2373807</v>
      </c>
      <c r="U47" s="263" t="n">
        <f aca="false">Test!G83</f>
        <v>2657079</v>
      </c>
      <c r="V47" s="263" t="n">
        <f aca="false">Test!H83</f>
        <v>755285</v>
      </c>
      <c r="W47" s="263" t="n">
        <f aca="false">Test!I83</f>
        <v>756017</v>
      </c>
      <c r="X47" s="263" t="n">
        <f aca="false">Test!J83</f>
        <v>23.0372</v>
      </c>
      <c r="Y47" s="264" t="n">
        <f aca="false">Test!K83</f>
        <v>19.5905</v>
      </c>
      <c r="Z47" s="265"/>
      <c r="AA47" s="266" t="str">
        <f aca="false">IF(E47=0,WorstCase!$Y$2,P47/E47)</f>
        <v>INF </v>
      </c>
      <c r="AB47" s="267" t="str">
        <f aca="false">IF(F47=0,WorstCase!$Y$2,Q47/F47)</f>
        <v>INF </v>
      </c>
      <c r="AC47" s="267" t="str">
        <f aca="false">IF(G47=0,WorstCase!$Y$2,R47/G47)</f>
        <v>INF </v>
      </c>
      <c r="AD47" s="267" t="str">
        <f aca="false">IF(H47=0,WorstCase!$Y$2,S47/H47)</f>
        <v>INF </v>
      </c>
      <c r="AE47" s="267" t="str">
        <f aca="false">IF(I47=0,WorstCase!$Y$2,T47/I47)</f>
        <v>INF </v>
      </c>
      <c r="AF47" s="267" t="str">
        <f aca="false">IF(J47=0,WorstCase!$Y$2,U47/J47)</f>
        <v>INF </v>
      </c>
      <c r="AG47" s="267" t="str">
        <f aca="false">IF(K47=0,WorstCase!$Y$2,V47/K47)</f>
        <v>INF </v>
      </c>
      <c r="AH47" s="267" t="str">
        <f aca="false">IF(L47=0,WorstCase!$Y$2,W47/L47)</f>
        <v>INF </v>
      </c>
      <c r="AI47" s="267" t="str">
        <f aca="false">IF(M47=0,WorstCase!$Y$2,X47/M47)</f>
        <v>INF </v>
      </c>
      <c r="AJ47" s="268" t="str">
        <f aca="false">IF(N47=0,WorstCase!$Y$2,Y47/N47)</f>
        <v>INF 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84</f>
        <v>0</v>
      </c>
      <c r="F48" s="271" t="n">
        <f aca="false">Anchor!C84</f>
        <v>0</v>
      </c>
      <c r="G48" s="271" t="n">
        <f aca="false">Anchor!D84</f>
        <v>0</v>
      </c>
      <c r="H48" s="271" t="n">
        <f aca="false">Anchor!E84</f>
        <v>0</v>
      </c>
      <c r="I48" s="271" t="n">
        <f aca="false">Anchor!F84</f>
        <v>0</v>
      </c>
      <c r="J48" s="271" t="n">
        <f aca="false">Anchor!G84</f>
        <v>0</v>
      </c>
      <c r="K48" s="271" t="n">
        <f aca="false">Anchor!H84</f>
        <v>0</v>
      </c>
      <c r="L48" s="271" t="n">
        <f aca="false">Anchor!I84</f>
        <v>0</v>
      </c>
      <c r="M48" s="271" t="n">
        <f aca="false">Anchor!J84</f>
        <v>0</v>
      </c>
      <c r="N48" s="272" t="n">
        <f aca="false">Anchor!K84</f>
        <v>0</v>
      </c>
      <c r="O48" s="273"/>
      <c r="P48" s="270" t="n">
        <f aca="false">Test!B84</f>
        <v>1332430</v>
      </c>
      <c r="Q48" s="271" t="n">
        <f aca="false">Test!C84</f>
        <v>1998984</v>
      </c>
      <c r="R48" s="271" t="n">
        <f aca="false">Test!D84</f>
        <v>1998984</v>
      </c>
      <c r="S48" s="271" t="n">
        <f aca="false">Test!E84</f>
        <v>1998984</v>
      </c>
      <c r="T48" s="271" t="n">
        <f aca="false">Test!F84</f>
        <v>2077170</v>
      </c>
      <c r="U48" s="271" t="n">
        <f aca="false">Test!G84</f>
        <v>2339047</v>
      </c>
      <c r="V48" s="271" t="n">
        <f aca="false">Test!H84</f>
        <v>744161</v>
      </c>
      <c r="W48" s="271" t="n">
        <f aca="false">Test!I84</f>
        <v>745031</v>
      </c>
      <c r="X48" s="271" t="n">
        <f aca="false">Test!J84</f>
        <v>22.8073</v>
      </c>
      <c r="Y48" s="272" t="n">
        <f aca="false">Test!K84</f>
        <v>19.3945</v>
      </c>
      <c r="Z48" s="273"/>
      <c r="AA48" s="274" t="str">
        <f aca="false">IF(E48=0,WorstCase!$Y$2,P48/E48)</f>
        <v>INF </v>
      </c>
      <c r="AB48" s="275" t="str">
        <f aca="false">IF(F48=0,WorstCase!$Y$2,Q48/F48)</f>
        <v>INF </v>
      </c>
      <c r="AC48" s="275" t="str">
        <f aca="false">IF(G48=0,WorstCase!$Y$2,R48/G48)</f>
        <v>INF </v>
      </c>
      <c r="AD48" s="275" t="str">
        <f aca="false">IF(H48=0,WorstCase!$Y$2,S48/H48)</f>
        <v>INF </v>
      </c>
      <c r="AE48" s="275" t="str">
        <f aca="false">IF(I48=0,WorstCase!$Y$2,T48/I48)</f>
        <v>INF </v>
      </c>
      <c r="AF48" s="275" t="str">
        <f aca="false">IF(J48=0,WorstCase!$Y$2,U48/J48)</f>
        <v>INF </v>
      </c>
      <c r="AG48" s="275" t="str">
        <f aca="false">IF(K48=0,WorstCase!$Y$2,V48/K48)</f>
        <v>INF </v>
      </c>
      <c r="AH48" s="275" t="str">
        <f aca="false">IF(L48=0,WorstCase!$Y$2,W48/L48)</f>
        <v>INF </v>
      </c>
      <c r="AI48" s="275" t="str">
        <f aca="false">IF(M48=0,WorstCase!$Y$2,X48/M48)</f>
        <v>INF </v>
      </c>
      <c r="AJ48" s="276" t="str">
        <f aca="false">IF(N48=0,WorstCase!$Y$2,Y48/N48)</f>
        <v>INF 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85</f>
        <v>0</v>
      </c>
      <c r="F49" s="253" t="n">
        <f aca="false">Anchor!C85</f>
        <v>0</v>
      </c>
      <c r="G49" s="253" t="n">
        <f aca="false">Anchor!D85</f>
        <v>0</v>
      </c>
      <c r="H49" s="253" t="n">
        <f aca="false">Anchor!E85</f>
        <v>0</v>
      </c>
      <c r="I49" s="253" t="n">
        <f aca="false">Anchor!F85</f>
        <v>0</v>
      </c>
      <c r="J49" s="253" t="n">
        <f aca="false">Anchor!G85</f>
        <v>0</v>
      </c>
      <c r="K49" s="253" t="n">
        <f aca="false">Anchor!H85</f>
        <v>0</v>
      </c>
      <c r="L49" s="253" t="n">
        <f aca="false">Anchor!I85</f>
        <v>0</v>
      </c>
      <c r="M49" s="253" t="n">
        <f aca="false">Anchor!J85</f>
        <v>0</v>
      </c>
      <c r="N49" s="254" t="n">
        <f aca="false">Anchor!K85</f>
        <v>0</v>
      </c>
      <c r="O49" s="255"/>
      <c r="P49" s="252" t="n">
        <f aca="false">Test!B85</f>
        <v>2076085</v>
      </c>
      <c r="Q49" s="253" t="n">
        <f aca="false">Test!C85</f>
        <v>3215755</v>
      </c>
      <c r="R49" s="253" t="n">
        <f aca="false">Test!D85</f>
        <v>3215755</v>
      </c>
      <c r="S49" s="253" t="n">
        <f aca="false">Test!E85</f>
        <v>3215755</v>
      </c>
      <c r="T49" s="253" t="n">
        <f aca="false">Test!F85</f>
        <v>3453358</v>
      </c>
      <c r="U49" s="253" t="n">
        <f aca="false">Test!G85</f>
        <v>3772481</v>
      </c>
      <c r="V49" s="253" t="n">
        <f aca="false">Test!H85</f>
        <v>778476</v>
      </c>
      <c r="W49" s="253" t="n">
        <f aca="false">Test!I85</f>
        <v>778759</v>
      </c>
      <c r="X49" s="253" t="n">
        <f aca="false">Test!J85</f>
        <v>23.7245</v>
      </c>
      <c r="Y49" s="254" t="n">
        <f aca="false">Test!K85</f>
        <v>20.1768</v>
      </c>
      <c r="Z49" s="255"/>
      <c r="AA49" s="256" t="str">
        <f aca="false">IF(E49=0,WorstCase!$Y$2,P49/E49)</f>
        <v>INF </v>
      </c>
      <c r="AB49" s="257" t="str">
        <f aca="false">IF(F49=0,WorstCase!$Y$2,Q49/F49)</f>
        <v>INF </v>
      </c>
      <c r="AC49" s="257" t="str">
        <f aca="false">IF(G49=0,WorstCase!$Y$2,R49/G49)</f>
        <v>INF </v>
      </c>
      <c r="AD49" s="257" t="str">
        <f aca="false">IF(H49=0,WorstCase!$Y$2,S49/H49)</f>
        <v>INF </v>
      </c>
      <c r="AE49" s="257" t="str">
        <f aca="false">IF(I49=0,WorstCase!$Y$2,T49/I49)</f>
        <v>INF </v>
      </c>
      <c r="AF49" s="257" t="str">
        <f aca="false">IF(J49=0,WorstCase!$Y$2,U49/J49)</f>
        <v>INF </v>
      </c>
      <c r="AG49" s="257" t="str">
        <f aca="false">IF(K49=0,WorstCase!$Y$2,V49/K49)</f>
        <v>INF </v>
      </c>
      <c r="AH49" s="257" t="str">
        <f aca="false">IF(L49=0,WorstCase!$Y$2,W49/L49)</f>
        <v>INF </v>
      </c>
      <c r="AI49" s="257" t="str">
        <f aca="false">IF(M49=0,WorstCase!$Y$2,X49/M49)</f>
        <v>INF </v>
      </c>
      <c r="AJ49" s="258" t="str">
        <f aca="false">IF(N49=0,WorstCase!$Y$2,Y49/N49)</f>
        <v>INF 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86</f>
        <v>0</v>
      </c>
      <c r="F50" s="263" t="n">
        <f aca="false">Anchor!C86</f>
        <v>0</v>
      </c>
      <c r="G50" s="263" t="n">
        <f aca="false">Anchor!D86</f>
        <v>0</v>
      </c>
      <c r="H50" s="263" t="n">
        <f aca="false">Anchor!E86</f>
        <v>0</v>
      </c>
      <c r="I50" s="263" t="n">
        <f aca="false">Anchor!F86</f>
        <v>0</v>
      </c>
      <c r="J50" s="263" t="n">
        <f aca="false">Anchor!G86</f>
        <v>0</v>
      </c>
      <c r="K50" s="263" t="n">
        <f aca="false">Anchor!H86</f>
        <v>0</v>
      </c>
      <c r="L50" s="263" t="n">
        <f aca="false">Anchor!I86</f>
        <v>0</v>
      </c>
      <c r="M50" s="263" t="n">
        <f aca="false">Anchor!J86</f>
        <v>0</v>
      </c>
      <c r="N50" s="264" t="n">
        <f aca="false">Anchor!K86</f>
        <v>0</v>
      </c>
      <c r="O50" s="265"/>
      <c r="P50" s="262" t="n">
        <f aca="false">Test!B86</f>
        <v>1734567</v>
      </c>
      <c r="Q50" s="263" t="n">
        <f aca="false">Test!C86</f>
        <v>2629254</v>
      </c>
      <c r="R50" s="263" t="n">
        <f aca="false">Test!D86</f>
        <v>2629254</v>
      </c>
      <c r="S50" s="263" t="n">
        <f aca="false">Test!E86</f>
        <v>2629254</v>
      </c>
      <c r="T50" s="263" t="n">
        <f aca="false">Test!F86</f>
        <v>2762468</v>
      </c>
      <c r="U50" s="263" t="n">
        <f aca="false">Test!G86</f>
        <v>3077834</v>
      </c>
      <c r="V50" s="263" t="n">
        <f aca="false">Test!H86</f>
        <v>775182</v>
      </c>
      <c r="W50" s="263" t="n">
        <f aca="false">Test!I86</f>
        <v>775510</v>
      </c>
      <c r="X50" s="263" t="n">
        <f aca="false">Test!J86</f>
        <v>23.047</v>
      </c>
      <c r="Y50" s="264" t="n">
        <f aca="false">Test!K86</f>
        <v>19.5989</v>
      </c>
      <c r="Z50" s="265"/>
      <c r="AA50" s="266" t="str">
        <f aca="false">IF(E50=0,WorstCase!$Y$2,P50/E50)</f>
        <v>INF </v>
      </c>
      <c r="AB50" s="267" t="str">
        <f aca="false">IF(F50=0,WorstCase!$Y$2,Q50/F50)</f>
        <v>INF </v>
      </c>
      <c r="AC50" s="267" t="str">
        <f aca="false">IF(G50=0,WorstCase!$Y$2,R50/G50)</f>
        <v>INF </v>
      </c>
      <c r="AD50" s="267" t="str">
        <f aca="false">IF(H50=0,WorstCase!$Y$2,S50/H50)</f>
        <v>INF </v>
      </c>
      <c r="AE50" s="267" t="str">
        <f aca="false">IF(I50=0,WorstCase!$Y$2,T50/I50)</f>
        <v>INF </v>
      </c>
      <c r="AF50" s="267" t="str">
        <f aca="false">IF(J50=0,WorstCase!$Y$2,U50/J50)</f>
        <v>INF </v>
      </c>
      <c r="AG50" s="267" t="str">
        <f aca="false">IF(K50=0,WorstCase!$Y$2,V50/K50)</f>
        <v>INF </v>
      </c>
      <c r="AH50" s="267" t="str">
        <f aca="false">IF(L50=0,WorstCase!$Y$2,W50/L50)</f>
        <v>INF </v>
      </c>
      <c r="AI50" s="267" t="str">
        <f aca="false">IF(M50=0,WorstCase!$Y$2,X50/M50)</f>
        <v>INF </v>
      </c>
      <c r="AJ50" s="268" t="str">
        <f aca="false">IF(N50=0,WorstCase!$Y$2,Y50/N50)</f>
        <v>INF 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87</f>
        <v>0</v>
      </c>
      <c r="F51" s="263" t="n">
        <f aca="false">Anchor!C87</f>
        <v>0</v>
      </c>
      <c r="G51" s="263" t="n">
        <f aca="false">Anchor!D87</f>
        <v>0</v>
      </c>
      <c r="H51" s="263" t="n">
        <f aca="false">Anchor!E87</f>
        <v>0</v>
      </c>
      <c r="I51" s="263" t="n">
        <f aca="false">Anchor!F87</f>
        <v>0</v>
      </c>
      <c r="J51" s="263" t="n">
        <f aca="false">Anchor!G87</f>
        <v>0</v>
      </c>
      <c r="K51" s="263" t="n">
        <f aca="false">Anchor!H87</f>
        <v>0</v>
      </c>
      <c r="L51" s="263" t="n">
        <f aca="false">Anchor!I87</f>
        <v>0</v>
      </c>
      <c r="M51" s="263" t="n">
        <f aca="false">Anchor!J87</f>
        <v>0</v>
      </c>
      <c r="N51" s="264" t="n">
        <f aca="false">Anchor!K87</f>
        <v>0</v>
      </c>
      <c r="O51" s="265"/>
      <c r="P51" s="262" t="n">
        <f aca="false">Test!B87</f>
        <v>1628618</v>
      </c>
      <c r="Q51" s="263" t="n">
        <f aca="false">Test!C87</f>
        <v>2442218</v>
      </c>
      <c r="R51" s="263" t="n">
        <f aca="false">Test!D87</f>
        <v>2442218</v>
      </c>
      <c r="S51" s="263" t="n">
        <f aca="false">Test!E87</f>
        <v>2442218</v>
      </c>
      <c r="T51" s="263" t="n">
        <f aca="false">Test!F87</f>
        <v>2549647</v>
      </c>
      <c r="U51" s="263" t="n">
        <f aca="false">Test!G87</f>
        <v>2855126</v>
      </c>
      <c r="V51" s="263" t="n">
        <f aca="false">Test!H87</f>
        <v>773913</v>
      </c>
      <c r="W51" s="263" t="n">
        <f aca="false">Test!I87</f>
        <v>774283</v>
      </c>
      <c r="X51" s="263" t="n">
        <f aca="false">Test!J87</f>
        <v>22.8263</v>
      </c>
      <c r="Y51" s="264" t="n">
        <f aca="false">Test!K87</f>
        <v>19.4107</v>
      </c>
      <c r="Z51" s="265"/>
      <c r="AA51" s="266" t="str">
        <f aca="false">IF(E51=0,WorstCase!$Y$2,P51/E51)</f>
        <v>INF </v>
      </c>
      <c r="AB51" s="267" t="str">
        <f aca="false">IF(F51=0,WorstCase!$Y$2,Q51/F51)</f>
        <v>INF </v>
      </c>
      <c r="AC51" s="267" t="str">
        <f aca="false">IF(G51=0,WorstCase!$Y$2,R51/G51)</f>
        <v>INF </v>
      </c>
      <c r="AD51" s="267" t="str">
        <f aca="false">IF(H51=0,WorstCase!$Y$2,S51/H51)</f>
        <v>INF </v>
      </c>
      <c r="AE51" s="267" t="str">
        <f aca="false">IF(I51=0,WorstCase!$Y$2,T51/I51)</f>
        <v>INF </v>
      </c>
      <c r="AF51" s="267" t="str">
        <f aca="false">IF(J51=0,WorstCase!$Y$2,U51/J51)</f>
        <v>INF </v>
      </c>
      <c r="AG51" s="267" t="str">
        <f aca="false">IF(K51=0,WorstCase!$Y$2,V51/K51)</f>
        <v>INF </v>
      </c>
      <c r="AH51" s="267" t="str">
        <f aca="false">IF(L51=0,WorstCase!$Y$2,W51/L51)</f>
        <v>INF </v>
      </c>
      <c r="AI51" s="267" t="str">
        <f aca="false">IF(M51=0,WorstCase!$Y$2,X51/M51)</f>
        <v>INF </v>
      </c>
      <c r="AJ51" s="268" t="str">
        <f aca="false">IF(N51=0,WorstCase!$Y$2,Y51/N51)</f>
        <v>INF 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88</f>
        <v>0</v>
      </c>
      <c r="F52" s="271" t="n">
        <f aca="false">Anchor!C88</f>
        <v>0</v>
      </c>
      <c r="G52" s="271" t="n">
        <f aca="false">Anchor!D88</f>
        <v>0</v>
      </c>
      <c r="H52" s="271" t="n">
        <f aca="false">Anchor!E88</f>
        <v>0</v>
      </c>
      <c r="I52" s="271" t="n">
        <f aca="false">Anchor!F88</f>
        <v>0</v>
      </c>
      <c r="J52" s="271" t="n">
        <f aca="false">Anchor!G88</f>
        <v>0</v>
      </c>
      <c r="K52" s="271" t="n">
        <f aca="false">Anchor!H88</f>
        <v>0</v>
      </c>
      <c r="L52" s="271" t="n">
        <f aca="false">Anchor!I88</f>
        <v>0</v>
      </c>
      <c r="M52" s="271" t="n">
        <f aca="false">Anchor!J88</f>
        <v>0</v>
      </c>
      <c r="N52" s="272" t="n">
        <f aca="false">Anchor!K88</f>
        <v>0</v>
      </c>
      <c r="O52" s="273"/>
      <c r="P52" s="270" t="n">
        <f aca="false">Test!B88</f>
        <v>1451084</v>
      </c>
      <c r="Q52" s="271" t="n">
        <f aca="false">Test!C88</f>
        <v>2143027</v>
      </c>
      <c r="R52" s="271" t="n">
        <f aca="false">Test!D88</f>
        <v>2143027</v>
      </c>
      <c r="S52" s="271" t="n">
        <f aca="false">Test!E88</f>
        <v>2143027</v>
      </c>
      <c r="T52" s="271" t="n">
        <f aca="false">Test!F88</f>
        <v>2215387</v>
      </c>
      <c r="U52" s="271" t="n">
        <f aca="false">Test!G88</f>
        <v>2500349</v>
      </c>
      <c r="V52" s="271" t="n">
        <f aca="false">Test!H88</f>
        <v>765794</v>
      </c>
      <c r="W52" s="271" t="n">
        <f aca="false">Test!I88</f>
        <v>766288</v>
      </c>
      <c r="X52" s="271" t="n">
        <f aca="false">Test!J88</f>
        <v>22.5503</v>
      </c>
      <c r="Y52" s="272" t="n">
        <f aca="false">Test!K88</f>
        <v>19.1752</v>
      </c>
      <c r="Z52" s="273"/>
      <c r="AA52" s="274" t="str">
        <f aca="false">IF(E52=0,WorstCase!$Y$2,P52/E52)</f>
        <v>INF </v>
      </c>
      <c r="AB52" s="275" t="str">
        <f aca="false">IF(F52=0,WorstCase!$Y$2,Q52/F52)</f>
        <v>INF </v>
      </c>
      <c r="AC52" s="275" t="str">
        <f aca="false">IF(G52=0,WorstCase!$Y$2,R52/G52)</f>
        <v>INF </v>
      </c>
      <c r="AD52" s="275" t="str">
        <f aca="false">IF(H52=0,WorstCase!$Y$2,S52/H52)</f>
        <v>INF </v>
      </c>
      <c r="AE52" s="275" t="str">
        <f aca="false">IF(I52=0,WorstCase!$Y$2,T52/I52)</f>
        <v>INF </v>
      </c>
      <c r="AF52" s="275" t="str">
        <f aca="false">IF(J52=0,WorstCase!$Y$2,U52/J52)</f>
        <v>INF </v>
      </c>
      <c r="AG52" s="275" t="str">
        <f aca="false">IF(K52=0,WorstCase!$Y$2,V52/K52)</f>
        <v>INF </v>
      </c>
      <c r="AH52" s="275" t="str">
        <f aca="false">IF(L52=0,WorstCase!$Y$2,W52/L52)</f>
        <v>INF </v>
      </c>
      <c r="AI52" s="275" t="str">
        <f aca="false">IF(M52=0,WorstCase!$Y$2,X52/M52)</f>
        <v>INF </v>
      </c>
      <c r="AJ52" s="276" t="str">
        <f aca="false">IF(N52=0,WorstCase!$Y$2,Y52/N52)</f>
        <v>INF 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89</f>
        <v>0</v>
      </c>
      <c r="F53" s="253" t="n">
        <f aca="false">Anchor!C89</f>
        <v>0</v>
      </c>
      <c r="G53" s="253" t="n">
        <f aca="false">Anchor!D89</f>
        <v>0</v>
      </c>
      <c r="H53" s="253" t="n">
        <f aca="false">Anchor!E89</f>
        <v>0</v>
      </c>
      <c r="I53" s="253" t="n">
        <f aca="false">Anchor!F89</f>
        <v>0</v>
      </c>
      <c r="J53" s="253" t="n">
        <f aca="false">Anchor!G89</f>
        <v>0</v>
      </c>
      <c r="K53" s="253" t="n">
        <f aca="false">Anchor!H89</f>
        <v>0</v>
      </c>
      <c r="L53" s="253" t="n">
        <f aca="false">Anchor!I89</f>
        <v>0</v>
      </c>
      <c r="M53" s="253" t="n">
        <f aca="false">Anchor!J89</f>
        <v>0</v>
      </c>
      <c r="N53" s="254" t="n">
        <f aca="false">Anchor!K89</f>
        <v>0</v>
      </c>
      <c r="O53" s="255"/>
      <c r="P53" s="252" t="n">
        <f aca="false">Test!B89</f>
        <v>3321798</v>
      </c>
      <c r="Q53" s="253" t="n">
        <f aca="false">Test!C89</f>
        <v>5268447</v>
      </c>
      <c r="R53" s="253" t="n">
        <f aca="false">Test!D89</f>
        <v>5268447</v>
      </c>
      <c r="S53" s="253" t="n">
        <f aca="false">Test!E89</f>
        <v>5268447</v>
      </c>
      <c r="T53" s="253" t="n">
        <f aca="false">Test!F89</f>
        <v>6061853</v>
      </c>
      <c r="U53" s="253" t="n">
        <f aca="false">Test!G89</f>
        <v>6197650</v>
      </c>
      <c r="V53" s="253" t="n">
        <f aca="false">Test!H89</f>
        <v>776509</v>
      </c>
      <c r="W53" s="253" t="n">
        <f aca="false">Test!I89</f>
        <v>776696</v>
      </c>
      <c r="X53" s="253" t="n">
        <f aca="false">Test!J89</f>
        <v>26.6989</v>
      </c>
      <c r="Y53" s="254" t="n">
        <f aca="false">Test!K89</f>
        <v>22.7137</v>
      </c>
      <c r="Z53" s="255"/>
      <c r="AA53" s="256" t="str">
        <f aca="false">IF(E53=0,WorstCase!$Y$2,P53/E53)</f>
        <v>INF </v>
      </c>
      <c r="AB53" s="257" t="str">
        <f aca="false">IF(F53=0,WorstCase!$Y$2,Q53/F53)</f>
        <v>INF </v>
      </c>
      <c r="AC53" s="257" t="str">
        <f aca="false">IF(G53=0,WorstCase!$Y$2,R53/G53)</f>
        <v>INF </v>
      </c>
      <c r="AD53" s="257" t="str">
        <f aca="false">IF(H53=0,WorstCase!$Y$2,S53/H53)</f>
        <v>INF </v>
      </c>
      <c r="AE53" s="257" t="str">
        <f aca="false">IF(I53=0,WorstCase!$Y$2,T53/I53)</f>
        <v>INF </v>
      </c>
      <c r="AF53" s="257" t="str">
        <f aca="false">IF(J53=0,WorstCase!$Y$2,U53/J53)</f>
        <v>INF </v>
      </c>
      <c r="AG53" s="257" t="str">
        <f aca="false">IF(K53=0,WorstCase!$Y$2,V53/K53)</f>
        <v>INF </v>
      </c>
      <c r="AH53" s="257" t="str">
        <f aca="false">IF(L53=0,WorstCase!$Y$2,W53/L53)</f>
        <v>INF </v>
      </c>
      <c r="AI53" s="257" t="str">
        <f aca="false">IF(M53=0,WorstCase!$Y$2,X53/M53)</f>
        <v>INF </v>
      </c>
      <c r="AJ53" s="258" t="str">
        <f aca="false">IF(N53=0,WorstCase!$Y$2,Y53/N53)</f>
        <v>INF 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90</f>
        <v>0</v>
      </c>
      <c r="F54" s="263" t="n">
        <f aca="false">Anchor!C90</f>
        <v>0</v>
      </c>
      <c r="G54" s="263" t="n">
        <f aca="false">Anchor!D90</f>
        <v>0</v>
      </c>
      <c r="H54" s="263" t="n">
        <f aca="false">Anchor!E90</f>
        <v>0</v>
      </c>
      <c r="I54" s="263" t="n">
        <f aca="false">Anchor!F90</f>
        <v>0</v>
      </c>
      <c r="J54" s="263" t="n">
        <f aca="false">Anchor!G90</f>
        <v>0</v>
      </c>
      <c r="K54" s="263" t="n">
        <f aca="false">Anchor!H90</f>
        <v>0</v>
      </c>
      <c r="L54" s="263" t="n">
        <f aca="false">Anchor!I90</f>
        <v>0</v>
      </c>
      <c r="M54" s="263" t="n">
        <f aca="false">Anchor!J90</f>
        <v>0</v>
      </c>
      <c r="N54" s="264" t="n">
        <f aca="false">Anchor!K90</f>
        <v>0</v>
      </c>
      <c r="O54" s="265"/>
      <c r="P54" s="262" t="n">
        <f aca="false">Test!B90</f>
        <v>2259924</v>
      </c>
      <c r="Q54" s="263" t="n">
        <f aca="false">Test!C90</f>
        <v>3564641</v>
      </c>
      <c r="R54" s="263" t="n">
        <f aca="false">Test!D90</f>
        <v>3564641</v>
      </c>
      <c r="S54" s="263" t="n">
        <f aca="false">Test!E90</f>
        <v>3564641</v>
      </c>
      <c r="T54" s="263" t="n">
        <f aca="false">Test!F90</f>
        <v>3965197</v>
      </c>
      <c r="U54" s="263" t="n">
        <f aca="false">Test!G90</f>
        <v>4188781</v>
      </c>
      <c r="V54" s="263" t="n">
        <f aca="false">Test!H90</f>
        <v>766948</v>
      </c>
      <c r="W54" s="263" t="n">
        <f aca="false">Test!I90</f>
        <v>767267</v>
      </c>
      <c r="X54" s="263" t="n">
        <f aca="false">Test!J90</f>
        <v>25.0134</v>
      </c>
      <c r="Y54" s="264" t="n">
        <f aca="false">Test!K90</f>
        <v>21.2762</v>
      </c>
      <c r="Z54" s="265"/>
      <c r="AA54" s="266" t="str">
        <f aca="false">IF(E54=0,WorstCase!$Y$2,P54/E54)</f>
        <v>INF </v>
      </c>
      <c r="AB54" s="267" t="str">
        <f aca="false">IF(F54=0,WorstCase!$Y$2,Q54/F54)</f>
        <v>INF </v>
      </c>
      <c r="AC54" s="267" t="str">
        <f aca="false">IF(G54=0,WorstCase!$Y$2,R54/G54)</f>
        <v>INF </v>
      </c>
      <c r="AD54" s="267" t="str">
        <f aca="false">IF(H54=0,WorstCase!$Y$2,S54/H54)</f>
        <v>INF </v>
      </c>
      <c r="AE54" s="267" t="str">
        <f aca="false">IF(I54=0,WorstCase!$Y$2,T54/I54)</f>
        <v>INF </v>
      </c>
      <c r="AF54" s="267" t="str">
        <f aca="false">IF(J54=0,WorstCase!$Y$2,U54/J54)</f>
        <v>INF </v>
      </c>
      <c r="AG54" s="267" t="str">
        <f aca="false">IF(K54=0,WorstCase!$Y$2,V54/K54)</f>
        <v>INF </v>
      </c>
      <c r="AH54" s="267" t="str">
        <f aca="false">IF(L54=0,WorstCase!$Y$2,W54/L54)</f>
        <v>INF </v>
      </c>
      <c r="AI54" s="267" t="str">
        <f aca="false">IF(M54=0,WorstCase!$Y$2,X54/M54)</f>
        <v>INF </v>
      </c>
      <c r="AJ54" s="268" t="str">
        <f aca="false">IF(N54=0,WorstCase!$Y$2,Y54/N54)</f>
        <v>INF 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91</f>
        <v>0</v>
      </c>
      <c r="F55" s="263" t="n">
        <f aca="false">Anchor!C91</f>
        <v>0</v>
      </c>
      <c r="G55" s="263" t="n">
        <f aca="false">Anchor!D91</f>
        <v>0</v>
      </c>
      <c r="H55" s="263" t="n">
        <f aca="false">Anchor!E91</f>
        <v>0</v>
      </c>
      <c r="I55" s="263" t="n">
        <f aca="false">Anchor!F91</f>
        <v>0</v>
      </c>
      <c r="J55" s="263" t="n">
        <f aca="false">Anchor!G91</f>
        <v>0</v>
      </c>
      <c r="K55" s="263" t="n">
        <f aca="false">Anchor!H91</f>
        <v>0</v>
      </c>
      <c r="L55" s="263" t="n">
        <f aca="false">Anchor!I91</f>
        <v>0</v>
      </c>
      <c r="M55" s="263" t="n">
        <f aca="false">Anchor!J91</f>
        <v>0</v>
      </c>
      <c r="N55" s="264" t="n">
        <f aca="false">Anchor!K91</f>
        <v>0</v>
      </c>
      <c r="O55" s="265"/>
      <c r="P55" s="262" t="n">
        <f aca="false">Test!B91</f>
        <v>1668108</v>
      </c>
      <c r="Q55" s="263" t="n">
        <f aca="false">Test!C91</f>
        <v>2600752</v>
      </c>
      <c r="R55" s="263" t="n">
        <f aca="false">Test!D91</f>
        <v>2600752</v>
      </c>
      <c r="S55" s="263" t="n">
        <f aca="false">Test!E91</f>
        <v>2600752</v>
      </c>
      <c r="T55" s="263" t="n">
        <f aca="false">Test!F91</f>
        <v>2810995</v>
      </c>
      <c r="U55" s="263" t="n">
        <f aca="false">Test!G91</f>
        <v>3051752</v>
      </c>
      <c r="V55" s="263" t="n">
        <f aca="false">Test!H91</f>
        <v>752859</v>
      </c>
      <c r="W55" s="263" t="n">
        <f aca="false">Test!I91</f>
        <v>753551</v>
      </c>
      <c r="X55" s="263" t="n">
        <f aca="false">Test!J91</f>
        <v>23.9727</v>
      </c>
      <c r="Y55" s="264" t="n">
        <f aca="false">Test!K91</f>
        <v>20.3885</v>
      </c>
      <c r="Z55" s="265"/>
      <c r="AA55" s="266" t="str">
        <f aca="false">IF(E55=0,WorstCase!$Y$2,P55/E55)</f>
        <v>INF </v>
      </c>
      <c r="AB55" s="267" t="str">
        <f aca="false">IF(F55=0,WorstCase!$Y$2,Q55/F55)</f>
        <v>INF </v>
      </c>
      <c r="AC55" s="267" t="str">
        <f aca="false">IF(G55=0,WorstCase!$Y$2,R55/G55)</f>
        <v>INF </v>
      </c>
      <c r="AD55" s="267" t="str">
        <f aca="false">IF(H55=0,WorstCase!$Y$2,S55/H55)</f>
        <v>INF </v>
      </c>
      <c r="AE55" s="267" t="str">
        <f aca="false">IF(I55=0,WorstCase!$Y$2,T55/I55)</f>
        <v>INF </v>
      </c>
      <c r="AF55" s="267" t="str">
        <f aca="false">IF(J55=0,WorstCase!$Y$2,U55/J55)</f>
        <v>INF </v>
      </c>
      <c r="AG55" s="267" t="str">
        <f aca="false">IF(K55=0,WorstCase!$Y$2,V55/K55)</f>
        <v>INF </v>
      </c>
      <c r="AH55" s="267" t="str">
        <f aca="false">IF(L55=0,WorstCase!$Y$2,W55/L55)</f>
        <v>INF </v>
      </c>
      <c r="AI55" s="267" t="str">
        <f aca="false">IF(M55=0,WorstCase!$Y$2,X55/M55)</f>
        <v>INF </v>
      </c>
      <c r="AJ55" s="268" t="str">
        <f aca="false">IF(N55=0,WorstCase!$Y$2,Y55/N55)</f>
        <v>INF 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92</f>
        <v>0</v>
      </c>
      <c r="F56" s="271" t="n">
        <f aca="false">Anchor!C92</f>
        <v>0</v>
      </c>
      <c r="G56" s="271" t="n">
        <f aca="false">Anchor!D92</f>
        <v>0</v>
      </c>
      <c r="H56" s="271" t="n">
        <f aca="false">Anchor!E92</f>
        <v>0</v>
      </c>
      <c r="I56" s="271" t="n">
        <f aca="false">Anchor!F92</f>
        <v>0</v>
      </c>
      <c r="J56" s="271" t="n">
        <f aca="false">Anchor!G92</f>
        <v>0</v>
      </c>
      <c r="K56" s="271" t="n">
        <f aca="false">Anchor!H92</f>
        <v>0</v>
      </c>
      <c r="L56" s="271" t="n">
        <f aca="false">Anchor!I92</f>
        <v>0</v>
      </c>
      <c r="M56" s="271" t="n">
        <f aca="false">Anchor!J92</f>
        <v>0</v>
      </c>
      <c r="N56" s="272" t="n">
        <f aca="false">Anchor!K92</f>
        <v>0</v>
      </c>
      <c r="O56" s="273"/>
      <c r="P56" s="270" t="n">
        <f aca="false">Test!B92</f>
        <v>1490709</v>
      </c>
      <c r="Q56" s="271" t="n">
        <f aca="false">Test!C92</f>
        <v>2316785</v>
      </c>
      <c r="R56" s="271" t="n">
        <f aca="false">Test!D92</f>
        <v>2316785</v>
      </c>
      <c r="S56" s="271" t="n">
        <f aca="false">Test!E92</f>
        <v>2316785</v>
      </c>
      <c r="T56" s="271" t="n">
        <f aca="false">Test!F92</f>
        <v>2480776</v>
      </c>
      <c r="U56" s="271" t="n">
        <f aca="false">Test!G92</f>
        <v>2717606</v>
      </c>
      <c r="V56" s="271" t="n">
        <f aca="false">Test!H92</f>
        <v>739843</v>
      </c>
      <c r="W56" s="271" t="n">
        <f aca="false">Test!I92</f>
        <v>740708</v>
      </c>
      <c r="X56" s="271" t="n">
        <f aca="false">Test!J92</f>
        <v>23.7369</v>
      </c>
      <c r="Y56" s="272" t="n">
        <f aca="false">Test!K92</f>
        <v>20.1873</v>
      </c>
      <c r="Z56" s="273"/>
      <c r="AA56" s="274" t="str">
        <f aca="false">IF(E56=0,WorstCase!$Y$2,P56/E56)</f>
        <v>INF </v>
      </c>
      <c r="AB56" s="275" t="str">
        <f aca="false">IF(F56=0,WorstCase!$Y$2,Q56/F56)</f>
        <v>INF </v>
      </c>
      <c r="AC56" s="275" t="str">
        <f aca="false">IF(G56=0,WorstCase!$Y$2,R56/G56)</f>
        <v>INF </v>
      </c>
      <c r="AD56" s="275" t="str">
        <f aca="false">IF(H56=0,WorstCase!$Y$2,S56/H56)</f>
        <v>INF </v>
      </c>
      <c r="AE56" s="275" t="str">
        <f aca="false">IF(I56=0,WorstCase!$Y$2,T56/I56)</f>
        <v>INF </v>
      </c>
      <c r="AF56" s="275" t="str">
        <f aca="false">IF(J56=0,WorstCase!$Y$2,U56/J56)</f>
        <v>INF </v>
      </c>
      <c r="AG56" s="275" t="str">
        <f aca="false">IF(K56=0,WorstCase!$Y$2,V56/K56)</f>
        <v>INF </v>
      </c>
      <c r="AH56" s="275" t="str">
        <f aca="false">IF(L56=0,WorstCase!$Y$2,W56/L56)</f>
        <v>INF </v>
      </c>
      <c r="AI56" s="275" t="str">
        <f aca="false">IF(M56=0,WorstCase!$Y$2,X56/M56)</f>
        <v>INF </v>
      </c>
      <c r="AJ56" s="276" t="str">
        <f aca="false">IF(N56=0,WorstCase!$Y$2,Y56/N56)</f>
        <v>INF 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93</f>
        <v>0</v>
      </c>
      <c r="F57" s="253" t="n">
        <f aca="false">Anchor!C93</f>
        <v>0</v>
      </c>
      <c r="G57" s="253" t="n">
        <f aca="false">Anchor!D93</f>
        <v>0</v>
      </c>
      <c r="H57" s="253" t="n">
        <f aca="false">Anchor!E93</f>
        <v>0</v>
      </c>
      <c r="I57" s="253" t="n">
        <f aca="false">Anchor!F93</f>
        <v>0</v>
      </c>
      <c r="J57" s="253" t="n">
        <f aca="false">Anchor!G93</f>
        <v>0</v>
      </c>
      <c r="K57" s="253" t="n">
        <f aca="false">Anchor!H93</f>
        <v>0</v>
      </c>
      <c r="L57" s="253" t="n">
        <f aca="false">Anchor!I93</f>
        <v>0</v>
      </c>
      <c r="M57" s="253" t="n">
        <f aca="false">Anchor!J93</f>
        <v>0</v>
      </c>
      <c r="N57" s="254" t="n">
        <f aca="false">Anchor!K93</f>
        <v>0</v>
      </c>
      <c r="O57" s="255"/>
      <c r="P57" s="252" t="n">
        <f aca="false">Test!B93</f>
        <v>3156747</v>
      </c>
      <c r="Q57" s="253" t="n">
        <f aca="false">Test!C93</f>
        <v>5003862</v>
      </c>
      <c r="R57" s="253" t="n">
        <f aca="false">Test!D93</f>
        <v>5003862</v>
      </c>
      <c r="S57" s="253" t="n">
        <f aca="false">Test!E93</f>
        <v>5003862</v>
      </c>
      <c r="T57" s="253" t="n">
        <f aca="false">Test!F93</f>
        <v>5693839</v>
      </c>
      <c r="U57" s="253" t="n">
        <f aca="false">Test!G93</f>
        <v>5884047</v>
      </c>
      <c r="V57" s="253" t="n">
        <f aca="false">Test!H93</f>
        <v>777683</v>
      </c>
      <c r="W57" s="253" t="n">
        <f aca="false">Test!I93</f>
        <v>777803</v>
      </c>
      <c r="X57" s="253" t="n">
        <f aca="false">Test!J93</f>
        <v>26.0851</v>
      </c>
      <c r="Y57" s="254" t="n">
        <f aca="false">Test!K93</f>
        <v>22.1903</v>
      </c>
      <c r="Z57" s="255"/>
      <c r="AA57" s="256" t="str">
        <f aca="false">IF(E57=0,WorstCase!$Y$2,P57/E57)</f>
        <v>INF </v>
      </c>
      <c r="AB57" s="257" t="str">
        <f aca="false">IF(F57=0,WorstCase!$Y$2,Q57/F57)</f>
        <v>INF </v>
      </c>
      <c r="AC57" s="257" t="str">
        <f aca="false">IF(G57=0,WorstCase!$Y$2,R57/G57)</f>
        <v>INF </v>
      </c>
      <c r="AD57" s="257" t="str">
        <f aca="false">IF(H57=0,WorstCase!$Y$2,S57/H57)</f>
        <v>INF </v>
      </c>
      <c r="AE57" s="257" t="str">
        <f aca="false">IF(I57=0,WorstCase!$Y$2,T57/I57)</f>
        <v>INF </v>
      </c>
      <c r="AF57" s="257" t="str">
        <f aca="false">IF(J57=0,WorstCase!$Y$2,U57/J57)</f>
        <v>INF </v>
      </c>
      <c r="AG57" s="257" t="str">
        <f aca="false">IF(K57=0,WorstCase!$Y$2,V57/K57)</f>
        <v>INF </v>
      </c>
      <c r="AH57" s="257" t="str">
        <f aca="false">IF(L57=0,WorstCase!$Y$2,W57/L57)</f>
        <v>INF </v>
      </c>
      <c r="AI57" s="257" t="str">
        <f aca="false">IF(M57=0,WorstCase!$Y$2,X57/M57)</f>
        <v>INF </v>
      </c>
      <c r="AJ57" s="258" t="str">
        <f aca="false">IF(N57=0,WorstCase!$Y$2,Y57/N57)</f>
        <v>INF 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94</f>
        <v>0</v>
      </c>
      <c r="F58" s="263" t="n">
        <f aca="false">Anchor!C94</f>
        <v>0</v>
      </c>
      <c r="G58" s="263" t="n">
        <f aca="false">Anchor!D94</f>
        <v>0</v>
      </c>
      <c r="H58" s="263" t="n">
        <f aca="false">Anchor!E94</f>
        <v>0</v>
      </c>
      <c r="I58" s="263" t="n">
        <f aca="false">Anchor!F94</f>
        <v>0</v>
      </c>
      <c r="J58" s="263" t="n">
        <f aca="false">Anchor!G94</f>
        <v>0</v>
      </c>
      <c r="K58" s="263" t="n">
        <f aca="false">Anchor!H94</f>
        <v>0</v>
      </c>
      <c r="L58" s="263" t="n">
        <f aca="false">Anchor!I94</f>
        <v>0</v>
      </c>
      <c r="M58" s="263" t="n">
        <f aca="false">Anchor!J94</f>
        <v>0</v>
      </c>
      <c r="N58" s="264" t="n">
        <f aca="false">Anchor!K94</f>
        <v>0</v>
      </c>
      <c r="O58" s="265"/>
      <c r="P58" s="262" t="n">
        <f aca="false">Test!B94</f>
        <v>2101970</v>
      </c>
      <c r="Q58" s="263" t="n">
        <f aca="false">Test!C94</f>
        <v>3289993</v>
      </c>
      <c r="R58" s="263" t="n">
        <f aca="false">Test!D94</f>
        <v>3289993</v>
      </c>
      <c r="S58" s="263" t="n">
        <f aca="false">Test!E94</f>
        <v>3289993</v>
      </c>
      <c r="T58" s="263" t="n">
        <f aca="false">Test!F94</f>
        <v>3579320</v>
      </c>
      <c r="U58" s="263" t="n">
        <f aca="false">Test!G94</f>
        <v>3862215</v>
      </c>
      <c r="V58" s="263" t="n">
        <f aca="false">Test!H94</f>
        <v>774567</v>
      </c>
      <c r="W58" s="263" t="n">
        <f aca="false">Test!I94</f>
        <v>774777</v>
      </c>
      <c r="X58" s="263" t="n">
        <f aca="false">Test!J94</f>
        <v>24.2027</v>
      </c>
      <c r="Y58" s="264" t="n">
        <f aca="false">Test!K94</f>
        <v>20.5847</v>
      </c>
      <c r="Z58" s="265"/>
      <c r="AA58" s="266" t="str">
        <f aca="false">IF(E58=0,WorstCase!$Y$2,P58/E58)</f>
        <v>INF </v>
      </c>
      <c r="AB58" s="267" t="str">
        <f aca="false">IF(F58=0,WorstCase!$Y$2,Q58/F58)</f>
        <v>INF </v>
      </c>
      <c r="AC58" s="267" t="str">
        <f aca="false">IF(G58=0,WorstCase!$Y$2,R58/G58)</f>
        <v>INF </v>
      </c>
      <c r="AD58" s="267" t="str">
        <f aca="false">IF(H58=0,WorstCase!$Y$2,S58/H58)</f>
        <v>INF </v>
      </c>
      <c r="AE58" s="267" t="str">
        <f aca="false">IF(I58=0,WorstCase!$Y$2,T58/I58)</f>
        <v>INF </v>
      </c>
      <c r="AF58" s="267" t="str">
        <f aca="false">IF(J58=0,WorstCase!$Y$2,U58/J58)</f>
        <v>INF </v>
      </c>
      <c r="AG58" s="267" t="str">
        <f aca="false">IF(K58=0,WorstCase!$Y$2,V58/K58)</f>
        <v>INF </v>
      </c>
      <c r="AH58" s="267" t="str">
        <f aca="false">IF(L58=0,WorstCase!$Y$2,W58/L58)</f>
        <v>INF </v>
      </c>
      <c r="AI58" s="267" t="str">
        <f aca="false">IF(M58=0,WorstCase!$Y$2,X58/M58)</f>
        <v>INF </v>
      </c>
      <c r="AJ58" s="268" t="str">
        <f aca="false">IF(N58=0,WorstCase!$Y$2,Y58/N58)</f>
        <v>INF 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95</f>
        <v>0</v>
      </c>
      <c r="F59" s="263" t="n">
        <f aca="false">Anchor!C95</f>
        <v>0</v>
      </c>
      <c r="G59" s="263" t="n">
        <f aca="false">Anchor!D95</f>
        <v>0</v>
      </c>
      <c r="H59" s="263" t="n">
        <f aca="false">Anchor!E95</f>
        <v>0</v>
      </c>
      <c r="I59" s="263" t="n">
        <f aca="false">Anchor!F95</f>
        <v>0</v>
      </c>
      <c r="J59" s="263" t="n">
        <f aca="false">Anchor!G95</f>
        <v>0</v>
      </c>
      <c r="K59" s="263" t="n">
        <f aca="false">Anchor!H95</f>
        <v>0</v>
      </c>
      <c r="L59" s="263" t="n">
        <f aca="false">Anchor!I95</f>
        <v>0</v>
      </c>
      <c r="M59" s="263" t="n">
        <f aca="false">Anchor!J95</f>
        <v>0</v>
      </c>
      <c r="N59" s="264" t="n">
        <f aca="false">Anchor!K95</f>
        <v>0</v>
      </c>
      <c r="O59" s="265"/>
      <c r="P59" s="262" t="n">
        <f aca="false">Test!B95</f>
        <v>1926084</v>
      </c>
      <c r="Q59" s="263" t="n">
        <f aca="false">Test!C95</f>
        <v>2992965</v>
      </c>
      <c r="R59" s="263" t="n">
        <f aca="false">Test!D95</f>
        <v>2992965</v>
      </c>
      <c r="S59" s="263" t="n">
        <f aca="false">Test!E95</f>
        <v>2992965</v>
      </c>
      <c r="T59" s="263" t="n">
        <f aca="false">Test!F95</f>
        <v>3221245</v>
      </c>
      <c r="U59" s="263" t="n">
        <f aca="false">Test!G95</f>
        <v>3510386</v>
      </c>
      <c r="V59" s="263" t="n">
        <f aca="false">Test!H95</f>
        <v>774459</v>
      </c>
      <c r="W59" s="263" t="n">
        <f aca="false">Test!I95</f>
        <v>774712</v>
      </c>
      <c r="X59" s="263" t="n">
        <f aca="false">Test!J95</f>
        <v>23.8155</v>
      </c>
      <c r="Y59" s="264" t="n">
        <f aca="false">Test!K95</f>
        <v>20.2544</v>
      </c>
      <c r="Z59" s="265"/>
      <c r="AA59" s="266" t="str">
        <f aca="false">IF(E59=0,WorstCase!$Y$2,P59/E59)</f>
        <v>INF </v>
      </c>
      <c r="AB59" s="267" t="str">
        <f aca="false">IF(F59=0,WorstCase!$Y$2,Q59/F59)</f>
        <v>INF </v>
      </c>
      <c r="AC59" s="267" t="str">
        <f aca="false">IF(G59=0,WorstCase!$Y$2,R59/G59)</f>
        <v>INF </v>
      </c>
      <c r="AD59" s="267" t="str">
        <f aca="false">IF(H59=0,WorstCase!$Y$2,S59/H59)</f>
        <v>INF </v>
      </c>
      <c r="AE59" s="267" t="str">
        <f aca="false">IF(I59=0,WorstCase!$Y$2,T59/I59)</f>
        <v>INF </v>
      </c>
      <c r="AF59" s="267" t="str">
        <f aca="false">IF(J59=0,WorstCase!$Y$2,U59/J59)</f>
        <v>INF </v>
      </c>
      <c r="AG59" s="267" t="str">
        <f aca="false">IF(K59=0,WorstCase!$Y$2,V59/K59)</f>
        <v>INF </v>
      </c>
      <c r="AH59" s="267" t="str">
        <f aca="false">IF(L59=0,WorstCase!$Y$2,W59/L59)</f>
        <v>INF </v>
      </c>
      <c r="AI59" s="267" t="str">
        <f aca="false">IF(M59=0,WorstCase!$Y$2,X59/M59)</f>
        <v>INF </v>
      </c>
      <c r="AJ59" s="268" t="str">
        <f aca="false">IF(N59=0,WorstCase!$Y$2,Y59/N59)</f>
        <v>INF 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96</f>
        <v>0</v>
      </c>
      <c r="F60" s="271" t="n">
        <f aca="false">Anchor!C96</f>
        <v>0</v>
      </c>
      <c r="G60" s="271" t="n">
        <f aca="false">Anchor!D96</f>
        <v>0</v>
      </c>
      <c r="H60" s="271" t="n">
        <f aca="false">Anchor!E96</f>
        <v>0</v>
      </c>
      <c r="I60" s="271" t="n">
        <f aca="false">Anchor!F96</f>
        <v>0</v>
      </c>
      <c r="J60" s="271" t="n">
        <f aca="false">Anchor!G96</f>
        <v>0</v>
      </c>
      <c r="K60" s="271" t="n">
        <f aca="false">Anchor!H96</f>
        <v>0</v>
      </c>
      <c r="L60" s="271" t="n">
        <f aca="false">Anchor!I96</f>
        <v>0</v>
      </c>
      <c r="M60" s="271" t="n">
        <f aca="false">Anchor!J96</f>
        <v>0</v>
      </c>
      <c r="N60" s="272" t="n">
        <f aca="false">Anchor!K96</f>
        <v>0</v>
      </c>
      <c r="O60" s="273"/>
      <c r="P60" s="270" t="n">
        <f aca="false">Test!B96</f>
        <v>1733294</v>
      </c>
      <c r="Q60" s="271" t="n">
        <f aca="false">Test!C96</f>
        <v>2665686</v>
      </c>
      <c r="R60" s="271" t="n">
        <f aca="false">Test!D96</f>
        <v>2665686</v>
      </c>
      <c r="S60" s="271" t="n">
        <f aca="false">Test!E96</f>
        <v>2665686</v>
      </c>
      <c r="T60" s="271" t="n">
        <f aca="false">Test!F96</f>
        <v>2833472</v>
      </c>
      <c r="U60" s="271" t="n">
        <f aca="false">Test!G96</f>
        <v>3122977</v>
      </c>
      <c r="V60" s="271" t="n">
        <f aca="false">Test!H96</f>
        <v>772786</v>
      </c>
      <c r="W60" s="271" t="n">
        <f aca="false">Test!I96</f>
        <v>773045</v>
      </c>
      <c r="X60" s="271" t="n">
        <f aca="false">Test!J96</f>
        <v>23.4124</v>
      </c>
      <c r="Y60" s="272" t="n">
        <f aca="false">Test!K96</f>
        <v>19.9106</v>
      </c>
      <c r="Z60" s="273"/>
      <c r="AA60" s="274" t="str">
        <f aca="false">IF(E60=0,WorstCase!$Y$2,P60/E60)</f>
        <v>INF </v>
      </c>
      <c r="AB60" s="275" t="str">
        <f aca="false">IF(F60=0,WorstCase!$Y$2,Q60/F60)</f>
        <v>INF </v>
      </c>
      <c r="AC60" s="275" t="str">
        <f aca="false">IF(G60=0,WorstCase!$Y$2,R60/G60)</f>
        <v>INF </v>
      </c>
      <c r="AD60" s="275" t="str">
        <f aca="false">IF(H60=0,WorstCase!$Y$2,S60/H60)</f>
        <v>INF </v>
      </c>
      <c r="AE60" s="275" t="str">
        <f aca="false">IF(I60=0,WorstCase!$Y$2,T60/I60)</f>
        <v>INF </v>
      </c>
      <c r="AF60" s="275" t="str">
        <f aca="false">IF(J60=0,WorstCase!$Y$2,U60/J60)</f>
        <v>INF </v>
      </c>
      <c r="AG60" s="275" t="str">
        <f aca="false">IF(K60=0,WorstCase!$Y$2,V60/K60)</f>
        <v>INF </v>
      </c>
      <c r="AH60" s="275" t="str">
        <f aca="false">IF(L60=0,WorstCase!$Y$2,W60/L60)</f>
        <v>INF </v>
      </c>
      <c r="AI60" s="275" t="str">
        <f aca="false">IF(M60=0,WorstCase!$Y$2,X60/M60)</f>
        <v>INF </v>
      </c>
      <c r="AJ60" s="276" t="str">
        <f aca="false">IF(N60=0,WorstCase!$Y$2,Y60/N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str">
        <f aca="false">IF(AA5=WorstCase!$Y$2,WorstCase!$Y$2,AVERAGE(AA5:AA20))</f>
        <v>INF </v>
      </c>
      <c r="AB63" s="281" t="str">
        <f aca="false">IF(AB5=WorstCase!$Y$2,WorstCase!$Y$2,AVERAGE(AB5:AB20))</f>
        <v>INF </v>
      </c>
      <c r="AC63" s="281" t="str">
        <f aca="false">IF(AC5=WorstCase!$Y$2,WorstCase!$Y$2,AVERAGE(AC5:AC20))</f>
        <v>INF </v>
      </c>
      <c r="AD63" s="281" t="str">
        <f aca="false">IF(AD5=WorstCase!$Y$2,WorstCase!$Y$2,AVERAGE(AD5:AD20))</f>
        <v>INF </v>
      </c>
      <c r="AE63" s="281" t="str">
        <f aca="false">IF(AE5=WorstCase!$Y$2,WorstCase!$Y$2,AVERAGE(AE5:AE20))</f>
        <v>INF </v>
      </c>
      <c r="AF63" s="281" t="str">
        <f aca="false">IF(AF5=WorstCase!$Y$2,WorstCase!$Y$2,AVERAGE(AF5:AF20))</f>
        <v>INF </v>
      </c>
      <c r="AG63" s="281" t="str">
        <f aca="false">IF(AG5=WorstCase!$Y$2,WorstCase!$Y$2,AVERAGE(AG5:AG20))</f>
        <v>INF </v>
      </c>
      <c r="AH63" s="281" t="str">
        <f aca="false">IF(AH5=WorstCase!$Y$2,WorstCase!$Y$2,AVERAGE(AH5:AH20))</f>
        <v>INF </v>
      </c>
      <c r="AI63" s="281" t="str">
        <f aca="false">IF(AI5=WorstCase!$Y$2,WorstCase!$Y$2,AVERAGE(AI5:AI20))</f>
        <v>INF </v>
      </c>
      <c r="AJ63" s="282" t="str">
        <f aca="false">IF(AJ5=WorstCase!$Y$2,WorstCase!$Y$2,AVERAGE(AJ5:AJ20))</f>
        <v>INF </v>
      </c>
    </row>
    <row r="64" customFormat="false" ht="16.5" hidden="false" customHeight="false" outlineLevel="0" collapsed="false">
      <c r="AA64" s="283" t="str">
        <f aca="false">IF(AA21=WorstCase!$Y$2,WorstCase!$Y$2,AVERAGE(AA21:AA60))</f>
        <v>INF </v>
      </c>
      <c r="AB64" s="284" t="str">
        <f aca="false">IF(AB21=WorstCase!$Y$2,WorstCase!$Y$2,AVERAGE(AB21:AB60))</f>
        <v>INF </v>
      </c>
      <c r="AC64" s="284" t="str">
        <f aca="false">IF(AC21=WorstCase!$Y$2,WorstCase!$Y$2,AVERAGE(AC21:AC60))</f>
        <v>INF </v>
      </c>
      <c r="AD64" s="284" t="str">
        <f aca="false">IF(AD21=WorstCase!$Y$2,WorstCase!$Y$2,AVERAGE(AD21:AD60))</f>
        <v>INF </v>
      </c>
      <c r="AE64" s="284" t="str">
        <f aca="false">IF(AE21=WorstCase!$Y$2,WorstCase!$Y$2,AVERAGE(AE21:AE60))</f>
        <v>INF </v>
      </c>
      <c r="AF64" s="284" t="str">
        <f aca="false">IF(AF21=WorstCase!$Y$2,WorstCase!$Y$2,AVERAGE(AF21:AF60))</f>
        <v>INF </v>
      </c>
      <c r="AG64" s="284" t="str">
        <f aca="false">IF(AG21=WorstCase!$Y$2,WorstCase!$Y$2,AVERAGE(AG21:AG60))</f>
        <v>INF </v>
      </c>
      <c r="AH64" s="284" t="str">
        <f aca="false">IF(AH21=WorstCase!$Y$2,WorstCase!$Y$2,AVERAGE(AH21:AH60))</f>
        <v>INF </v>
      </c>
      <c r="AI64" s="284" t="str">
        <f aca="false">IF(AI21=WorstCase!$Y$2,WorstCase!$Y$2,AVERAGE(AI21:AI60))</f>
        <v>INF </v>
      </c>
      <c r="AJ64" s="285" t="str">
        <f aca="false">IF(AJ21=WorstCase!$Y$2,WorstCase!$Y$2,AVERAGE(AJ21:AJ60))</f>
        <v>INF </v>
      </c>
    </row>
    <row r="65" customFormat="false" ht="16.5" hidden="false" customHeight="false" outlineLevel="0" collapsed="false">
      <c r="AA65" s="286" t="str">
        <f aca="false">IF(AA21=WorstCase!$Y$2,WorstCase!$Y$2,AVERAGE(AA5:AA60))</f>
        <v>INF </v>
      </c>
      <c r="AB65" s="287" t="str">
        <f aca="false">IF(AB21=WorstCase!$Y$2,WorstCase!$Y$2,AVERAGE(AB5:AB60))</f>
        <v>INF </v>
      </c>
      <c r="AC65" s="287" t="str">
        <f aca="false">IF(AC21=WorstCase!$Y$2,WorstCase!$Y$2,AVERAGE(AC5:AC60))</f>
        <v>INF </v>
      </c>
      <c r="AD65" s="287" t="str">
        <f aca="false">IF(AD21=WorstCase!$Y$2,WorstCase!$Y$2,AVERAGE(AD5:AD60))</f>
        <v>INF </v>
      </c>
      <c r="AE65" s="287" t="str">
        <f aca="false">IF(AE21=WorstCase!$Y$2,WorstCase!$Y$2,AVERAGE(AE5:AE60))</f>
        <v>INF </v>
      </c>
      <c r="AF65" s="287" t="str">
        <f aca="false">IF(AF21=WorstCase!$Y$2,WorstCase!$Y$2,AVERAGE(AF5:AF60))</f>
        <v>INF </v>
      </c>
      <c r="AG65" s="287" t="str">
        <f aca="false">IF(AG21=WorstCase!$Y$2,WorstCase!$Y$2,AVERAGE(AG5:AG60))</f>
        <v>INF </v>
      </c>
      <c r="AH65" s="287" t="str">
        <f aca="false">IF(AH21=WorstCase!$Y$2,WorstCase!$Y$2,AVERAGE(AH5:AH60))</f>
        <v>INF </v>
      </c>
      <c r="AI65" s="287" t="str">
        <f aca="false">IF(AI21=WorstCase!$Y$2,WorstCase!$Y$2,AVERAGE(AI5:AI60))</f>
        <v>INF </v>
      </c>
      <c r="AJ65" s="288" t="str">
        <f aca="false">IF(AJ21=WorstCase!$Y$2,WorstCase!$Y$2,AVERAGE(AJ5:AJ60))</f>
        <v>INF 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str">
        <f aca="false">IF(AA5=WorstCase!$Y$2,WorstCase!$Y$2,AVERAGE(AA5:AA12))</f>
        <v>INF </v>
      </c>
      <c r="AB67" s="281" t="str">
        <f aca="false">IF(AB5=WorstCase!$Y$2,WorstCase!$Y$2,AVERAGE(AB5:AB12))</f>
        <v>INF </v>
      </c>
      <c r="AC67" s="281" t="str">
        <f aca="false">IF(AC5=WorstCase!$Y$2,WorstCase!$Y$2,AVERAGE(AC5:AC12))</f>
        <v>INF </v>
      </c>
      <c r="AD67" s="281" t="str">
        <f aca="false">IF(AD5=WorstCase!$Y$2,WorstCase!$Y$2,AVERAGE(AD5:AD12))</f>
        <v>INF </v>
      </c>
      <c r="AE67" s="281" t="str">
        <f aca="false">IF(AE5=WorstCase!$Y$2,WorstCase!$Y$2,AVERAGE(AE5:AE12))</f>
        <v>INF </v>
      </c>
      <c r="AF67" s="281" t="str">
        <f aca="false">IF(AF5=WorstCase!$Y$2,WorstCase!$Y$2,AVERAGE(AF5:AF12))</f>
        <v>INF </v>
      </c>
      <c r="AG67" s="281" t="str">
        <f aca="false">IF(AG5=WorstCase!$Y$2,WorstCase!$Y$2,AVERAGE(AG5:AG12))</f>
        <v>INF </v>
      </c>
      <c r="AH67" s="281" t="str">
        <f aca="false">IF(AH5=WorstCase!$Y$2,WorstCase!$Y$2,AVERAGE(AH5:AH12))</f>
        <v>INF </v>
      </c>
      <c r="AI67" s="281" t="str">
        <f aca="false">IF(AI5=WorstCase!$Y$2,WorstCase!$Y$2,AVERAGE(AI5:AI12))</f>
        <v>INF </v>
      </c>
      <c r="AJ67" s="282" t="str">
        <f aca="false">IF(AJ5=WorstCase!$Y$2,WorstCase!$Y$2,AVERAGE(AJ5:AJ12))</f>
        <v>INF </v>
      </c>
    </row>
    <row r="68" customFormat="false" ht="15.75" hidden="false" customHeight="false" outlineLevel="0" collapsed="false">
      <c r="AA68" s="283" t="str">
        <f aca="false">IF(AA13=WorstCase!$Y$2,WorstCase!$Y$2,AVERAGE(AA13:AA20))</f>
        <v>INF </v>
      </c>
      <c r="AB68" s="284" t="str">
        <f aca="false">IF(AB13=WorstCase!$Y$2,WorstCase!$Y$2,AVERAGE(AB13:AB20))</f>
        <v>INF </v>
      </c>
      <c r="AC68" s="284" t="str">
        <f aca="false">IF(AC13=WorstCase!$Y$2,WorstCase!$Y$2,AVERAGE(AC13:AC20))</f>
        <v>INF </v>
      </c>
      <c r="AD68" s="284" t="str">
        <f aca="false">IF(AD13=WorstCase!$Y$2,WorstCase!$Y$2,AVERAGE(AD13:AD20))</f>
        <v>INF </v>
      </c>
      <c r="AE68" s="284" t="str">
        <f aca="false">IF(AE13=WorstCase!$Y$2,WorstCase!$Y$2,AVERAGE(AE13:AE20))</f>
        <v>INF </v>
      </c>
      <c r="AF68" s="284" t="str">
        <f aca="false">IF(AF13=WorstCase!$Y$2,WorstCase!$Y$2,AVERAGE(AF13:AF20))</f>
        <v>INF </v>
      </c>
      <c r="AG68" s="284" t="str">
        <f aca="false">IF(AG13=WorstCase!$Y$2,WorstCase!$Y$2,AVERAGE(AG13:AG20))</f>
        <v>INF </v>
      </c>
      <c r="AH68" s="284" t="str">
        <f aca="false">IF(AH13=WorstCase!$Y$2,WorstCase!$Y$2,AVERAGE(AH13:AH20))</f>
        <v>INF </v>
      </c>
      <c r="AI68" s="284" t="str">
        <f aca="false">IF(AI13=WorstCase!$Y$2,WorstCase!$Y$2,AVERAGE(AI13:AI20))</f>
        <v>INF </v>
      </c>
      <c r="AJ68" s="285" t="str">
        <f aca="false">IF(AJ13=WorstCase!$Y$2,WorstCase!$Y$2,AVERAGE(AJ13:AJ20))</f>
        <v>INF </v>
      </c>
    </row>
    <row r="69" customFormat="false" ht="15.75" hidden="false" customHeight="false" outlineLevel="0" collapsed="false">
      <c r="AA69" s="283" t="str">
        <f aca="false">IF(AA21=WorstCase!$Y$2,WorstCase!$Y$2,AVERAGE(AA21:AA28))</f>
        <v>INF </v>
      </c>
      <c r="AB69" s="284" t="str">
        <f aca="false">IF(AB21=WorstCase!$Y$2,WorstCase!$Y$2,AVERAGE(AB21:AB28))</f>
        <v>INF </v>
      </c>
      <c r="AC69" s="284" t="str">
        <f aca="false">IF(AC21=WorstCase!$Y$2,WorstCase!$Y$2,AVERAGE(AC21:AC28))</f>
        <v>INF </v>
      </c>
      <c r="AD69" s="284" t="str">
        <f aca="false">IF(AD21=WorstCase!$Y$2,WorstCase!$Y$2,AVERAGE(AD21:AD28))</f>
        <v>INF </v>
      </c>
      <c r="AE69" s="284" t="str">
        <f aca="false">IF(AE21=WorstCase!$Y$2,WorstCase!$Y$2,AVERAGE(AE21:AE28))</f>
        <v>INF </v>
      </c>
      <c r="AF69" s="284" t="str">
        <f aca="false">IF(AF21=WorstCase!$Y$2,WorstCase!$Y$2,AVERAGE(AF21:AF28))</f>
        <v>INF </v>
      </c>
      <c r="AG69" s="284" t="str">
        <f aca="false">IF(AG21=WorstCase!$Y$2,WorstCase!$Y$2,AVERAGE(AG21:AG28))</f>
        <v>INF </v>
      </c>
      <c r="AH69" s="284" t="str">
        <f aca="false">IF(AH21=WorstCase!$Y$2,WorstCase!$Y$2,AVERAGE(AH21:AH28))</f>
        <v>INF </v>
      </c>
      <c r="AI69" s="284" t="str">
        <f aca="false">IF(AI21=WorstCase!$Y$2,WorstCase!$Y$2,AVERAGE(AI21:AI28))</f>
        <v>INF </v>
      </c>
      <c r="AJ69" s="285" t="str">
        <f aca="false">IF(AJ21=WorstCase!$Y$2,WorstCase!$Y$2,AVERAGE(AJ21:AJ28))</f>
        <v>INF </v>
      </c>
    </row>
    <row r="70" customFormat="false" ht="15.75" hidden="false" customHeight="false" outlineLevel="0" collapsed="false">
      <c r="AA70" s="283" t="str">
        <f aca="false">IF(AA29=WorstCase!$Y$2,WorstCase!$Y$2,AVERAGE(AA29:AA36))</f>
        <v>INF </v>
      </c>
      <c r="AB70" s="284" t="str">
        <f aca="false">IF(AB29=WorstCase!$Y$2,WorstCase!$Y$2,AVERAGE(AB29:AB36))</f>
        <v>INF </v>
      </c>
      <c r="AC70" s="284" t="str">
        <f aca="false">IF(AC29=WorstCase!$Y$2,WorstCase!$Y$2,AVERAGE(AC29:AC36))</f>
        <v>INF </v>
      </c>
      <c r="AD70" s="284" t="str">
        <f aca="false">IF(AD29=WorstCase!$Y$2,WorstCase!$Y$2,AVERAGE(AD29:AD36))</f>
        <v>INF </v>
      </c>
      <c r="AE70" s="284" t="str">
        <f aca="false">IF(AE29=WorstCase!$Y$2,WorstCase!$Y$2,AVERAGE(AE29:AE36))</f>
        <v>INF </v>
      </c>
      <c r="AF70" s="284" t="str">
        <f aca="false">IF(AF29=WorstCase!$Y$2,WorstCase!$Y$2,AVERAGE(AF29:AF36))</f>
        <v>INF </v>
      </c>
      <c r="AG70" s="284" t="str">
        <f aca="false">IF(AG29=WorstCase!$Y$2,WorstCase!$Y$2,AVERAGE(AG29:AG36))</f>
        <v>INF </v>
      </c>
      <c r="AH70" s="284" t="str">
        <f aca="false">IF(AH29=WorstCase!$Y$2,WorstCase!$Y$2,AVERAGE(AH29:AH36))</f>
        <v>INF </v>
      </c>
      <c r="AI70" s="284" t="str">
        <f aca="false">IF(AI29=WorstCase!$Y$2,WorstCase!$Y$2,AVERAGE(AI29:AI36))</f>
        <v>INF </v>
      </c>
      <c r="AJ70" s="285" t="str">
        <f aca="false">IF(AJ29=WorstCase!$Y$2,WorstCase!$Y$2,AVERAGE(AJ29:AJ36))</f>
        <v>INF </v>
      </c>
    </row>
    <row r="71" customFormat="false" ht="15.75" hidden="false" customHeight="false" outlineLevel="0" collapsed="false">
      <c r="AA71" s="283" t="str">
        <f aca="false">IF(AA37=WorstCase!$Y$2,WorstCase!$Y$2,AVERAGE(AA37:AA44))</f>
        <v>INF </v>
      </c>
      <c r="AB71" s="284" t="str">
        <f aca="false">IF(AB37=WorstCase!$Y$2,WorstCase!$Y$2,AVERAGE(AB37:AB44))</f>
        <v>INF </v>
      </c>
      <c r="AC71" s="284" t="str">
        <f aca="false">IF(AC37=WorstCase!$Y$2,WorstCase!$Y$2,AVERAGE(AC37:AC44))</f>
        <v>INF </v>
      </c>
      <c r="AD71" s="284" t="str">
        <f aca="false">IF(AD37=WorstCase!$Y$2,WorstCase!$Y$2,AVERAGE(AD37:AD44))</f>
        <v>INF </v>
      </c>
      <c r="AE71" s="284" t="str">
        <f aca="false">IF(AE37=WorstCase!$Y$2,WorstCase!$Y$2,AVERAGE(AE37:AE44))</f>
        <v>INF </v>
      </c>
      <c r="AF71" s="284" t="str">
        <f aca="false">IF(AF37=WorstCase!$Y$2,WorstCase!$Y$2,AVERAGE(AF37:AF44))</f>
        <v>INF </v>
      </c>
      <c r="AG71" s="284" t="str">
        <f aca="false">IF(AG37=WorstCase!$Y$2,WorstCase!$Y$2,AVERAGE(AG37:AG44))</f>
        <v>INF </v>
      </c>
      <c r="AH71" s="284" t="str">
        <f aca="false">IF(AH37=WorstCase!$Y$2,WorstCase!$Y$2,AVERAGE(AH37:AH44))</f>
        <v>INF </v>
      </c>
      <c r="AI71" s="284" t="str">
        <f aca="false">IF(AI37=WorstCase!$Y$2,WorstCase!$Y$2,AVERAGE(AI37:AI44))</f>
        <v>INF </v>
      </c>
      <c r="AJ71" s="285" t="str">
        <f aca="false">IF(AJ37=WorstCase!$Y$2,WorstCase!$Y$2,AVERAGE(AJ37:AJ44))</f>
        <v>INF </v>
      </c>
    </row>
    <row r="72" customFormat="false" ht="15.75" hidden="false" customHeight="false" outlineLevel="0" collapsed="false">
      <c r="AA72" s="283" t="str">
        <f aca="false">IF(AA45=WorstCase!$Y$2,WorstCase!$Y$2,AVERAGE(AA45:AA52))</f>
        <v>INF </v>
      </c>
      <c r="AB72" s="284" t="str">
        <f aca="false">IF(AB45=WorstCase!$Y$2,WorstCase!$Y$2,AVERAGE(AB45:AB52))</f>
        <v>INF </v>
      </c>
      <c r="AC72" s="284" t="str">
        <f aca="false">IF(AC45=WorstCase!$Y$2,WorstCase!$Y$2,AVERAGE(AC45:AC52))</f>
        <v>INF </v>
      </c>
      <c r="AD72" s="284" t="str">
        <f aca="false">IF(AD45=WorstCase!$Y$2,WorstCase!$Y$2,AVERAGE(AD45:AD52))</f>
        <v>INF </v>
      </c>
      <c r="AE72" s="284" t="str">
        <f aca="false">IF(AE45=WorstCase!$Y$2,WorstCase!$Y$2,AVERAGE(AE45:AE52))</f>
        <v>INF </v>
      </c>
      <c r="AF72" s="284" t="str">
        <f aca="false">IF(AF45=WorstCase!$Y$2,WorstCase!$Y$2,AVERAGE(AF45:AF52))</f>
        <v>INF </v>
      </c>
      <c r="AG72" s="284" t="str">
        <f aca="false">IF(AG45=WorstCase!$Y$2,WorstCase!$Y$2,AVERAGE(AG45:AG52))</f>
        <v>INF </v>
      </c>
      <c r="AH72" s="284" t="str">
        <f aca="false">IF(AH45=WorstCase!$Y$2,WorstCase!$Y$2,AVERAGE(AH45:AH52))</f>
        <v>INF </v>
      </c>
      <c r="AI72" s="284" t="str">
        <f aca="false">IF(AI45=WorstCase!$Y$2,WorstCase!$Y$2,AVERAGE(AI45:AI52))</f>
        <v>INF </v>
      </c>
      <c r="AJ72" s="285" t="str">
        <f aca="false">IF(AJ45=WorstCase!$Y$2,WorstCase!$Y$2,AVERAGE(AJ45:AJ52))</f>
        <v>INF </v>
      </c>
    </row>
    <row r="73" customFormat="false" ht="16.5" hidden="false" customHeight="false" outlineLevel="0" collapsed="false">
      <c r="AA73" s="292" t="str">
        <f aca="false">IF(AA53=WorstCase!$Y$2,WorstCase!$Y$2,AVERAGE(AA53:AA60))</f>
        <v>INF </v>
      </c>
      <c r="AB73" s="293" t="str">
        <f aca="false">IF(AB53=WorstCase!$Y$2,WorstCase!$Y$2,AVERAGE(AB53:AB60))</f>
        <v>INF </v>
      </c>
      <c r="AC73" s="293" t="str">
        <f aca="false">IF(AC53=WorstCase!$Y$2,WorstCase!$Y$2,AVERAGE(AC53:AC60))</f>
        <v>INF </v>
      </c>
      <c r="AD73" s="293" t="str">
        <f aca="false">IF(AD53=WorstCase!$Y$2,WorstCase!$Y$2,AVERAGE(AD53:AD60))</f>
        <v>INF </v>
      </c>
      <c r="AE73" s="293" t="str">
        <f aca="false">IF(AE53=WorstCase!$Y$2,WorstCase!$Y$2,AVERAGE(AE53:AE60))</f>
        <v>INF </v>
      </c>
      <c r="AF73" s="293" t="str">
        <f aca="false">IF(AF53=WorstCase!$Y$2,WorstCase!$Y$2,AVERAGE(AF53:AF60))</f>
        <v>INF </v>
      </c>
      <c r="AG73" s="293" t="str">
        <f aca="false">IF(AG53=WorstCase!$Y$2,WorstCase!$Y$2,AVERAGE(AG53:AG60))</f>
        <v>INF </v>
      </c>
      <c r="AH73" s="293" t="str">
        <f aca="false">IF(AH53=WorstCase!$Y$2,WorstCase!$Y$2,AVERAGE(AH53:AH60))</f>
        <v>INF </v>
      </c>
      <c r="AI73" s="293" t="str">
        <f aca="false">IF(AI53=WorstCase!$Y$2,WorstCase!$Y$2,AVERAGE(AI53:AI60))</f>
        <v>INF </v>
      </c>
      <c r="AJ73" s="294" t="str">
        <f aca="false">IF(AJ53=WorstCase!$Y$2,WorstCase!$Y$2,AVERAGE(AJ53:AJ60))</f>
        <v>INF 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4T04:38:15Z</dcterms:modified>
  <cp:revision>0</cp:revision>
  <dc:subject/>
  <dc:title/>
</cp:coreProperties>
</file>