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M0222_intra_D1=0_D2=0_D3=0_dummy_RES15_B_S03_q0_22_q1_22_F240</t>
  </si>
  <si>
    <t xml:space="preserve">xM0222_intra_D1=0_D2=0_D3=0_dummy_RES15_B_S03_q0_26_q1_26_F240</t>
  </si>
  <si>
    <t xml:space="preserve">xM0222_intra_D1=0_D2=0_D3=0_dummy_RES15_B_S03_q0_30_q1_30_F240</t>
  </si>
  <si>
    <t xml:space="preserve">xM0222_intra_D1=0_D2=0_D3=0_dummy_RES15_B_S03_q0_34_q1_34_F240</t>
  </si>
  <si>
    <t xml:space="preserve">xM0222_intra_D1=0_D2=0_D3=0_dummy_RES15_B_S03_q0_22_q1_24_F240</t>
  </si>
  <si>
    <t xml:space="preserve">xM0222_intra_D1=0_D2=0_D3=0_dummy_RES15_B_S03_q0_26_q1_28_F240</t>
  </si>
  <si>
    <t xml:space="preserve">xM0222_intra_D1=0_D2=0_D3=0_dummy_RES15_B_S03_q0_30_q1_32_F240</t>
  </si>
  <si>
    <t xml:space="preserve">xM0222_intra_D1=0_D2=0_D3=0_dummy_RES15_B_S03_q0_34_q1_36_F240</t>
  </si>
  <si>
    <t xml:space="preserve">xM0222_intra_D1=0_D2=0_D3=0_dummy_RES15_B_S04_q0_22_q1_22_F240</t>
  </si>
  <si>
    <t xml:space="preserve">xM0222_intra_D1=0_D2=0_D3=0_dummy_RES15_B_S04_q0_26_q1_26_F240</t>
  </si>
  <si>
    <t xml:space="preserve">xM0222_intra_D1=0_D2=0_D3=0_dummy_RES15_B_S04_q0_30_q1_30_F240</t>
  </si>
  <si>
    <t xml:space="preserve">xM0222_intra_D1=0_D2=0_D3=0_dummy_RES15_B_S04_q0_34_q1_34_F240</t>
  </si>
  <si>
    <t xml:space="preserve">xM0222_intra_D1=0_D2=0_D3=0_dummy_RES15_B_S04_q0_22_q1_24_F240</t>
  </si>
  <si>
    <t xml:space="preserve">xM0222_intra_D1=0_D2=0_D3=0_dummy_RES15_B_S04_q0_26_q1_28_F240</t>
  </si>
  <si>
    <t xml:space="preserve">xM0222_intra_D1=0_D2=0_D3=0_dummy_RES15_B_S04_q0_30_q1_32_F240</t>
  </si>
  <si>
    <t xml:space="preserve">xM0222_intra_D1=0_D2=0_D3=0_dummy_RES15_B_S04_q0_34_q1_36_F240</t>
  </si>
  <si>
    <t xml:space="preserve">xM0222_intra_D1=0_D2=0_D3=0_dummy_RES15_B_S05_q0_22_q1_22_F500</t>
  </si>
  <si>
    <t xml:space="preserve">xM0222_intra_D1=0_D2=0_D3=0_dummy_RES15_B_S05_q0_26_q1_26_F500</t>
  </si>
  <si>
    <t xml:space="preserve">xM0222_intra_D1=0_D2=0_D3=0_dummy_RES15_B_S05_q0_30_q1_30_F500</t>
  </si>
  <si>
    <t xml:space="preserve">xM0222_intra_D1=0_D2=0_D3=0_dummy_RES15_B_S05_q0_34_q1_34_F500</t>
  </si>
  <si>
    <t xml:space="preserve">xM0222_intra_D1=0_D2=0_D3=0_dummy_RES15_B_S05_q0_22_q1_24_F500</t>
  </si>
  <si>
    <t xml:space="preserve">xM0222_intra_D1=0_D2=0_D3=0_dummy_RES15_B_S05_q0_26_q1_28_F500</t>
  </si>
  <si>
    <t xml:space="preserve">xM0222_intra_D1=0_D2=0_D3=0_dummy_RES15_B_S05_q0_30_q1_32_F500</t>
  </si>
  <si>
    <t xml:space="preserve">xM0222_intra_D1=0_D2=0_D3=0_dummy_RES15_B_S05_q0_34_q1_36_F500</t>
  </si>
  <si>
    <t xml:space="preserve">xM0222_intra_D1=0_D2=0_D3=0_dummy_RES15_B_S06_q0_22_q1_22_F500</t>
  </si>
  <si>
    <t xml:space="preserve">xM0222_intra_D1=0_D2=0_D3=0_dummy_RES15_B_S06_q0_26_q1_26_F500</t>
  </si>
  <si>
    <t xml:space="preserve">xM0222_intra_D1=0_D2=0_D3=0_dummy_RES15_B_S06_q0_30_q1_30_F500</t>
  </si>
  <si>
    <t xml:space="preserve">xM0222_intra_D1=0_D2=0_D3=0_dummy_RES15_B_S06_q0_34_q1_34_F500</t>
  </si>
  <si>
    <t xml:space="preserve">xM0222_intra_D1=0_D2=0_D3=0_dummy_RES15_B_S06_q0_22_q1_24_F500</t>
  </si>
  <si>
    <t xml:space="preserve">xM0222_intra_D1=0_D2=0_D3=0_dummy_RES15_B_S06_q0_26_q1_28_F500</t>
  </si>
  <si>
    <t xml:space="preserve">xM0222_intra_D1=0_D2=0_D3=0_dummy_RES15_B_S06_q0_30_q1_32_F500</t>
  </si>
  <si>
    <t xml:space="preserve">xM0222_intra_D1=0_D2=0_D3=0_dummy_RES15_B_S06_q0_34_q1_36_F500</t>
  </si>
  <si>
    <t xml:space="preserve">xM0222_intra_D1=0_D2=0_D3=0_dummy_RES15_B_S07_q0_22_q1_22_F600</t>
  </si>
  <si>
    <t xml:space="preserve">xM0222_intra_D1=0_D2=0_D3=0_dummy_RES15_B_S07_q0_26_q1_26_F600</t>
  </si>
  <si>
    <t xml:space="preserve">xM0222_intra_D1=0_D2=0_D3=0_dummy_RES15_B_S07_q0_30_q1_30_F600</t>
  </si>
  <si>
    <t xml:space="preserve">xM0222_intra_D1=0_D2=0_D3=0_dummy_RES15_B_S07_q0_34_q1_34_F600</t>
  </si>
  <si>
    <t xml:space="preserve">xM0222_intra_D1=0_D2=0_D3=0_dummy_RES15_B_S07_q0_22_q1_24_F600</t>
  </si>
  <si>
    <t xml:space="preserve">xM0222_intra_D1=0_D2=0_D3=0_dummy_RES15_B_S07_q0_26_q1_28_F600</t>
  </si>
  <si>
    <t xml:space="preserve">xM0222_intra_D1=0_D2=0_D3=0_dummy_RES15_B_S07_q0_30_q1_32_F600</t>
  </si>
  <si>
    <t xml:space="preserve">xM0222_intra_D1=0_D2=0_D3=0_dummy_RES15_B_S07_q0_34_q1_36_F600</t>
  </si>
  <si>
    <t xml:space="preserve">xM0222_intra_D1=0_D2=0_D3=0_dummy_RES20_A_S01_q0_22_q1_22_F150</t>
  </si>
  <si>
    <t xml:space="preserve">xM0222_intra_D1=0_D2=0_D3=0_dummy_RES20_A_S01_q0_26_q1_26_F150</t>
  </si>
  <si>
    <t xml:space="preserve">xM0222_intra_D1=0_D2=0_D3=0_dummy_RES20_A_S01_q0_30_q1_30_F150</t>
  </si>
  <si>
    <t xml:space="preserve">xM0222_intra_D1=0_D2=0_D3=0_dummy_RES20_A_S01_q0_34_q1_34_F150</t>
  </si>
  <si>
    <t xml:space="preserve">xM0222_intra_D1=0_D2=0_D3=0_dummy_RES20_A_S01_q0_22_q1_24_F150</t>
  </si>
  <si>
    <t xml:space="preserve">xM0222_intra_D1=0_D2=0_D3=0_dummy_RES20_A_S01_q0_26_q1_28_F150</t>
  </si>
  <si>
    <t xml:space="preserve">xM0222_intra_D1=0_D2=0_D3=0_dummy_RES20_A_S01_q0_30_q1_32_F150</t>
  </si>
  <si>
    <t xml:space="preserve">xM0222_intra_D1=0_D2=0_D3=0_dummy_RES20_A_S01_q0_34_q1_36_F150</t>
  </si>
  <si>
    <t xml:space="preserve">xM0222_intra_D1=0_D2=0_D3=0_dummy_RES20_A_S02_q0_22_q1_22_F150</t>
  </si>
  <si>
    <t xml:space="preserve">xM0222_intra_D1=0_D2=0_D3=0_dummy_RES20_A_S02_q0_26_q1_26_F150</t>
  </si>
  <si>
    <t xml:space="preserve">xM0222_intra_D1=0_D2=0_D3=0_dummy_RES20_A_S02_q0_30_q1_30_F150</t>
  </si>
  <si>
    <t xml:space="preserve">xM0222_intra_D1=0_D2=0_D3=0_dummy_RES20_A_S02_q0_34_q1_34_F150</t>
  </si>
  <si>
    <t xml:space="preserve">xM0222_intra_D1=0_D2=0_D3=0_dummy_RES20_A_S02_q0_22_q1_24_F150</t>
  </si>
  <si>
    <t xml:space="preserve">xM0222_intra_D1=0_D2=0_D3=0_dummy_RES20_A_S02_q0_26_q1_28_F150</t>
  </si>
  <si>
    <t xml:space="preserve">xM0222_intra_D1=0_D2=0_D3=0_dummy_RES20_A_S02_q0_30_q1_32_F150</t>
  </si>
  <si>
    <t xml:space="preserve">xM0222_intra_D1=0_D2=0_D3=0_dummy_RES20_A_S02_q0_34_q1_36_F150</t>
  </si>
  <si>
    <t xml:space="preserve">xM0222_intra_D1=0_D2=0_D3=0_dummy_RES20_B_S03_q0_22_q1_22_F240</t>
  </si>
  <si>
    <t xml:space="preserve">xM0222_intra_D1=0_D2=0_D3=0_dummy_RES20_B_S03_q0_26_q1_26_F240</t>
  </si>
  <si>
    <t xml:space="preserve">xM0222_intra_D1=0_D2=0_D3=0_dummy_RES20_B_S03_q0_30_q1_30_F240</t>
  </si>
  <si>
    <t xml:space="preserve">xM0222_intra_D1=0_D2=0_D3=0_dummy_RES20_B_S03_q0_34_q1_34_F240</t>
  </si>
  <si>
    <t xml:space="preserve">xM0222_intra_D1=0_D2=0_D3=0_dummy_RES20_B_S03_q0_22_q1_24_F240</t>
  </si>
  <si>
    <t xml:space="preserve">xM0222_intra_D1=0_D2=0_D3=0_dummy_RES20_B_S03_q0_26_q1_28_F240</t>
  </si>
  <si>
    <t xml:space="preserve">xM0222_intra_D1=0_D2=0_D3=0_dummy_RES20_B_S03_q0_30_q1_32_F240</t>
  </si>
  <si>
    <t xml:space="preserve">xM0222_intra_D1=0_D2=0_D3=0_dummy_RES20_B_S03_q0_34_q1_36_F240</t>
  </si>
  <si>
    <t xml:space="preserve">xM0222_intra_D1=0_D2=0_D3=0_dummy_RES20_B_S04_q0_22_q1_22_F240</t>
  </si>
  <si>
    <t xml:space="preserve">xM0222_intra_D1=0_D2=0_D3=0_dummy_RES20_B_S04_q0_26_q1_26_F240</t>
  </si>
  <si>
    <t xml:space="preserve">xM0222_intra_D1=0_D2=0_D3=0_dummy_RES20_B_S04_q0_30_q1_30_F240</t>
  </si>
  <si>
    <t xml:space="preserve">xM0222_intra_D1=0_D2=0_D3=0_dummy_RES20_B_S04_q0_34_q1_34_F240</t>
  </si>
  <si>
    <t xml:space="preserve">xM0222_intra_D1=0_D2=0_D3=0_dummy_RES20_B_S04_q0_22_q1_24_F240</t>
  </si>
  <si>
    <t xml:space="preserve">xM0222_intra_D1=0_D2=0_D3=0_dummy_RES20_B_S04_q0_26_q1_28_F240</t>
  </si>
  <si>
    <t xml:space="preserve">xM0222_intra_D1=0_D2=0_D3=0_dummy_RES20_B_S04_q0_30_q1_32_F240</t>
  </si>
  <si>
    <t xml:space="preserve">xM0222_intra_D1=0_D2=0_D3=0_dummy_RES20_B_S04_q0_34_q1_36_F240</t>
  </si>
  <si>
    <t xml:space="preserve">xM0222_intra_D1=0_D2=0_D3=0_dummy_RES20_B_S05_q0_22_q1_22_F500</t>
  </si>
  <si>
    <t xml:space="preserve">xM0222_intra_D1=0_D2=0_D3=0_dummy_RES20_B_S05_q0_26_q1_26_F500</t>
  </si>
  <si>
    <t xml:space="preserve">xM0222_intra_D1=0_D2=0_D3=0_dummy_RES20_B_S05_q0_30_q1_30_F500</t>
  </si>
  <si>
    <t xml:space="preserve">xM0222_intra_D1=0_D2=0_D3=0_dummy_RES20_B_S05_q0_34_q1_34_F500</t>
  </si>
  <si>
    <t xml:space="preserve">xM0222_intra_D1=0_D2=0_D3=0_dummy_RES20_B_S05_q0_22_q1_24_F500</t>
  </si>
  <si>
    <t xml:space="preserve">xM0222_intra_D1=0_D2=0_D3=0_dummy_RES20_B_S05_q0_26_q1_28_F500</t>
  </si>
  <si>
    <t xml:space="preserve">xM0222_intra_D1=0_D2=0_D3=0_dummy_RES20_B_S05_q0_30_q1_32_F500</t>
  </si>
  <si>
    <t xml:space="preserve">xM0222_intra_D1=0_D2=0_D3=0_dummy_RES20_B_S05_q0_34_q1_36_F500</t>
  </si>
  <si>
    <t xml:space="preserve">xM0222_intra_D1=0_D2=0_D3=0_dummy_RES20_B_S06_q0_22_q1_22_F500</t>
  </si>
  <si>
    <t xml:space="preserve">xM0222_intra_D1=0_D2=0_D3=0_dummy_RES20_B_S06_q0_26_q1_26_F500</t>
  </si>
  <si>
    <t xml:space="preserve">xM0222_intra_D1=0_D2=0_D3=0_dummy_RES20_B_S06_q0_30_q1_30_F500</t>
  </si>
  <si>
    <t xml:space="preserve">xM0222_intra_D1=0_D2=0_D3=0_dummy_RES20_B_S06_q0_34_q1_34_F500</t>
  </si>
  <si>
    <t xml:space="preserve">xM0222_intra_D1=0_D2=0_D3=0_dummy_RES20_B_S06_q0_22_q1_24_F500</t>
  </si>
  <si>
    <t xml:space="preserve">xM0222_intra_D1=0_D2=0_D3=0_dummy_RES20_B_S06_q0_26_q1_28_F500</t>
  </si>
  <si>
    <t xml:space="preserve">xM0222_intra_D1=0_D2=0_D3=0_dummy_RES20_B_S06_q0_30_q1_32_F500</t>
  </si>
  <si>
    <t xml:space="preserve">xM0222_intra_D1=0_D2=0_D3=0_dummy_RES20_B_S06_q0_34_q1_36_F500</t>
  </si>
  <si>
    <t xml:space="preserve">xM0222_intra_D1=0_D2=0_D3=0_dummy_RES20_B_S07_q0_22_q1_22_F600</t>
  </si>
  <si>
    <t xml:space="preserve">xM0222_intra_D1=0_D2=0_D3=0_dummy_RES20_B_S07_q0_26_q1_26_F600</t>
  </si>
  <si>
    <t xml:space="preserve">xM0222_intra_D1=0_D2=0_D3=0_dummy_RES20_B_S07_q0_30_q1_30_F600</t>
  </si>
  <si>
    <t xml:space="preserve">xM0222_intra_D1=0_D2=0_D3=0_dummy_RES20_B_S07_q0_34_q1_34_F600</t>
  </si>
  <si>
    <t xml:space="preserve">xM0222_intra_D1=0_D2=0_D3=0_dummy_RES20_B_S07_q0_22_q1_24_F600</t>
  </si>
  <si>
    <t xml:space="preserve">xM0222_intra_D1=0_D2=0_D3=0_dummy_RES20_B_S07_q0_26_q1_28_F600</t>
  </si>
  <si>
    <t xml:space="preserve">xM0222_intra_D1=0_D2=0_D3=0_dummy_RES20_B_S07_q0_30_q1_32_F600</t>
  </si>
  <si>
    <t xml:space="preserve">xM0222_intra_D1=0_D2=0_D3=0_dummy_RES20_B_S07_q0_34_q1_36_F600</t>
  </si>
  <si>
    <t xml:space="preserve">xM0222_lowdelay_P_D1=0_D2=0_D3=0_dummy_RES10_A_S01_q0_26_q1_20_F150</t>
  </si>
  <si>
    <t xml:space="preserve">xM0222_lowdelay_P_D1=0_D2=0_D3=0_dummy_RES10_A_S01_q0_30_q1_24_F150</t>
  </si>
  <si>
    <t xml:space="preserve">xM0222_lowdelay_P_D1=0_D2=0_D3=0_dummy_RES10_A_S01_q0_34_q1_28_F150</t>
  </si>
  <si>
    <t xml:space="preserve">xM0222_lowdelay_P_D1=0_D2=0_D3=0_dummy_RES10_A_S01_q0_38_q1_32_F150</t>
  </si>
  <si>
    <t xml:space="preserve">xM0222_lowdelay_P_D1=0_D2=0_D3=0_dummy_RES10_A_S01_q0_26_q1_22_F150</t>
  </si>
  <si>
    <t xml:space="preserve">xM0222_lowdelay_P_D1=0_D2=0_D3=0_dummy_RES10_A_S01_q0_30_q1_26_F150</t>
  </si>
  <si>
    <t xml:space="preserve">xM0222_lowdelay_P_D1=0_D2=0_D3=0_dummy_RES10_A_S01_q0_34_q1_30_F150</t>
  </si>
  <si>
    <t xml:space="preserve">xM0222_lowdelay_P_D1=0_D2=0_D3=0_dummy_RES10_A_S01_q0_38_q1_34_F150</t>
  </si>
  <si>
    <t xml:space="preserve">xM0222_lowdelay_P_D1=0_D2=0_D3=0_dummy_RES10_A_S02_q0_26_q1_20_F150</t>
  </si>
  <si>
    <t xml:space="preserve">xM0222_lowdelay_P_D1=0_D2=0_D3=0_dummy_RES10_A_S02_q0_30_q1_24_F150</t>
  </si>
  <si>
    <t xml:space="preserve">xM0222_lowdelay_P_D1=0_D2=0_D3=0_dummy_RES10_A_S02_q0_34_q1_28_F150</t>
  </si>
  <si>
    <t xml:space="preserve">xM0222_lowdelay_P_D1=0_D2=0_D3=0_dummy_RES10_A_S02_q0_38_q1_32_F150</t>
  </si>
  <si>
    <t xml:space="preserve">xM0222_lowdelay_P_D1=0_D2=0_D3=0_dummy_RES10_A_S02_q0_26_q1_22_F150</t>
  </si>
  <si>
    <t xml:space="preserve">xM0222_lowdelay_P_D1=0_D2=0_D3=0_dummy_RES10_A_S02_q0_30_q1_26_F150</t>
  </si>
  <si>
    <t xml:space="preserve">xM0222_lowdelay_P_D1=0_D2=0_D3=0_dummy_RES10_A_S02_q0_34_q1_30_F150</t>
  </si>
  <si>
    <t xml:space="preserve">xM0222_lowdelay_P_D1=0_D2=0_D3=0_dummy_RES10_A_S02_q0_38_q1_34_F150</t>
  </si>
  <si>
    <t xml:space="preserve">xM0222_lowdelay_P_D1=0_D2=0_D3=0_dummy_RES10_B_S03_q0_26_q1_20_F240</t>
  </si>
  <si>
    <t xml:space="preserve">xM0222_lowdelay_P_D1=0_D2=0_D3=0_dummy_RES10_B_S03_q0_30_q1_24_F240</t>
  </si>
  <si>
    <t xml:space="preserve">xM0222_lowdelay_P_D1=0_D2=0_D3=0_dummy_RES10_B_S03_q0_34_q1_28_F240</t>
  </si>
  <si>
    <t xml:space="preserve">xM0222_lowdelay_P_D1=0_D2=0_D3=0_dummy_RES10_B_S03_q0_38_q1_32_F240</t>
  </si>
  <si>
    <t xml:space="preserve">xM0222_lowdelay_P_D1=0_D2=0_D3=0_dummy_RES10_B_S03_q0_26_q1_22_F240</t>
  </si>
  <si>
    <t xml:space="preserve">xM0222_lowdelay_P_D1=0_D2=0_D3=0_dummy_RES10_B_S03_q0_30_q1_26_F240</t>
  </si>
  <si>
    <t xml:space="preserve">xM0222_lowdelay_P_D1=0_D2=0_D3=0_dummy_RES10_B_S03_q0_34_q1_30_F240</t>
  </si>
  <si>
    <t xml:space="preserve">xM0222_lowdelay_P_D1=0_D2=0_D3=0_dummy_RES10_B_S03_q0_38_q1_34_F240</t>
  </si>
  <si>
    <t xml:space="preserve">xM0222_lowdelay_P_D1=0_D2=0_D3=0_dummy_RES10_B_S04_q0_26_q1_20_F240</t>
  </si>
  <si>
    <t xml:space="preserve">xM0222_lowdelay_P_D1=0_D2=0_D3=0_dummy_RES10_B_S04_q0_30_q1_24_F240</t>
  </si>
  <si>
    <t xml:space="preserve">xM0222_lowdelay_P_D1=0_D2=0_D3=0_dummy_RES10_B_S04_q0_34_q1_28_F240</t>
  </si>
  <si>
    <t xml:space="preserve">xM0222_lowdelay_P_D1=0_D2=0_D3=0_dummy_RES10_B_S04_q0_38_q1_32_F240</t>
  </si>
  <si>
    <t xml:space="preserve">xM0222_lowdelay_P_D1=0_D2=0_D3=0_dummy_RES10_B_S04_q0_26_q1_22_F240</t>
  </si>
  <si>
    <t xml:space="preserve">xM0222_lowdelay_P_D1=0_D2=0_D3=0_dummy_RES10_B_S04_q0_30_q1_26_F240</t>
  </si>
  <si>
    <t xml:space="preserve">xM0222_lowdelay_P_D1=0_D2=0_D3=0_dummy_RES10_B_S04_q0_34_q1_30_F240</t>
  </si>
  <si>
    <t xml:space="preserve">xM0222_lowdelay_P_D1=0_D2=0_D3=0_dummy_RES10_B_S04_q0_38_q1_34_F240</t>
  </si>
  <si>
    <t xml:space="preserve">xM0222_lowdelay_P_D1=0_D2=0_D3=0_dummy_RES10_B_S05_q0_26_q1_20_F500</t>
  </si>
  <si>
    <t xml:space="preserve">xM0222_lowdelay_P_D1=0_D2=0_D3=0_dummy_RES10_B_S05_q0_30_q1_24_F500</t>
  </si>
  <si>
    <t xml:space="preserve">xM0222_lowdelay_P_D1=0_D2=0_D3=0_dummy_RES10_B_S05_q0_34_q1_28_F500</t>
  </si>
  <si>
    <t xml:space="preserve">xM0222_lowdelay_P_D1=0_D2=0_D3=0_dummy_RES10_B_S05_q0_38_q1_32_F500</t>
  </si>
  <si>
    <t xml:space="preserve">xM0222_lowdelay_P_D1=0_D2=0_D3=0_dummy_RES10_B_S05_q0_26_q1_22_F500</t>
  </si>
  <si>
    <t xml:space="preserve">xM0222_lowdelay_P_D1=0_D2=0_D3=0_dummy_RES10_B_S05_q0_30_q1_26_F500</t>
  </si>
  <si>
    <t xml:space="preserve">xM0222_lowdelay_P_D1=0_D2=0_D3=0_dummy_RES10_B_S05_q0_34_q1_30_F500</t>
  </si>
  <si>
    <t xml:space="preserve">xM0222_lowdelay_P_D1=0_D2=0_D3=0_dummy_RES10_B_S05_q0_38_q1_34_F500</t>
  </si>
  <si>
    <t xml:space="preserve">xM0222_lowdelay_P_D1=0_D2=0_D3=0_dummy_RES10_B_S06_q0_26_q1_20_F500</t>
  </si>
  <si>
    <t xml:space="preserve">xM0222_lowdelay_P_D1=0_D2=0_D3=0_dummy_RES10_B_S06_q0_30_q1_24_F500</t>
  </si>
  <si>
    <t xml:space="preserve">xM0222_lowdelay_P_D1=0_D2=0_D3=0_dummy_RES10_B_S06_q0_34_q1_28_F500</t>
  </si>
  <si>
    <t xml:space="preserve">xM0222_lowdelay_P_D1=0_D2=0_D3=0_dummy_RES10_B_S06_q0_38_q1_32_F500</t>
  </si>
  <si>
    <t xml:space="preserve">xM0222_lowdelay_P_D1=0_D2=0_D3=0_dummy_RES10_B_S06_q0_26_q1_22_F500</t>
  </si>
  <si>
    <t xml:space="preserve">xM0222_lowdelay_P_D1=0_D2=0_D3=0_dummy_RES10_B_S06_q0_30_q1_26_F500</t>
  </si>
  <si>
    <t xml:space="preserve">xM0222_lowdelay_P_D1=0_D2=0_D3=0_dummy_RES10_B_S06_q0_34_q1_30_F500</t>
  </si>
  <si>
    <t xml:space="preserve">xM0222_lowdelay_P_D1=0_D2=0_D3=0_dummy_RES10_B_S06_q0_38_q1_34_F500</t>
  </si>
  <si>
    <t xml:space="preserve">xM0222_lowdelay_P_D1=0_D2=0_D3=0_dummy_RES10_B_S07_q0_26_q1_20_F600</t>
  </si>
  <si>
    <t xml:space="preserve">xM0222_lowdelay_P_D1=0_D2=0_D3=0_dummy_RES10_B_S07_q0_30_q1_24_F600</t>
  </si>
  <si>
    <t xml:space="preserve">xM0222_lowdelay_P_D1=0_D2=0_D3=0_dummy_RES10_B_S07_q0_34_q1_28_F600</t>
  </si>
  <si>
    <t xml:space="preserve">xM0222_lowdelay_P_D1=0_D2=0_D3=0_dummy_RES10_B_S07_q0_38_q1_32_F600</t>
  </si>
  <si>
    <t xml:space="preserve">xM0222_lowdelay_P_D1=0_D2=0_D3=0_dummy_RES10_B_S07_q0_26_q1_22_F600</t>
  </si>
  <si>
    <t xml:space="preserve">xM0222_lowdelay_P_D1=0_D2=0_D3=0_dummy_RES10_B_S07_q0_30_q1_26_F600</t>
  </si>
  <si>
    <t xml:space="preserve">xM0222_lowdelay_P_D1=0_D2=0_D3=0_dummy_RES10_B_S07_q0_34_q1_30_F600</t>
  </si>
  <si>
    <t xml:space="preserve">xM0222_lowdelay_P_D1=0_D2=0_D3=0_dummy_RES10_B_S07_q0_38_q1_34_F600</t>
  </si>
  <si>
    <t xml:space="preserve">xM0222_lowdelay_P_D1=0_D2=0_D3=0_dummy_RES15_B_S03_q0_22_q1_22_F240</t>
  </si>
  <si>
    <t xml:space="preserve">xM0222_lowdelay_P_D1=0_D2=0_D3=0_dummy_RES15_B_S03_q0_26_q1_26_F240</t>
  </si>
  <si>
    <t xml:space="preserve">xM0222_lowdelay_P_D1=0_D2=0_D3=0_dummy_RES15_B_S03_q0_30_q1_30_F240</t>
  </si>
  <si>
    <t xml:space="preserve">xM0222_lowdelay_P_D1=0_D2=0_D3=0_dummy_RES15_B_S03_q0_34_q1_34_F240</t>
  </si>
  <si>
    <t xml:space="preserve">xM0222_lowdelay_P_D1=0_D2=0_D3=0_dummy_RES15_B_S03_q0_22_q1_24_F240</t>
  </si>
  <si>
    <t xml:space="preserve">xM0222_lowdelay_P_D1=0_D2=0_D3=0_dummy_RES15_B_S03_q0_26_q1_28_F240</t>
  </si>
  <si>
    <t xml:space="preserve">xM0222_lowdelay_P_D1=0_D2=0_D3=0_dummy_RES15_B_S03_q0_30_q1_32_F240</t>
  </si>
  <si>
    <t xml:space="preserve">xM0222_lowdelay_P_D1=0_D2=0_D3=0_dummy_RES15_B_S03_q0_34_q1_36_F240</t>
  </si>
  <si>
    <t xml:space="preserve">xM0222_lowdelay_P_D1=0_D2=0_D3=0_dummy_RES15_B_S04_q0_22_q1_22_F240</t>
  </si>
  <si>
    <t xml:space="preserve">xM0222_lowdelay_P_D1=0_D2=0_D3=0_dummy_RES15_B_S04_q0_26_q1_26_F240</t>
  </si>
  <si>
    <t xml:space="preserve">xM0222_lowdelay_P_D1=0_D2=0_D3=0_dummy_RES15_B_S04_q0_30_q1_30_F240</t>
  </si>
  <si>
    <t xml:space="preserve">xM0222_lowdelay_P_D1=0_D2=0_D3=0_dummy_RES15_B_S04_q0_34_q1_34_F240</t>
  </si>
  <si>
    <t xml:space="preserve">xM0222_lowdelay_P_D1=0_D2=0_D3=0_dummy_RES15_B_S04_q0_22_q1_24_F240</t>
  </si>
  <si>
    <t xml:space="preserve">xM0222_lowdelay_P_D1=0_D2=0_D3=0_dummy_RES15_B_S04_q0_26_q1_28_F240</t>
  </si>
  <si>
    <t xml:space="preserve">xM0222_lowdelay_P_D1=0_D2=0_D3=0_dummy_RES15_B_S04_q0_30_q1_32_F240</t>
  </si>
  <si>
    <t xml:space="preserve">xM0222_lowdelay_P_D1=0_D2=0_D3=0_dummy_RES15_B_S04_q0_34_q1_36_F240</t>
  </si>
  <si>
    <t xml:space="preserve">xM0222_lowdelay_P_D1=0_D2=0_D3=0_dummy_RES15_B_S05_q0_22_q1_22_F500</t>
  </si>
  <si>
    <t xml:space="preserve">xM0222_lowdelay_P_D1=0_D2=0_D3=0_dummy_RES15_B_S05_q0_26_q1_26_F500</t>
  </si>
  <si>
    <t xml:space="preserve">xM0222_lowdelay_P_D1=0_D2=0_D3=0_dummy_RES15_B_S05_q0_30_q1_30_F500</t>
  </si>
  <si>
    <t xml:space="preserve">xM0222_lowdelay_P_D1=0_D2=0_D3=0_dummy_RES15_B_S05_q0_34_q1_34_F500</t>
  </si>
  <si>
    <t xml:space="preserve">xM0222_lowdelay_P_D1=0_D2=0_D3=0_dummy_RES15_B_S05_q0_22_q1_24_F500</t>
  </si>
  <si>
    <t xml:space="preserve">xM0222_lowdelay_P_D1=0_D2=0_D3=0_dummy_RES15_B_S05_q0_26_q1_28_F500</t>
  </si>
  <si>
    <t xml:space="preserve">xM0222_lowdelay_P_D1=0_D2=0_D3=0_dummy_RES15_B_S05_q0_30_q1_32_F500</t>
  </si>
  <si>
    <t xml:space="preserve">xM0222_lowdelay_P_D1=0_D2=0_D3=0_dummy_RES15_B_S05_q0_34_q1_36_F500</t>
  </si>
  <si>
    <t xml:space="preserve">xM0222_lowdelay_P_D1=0_D2=0_D3=0_dummy_RES15_B_S06_q0_22_q1_22_F500</t>
  </si>
  <si>
    <t xml:space="preserve">xM0222_lowdelay_P_D1=0_D2=0_D3=0_dummy_RES15_B_S06_q0_26_q1_26_F500</t>
  </si>
  <si>
    <t xml:space="preserve">xM0222_lowdelay_P_D1=0_D2=0_D3=0_dummy_RES15_B_S06_q0_30_q1_30_F500</t>
  </si>
  <si>
    <t xml:space="preserve">xM0222_lowdelay_P_D1=0_D2=0_D3=0_dummy_RES15_B_S06_q0_34_q1_34_F500</t>
  </si>
  <si>
    <t xml:space="preserve">xM0222_lowdelay_P_D1=0_D2=0_D3=0_dummy_RES15_B_S06_q0_22_q1_24_F500</t>
  </si>
  <si>
    <t xml:space="preserve">xM0222_lowdelay_P_D1=0_D2=0_D3=0_dummy_RES15_B_S06_q0_26_q1_28_F500</t>
  </si>
  <si>
    <t xml:space="preserve">xM0222_lowdelay_P_D1=0_D2=0_D3=0_dummy_RES15_B_S06_q0_30_q1_32_F500</t>
  </si>
  <si>
    <t xml:space="preserve">xM0222_lowdelay_P_D1=0_D2=0_D3=0_dummy_RES15_B_S06_q0_34_q1_36_F500</t>
  </si>
  <si>
    <t xml:space="preserve">xM0222_lowdelay_P_D1=0_D2=0_D3=0_dummy_RES15_B_S07_q0_22_q1_22_F600</t>
  </si>
  <si>
    <t xml:space="preserve">xM0222_lowdelay_P_D1=0_D2=0_D3=0_dummy_RES15_B_S07_q0_26_q1_26_F600</t>
  </si>
  <si>
    <t xml:space="preserve">xM0222_lowdelay_P_D1=0_D2=0_D3=0_dummy_RES15_B_S07_q0_30_q1_30_F600</t>
  </si>
  <si>
    <t xml:space="preserve">xM0222_lowdelay_P_D1=0_D2=0_D3=0_dummy_RES15_B_S07_q0_34_q1_34_F600</t>
  </si>
  <si>
    <t xml:space="preserve">xM0222_lowdelay_P_D1=0_D2=0_D3=0_dummy_RES15_B_S07_q0_22_q1_24_F600</t>
  </si>
  <si>
    <t xml:space="preserve">xM0222_lowdelay_P_D1=0_D2=0_D3=0_dummy_RES15_B_S07_q0_26_q1_28_F600</t>
  </si>
  <si>
    <t xml:space="preserve">xM0222_lowdelay_P_D1=0_D2=0_D3=0_dummy_RES15_B_S07_q0_30_q1_32_F600</t>
  </si>
  <si>
    <t xml:space="preserve">xM0222_lowdelay_P_D1=0_D2=0_D3=0_dummy_RES15_B_S07_q0_34_q1_36_F600</t>
  </si>
  <si>
    <t xml:space="preserve">xM0222_lowdelay_P_D1=0_D2=0_D3=0_dummy_RES20_A_S01_q0_22_q1_22_F150</t>
  </si>
  <si>
    <t xml:space="preserve">xM0222_lowdelay_P_D1=0_D2=0_D3=0_dummy_RES20_A_S01_q0_26_q1_26_F150</t>
  </si>
  <si>
    <t xml:space="preserve">xM0222_lowdelay_P_D1=0_D2=0_D3=0_dummy_RES20_A_S01_q0_30_q1_30_F150</t>
  </si>
  <si>
    <t xml:space="preserve">xM0222_lowdelay_P_D1=0_D2=0_D3=0_dummy_RES20_A_S01_q0_34_q1_34_F150</t>
  </si>
  <si>
    <t xml:space="preserve">xM0222_lowdelay_P_D1=0_D2=0_D3=0_dummy_RES20_A_S01_q0_22_q1_24_F150</t>
  </si>
  <si>
    <t xml:space="preserve">xM0222_lowdelay_P_D1=0_D2=0_D3=0_dummy_RES20_A_S01_q0_26_q1_28_F150</t>
  </si>
  <si>
    <t xml:space="preserve">xM0222_lowdelay_P_D1=0_D2=0_D3=0_dummy_RES20_A_S01_q0_30_q1_32_F150</t>
  </si>
  <si>
    <t xml:space="preserve">xM0222_lowdelay_P_D1=0_D2=0_D3=0_dummy_RES20_A_S01_q0_34_q1_36_F150</t>
  </si>
  <si>
    <t xml:space="preserve">xM0222_lowdelay_P_D1=0_D2=0_D3=0_dummy_RES20_A_S02_q0_22_q1_22_F150</t>
  </si>
  <si>
    <t xml:space="preserve">xM0222_lowdelay_P_D1=0_D2=0_D3=0_dummy_RES20_A_S02_q0_26_q1_26_F150</t>
  </si>
  <si>
    <t xml:space="preserve">xM0222_lowdelay_P_D1=0_D2=0_D3=0_dummy_RES20_A_S02_q0_30_q1_30_F150</t>
  </si>
  <si>
    <t xml:space="preserve">xM0222_lowdelay_P_D1=0_D2=0_D3=0_dummy_RES20_A_S02_q0_34_q1_34_F150</t>
  </si>
  <si>
    <t xml:space="preserve">xM0222_lowdelay_P_D1=0_D2=0_D3=0_dummy_RES20_A_S02_q0_22_q1_24_F150</t>
  </si>
  <si>
    <t xml:space="preserve">xM0222_lowdelay_P_D1=0_D2=0_D3=0_dummy_RES20_A_S02_q0_26_q1_28_F150</t>
  </si>
  <si>
    <t xml:space="preserve">xM0222_lowdelay_P_D1=0_D2=0_D3=0_dummy_RES20_A_S02_q0_30_q1_32_F150</t>
  </si>
  <si>
    <t xml:space="preserve">xM0222_lowdelay_P_D1=0_D2=0_D3=0_dummy_RES20_A_S02_q0_34_q1_36_F150</t>
  </si>
  <si>
    <t xml:space="preserve">xM0222_lowdelay_P_D1=0_D2=0_D3=0_dummy_RES20_B_S03_q0_22_q1_22_F240</t>
  </si>
  <si>
    <t xml:space="preserve">xM0222_lowdelay_P_D1=0_D2=0_D3=0_dummy_RES20_B_S03_q0_26_q1_26_F240</t>
  </si>
  <si>
    <t xml:space="preserve">xM0222_lowdelay_P_D1=0_D2=0_D3=0_dummy_RES20_B_S03_q0_30_q1_30_F240</t>
  </si>
  <si>
    <t xml:space="preserve">xM0222_lowdelay_P_D1=0_D2=0_D3=0_dummy_RES20_B_S03_q0_34_q1_34_F240</t>
  </si>
  <si>
    <t xml:space="preserve">xM0222_lowdelay_P_D1=0_D2=0_D3=0_dummy_RES20_B_S03_q0_22_q1_24_F240</t>
  </si>
  <si>
    <t xml:space="preserve">xM0222_lowdelay_P_D1=0_D2=0_D3=0_dummy_RES20_B_S03_q0_26_q1_28_F240</t>
  </si>
  <si>
    <t xml:space="preserve">xM0222_lowdelay_P_D1=0_D2=0_D3=0_dummy_RES20_B_S03_q0_30_q1_32_F240</t>
  </si>
  <si>
    <t xml:space="preserve">xM0222_lowdelay_P_D1=0_D2=0_D3=0_dummy_RES20_B_S03_q0_34_q1_36_F240</t>
  </si>
  <si>
    <t xml:space="preserve">xM0222_lowdelay_P_D1=0_D2=0_D3=0_dummy_RES20_B_S04_q0_22_q1_22_F240</t>
  </si>
  <si>
    <t xml:space="preserve">xM0222_lowdelay_P_D1=0_D2=0_D3=0_dummy_RES20_B_S04_q0_26_q1_26_F240</t>
  </si>
  <si>
    <t xml:space="preserve">xM0222_lowdelay_P_D1=0_D2=0_D3=0_dummy_RES20_B_S04_q0_30_q1_30_F240</t>
  </si>
  <si>
    <t xml:space="preserve">xM0222_lowdelay_P_D1=0_D2=0_D3=0_dummy_RES20_B_S04_q0_34_q1_34_F240</t>
  </si>
  <si>
    <t xml:space="preserve">xM0222_lowdelay_P_D1=0_D2=0_D3=0_dummy_RES20_B_S04_q0_22_q1_24_F240</t>
  </si>
  <si>
    <t xml:space="preserve">xM0222_lowdelay_P_D1=0_D2=0_D3=0_dummy_RES20_B_S04_q0_26_q1_28_F240</t>
  </si>
  <si>
    <t xml:space="preserve">xM0222_lowdelay_P_D1=0_D2=0_D3=0_dummy_RES20_B_S04_q0_30_q1_32_F240</t>
  </si>
  <si>
    <t xml:space="preserve">xM0222_lowdelay_P_D1=0_D2=0_D3=0_dummy_RES20_B_S04_q0_34_q1_36_F240</t>
  </si>
  <si>
    <t xml:space="preserve">xM0222_lowdelay_P_D1=0_D2=0_D3=0_dummy_RES20_B_S05_q0_22_q1_22_F500</t>
  </si>
  <si>
    <t xml:space="preserve">xM0222_lowdelay_P_D1=0_D2=0_D3=0_dummy_RES20_B_S05_q0_26_q1_26_F500</t>
  </si>
  <si>
    <t xml:space="preserve">xM0222_lowdelay_P_D1=0_D2=0_D3=0_dummy_RES20_B_S05_q0_30_q1_30_F500</t>
  </si>
  <si>
    <t xml:space="preserve">xM0222_lowdelay_P_D1=0_D2=0_D3=0_dummy_RES20_B_S05_q0_34_q1_34_F500</t>
  </si>
  <si>
    <t xml:space="preserve">xM0222_lowdelay_P_D1=0_D2=0_D3=0_dummy_RES20_B_S05_q0_22_q1_24_F500</t>
  </si>
  <si>
    <t xml:space="preserve">xM0222_lowdelay_P_D1=0_D2=0_D3=0_dummy_RES20_B_S05_q0_26_q1_28_F500</t>
  </si>
  <si>
    <t xml:space="preserve">xM0222_lowdelay_P_D1=0_D2=0_D3=0_dummy_RES20_B_S05_q0_30_q1_32_F500</t>
  </si>
  <si>
    <t xml:space="preserve">xM0222_lowdelay_P_D1=0_D2=0_D3=0_dummy_RES20_B_S05_q0_34_q1_36_F500</t>
  </si>
  <si>
    <t xml:space="preserve">xM0222_lowdelay_P_D1=0_D2=0_D3=0_dummy_RES20_B_S06_q0_22_q1_22_F500</t>
  </si>
  <si>
    <t xml:space="preserve">xM0222_lowdelay_P_D1=0_D2=0_D3=0_dummy_RES20_B_S06_q0_26_q1_26_F500</t>
  </si>
  <si>
    <t xml:space="preserve">xM0222_lowdelay_P_D1=0_D2=0_D3=0_dummy_RES20_B_S06_q0_30_q1_30_F500</t>
  </si>
  <si>
    <t xml:space="preserve">xM0222_lowdelay_P_D1=0_D2=0_D3=0_dummy_RES20_B_S06_q0_34_q1_34_F500</t>
  </si>
  <si>
    <t xml:space="preserve">xM0222_lowdelay_P_D1=0_D2=0_D3=0_dummy_RES20_B_S06_q0_22_q1_24_F500</t>
  </si>
  <si>
    <t xml:space="preserve">xM0222_lowdelay_P_D1=0_D2=0_D3=0_dummy_RES20_B_S06_q0_26_q1_28_F500</t>
  </si>
  <si>
    <t xml:space="preserve">xM0222_lowdelay_P_D1=0_D2=0_D3=0_dummy_RES20_B_S06_q0_30_q1_32_F500</t>
  </si>
  <si>
    <t xml:space="preserve">xM0222_lowdelay_P_D1=0_D2=0_D3=0_dummy_RES20_B_S06_q0_34_q1_36_F500</t>
  </si>
  <si>
    <t xml:space="preserve">xM0222_lowdelay_P_D1=0_D2=0_D3=0_dummy_RES20_B_S07_q0_22_q1_22_F600</t>
  </si>
  <si>
    <t xml:space="preserve">xM0222_lowdelay_P_D1=0_D2=0_D3=0_dummy_RES20_B_S07_q0_26_q1_26_F600</t>
  </si>
  <si>
    <t xml:space="preserve">xM0222_lowdelay_P_D1=0_D2=0_D3=0_dummy_RES20_B_S07_q0_30_q1_30_F600</t>
  </si>
  <si>
    <t xml:space="preserve">xM0222_lowdelay_P_D1=0_D2=0_D3=0_dummy_RES20_B_S07_q0_34_q1_34_F600</t>
  </si>
  <si>
    <t xml:space="preserve">xM0222_lowdelay_P_D1=0_D2=0_D3=0_dummy_RES20_B_S07_q0_22_q1_24_F600</t>
  </si>
  <si>
    <t xml:space="preserve">xM0222_lowdelay_P_D1=0_D2=0_D3=0_dummy_RES20_B_S07_q0_26_q1_28_F600</t>
  </si>
  <si>
    <t xml:space="preserve">xM0222_lowdelay_P_D1=0_D2=0_D3=0_dummy_RES20_B_S07_q0_30_q1_32_F600</t>
  </si>
  <si>
    <t xml:space="preserve">xM0222_lowdelay_P_D1=0_D2=0_D3=0_dummy_RES20_B_S07_q0_34_q1_36_F600</t>
  </si>
  <si>
    <t xml:space="preserve">xM0222_randomaccess_D1=0_D2=0_D3=0_dummy_RES10_A_S01_q0_26_q1_20_F150</t>
  </si>
  <si>
    <t xml:space="preserve">xM0222_randomaccess_D1=0_D2=0_D3=0_dummy_RES10_A_S01_q0_30_q1_24_F150</t>
  </si>
  <si>
    <t xml:space="preserve">xM0222_randomaccess_D1=0_D2=0_D3=0_dummy_RES10_A_S01_q0_34_q1_28_F150</t>
  </si>
  <si>
    <t xml:space="preserve">xM0222_randomaccess_D1=0_D2=0_D3=0_dummy_RES10_A_S01_q0_38_q1_32_F150</t>
  </si>
  <si>
    <t xml:space="preserve">xM0222_randomaccess_D1=0_D2=0_D3=0_dummy_RES10_A_S01_q0_26_q1_22_F150</t>
  </si>
  <si>
    <t xml:space="preserve">xM0222_randomaccess_D1=0_D2=0_D3=0_dummy_RES10_A_S01_q0_30_q1_26_F150</t>
  </si>
  <si>
    <t xml:space="preserve">xM0222_randomaccess_D1=0_D2=0_D3=0_dummy_RES10_A_S01_q0_34_q1_30_F150</t>
  </si>
  <si>
    <t xml:space="preserve">xM0222_randomaccess_D1=0_D2=0_D3=0_dummy_RES10_A_S01_q0_38_q1_34_F150</t>
  </si>
  <si>
    <t xml:space="preserve">xM0222_randomaccess_D1=0_D2=0_D3=0_dummy_RES10_A_S02_q0_26_q1_20_F150</t>
  </si>
  <si>
    <t xml:space="preserve">xM0222_randomaccess_D1=0_D2=0_D3=0_dummy_RES10_A_S02_q0_30_q1_24_F150</t>
  </si>
  <si>
    <t xml:space="preserve">xM0222_randomaccess_D1=0_D2=0_D3=0_dummy_RES10_A_S02_q0_34_q1_28_F150</t>
  </si>
  <si>
    <t xml:space="preserve">xM0222_randomaccess_D1=0_D2=0_D3=0_dummy_RES10_A_S02_q0_38_q1_32_F150</t>
  </si>
  <si>
    <t xml:space="preserve">xM0222_randomaccess_D1=0_D2=0_D3=0_dummy_RES10_A_S02_q0_26_q1_22_F150</t>
  </si>
  <si>
    <t xml:space="preserve">xM0222_randomaccess_D1=0_D2=0_D3=0_dummy_RES10_A_S02_q0_30_q1_26_F150</t>
  </si>
  <si>
    <t xml:space="preserve">xM0222_randomaccess_D1=0_D2=0_D3=0_dummy_RES10_A_S02_q0_34_q1_30_F150</t>
  </si>
  <si>
    <t xml:space="preserve">xM0222_randomaccess_D1=0_D2=0_D3=0_dummy_RES10_A_S02_q0_38_q1_34_F150</t>
  </si>
  <si>
    <t xml:space="preserve">xM0222_randomaccess_D1=0_D2=0_D3=0_dummy_RES10_B_S03_q0_26_q1_20_F240</t>
  </si>
  <si>
    <t xml:space="preserve">xM0222_randomaccess_D1=0_D2=0_D3=0_dummy_RES10_B_S03_q0_30_q1_24_F240</t>
  </si>
  <si>
    <t xml:space="preserve">xM0222_randomaccess_D1=0_D2=0_D3=0_dummy_RES10_B_S03_q0_34_q1_28_F240</t>
  </si>
  <si>
    <t xml:space="preserve">xM0222_randomaccess_D1=0_D2=0_D3=0_dummy_RES10_B_S03_q0_38_q1_32_F240</t>
  </si>
  <si>
    <t xml:space="preserve">xM0222_randomaccess_D1=0_D2=0_D3=0_dummy_RES10_B_S03_q0_26_q1_22_F240</t>
  </si>
  <si>
    <t xml:space="preserve">xM0222_randomaccess_D1=0_D2=0_D3=0_dummy_RES10_B_S03_q0_30_q1_26_F240</t>
  </si>
  <si>
    <t xml:space="preserve">xM0222_randomaccess_D1=0_D2=0_D3=0_dummy_RES10_B_S03_q0_34_q1_30_F240</t>
  </si>
  <si>
    <t xml:space="preserve">xM0222_randomaccess_D1=0_D2=0_D3=0_dummy_RES10_B_S03_q0_38_q1_34_F240</t>
  </si>
  <si>
    <t xml:space="preserve">xM0222_randomaccess_D1=0_D2=0_D3=0_dummy_RES10_B_S04_q0_26_q1_20_F240</t>
  </si>
  <si>
    <t xml:space="preserve">xM0222_randomaccess_D1=0_D2=0_D3=0_dummy_RES10_B_S04_q0_30_q1_24_F240</t>
  </si>
  <si>
    <t xml:space="preserve">xM0222_randomaccess_D1=0_D2=0_D3=0_dummy_RES10_B_S04_q0_34_q1_28_F240</t>
  </si>
  <si>
    <t xml:space="preserve">xM0222_randomaccess_D1=0_D2=0_D3=0_dummy_RES10_B_S04_q0_38_q1_32_F240</t>
  </si>
  <si>
    <t xml:space="preserve">xM0222_randomaccess_D1=0_D2=0_D3=0_dummy_RES10_B_S04_q0_26_q1_22_F240</t>
  </si>
  <si>
    <t xml:space="preserve">xM0222_randomaccess_D1=0_D2=0_D3=0_dummy_RES10_B_S04_q0_30_q1_26_F240</t>
  </si>
  <si>
    <t xml:space="preserve">xM0222_randomaccess_D1=0_D2=0_D3=0_dummy_RES10_B_S04_q0_34_q1_30_F240</t>
  </si>
  <si>
    <t xml:space="preserve">xM0222_randomaccess_D1=0_D2=0_D3=0_dummy_RES10_B_S04_q0_38_q1_34_F240</t>
  </si>
  <si>
    <t xml:space="preserve">xM0222_randomaccess_D1=0_D2=0_D3=0_dummy_RES10_B_S05_q0_26_q1_20_F500</t>
  </si>
  <si>
    <t xml:space="preserve">xM0222_randomaccess_D1=0_D2=0_D3=0_dummy_RES10_B_S05_q0_30_q1_24_F500</t>
  </si>
  <si>
    <t xml:space="preserve">xM0222_randomaccess_D1=0_D2=0_D3=0_dummy_RES10_B_S05_q0_34_q1_28_F500</t>
  </si>
  <si>
    <t xml:space="preserve">xM0222_randomaccess_D1=0_D2=0_D3=0_dummy_RES10_B_S05_q0_38_q1_32_F500</t>
  </si>
  <si>
    <t xml:space="preserve">xM0222_randomaccess_D1=0_D2=0_D3=0_dummy_RES10_B_S05_q0_26_q1_22_F500</t>
  </si>
  <si>
    <t xml:space="preserve">xM0222_randomaccess_D1=0_D2=0_D3=0_dummy_RES10_B_S05_q0_30_q1_26_F500</t>
  </si>
  <si>
    <t xml:space="preserve">xM0222_randomaccess_D1=0_D2=0_D3=0_dummy_RES10_B_S05_q0_34_q1_30_F500</t>
  </si>
  <si>
    <t xml:space="preserve">xM0222_randomaccess_D1=0_D2=0_D3=0_dummy_RES10_B_S05_q0_38_q1_34_F500</t>
  </si>
  <si>
    <t xml:space="preserve">xM0222_randomaccess_D1=0_D2=0_D3=0_dummy_RES10_B_S06_q0_26_q1_20_F500</t>
  </si>
  <si>
    <t xml:space="preserve">xM0222_randomaccess_D1=0_D2=0_D3=0_dummy_RES10_B_S06_q0_30_q1_24_F500</t>
  </si>
  <si>
    <t xml:space="preserve">xM0222_randomaccess_D1=0_D2=0_D3=0_dummy_RES10_B_S06_q0_34_q1_28_F500</t>
  </si>
  <si>
    <t xml:space="preserve">xM0222_randomaccess_D1=0_D2=0_D3=0_dummy_RES10_B_S06_q0_38_q1_32_F500</t>
  </si>
  <si>
    <t xml:space="preserve">xM0222_randomaccess_D1=0_D2=0_D3=0_dummy_RES10_B_S06_q0_26_q1_22_F500</t>
  </si>
  <si>
    <t xml:space="preserve">xM0222_randomaccess_D1=0_D2=0_D3=0_dummy_RES10_B_S06_q0_30_q1_26_F500</t>
  </si>
  <si>
    <t xml:space="preserve">xM0222_randomaccess_D1=0_D2=0_D3=0_dummy_RES10_B_S06_q0_34_q1_30_F500</t>
  </si>
  <si>
    <t xml:space="preserve">xM0222_randomaccess_D1=0_D2=0_D3=0_dummy_RES10_B_S06_q0_38_q1_34_F500</t>
  </si>
  <si>
    <t xml:space="preserve">xM0222_randomaccess_D1=0_D2=0_D3=0_dummy_RES10_B_S07_q0_26_q1_20_F600</t>
  </si>
  <si>
    <t xml:space="preserve">xM0222_randomaccess_D1=0_D2=0_D3=0_dummy_RES10_B_S07_q0_30_q1_24_F600</t>
  </si>
  <si>
    <t xml:space="preserve">xM0222_randomaccess_D1=0_D2=0_D3=0_dummy_RES10_B_S07_q0_34_q1_28_F600</t>
  </si>
  <si>
    <t xml:space="preserve">xM0222_randomaccess_D1=0_D2=0_D3=0_dummy_RES10_B_S07_q0_38_q1_32_F600</t>
  </si>
  <si>
    <t xml:space="preserve">xM0222_randomaccess_D1=0_D2=0_D3=0_dummy_RES10_B_S07_q0_26_q1_22_F600</t>
  </si>
  <si>
    <t xml:space="preserve">xM0222_randomaccess_D1=0_D2=0_D3=0_dummy_RES10_B_S07_q0_30_q1_26_F600</t>
  </si>
  <si>
    <t xml:space="preserve">xM0222_randomaccess_D1=0_D2=0_D3=0_dummy_RES10_B_S07_q0_34_q1_30_F600</t>
  </si>
  <si>
    <t xml:space="preserve">xM0222_randomaccess_D1=0_D2=0_D3=0_dummy_RES10_B_S07_q0_38_q1_34_F600</t>
  </si>
  <si>
    <t xml:space="preserve">xM0222_randomaccess_D1=0_D2=0_D3=0_dummy_RES15_B_S03_q0_22_q1_22_F240</t>
  </si>
  <si>
    <t xml:space="preserve">xM0222_randomaccess_D1=0_D2=0_D3=0_dummy_RES15_B_S03_q0_26_q1_26_F240</t>
  </si>
  <si>
    <t xml:space="preserve">xM0222_randomaccess_D1=0_D2=0_D3=0_dummy_RES15_B_S03_q0_30_q1_30_F240</t>
  </si>
  <si>
    <t xml:space="preserve">xM0222_randomaccess_D1=0_D2=0_D3=0_dummy_RES15_B_S03_q0_34_q1_34_F240</t>
  </si>
  <si>
    <t xml:space="preserve">xM0222_randomaccess_D1=0_D2=0_D3=0_dummy_RES15_B_S03_q0_22_q1_24_F240</t>
  </si>
  <si>
    <t xml:space="preserve">xM0222_randomaccess_D1=0_D2=0_D3=0_dummy_RES15_B_S03_q0_26_q1_28_F240</t>
  </si>
  <si>
    <t xml:space="preserve">xM0222_randomaccess_D1=0_D2=0_D3=0_dummy_RES15_B_S03_q0_30_q1_32_F240</t>
  </si>
  <si>
    <t xml:space="preserve">xM0222_randomaccess_D1=0_D2=0_D3=0_dummy_RES15_B_S03_q0_34_q1_36_F240</t>
  </si>
  <si>
    <t xml:space="preserve">xM0222_randomaccess_D1=0_D2=0_D3=0_dummy_RES15_B_S04_q0_22_q1_22_F240</t>
  </si>
  <si>
    <t xml:space="preserve">xM0222_randomaccess_D1=0_D2=0_D3=0_dummy_RES15_B_S04_q0_26_q1_26_F240</t>
  </si>
  <si>
    <t xml:space="preserve">xM0222_randomaccess_D1=0_D2=0_D3=0_dummy_RES15_B_S04_q0_30_q1_30_F240</t>
  </si>
  <si>
    <t xml:space="preserve">xM0222_randomaccess_D1=0_D2=0_D3=0_dummy_RES15_B_S04_q0_34_q1_34_F240</t>
  </si>
  <si>
    <t xml:space="preserve">xM0222_randomaccess_D1=0_D2=0_D3=0_dummy_RES15_B_S04_q0_22_q1_24_F240</t>
  </si>
  <si>
    <t xml:space="preserve">xM0222_randomaccess_D1=0_D2=0_D3=0_dummy_RES15_B_S04_q0_26_q1_28_F240</t>
  </si>
  <si>
    <t xml:space="preserve">xM0222_randomaccess_D1=0_D2=0_D3=0_dummy_RES15_B_S04_q0_30_q1_32_F240</t>
  </si>
  <si>
    <t xml:space="preserve">xM0222_randomaccess_D1=0_D2=0_D3=0_dummy_RES15_B_S04_q0_34_q1_36_F240</t>
  </si>
  <si>
    <t xml:space="preserve">xM0222_randomaccess_D1=0_D2=0_D3=0_dummy_RES15_B_S05_q0_22_q1_22_F500</t>
  </si>
  <si>
    <t xml:space="preserve">xM0222_randomaccess_D1=0_D2=0_D3=0_dummy_RES15_B_S05_q0_26_q1_26_F500</t>
  </si>
  <si>
    <t xml:space="preserve">xM0222_randomaccess_D1=0_D2=0_D3=0_dummy_RES15_B_S05_q0_30_q1_30_F500</t>
  </si>
  <si>
    <t xml:space="preserve">xM0222_randomaccess_D1=0_D2=0_D3=0_dummy_RES15_B_S05_q0_34_q1_34_F500</t>
  </si>
  <si>
    <t xml:space="preserve">xM0222_randomaccess_D1=0_D2=0_D3=0_dummy_RES15_B_S05_q0_22_q1_24_F500</t>
  </si>
  <si>
    <t xml:space="preserve">xM0222_randomaccess_D1=0_D2=0_D3=0_dummy_RES15_B_S05_q0_26_q1_28_F500</t>
  </si>
  <si>
    <t xml:space="preserve">xM0222_randomaccess_D1=0_D2=0_D3=0_dummy_RES15_B_S05_q0_30_q1_32_F500</t>
  </si>
  <si>
    <t xml:space="preserve">xM0222_randomaccess_D1=0_D2=0_D3=0_dummy_RES15_B_S05_q0_34_q1_36_F500</t>
  </si>
  <si>
    <t xml:space="preserve">xM0222_randomaccess_D1=0_D2=0_D3=0_dummy_RES15_B_S06_q0_22_q1_22_F500</t>
  </si>
  <si>
    <t xml:space="preserve">xM0222_randomaccess_D1=0_D2=0_D3=0_dummy_RES15_B_S06_q0_26_q1_26_F500</t>
  </si>
  <si>
    <t xml:space="preserve">xM0222_randomaccess_D1=0_D2=0_D3=0_dummy_RES15_B_S06_q0_30_q1_30_F500</t>
  </si>
  <si>
    <t xml:space="preserve">xM0222_randomaccess_D1=0_D2=0_D3=0_dummy_RES15_B_S06_q0_34_q1_34_F500</t>
  </si>
  <si>
    <t xml:space="preserve">xM0222_randomaccess_D1=0_D2=0_D3=0_dummy_RES15_B_S06_q0_22_q1_24_F500</t>
  </si>
  <si>
    <t xml:space="preserve">xM0222_randomaccess_D1=0_D2=0_D3=0_dummy_RES15_B_S06_q0_26_q1_28_F500</t>
  </si>
  <si>
    <t xml:space="preserve">xM0222_randomaccess_D1=0_D2=0_D3=0_dummy_RES15_B_S06_q0_30_q1_32_F500</t>
  </si>
  <si>
    <t xml:space="preserve">xM0222_randomaccess_D1=0_D2=0_D3=0_dummy_RES15_B_S06_q0_34_q1_36_F500</t>
  </si>
  <si>
    <t xml:space="preserve">xM0222_randomaccess_D1=0_D2=0_D3=0_dummy_RES15_B_S07_q0_22_q1_22_F600</t>
  </si>
  <si>
    <t xml:space="preserve">xM0222_randomaccess_D1=0_D2=0_D3=0_dummy_RES15_B_S07_q0_26_q1_26_F600</t>
  </si>
  <si>
    <t xml:space="preserve">xM0222_randomaccess_D1=0_D2=0_D3=0_dummy_RES15_B_S07_q0_30_q1_30_F600</t>
  </si>
  <si>
    <t xml:space="preserve">xM0222_randomaccess_D1=0_D2=0_D3=0_dummy_RES15_B_S07_q0_34_q1_34_F600</t>
  </si>
  <si>
    <t xml:space="preserve">xM0222_randomaccess_D1=0_D2=0_D3=0_dummy_RES15_B_S07_q0_22_q1_24_F600</t>
  </si>
  <si>
    <t xml:space="preserve">xM0222_randomaccess_D1=0_D2=0_D3=0_dummy_RES15_B_S07_q0_26_q1_28_F600</t>
  </si>
  <si>
    <t xml:space="preserve">xM0222_randomaccess_D1=0_D2=0_D3=0_dummy_RES15_B_S07_q0_30_q1_32_F600</t>
  </si>
  <si>
    <t xml:space="preserve">xM0222_randomaccess_D1=0_D2=0_D3=0_dummy_RES15_B_S07_q0_34_q1_36_F600</t>
  </si>
  <si>
    <t xml:space="preserve">xM0222_randomaccess_D1=0_D2=0_D3=0_dummy_RES20_A_S01_q0_22_q1_22_F150</t>
  </si>
  <si>
    <t xml:space="preserve">xM0222_randomaccess_D1=0_D2=0_D3=0_dummy_RES20_A_S01_q0_26_q1_26_F150</t>
  </si>
  <si>
    <t xml:space="preserve">xM0222_randomaccess_D1=0_D2=0_D3=0_dummy_RES20_A_S01_q0_30_q1_30_F150</t>
  </si>
  <si>
    <t xml:space="preserve">xM0222_randomaccess_D1=0_D2=0_D3=0_dummy_RES20_A_S01_q0_34_q1_34_F150</t>
  </si>
  <si>
    <t xml:space="preserve">xM0222_randomaccess_D1=0_D2=0_D3=0_dummy_RES20_A_S01_q0_22_q1_24_F150</t>
  </si>
  <si>
    <t xml:space="preserve">xM0222_randomaccess_D1=0_D2=0_D3=0_dummy_RES20_A_S01_q0_26_q1_28_F150</t>
  </si>
  <si>
    <t xml:space="preserve">xM0222_randomaccess_D1=0_D2=0_D3=0_dummy_RES20_A_S01_q0_30_q1_32_F150</t>
  </si>
  <si>
    <t xml:space="preserve">xM0222_randomaccess_D1=0_D2=0_D3=0_dummy_RES20_A_S01_q0_34_q1_36_F150</t>
  </si>
  <si>
    <t xml:space="preserve">xM0222_randomaccess_D1=0_D2=0_D3=0_dummy_RES20_A_S02_q0_22_q1_22_F150</t>
  </si>
  <si>
    <t xml:space="preserve">xM0222_randomaccess_D1=0_D2=0_D3=0_dummy_RES20_A_S02_q0_26_q1_26_F150</t>
  </si>
  <si>
    <t xml:space="preserve">xM0222_randomaccess_D1=0_D2=0_D3=0_dummy_RES20_A_S02_q0_30_q1_30_F150</t>
  </si>
  <si>
    <t xml:space="preserve">xM0222_randomaccess_D1=0_D2=0_D3=0_dummy_RES20_A_S02_q0_34_q1_34_F150</t>
  </si>
  <si>
    <t xml:space="preserve">xM0222_randomaccess_D1=0_D2=0_D3=0_dummy_RES20_A_S02_q0_22_q1_24_F150</t>
  </si>
  <si>
    <t xml:space="preserve">xM0222_randomaccess_D1=0_D2=0_D3=0_dummy_RES20_A_S02_q0_26_q1_28_F150</t>
  </si>
  <si>
    <t xml:space="preserve">xM0222_randomaccess_D1=0_D2=0_D3=0_dummy_RES20_A_S02_q0_30_q1_32_F150</t>
  </si>
  <si>
    <t xml:space="preserve">xM0222_randomaccess_D1=0_D2=0_D3=0_dummy_RES20_A_S02_q0_34_q1_36_F150</t>
  </si>
  <si>
    <t xml:space="preserve">xM0222_randomaccess_D1=0_D2=0_D3=0_dummy_RES20_B_S03_q0_22_q1_22_F240</t>
  </si>
  <si>
    <t xml:space="preserve">xM0222_randomaccess_D1=0_D2=0_D3=0_dummy_RES20_B_S03_q0_26_q1_26_F240</t>
  </si>
  <si>
    <t xml:space="preserve">xM0222_randomaccess_D1=0_D2=0_D3=0_dummy_RES20_B_S03_q0_30_q1_30_F240</t>
  </si>
  <si>
    <t xml:space="preserve">xM0222_randomaccess_D1=0_D2=0_D3=0_dummy_RES20_B_S03_q0_34_q1_34_F240</t>
  </si>
  <si>
    <t xml:space="preserve">xM0222_randomaccess_D1=0_D2=0_D3=0_dummy_RES20_B_S03_q0_22_q1_24_F240</t>
  </si>
  <si>
    <t xml:space="preserve">xM0222_randomaccess_D1=0_D2=0_D3=0_dummy_RES20_B_S03_q0_26_q1_28_F240</t>
  </si>
  <si>
    <t xml:space="preserve">xM0222_randomaccess_D1=0_D2=0_D3=0_dummy_RES20_B_S03_q0_30_q1_32_F240</t>
  </si>
  <si>
    <t xml:space="preserve">xM0222_randomaccess_D1=0_D2=0_D3=0_dummy_RES20_B_S03_q0_34_q1_36_F240</t>
  </si>
  <si>
    <t xml:space="preserve">xM0222_randomaccess_D1=0_D2=0_D3=0_dummy_RES20_B_S04_q0_22_q1_22_F240</t>
  </si>
  <si>
    <t xml:space="preserve">xM0222_randomaccess_D1=0_D2=0_D3=0_dummy_RES20_B_S04_q0_26_q1_26_F240</t>
  </si>
  <si>
    <t xml:space="preserve">xM0222_randomaccess_D1=0_D2=0_D3=0_dummy_RES20_B_S04_q0_30_q1_30_F240</t>
  </si>
  <si>
    <t xml:space="preserve">xM0222_randomaccess_D1=0_D2=0_D3=0_dummy_RES20_B_S04_q0_34_q1_34_F240</t>
  </si>
  <si>
    <t xml:space="preserve">xM0222_randomaccess_D1=0_D2=0_D3=0_dummy_RES20_B_S04_q0_22_q1_24_F240</t>
  </si>
  <si>
    <t xml:space="preserve">xM0222_randomaccess_D1=0_D2=0_D3=0_dummy_RES20_B_S04_q0_26_q1_28_F240</t>
  </si>
  <si>
    <t xml:space="preserve">xM0222_randomaccess_D1=0_D2=0_D3=0_dummy_RES20_B_S04_q0_30_q1_32_F240</t>
  </si>
  <si>
    <t xml:space="preserve">xM0222_randomaccess_D1=0_D2=0_D3=0_dummy_RES20_B_S04_q0_34_q1_36_F240</t>
  </si>
  <si>
    <t xml:space="preserve">xM0222_randomaccess_D1=0_D2=0_D3=0_dummy_RES20_B_S05_q0_22_q1_22_F500</t>
  </si>
  <si>
    <t xml:space="preserve">xM0222_randomaccess_D1=0_D2=0_D3=0_dummy_RES20_B_S05_q0_26_q1_26_F500</t>
  </si>
  <si>
    <t xml:space="preserve">xM0222_randomaccess_D1=0_D2=0_D3=0_dummy_RES20_B_S05_q0_30_q1_30_F500</t>
  </si>
  <si>
    <t xml:space="preserve">xM0222_randomaccess_D1=0_D2=0_D3=0_dummy_RES20_B_S05_q0_34_q1_34_F500</t>
  </si>
  <si>
    <t xml:space="preserve">xM0222_randomaccess_D1=0_D2=0_D3=0_dummy_RES20_B_S05_q0_22_q1_24_F500</t>
  </si>
  <si>
    <t xml:space="preserve">xM0222_randomaccess_D1=0_D2=0_D3=0_dummy_RES20_B_S05_q0_26_q1_28_F500</t>
  </si>
  <si>
    <t xml:space="preserve">xM0222_randomaccess_D1=0_D2=0_D3=0_dummy_RES20_B_S05_q0_30_q1_32_F500</t>
  </si>
  <si>
    <t xml:space="preserve">xM0222_randomaccess_D1=0_D2=0_D3=0_dummy_RES20_B_S05_q0_34_q1_36_F500</t>
  </si>
  <si>
    <t xml:space="preserve">xM0222_randomaccess_D1=0_D2=0_D3=0_dummy_RES20_B_S06_q0_22_q1_22_F500</t>
  </si>
  <si>
    <t xml:space="preserve">xM0222_randomaccess_D1=0_D2=0_D3=0_dummy_RES20_B_S06_q0_26_q1_26_F500</t>
  </si>
  <si>
    <t xml:space="preserve">xM0222_randomaccess_D1=0_D2=0_D3=0_dummy_RES20_B_S06_q0_30_q1_30_F500</t>
  </si>
  <si>
    <t xml:space="preserve">xM0222_randomaccess_D1=0_D2=0_D3=0_dummy_RES20_B_S06_q0_34_q1_34_F500</t>
  </si>
  <si>
    <t xml:space="preserve">xM0222_randomaccess_D1=0_D2=0_D3=0_dummy_RES20_B_S06_q0_22_q1_24_F500</t>
  </si>
  <si>
    <t xml:space="preserve">xM0222_randomaccess_D1=0_D2=0_D3=0_dummy_RES20_B_S06_q0_26_q1_28_F500</t>
  </si>
  <si>
    <t xml:space="preserve">xM0222_randomaccess_D1=0_D2=0_D3=0_dummy_RES20_B_S06_q0_30_q1_32_F500</t>
  </si>
  <si>
    <t xml:space="preserve">xM0222_randomaccess_D1=0_D2=0_D3=0_dummy_RES20_B_S06_q0_34_q1_36_F500</t>
  </si>
  <si>
    <t xml:space="preserve">xM0222_randomaccess_D1=0_D2=0_D3=0_dummy_RES20_B_S07_q0_22_q1_22_F600</t>
  </si>
  <si>
    <t xml:space="preserve">xM0222_randomaccess_D1=0_D2=0_D3=0_dummy_RES20_B_S07_q0_26_q1_26_F600</t>
  </si>
  <si>
    <t xml:space="preserve">xM0222_randomaccess_D1=0_D2=0_D3=0_dummy_RES20_B_S07_q0_30_q1_30_F600</t>
  </si>
  <si>
    <t xml:space="preserve">xM0222_randomaccess_D1=0_D2=0_D3=0_dummy_RES20_B_S07_q0_34_q1_34_F600</t>
  </si>
  <si>
    <t xml:space="preserve">xM0222_randomaccess_D1=0_D2=0_D3=0_dummy_RES20_B_S07_q0_22_q1_24_F600</t>
  </si>
  <si>
    <t xml:space="preserve">xM0222_randomaccess_D1=0_D2=0_D3=0_dummy_RES20_B_S07_q0_26_q1_28_F600</t>
  </si>
  <si>
    <t xml:space="preserve">xM0222_randomaccess_D1=0_D2=0_D3=0_dummy_RES20_B_S07_q0_30_q1_32_F600</t>
  </si>
  <si>
    <t xml:space="preserve">xM0222_randomaccess_D1=0_D2=0_D3=0_dummy_RES20_B_S07_q0_34_q1_36_F600</t>
  </si>
  <si>
    <t xml:space="preserve">xM0222_lowdelay_D1=0_D2=0_D3=0_dummy_RES10_A_S01_q0_26_q1_20_F150</t>
  </si>
  <si>
    <t xml:space="preserve">xM0222_lowdelay_D1=0_D2=0_D3=0_dummy_RES10_A_S01_q0_30_q1_24_F150</t>
  </si>
  <si>
    <t xml:space="preserve">xM0222_lowdelay_D1=0_D2=0_D3=0_dummy_RES10_A_S01_q0_34_q1_28_F150</t>
  </si>
  <si>
    <t xml:space="preserve">xM0222_lowdelay_D1=0_D2=0_D3=0_dummy_RES10_A_S01_q0_38_q1_32_F150</t>
  </si>
  <si>
    <t xml:space="preserve">xM0222_lowdelay_D1=0_D2=0_D3=0_dummy_RES10_A_S01_q0_26_q1_22_F150</t>
  </si>
  <si>
    <t xml:space="preserve">xM0222_lowdelay_D1=0_D2=0_D3=0_dummy_RES10_A_S01_q0_30_q1_26_F150</t>
  </si>
  <si>
    <t xml:space="preserve">xM0222_lowdelay_D1=0_D2=0_D3=0_dummy_RES10_A_S01_q0_34_q1_30_F150</t>
  </si>
  <si>
    <t xml:space="preserve">xM0222_lowdelay_D1=0_D2=0_D3=0_dummy_RES10_A_S01_q0_38_q1_34_F150</t>
  </si>
  <si>
    <t xml:space="preserve">xM0222_lowdelay_D1=0_D2=0_D3=0_dummy_RES10_A_S02_q0_26_q1_20_F150</t>
  </si>
  <si>
    <t xml:space="preserve">xM0222_lowdelay_D1=0_D2=0_D3=0_dummy_RES10_A_S02_q0_30_q1_24_F150</t>
  </si>
  <si>
    <t xml:space="preserve">xM0222_lowdelay_D1=0_D2=0_D3=0_dummy_RES10_A_S02_q0_34_q1_28_F150</t>
  </si>
  <si>
    <t xml:space="preserve">xM0222_lowdelay_D1=0_D2=0_D3=0_dummy_RES10_A_S02_q0_38_q1_32_F150</t>
  </si>
  <si>
    <t xml:space="preserve">xM0222_lowdelay_D1=0_D2=0_D3=0_dummy_RES10_A_S02_q0_26_q1_22_F150</t>
  </si>
  <si>
    <t xml:space="preserve">xM0222_lowdelay_D1=0_D2=0_D3=0_dummy_RES10_A_S02_q0_30_q1_26_F150</t>
  </si>
  <si>
    <t xml:space="preserve">xM0222_lowdelay_D1=0_D2=0_D3=0_dummy_RES10_A_S02_q0_34_q1_30_F150</t>
  </si>
  <si>
    <t xml:space="preserve">xM0222_lowdelay_D1=0_D2=0_D3=0_dummy_RES10_A_S02_q0_38_q1_34_F150</t>
  </si>
  <si>
    <t xml:space="preserve">xM0222_lowdelay_D1=0_D2=0_D3=0_dummy_RES10_B_S03_q0_26_q1_20_F240</t>
  </si>
  <si>
    <t xml:space="preserve">xM0222_lowdelay_D1=0_D2=0_D3=0_dummy_RES10_B_S03_q0_30_q1_24_F240</t>
  </si>
  <si>
    <t xml:space="preserve">xM0222_lowdelay_D1=0_D2=0_D3=0_dummy_RES10_B_S03_q0_34_q1_28_F240</t>
  </si>
  <si>
    <t xml:space="preserve">xM0222_lowdelay_D1=0_D2=0_D3=0_dummy_RES10_B_S03_q0_38_q1_32_F240</t>
  </si>
  <si>
    <t xml:space="preserve">xM0222_lowdelay_D1=0_D2=0_D3=0_dummy_RES10_B_S03_q0_26_q1_22_F240</t>
  </si>
  <si>
    <t xml:space="preserve">xM0222_lowdelay_D1=0_D2=0_D3=0_dummy_RES10_B_S03_q0_30_q1_26_F240</t>
  </si>
  <si>
    <t xml:space="preserve">xM0222_lowdelay_D1=0_D2=0_D3=0_dummy_RES10_B_S03_q0_34_q1_30_F240</t>
  </si>
  <si>
    <t xml:space="preserve">xM0222_lowdelay_D1=0_D2=0_D3=0_dummy_RES10_B_S03_q0_38_q1_34_F240</t>
  </si>
  <si>
    <t xml:space="preserve">xM0222_lowdelay_D1=0_D2=0_D3=0_dummy_RES10_B_S04_q0_26_q1_20_F240</t>
  </si>
  <si>
    <t xml:space="preserve">xM0222_lowdelay_D1=0_D2=0_D3=0_dummy_RES10_B_S04_q0_30_q1_24_F240</t>
  </si>
  <si>
    <t xml:space="preserve">xM0222_lowdelay_D1=0_D2=0_D3=0_dummy_RES10_B_S04_q0_34_q1_28_F240</t>
  </si>
  <si>
    <t xml:space="preserve">xM0222_lowdelay_D1=0_D2=0_D3=0_dummy_RES10_B_S04_q0_38_q1_32_F240</t>
  </si>
  <si>
    <t xml:space="preserve">xM0222_lowdelay_D1=0_D2=0_D3=0_dummy_RES10_B_S04_q0_26_q1_22_F240</t>
  </si>
  <si>
    <t xml:space="preserve">xM0222_lowdelay_D1=0_D2=0_D3=0_dummy_RES10_B_S04_q0_30_q1_26_F240</t>
  </si>
  <si>
    <t xml:space="preserve">xM0222_lowdelay_D1=0_D2=0_D3=0_dummy_RES10_B_S04_q0_34_q1_30_F240</t>
  </si>
  <si>
    <t xml:space="preserve">xM0222_lowdelay_D1=0_D2=0_D3=0_dummy_RES10_B_S04_q0_38_q1_34_F240</t>
  </si>
  <si>
    <t xml:space="preserve">xM0222_lowdelay_D1=0_D2=0_D3=0_dummy_RES10_B_S05_q0_26_q1_20_F500</t>
  </si>
  <si>
    <t xml:space="preserve">xM0222_lowdelay_D1=0_D2=0_D3=0_dummy_RES10_B_S05_q0_30_q1_24_F500</t>
  </si>
  <si>
    <t xml:space="preserve">xM0222_lowdelay_D1=0_D2=0_D3=0_dummy_RES10_B_S05_q0_34_q1_28_F500</t>
  </si>
  <si>
    <t xml:space="preserve">xM0222_lowdelay_D1=0_D2=0_D3=0_dummy_RES10_B_S05_q0_38_q1_32_F500</t>
  </si>
  <si>
    <t xml:space="preserve">xM0222_lowdelay_D1=0_D2=0_D3=0_dummy_RES10_B_S05_q0_26_q1_22_F500</t>
  </si>
  <si>
    <t xml:space="preserve">xM0222_lowdelay_D1=0_D2=0_D3=0_dummy_RES10_B_S05_q0_30_q1_26_F500</t>
  </si>
  <si>
    <t xml:space="preserve">xM0222_lowdelay_D1=0_D2=0_D3=0_dummy_RES10_B_S05_q0_34_q1_30_F500</t>
  </si>
  <si>
    <t xml:space="preserve">xM0222_lowdelay_D1=0_D2=0_D3=0_dummy_RES10_B_S05_q0_38_q1_34_F500</t>
  </si>
  <si>
    <t xml:space="preserve">xM0222_lowdelay_D1=0_D2=0_D3=0_dummy_RES10_B_S06_q0_26_q1_20_F500</t>
  </si>
  <si>
    <t xml:space="preserve">xM0222_lowdelay_D1=0_D2=0_D3=0_dummy_RES10_B_S06_q0_30_q1_24_F500</t>
  </si>
  <si>
    <t xml:space="preserve">xM0222_lowdelay_D1=0_D2=0_D3=0_dummy_RES10_B_S06_q0_34_q1_28_F500</t>
  </si>
  <si>
    <t xml:space="preserve">xM0222_lowdelay_D1=0_D2=0_D3=0_dummy_RES10_B_S06_q0_38_q1_32_F500</t>
  </si>
  <si>
    <t xml:space="preserve">xM0222_lowdelay_D1=0_D2=0_D3=0_dummy_RES10_B_S06_q0_26_q1_22_F500</t>
  </si>
  <si>
    <t xml:space="preserve">xM0222_lowdelay_D1=0_D2=0_D3=0_dummy_RES10_B_S06_q0_30_q1_26_F500</t>
  </si>
  <si>
    <t xml:space="preserve">xM0222_lowdelay_D1=0_D2=0_D3=0_dummy_RES10_B_S06_q0_34_q1_30_F500</t>
  </si>
  <si>
    <t xml:space="preserve">xM0222_lowdelay_D1=0_D2=0_D3=0_dummy_RES10_B_S06_q0_38_q1_34_F500</t>
  </si>
  <si>
    <t xml:space="preserve">xM0222_lowdelay_D1=0_D2=0_D3=0_dummy_RES10_B_S07_q0_26_q1_20_F600</t>
  </si>
  <si>
    <t xml:space="preserve">xM0222_lowdelay_D1=0_D2=0_D3=0_dummy_RES10_B_S07_q0_30_q1_24_F600</t>
  </si>
  <si>
    <t xml:space="preserve">xM0222_lowdelay_D1=0_D2=0_D3=0_dummy_RES10_B_S07_q0_34_q1_28_F600</t>
  </si>
  <si>
    <t xml:space="preserve">xM0222_lowdelay_D1=0_D2=0_D3=0_dummy_RES10_B_S07_q0_38_q1_32_F600</t>
  </si>
  <si>
    <t xml:space="preserve">xM0222_lowdelay_D1=0_D2=0_D3=0_dummy_RES10_B_S07_q0_26_q1_22_F600</t>
  </si>
  <si>
    <t xml:space="preserve">xM0222_lowdelay_D1=0_D2=0_D3=0_dummy_RES10_B_S07_q0_30_q1_26_F600</t>
  </si>
  <si>
    <t xml:space="preserve">xM0222_lowdelay_D1=0_D2=0_D3=0_dummy_RES10_B_S07_q0_34_q1_30_F600</t>
  </si>
  <si>
    <t xml:space="preserve">xM0222_lowdelay_D1=0_D2=0_D3=0_dummy_RES10_B_S07_q0_38_q1_34_F600</t>
  </si>
  <si>
    <t xml:space="preserve">xM0222_lowdelay_D1=0_D2=0_D3=0_dummy_RES15_B_S03_q0_22_q1_22_F240</t>
  </si>
  <si>
    <t xml:space="preserve">xM0222_lowdelay_D1=0_D2=0_D3=0_dummy_RES15_B_S03_q0_26_q1_26_F240</t>
  </si>
  <si>
    <t xml:space="preserve">xM0222_lowdelay_D1=0_D2=0_D3=0_dummy_RES15_B_S03_q0_30_q1_30_F240</t>
  </si>
  <si>
    <t xml:space="preserve">xM0222_lowdelay_D1=0_D2=0_D3=0_dummy_RES15_B_S03_q0_34_q1_34_F240</t>
  </si>
  <si>
    <t xml:space="preserve">xM0222_lowdelay_D1=0_D2=0_D3=0_dummy_RES15_B_S03_q0_22_q1_24_F240</t>
  </si>
  <si>
    <t xml:space="preserve">xM0222_lowdelay_D1=0_D2=0_D3=0_dummy_RES15_B_S03_q0_26_q1_28_F240</t>
  </si>
  <si>
    <t xml:space="preserve">xM0222_lowdelay_D1=0_D2=0_D3=0_dummy_RES15_B_S03_q0_30_q1_32_F240</t>
  </si>
  <si>
    <t xml:space="preserve">xM0222_lowdelay_D1=0_D2=0_D3=0_dummy_RES15_B_S03_q0_34_q1_36_F240</t>
  </si>
  <si>
    <t xml:space="preserve">xM0222_lowdelay_D1=0_D2=0_D3=0_dummy_RES15_B_S04_q0_22_q1_22_F240</t>
  </si>
  <si>
    <t xml:space="preserve">xM0222_lowdelay_D1=0_D2=0_D3=0_dummy_RES15_B_S04_q0_26_q1_26_F240</t>
  </si>
  <si>
    <t xml:space="preserve">xM0222_lowdelay_D1=0_D2=0_D3=0_dummy_RES15_B_S04_q0_30_q1_30_F240</t>
  </si>
  <si>
    <t xml:space="preserve">xM0222_lowdelay_D1=0_D2=0_D3=0_dummy_RES15_B_S04_q0_34_q1_34_F240</t>
  </si>
  <si>
    <t xml:space="preserve">xM0222_lowdelay_D1=0_D2=0_D3=0_dummy_RES15_B_S04_q0_22_q1_24_F240</t>
  </si>
  <si>
    <t xml:space="preserve">xM0222_lowdelay_D1=0_D2=0_D3=0_dummy_RES15_B_S04_q0_26_q1_28_F240</t>
  </si>
  <si>
    <t xml:space="preserve">xM0222_lowdelay_D1=0_D2=0_D3=0_dummy_RES15_B_S04_q0_30_q1_32_F240</t>
  </si>
  <si>
    <t xml:space="preserve">xM0222_lowdelay_D1=0_D2=0_D3=0_dummy_RES15_B_S04_q0_34_q1_36_F240</t>
  </si>
  <si>
    <t xml:space="preserve">xM0222_lowdelay_D1=0_D2=0_D3=0_dummy_RES15_B_S05_q0_22_q1_22_F500</t>
  </si>
  <si>
    <t xml:space="preserve">xM0222_lowdelay_D1=0_D2=0_D3=0_dummy_RES15_B_S05_q0_26_q1_26_F500</t>
  </si>
  <si>
    <t xml:space="preserve">xM0222_lowdelay_D1=0_D2=0_D3=0_dummy_RES15_B_S05_q0_30_q1_30_F500</t>
  </si>
  <si>
    <t xml:space="preserve">xM0222_lowdelay_D1=0_D2=0_D3=0_dummy_RES15_B_S05_q0_34_q1_34_F500</t>
  </si>
  <si>
    <t xml:space="preserve">xM0222_lowdelay_D1=0_D2=0_D3=0_dummy_RES15_B_S05_q0_22_q1_24_F500</t>
  </si>
  <si>
    <t xml:space="preserve">xM0222_lowdelay_D1=0_D2=0_D3=0_dummy_RES15_B_S05_q0_26_q1_28_F500</t>
  </si>
  <si>
    <t xml:space="preserve">xM0222_lowdelay_D1=0_D2=0_D3=0_dummy_RES15_B_S05_q0_30_q1_32_F500</t>
  </si>
  <si>
    <t xml:space="preserve">xM0222_lowdelay_D1=0_D2=0_D3=0_dummy_RES15_B_S05_q0_34_q1_36_F500</t>
  </si>
  <si>
    <t xml:space="preserve">xM0222_lowdelay_D1=0_D2=0_D3=0_dummy_RES15_B_S06_q0_22_q1_22_F500</t>
  </si>
  <si>
    <t xml:space="preserve">xM0222_lowdelay_D1=0_D2=0_D3=0_dummy_RES15_B_S06_q0_26_q1_26_F500</t>
  </si>
  <si>
    <t xml:space="preserve">xM0222_lowdelay_D1=0_D2=0_D3=0_dummy_RES15_B_S06_q0_30_q1_30_F500</t>
  </si>
  <si>
    <t xml:space="preserve">xM0222_lowdelay_D1=0_D2=0_D3=0_dummy_RES15_B_S06_q0_34_q1_34_F500</t>
  </si>
  <si>
    <t xml:space="preserve">xM0222_lowdelay_D1=0_D2=0_D3=0_dummy_RES15_B_S06_q0_22_q1_24_F500</t>
  </si>
  <si>
    <t xml:space="preserve">xM0222_lowdelay_D1=0_D2=0_D3=0_dummy_RES15_B_S06_q0_26_q1_28_F500</t>
  </si>
  <si>
    <t xml:space="preserve">xM0222_lowdelay_D1=0_D2=0_D3=0_dummy_RES15_B_S06_q0_30_q1_32_F500</t>
  </si>
  <si>
    <t xml:space="preserve">xM0222_lowdelay_D1=0_D2=0_D3=0_dummy_RES15_B_S06_q0_34_q1_36_F500</t>
  </si>
  <si>
    <t xml:space="preserve">xM0222_lowdelay_D1=0_D2=0_D3=0_dummy_RES15_B_S07_q0_22_q1_22_F600</t>
  </si>
  <si>
    <t xml:space="preserve">xM0222_lowdelay_D1=0_D2=0_D3=0_dummy_RES15_B_S07_q0_26_q1_26_F600</t>
  </si>
  <si>
    <t xml:space="preserve">xM0222_lowdelay_D1=0_D2=0_D3=0_dummy_RES15_B_S07_q0_30_q1_30_F600</t>
  </si>
  <si>
    <t xml:space="preserve">xM0222_lowdelay_D1=0_D2=0_D3=0_dummy_RES15_B_S07_q0_34_q1_34_F600</t>
  </si>
  <si>
    <t xml:space="preserve">xM0222_lowdelay_D1=0_D2=0_D3=0_dummy_RES15_B_S07_q0_22_q1_24_F600</t>
  </si>
  <si>
    <t xml:space="preserve">xM0222_lowdelay_D1=0_D2=0_D3=0_dummy_RES15_B_S07_q0_26_q1_28_F600</t>
  </si>
  <si>
    <t xml:space="preserve">xM0222_lowdelay_D1=0_D2=0_D3=0_dummy_RES15_B_S07_q0_30_q1_32_F600</t>
  </si>
  <si>
    <t xml:space="preserve">xM0222_lowdelay_D1=0_D2=0_D3=0_dummy_RES15_B_S07_q0_34_q1_36_F600</t>
  </si>
  <si>
    <t xml:space="preserve">xM0222_lowdelay_D1=0_D2=0_D3=0_dummy_RES20_A_S01_q0_22_q1_22_F150</t>
  </si>
  <si>
    <t xml:space="preserve">xM0222_lowdelay_D1=0_D2=0_D3=0_dummy_RES20_A_S01_q0_26_q1_26_F150</t>
  </si>
  <si>
    <t xml:space="preserve">xM0222_lowdelay_D1=0_D2=0_D3=0_dummy_RES20_A_S01_q0_30_q1_30_F150</t>
  </si>
  <si>
    <t xml:space="preserve">xM0222_lowdelay_D1=0_D2=0_D3=0_dummy_RES20_A_S01_q0_34_q1_34_F150</t>
  </si>
  <si>
    <t xml:space="preserve">xM0222_lowdelay_D1=0_D2=0_D3=0_dummy_RES20_A_S01_q0_22_q1_24_F150</t>
  </si>
  <si>
    <t xml:space="preserve">xM0222_lowdelay_D1=0_D2=0_D3=0_dummy_RES20_A_S01_q0_26_q1_28_F150</t>
  </si>
  <si>
    <t xml:space="preserve">xM0222_lowdelay_D1=0_D2=0_D3=0_dummy_RES20_A_S01_q0_30_q1_32_F150</t>
  </si>
  <si>
    <t xml:space="preserve">xM0222_lowdelay_D1=0_D2=0_D3=0_dummy_RES20_A_S01_q0_34_q1_36_F150</t>
  </si>
  <si>
    <t xml:space="preserve">xM0222_lowdelay_D1=0_D2=0_D3=0_dummy_RES20_A_S02_q0_22_q1_22_F150</t>
  </si>
  <si>
    <t xml:space="preserve">xM0222_lowdelay_D1=0_D2=0_D3=0_dummy_RES20_A_S02_q0_26_q1_26_F150</t>
  </si>
  <si>
    <t xml:space="preserve">xM0222_lowdelay_D1=0_D2=0_D3=0_dummy_RES20_A_S02_q0_30_q1_30_F150</t>
  </si>
  <si>
    <t xml:space="preserve">xM0222_lowdelay_D1=0_D2=0_D3=0_dummy_RES20_A_S02_q0_34_q1_34_F150</t>
  </si>
  <si>
    <t xml:space="preserve">xM0222_lowdelay_D1=0_D2=0_D3=0_dummy_RES20_A_S02_q0_22_q1_24_F150</t>
  </si>
  <si>
    <t xml:space="preserve">xM0222_lowdelay_D1=0_D2=0_D3=0_dummy_RES20_A_S02_q0_26_q1_28_F150</t>
  </si>
  <si>
    <t xml:space="preserve">xM0222_lowdelay_D1=0_D2=0_D3=0_dummy_RES20_A_S02_q0_30_q1_32_F150</t>
  </si>
  <si>
    <t xml:space="preserve">xM0222_lowdelay_D1=0_D2=0_D3=0_dummy_RES20_A_S02_q0_34_q1_36_F150</t>
  </si>
  <si>
    <t xml:space="preserve">xM0222_lowdelay_D1=0_D2=0_D3=0_dummy_RES20_B_S03_q0_22_q1_22_F240</t>
  </si>
  <si>
    <t xml:space="preserve">xM0222_lowdelay_D1=0_D2=0_D3=0_dummy_RES20_B_S03_q0_26_q1_26_F240</t>
  </si>
  <si>
    <t xml:space="preserve">xM0222_lowdelay_D1=0_D2=0_D3=0_dummy_RES20_B_S03_q0_30_q1_30_F240</t>
  </si>
  <si>
    <t xml:space="preserve">xM0222_lowdelay_D1=0_D2=0_D3=0_dummy_RES20_B_S03_q0_34_q1_34_F240</t>
  </si>
  <si>
    <t xml:space="preserve">xM0222_lowdelay_D1=0_D2=0_D3=0_dummy_RES20_B_S03_q0_22_q1_24_F240</t>
  </si>
  <si>
    <t xml:space="preserve">xM0222_lowdelay_D1=0_D2=0_D3=0_dummy_RES20_B_S03_q0_26_q1_28_F240</t>
  </si>
  <si>
    <t xml:space="preserve">xM0222_lowdelay_D1=0_D2=0_D3=0_dummy_RES20_B_S03_q0_30_q1_32_F240</t>
  </si>
  <si>
    <t xml:space="preserve">xM0222_lowdelay_D1=0_D2=0_D3=0_dummy_RES20_B_S03_q0_34_q1_36_F240</t>
  </si>
  <si>
    <t xml:space="preserve">xM0222_lowdelay_D1=0_D2=0_D3=0_dummy_RES20_B_S04_q0_22_q1_22_F240</t>
  </si>
  <si>
    <t xml:space="preserve">xM0222_lowdelay_D1=0_D2=0_D3=0_dummy_RES20_B_S04_q0_26_q1_26_F240</t>
  </si>
  <si>
    <t xml:space="preserve">xM0222_lowdelay_D1=0_D2=0_D3=0_dummy_RES20_B_S04_q0_30_q1_30_F240</t>
  </si>
  <si>
    <t xml:space="preserve">xM0222_lowdelay_D1=0_D2=0_D3=0_dummy_RES20_B_S04_q0_34_q1_34_F240</t>
  </si>
  <si>
    <t xml:space="preserve">xM0222_lowdelay_D1=0_D2=0_D3=0_dummy_RES20_B_S04_q0_22_q1_24_F240</t>
  </si>
  <si>
    <t xml:space="preserve">xM0222_lowdelay_D1=0_D2=0_D3=0_dummy_RES20_B_S04_q0_26_q1_28_F240</t>
  </si>
  <si>
    <t xml:space="preserve">xM0222_lowdelay_D1=0_D2=0_D3=0_dummy_RES20_B_S04_q0_30_q1_32_F240</t>
  </si>
  <si>
    <t xml:space="preserve">xM0222_lowdelay_D1=0_D2=0_D3=0_dummy_RES20_B_S04_q0_34_q1_36_F240</t>
  </si>
  <si>
    <t xml:space="preserve">xM0222_lowdelay_D1=0_D2=0_D3=0_dummy_RES20_B_S05_q0_22_q1_22_F500</t>
  </si>
  <si>
    <t xml:space="preserve">xM0222_lowdelay_D1=0_D2=0_D3=0_dummy_RES20_B_S05_q0_26_q1_26_F500</t>
  </si>
  <si>
    <t xml:space="preserve">xM0222_lowdelay_D1=0_D2=0_D3=0_dummy_RES20_B_S05_q0_30_q1_30_F500</t>
  </si>
  <si>
    <t xml:space="preserve">xM0222_lowdelay_D1=0_D2=0_D3=0_dummy_RES20_B_S05_q0_34_q1_34_F500</t>
  </si>
  <si>
    <t xml:space="preserve">xM0222_lowdelay_D1=0_D2=0_D3=0_dummy_RES20_B_S05_q0_22_q1_24_F500</t>
  </si>
  <si>
    <t xml:space="preserve">xM0222_lowdelay_D1=0_D2=0_D3=0_dummy_RES20_B_S05_q0_26_q1_28_F500</t>
  </si>
  <si>
    <t xml:space="preserve">xM0222_lowdelay_D1=0_D2=0_D3=0_dummy_RES20_B_S05_q0_30_q1_32_F500</t>
  </si>
  <si>
    <t xml:space="preserve">xM0222_lowdelay_D1=0_D2=0_D3=0_dummy_RES20_B_S05_q0_34_q1_36_F500</t>
  </si>
  <si>
    <t xml:space="preserve">xM0222_lowdelay_D1=0_D2=0_D3=0_dummy_RES20_B_S06_q0_22_q1_22_F500</t>
  </si>
  <si>
    <t xml:space="preserve">xM0222_lowdelay_D1=0_D2=0_D3=0_dummy_RES20_B_S06_q0_26_q1_26_F500</t>
  </si>
  <si>
    <t xml:space="preserve">xM0222_lowdelay_D1=0_D2=0_D3=0_dummy_RES20_B_S06_q0_30_q1_30_F500</t>
  </si>
  <si>
    <t xml:space="preserve">xM0222_lowdelay_D1=0_D2=0_D3=0_dummy_RES20_B_S06_q0_34_q1_34_F500</t>
  </si>
  <si>
    <t xml:space="preserve">xM0222_lowdelay_D1=0_D2=0_D3=0_dummy_RES20_B_S06_q0_22_q1_24_F500</t>
  </si>
  <si>
    <t xml:space="preserve">xM0222_lowdelay_D1=0_D2=0_D3=0_dummy_RES20_B_S06_q0_26_q1_28_F500</t>
  </si>
  <si>
    <t xml:space="preserve">xM0222_lowdelay_D1=0_D2=0_D3=0_dummy_RES20_B_S06_q0_30_q1_32_F500</t>
  </si>
  <si>
    <t xml:space="preserve">xM0222_lowdelay_D1=0_D2=0_D3=0_dummy_RES20_B_S06_q0_34_q1_36_F500</t>
  </si>
  <si>
    <t xml:space="preserve">xM0222_lowdelay_D1=0_D2=0_D3=0_dummy_RES20_B_S07_q0_22_q1_22_F600</t>
  </si>
  <si>
    <t xml:space="preserve">xM0222_lowdelay_D1=0_D2=0_D3=0_dummy_RES20_B_S07_q0_26_q1_26_F600</t>
  </si>
  <si>
    <t xml:space="preserve">xM0222_lowdelay_D1=0_D2=0_D3=0_dummy_RES20_B_S07_q0_30_q1_30_F600</t>
  </si>
  <si>
    <t xml:space="preserve">xM0222_lowdelay_D1=0_D2=0_D3=0_dummy_RES20_B_S07_q0_34_q1_34_F600</t>
  </si>
  <si>
    <t xml:space="preserve">xM0222_lowdelay_D1=0_D2=0_D3=0_dummy_RES20_B_S07_q0_22_q1_24_F600</t>
  </si>
  <si>
    <t xml:space="preserve">xM0222_lowdelay_D1=0_D2=0_D3=0_dummy_RES20_B_S07_q0_26_q1_28_F600</t>
  </si>
  <si>
    <t xml:space="preserve">xM0222_lowdelay_D1=0_D2=0_D3=0_dummy_RES20_B_S07_q0_30_q1_32_F600</t>
  </si>
  <si>
    <t xml:space="preserve">xM0222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443810"/>
        <c:axId val="89988693"/>
      </c:scatterChart>
      <c:valAx>
        <c:axId val="6744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93"/>
        <c:crossesAt val="0"/>
        <c:crossBetween val="midCat"/>
      </c:valAx>
      <c:valAx>
        <c:axId val="8998869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363876"/>
        <c:axId val="31434477"/>
      </c:scatterChart>
      <c:valAx>
        <c:axId val="5136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77"/>
        <c:crossesAt val="0"/>
        <c:crossBetween val="midCat"/>
      </c:valAx>
      <c:valAx>
        <c:axId val="314344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463908"/>
        <c:axId val="18190939"/>
      </c:scatterChart>
      <c:valAx>
        <c:axId val="8746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939"/>
        <c:crossesAt val="0"/>
        <c:crossBetween val="midCat"/>
      </c:valAx>
      <c:valAx>
        <c:axId val="181909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342538"/>
        <c:axId val="76973041"/>
      </c:scatterChart>
      <c:valAx>
        <c:axId val="623425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041"/>
        <c:crossesAt val="0"/>
        <c:crossBetween val="midCat"/>
      </c:valAx>
      <c:valAx>
        <c:axId val="769730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5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4" activeCellId="0" sqref="B14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1.17648794075973</v>
      </c>
      <c r="Q17" s="36" t="n">
        <f aca="false">C22</f>
        <v>0.911779694712308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1.10563727391643</v>
      </c>
      <c r="Q18" s="36" t="n">
        <f aca="false">F22</f>
        <v>0.928382485763576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1.09819661437307</v>
      </c>
      <c r="Q19" s="36" t="n">
        <f aca="false">I22</f>
        <v>0.906822313563311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1.17851086359826</v>
      </c>
      <c r="Q20" s="36" t="n">
        <f aca="false">C34</f>
        <v>0.878272761741447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1.17648794075973</v>
      </c>
      <c r="D21" s="40"/>
      <c r="E21" s="40"/>
      <c r="F21" s="40" t="n">
        <f aca="false">'RA HEVC 1.5x'!$AX$64</f>
        <v>1.10563727391643</v>
      </c>
      <c r="G21" s="40"/>
      <c r="H21" s="40"/>
      <c r="I21" s="40" t="n">
        <f aca="false">'RA HEVC SNR'!$AX$64</f>
        <v>1.09819661437307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1.09363717228672</v>
      </c>
      <c r="Q21" s="36" t="n">
        <f aca="false">F34</f>
        <v>0.897676978535136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0.911779694712308</v>
      </c>
      <c r="D22" s="30"/>
      <c r="E22" s="30"/>
      <c r="F22" s="30" t="n">
        <f aca="false">'RA HEVC 1.5x'!$AY$64</f>
        <v>0.928382485763576</v>
      </c>
      <c r="G22" s="30"/>
      <c r="H22" s="30"/>
      <c r="I22" s="30" t="n">
        <f aca="false">'RA HEVC SNR'!$AY$64</f>
        <v>0.906822313563311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1.13230890760888</v>
      </c>
      <c r="Q22" s="36" t="n">
        <f aca="false">I34</f>
        <v>0.89514778330151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2982438407</v>
      </c>
      <c r="D23" s="30"/>
      <c r="E23" s="30"/>
      <c r="F23" s="30" t="n">
        <f aca="false">'RA HEVC 1.5x'!$AZ$64</f>
        <v>1.0029523630195</v>
      </c>
      <c r="G23" s="30"/>
      <c r="H23" s="30"/>
      <c r="I23" s="30" t="n">
        <f aca="false">'RA HEVC SNR'!$AZ$64</f>
        <v>1.00321582349633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1.1080085332084</v>
      </c>
      <c r="Q23" s="36" t="n">
        <f aca="false">C48</f>
        <v>0.903583041141785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1.03139145562696</v>
      </c>
      <c r="Q24" s="36" t="n">
        <f aca="false">F48</f>
        <v>0.909408554448862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1.08166344558381</v>
      </c>
      <c r="Q25" s="36" t="n">
        <f aca="false">I48</f>
        <v>0.952321544966325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1.1262291155362</v>
      </c>
      <c r="Q31" s="42" t="n">
        <f aca="false">GEOMEAN(Q17:Q19)</f>
        <v>0.915615250469432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1.13428953631865</v>
      </c>
      <c r="Q32" s="42" t="n">
        <f aca="false">GEOMEAN(Q20:Q22)</f>
        <v>0.890324000250028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1.17851086359826</v>
      </c>
      <c r="D33" s="40"/>
      <c r="E33" s="40"/>
      <c r="F33" s="40" t="n">
        <f aca="false">'LD-P HEVC 1.5x'!$AX$64</f>
        <v>1.09363717228672</v>
      </c>
      <c r="G33" s="40"/>
      <c r="H33" s="40"/>
      <c r="I33" s="40" t="n">
        <f aca="false">'LD-P HEVC SNR'!$AX$64</f>
        <v>1.13230890760888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1.07321383470561</v>
      </c>
      <c r="Q33" s="42" t="n">
        <f aca="false">GEOMEAN(Q23:Q25)</f>
        <v>0.921517468152928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0.878272761741447</v>
      </c>
      <c r="D34" s="30"/>
      <c r="E34" s="30"/>
      <c r="F34" s="30" t="n">
        <f aca="false">'LD-P HEVC 1.5x'!$AY$64</f>
        <v>0.897676978535136</v>
      </c>
      <c r="G34" s="30"/>
      <c r="H34" s="30"/>
      <c r="I34" s="30" t="n">
        <f aca="false">'LD-P HEVC SNR'!$AY$64</f>
        <v>0.89514778330151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308685686086</v>
      </c>
      <c r="D35" s="30"/>
      <c r="E35" s="30"/>
      <c r="F35" s="30" t="n">
        <f aca="false">'LD-P HEVC 1.5x'!$AZ$64</f>
        <v>1.0029052893985</v>
      </c>
      <c r="G35" s="30"/>
      <c r="H35" s="30"/>
      <c r="I35" s="30" t="n">
        <f aca="false">'LD-P HEVC SNR'!$AZ$64</f>
        <v>1.00333390743112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1.1080085332084</v>
      </c>
      <c r="D47" s="40"/>
      <c r="E47" s="40"/>
      <c r="F47" s="40" t="n">
        <f aca="false">'LD-B HEVC 1.5x'!$AX$64</f>
        <v>1.03139145562696</v>
      </c>
      <c r="G47" s="40"/>
      <c r="H47" s="40"/>
      <c r="I47" s="40" t="n">
        <f aca="false">'LD-B HEVC SNR'!$AX$64</f>
        <v>1.08166344558381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0.903583041141785</v>
      </c>
      <c r="D48" s="30"/>
      <c r="E48" s="30"/>
      <c r="F48" s="30" t="n">
        <f aca="false">'LD-B HEVC 1.5x'!$AY$64</f>
        <v>0.909408554448862</v>
      </c>
      <c r="G48" s="30"/>
      <c r="H48" s="30"/>
      <c r="I48" s="30" t="n">
        <f aca="false">'LD-B HEVC SNR'!$AY$64</f>
        <v>0.952321544966325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1.00303382591742</v>
      </c>
      <c r="D49" s="44"/>
      <c r="E49" s="44"/>
      <c r="F49" s="44" t="n">
        <f aca="false">'LD-B HEVC 1.5x'!$AZ$64</f>
        <v>1.00293910361494</v>
      </c>
      <c r="G49" s="44"/>
      <c r="H49" s="44"/>
      <c r="I49" s="44" t="n">
        <f aca="false">'LD-B HEVC SNR'!$AZ$64</f>
        <v>1.00356489795789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023.2384</v>
      </c>
      <c r="F4" s="85" t="n">
        <f aca="false">Anchor!C97</f>
        <v>42.628</v>
      </c>
      <c r="G4" s="85" t="n">
        <f aca="false">Anchor!D97</f>
        <v>42.2232</v>
      </c>
      <c r="H4" s="86" t="n">
        <f aca="false">Anchor!E97</f>
        <v>44.5994</v>
      </c>
      <c r="I4" s="87"/>
      <c r="J4" s="84" t="n">
        <f aca="false">Test!B97</f>
        <v>20831.3952</v>
      </c>
      <c r="K4" s="85" t="n">
        <f aca="false">Test!C97</f>
        <v>42.6444</v>
      </c>
      <c r="L4" s="85" t="n">
        <f aca="false">Test!D97</f>
        <v>42.2435</v>
      </c>
      <c r="M4" s="86" t="n">
        <f aca="false">Test!E97</f>
        <v>44.6673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28.43</v>
      </c>
      <c r="AD4" s="85" t="n">
        <f aca="false">Anchor!K97</f>
        <v>74.42</v>
      </c>
      <c r="AE4" s="85" t="n">
        <f aca="false">Anchor!L97</f>
        <v>1703</v>
      </c>
      <c r="AF4" s="92" t="n">
        <f aca="false">AC4/3600</f>
        <v>11.5912305555556</v>
      </c>
      <c r="AG4" s="93" t="n">
        <f aca="false">E4+Y4</f>
        <v>28251.216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50138.88</v>
      </c>
      <c r="AN4" s="85" t="n">
        <f aca="false">Test!K97</f>
        <v>60.37</v>
      </c>
      <c r="AO4" s="85" t="n">
        <f aca="false">Test!L97</f>
        <v>1709</v>
      </c>
      <c r="AP4" s="92" t="n">
        <f aca="false">AM4/3600</f>
        <v>13.9274666666667</v>
      </c>
      <c r="AQ4" s="93" t="n">
        <f aca="false">J4+AI4</f>
        <v>27059.3728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1.20155203538691</v>
      </c>
      <c r="AY4" s="95" t="n">
        <f aca="false">AN4/AD4</f>
        <v>0.811206664875034</v>
      </c>
      <c r="AZ4" s="96" t="n">
        <f aca="false">AO4/AE4</f>
        <v>1.0035231943628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748.4592</v>
      </c>
      <c r="F5" s="101" t="n">
        <f aca="false">Anchor!C98</f>
        <v>40.2792</v>
      </c>
      <c r="G5" s="101" t="n">
        <f aca="false">Anchor!D98</f>
        <v>40.495</v>
      </c>
      <c r="H5" s="102" t="n">
        <f aca="false">Anchor!E98</f>
        <v>42.8868</v>
      </c>
      <c r="I5" s="87"/>
      <c r="J5" s="100" t="n">
        <f aca="false">Test!B98</f>
        <v>8292.5552</v>
      </c>
      <c r="K5" s="101" t="n">
        <f aca="false">Test!C98</f>
        <v>40.2923</v>
      </c>
      <c r="L5" s="101" t="n">
        <f aca="false">Test!D98</f>
        <v>40.5154</v>
      </c>
      <c r="M5" s="102" t="n">
        <f aca="false">Test!E98</f>
        <v>42.945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132.19</v>
      </c>
      <c r="AD5" s="101" t="n">
        <f aca="false">Anchor!K98</f>
        <v>57.71</v>
      </c>
      <c r="AE5" s="101" t="n">
        <f aca="false">Anchor!L98</f>
        <v>1703</v>
      </c>
      <c r="AF5" s="106" t="n">
        <f aca="false">AC5/3600</f>
        <v>9.48116388888889</v>
      </c>
      <c r="AG5" s="107" t="n">
        <f aca="false">E5+Y5</f>
        <v>11740.744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45561.71</v>
      </c>
      <c r="AN5" s="101" t="n">
        <f aca="false">Test!K98</f>
        <v>58.06</v>
      </c>
      <c r="AO5" s="101" t="n">
        <f aca="false">Test!L98</f>
        <v>1709</v>
      </c>
      <c r="AP5" s="106" t="n">
        <f aca="false">AM5/3600</f>
        <v>12.6560305555556</v>
      </c>
      <c r="AQ5" s="107" t="n">
        <f aca="false">J5+AI5</f>
        <v>11284.84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1.33486043526653</v>
      </c>
      <c r="AY5" s="109" t="n">
        <f aca="false">AN5/AD5</f>
        <v>1.00606480679258</v>
      </c>
      <c r="AZ5" s="110" t="n">
        <f aca="false">AO5/AE5</f>
        <v>1.00352319436289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784.2432</v>
      </c>
      <c r="F6" s="101" t="n">
        <f aca="false">Anchor!C99</f>
        <v>38.0429</v>
      </c>
      <c r="G6" s="101" t="n">
        <f aca="false">Anchor!D99</f>
        <v>38.9857</v>
      </c>
      <c r="H6" s="102" t="n">
        <f aca="false">Anchor!E99</f>
        <v>41.3383</v>
      </c>
      <c r="I6" s="87"/>
      <c r="J6" s="100" t="n">
        <f aca="false">Test!B99</f>
        <v>3615.2448</v>
      </c>
      <c r="K6" s="101" t="n">
        <f aca="false">Test!C99</f>
        <v>38.0498</v>
      </c>
      <c r="L6" s="101" t="n">
        <f aca="false">Test!D99</f>
        <v>39.0012</v>
      </c>
      <c r="M6" s="102" t="n">
        <f aca="false">Test!E99</f>
        <v>41.368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694.62</v>
      </c>
      <c r="AD6" s="101" t="n">
        <f aca="false">Anchor!K99</f>
        <v>50.45</v>
      </c>
      <c r="AE6" s="101" t="n">
        <f aca="false">Anchor!L99</f>
        <v>1702</v>
      </c>
      <c r="AF6" s="106" t="n">
        <f aca="false">AC6/3600</f>
        <v>8.24850555555556</v>
      </c>
      <c r="AG6" s="107" t="n">
        <f aca="false">E6+Y6</f>
        <v>5340.1392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33083.72</v>
      </c>
      <c r="AN6" s="101" t="n">
        <f aca="false">Test!K99</f>
        <v>46.28</v>
      </c>
      <c r="AO6" s="101" t="n">
        <f aca="false">Test!L99</f>
        <v>1708</v>
      </c>
      <c r="AP6" s="106" t="n">
        <f aca="false">AM6/3600</f>
        <v>9.18992222222222</v>
      </c>
      <c r="AQ6" s="107" t="n">
        <f aca="false">J6+AI6</f>
        <v>5171.1408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1.11413178548842</v>
      </c>
      <c r="AY6" s="109" t="n">
        <f aca="false">AN6/AD6</f>
        <v>0.917343904856293</v>
      </c>
      <c r="AZ6" s="110" t="n">
        <f aca="false">AO6/AE6</f>
        <v>1.0035252643948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68.5568</v>
      </c>
      <c r="F7" s="115" t="n">
        <f aca="false">Anchor!C100</f>
        <v>35.8482</v>
      </c>
      <c r="G7" s="115" t="n">
        <f aca="false">Anchor!D100</f>
        <v>37.8639</v>
      </c>
      <c r="H7" s="116" t="n">
        <f aca="false">Anchor!E100</f>
        <v>40.199</v>
      </c>
      <c r="I7" s="87"/>
      <c r="J7" s="114" t="n">
        <f aca="false">Test!B100</f>
        <v>1809.6864</v>
      </c>
      <c r="K7" s="115" t="n">
        <f aca="false">Test!C100</f>
        <v>35.8434</v>
      </c>
      <c r="L7" s="115" t="n">
        <f aca="false">Test!D100</f>
        <v>37.8704</v>
      </c>
      <c r="M7" s="116" t="n">
        <f aca="false">Test!E100</f>
        <v>40.220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75.21</v>
      </c>
      <c r="AD7" s="115" t="n">
        <f aca="false">Anchor!K100</f>
        <v>46.76</v>
      </c>
      <c r="AE7" s="115" t="n">
        <f aca="false">Anchor!L100</f>
        <v>1703</v>
      </c>
      <c r="AF7" s="120" t="n">
        <f aca="false">AC7/3600</f>
        <v>7.54866944444444</v>
      </c>
      <c r="AG7" s="121" t="n">
        <f aca="false">E7+Y7</f>
        <v>2734.592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33720.82</v>
      </c>
      <c r="AN7" s="115" t="n">
        <f aca="false">Test!K100</f>
        <v>47.63</v>
      </c>
      <c r="AO7" s="115" t="n">
        <f aca="false">Test!L100</f>
        <v>1709</v>
      </c>
      <c r="AP7" s="120" t="n">
        <f aca="false">AM7/3600</f>
        <v>9.36689444444444</v>
      </c>
      <c r="AQ7" s="121" t="n">
        <f aca="false">J7+AI7</f>
        <v>2675.7216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1.24086695190212</v>
      </c>
      <c r="AY7" s="123" t="n">
        <f aca="false">AN7/AD7</f>
        <v>1.01860564585116</v>
      </c>
      <c r="AZ7" s="124" t="n">
        <f aca="false">AO7/AE7</f>
        <v>1.00352319436289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632.2592</v>
      </c>
      <c r="F8" s="85" t="n">
        <f aca="false">Anchor!C101</f>
        <v>41.4265</v>
      </c>
      <c r="G8" s="85" t="n">
        <f aca="false">Anchor!D101</f>
        <v>41.2969</v>
      </c>
      <c r="H8" s="86" t="n">
        <f aca="false">Anchor!E101</f>
        <v>43.6449</v>
      </c>
      <c r="I8" s="87"/>
      <c r="J8" s="84" t="n">
        <f aca="false">Test!B101</f>
        <v>11580.8336</v>
      </c>
      <c r="K8" s="85" t="n">
        <f aca="false">Test!C101</f>
        <v>41.4336</v>
      </c>
      <c r="L8" s="85" t="n">
        <f aca="false">Test!D101</f>
        <v>41.3589</v>
      </c>
      <c r="M8" s="86" t="n">
        <f aca="false">Test!E101</f>
        <v>43.7824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9059.68</v>
      </c>
      <c r="AD8" s="85" t="n">
        <f aca="false">Anchor!K101</f>
        <v>67</v>
      </c>
      <c r="AE8" s="85" t="n">
        <f aca="false">Anchor!L101</f>
        <v>1703</v>
      </c>
      <c r="AF8" s="92" t="n">
        <f aca="false">AC8/3600</f>
        <v>10.8499111111111</v>
      </c>
      <c r="AG8" s="93" t="n">
        <f aca="false">E8+Y8</f>
        <v>18860.2368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44424.15</v>
      </c>
      <c r="AN8" s="85" t="n">
        <f aca="false">Test!K101</f>
        <v>55.42</v>
      </c>
      <c r="AO8" s="85" t="n">
        <f aca="false">Test!L101</f>
        <v>1708</v>
      </c>
      <c r="AP8" s="92" t="n">
        <f aca="false">AM8/3600</f>
        <v>12.3400416666667</v>
      </c>
      <c r="AQ8" s="93" t="n">
        <f aca="false">J8+AI8</f>
        <v>17808.8112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1.13734034687432</v>
      </c>
      <c r="AY8" s="95" t="n">
        <f aca="false">AN8/AD8</f>
        <v>0.827164179104478</v>
      </c>
      <c r="AZ8" s="96" t="n">
        <f aca="false">AO8/AE8</f>
        <v>1.0029359953024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4920.992</v>
      </c>
      <c r="F9" s="101" t="n">
        <f aca="false">Anchor!C102</f>
        <v>39.0712</v>
      </c>
      <c r="G9" s="101" t="n">
        <f aca="false">Anchor!D102</f>
        <v>39.6438</v>
      </c>
      <c r="H9" s="102" t="n">
        <f aca="false">Anchor!E102</f>
        <v>41.9635</v>
      </c>
      <c r="I9" s="87"/>
      <c r="J9" s="100" t="n">
        <f aca="false">Test!B102</f>
        <v>4515.032</v>
      </c>
      <c r="K9" s="101" t="n">
        <f aca="false">Test!C102</f>
        <v>39.0722</v>
      </c>
      <c r="L9" s="101" t="n">
        <f aca="false">Test!D102</f>
        <v>39.7059</v>
      </c>
      <c r="M9" s="102" t="n">
        <f aca="false">Test!E102</f>
        <v>42.076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67.79</v>
      </c>
      <c r="AD9" s="101" t="n">
        <f aca="false">Anchor!K102</f>
        <v>54.68</v>
      </c>
      <c r="AE9" s="101" t="n">
        <f aca="false">Anchor!L102</f>
        <v>1703</v>
      </c>
      <c r="AF9" s="106" t="n">
        <f aca="false">AC9/3600</f>
        <v>9.04660833333333</v>
      </c>
      <c r="AG9" s="107" t="n">
        <f aca="false">E9+Y9</f>
        <v>7913.2768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35762.48</v>
      </c>
      <c r="AN9" s="101" t="n">
        <f aca="false">Test!K102</f>
        <v>46.11</v>
      </c>
      <c r="AO9" s="101" t="n">
        <f aca="false">Test!L102</f>
        <v>1708</v>
      </c>
      <c r="AP9" s="106" t="n">
        <f aca="false">AM9/3600</f>
        <v>9.93402222222222</v>
      </c>
      <c r="AQ9" s="107" t="n">
        <f aca="false">J9+AI9</f>
        <v>7507.3168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1.09809354580093</v>
      </c>
      <c r="AY9" s="109" t="n">
        <f aca="false">AN9/AD9</f>
        <v>0.843269934162399</v>
      </c>
      <c r="AZ9" s="110" t="n">
        <f aca="false">AO9/AE9</f>
        <v>1.0029359953024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24.9168</v>
      </c>
      <c r="F10" s="101" t="n">
        <f aca="false">Anchor!C103</f>
        <v>36.8797</v>
      </c>
      <c r="G10" s="101" t="n">
        <f aca="false">Anchor!D103</f>
        <v>38.544</v>
      </c>
      <c r="H10" s="102" t="n">
        <f aca="false">Anchor!E103</f>
        <v>40.8649</v>
      </c>
      <c r="I10" s="87"/>
      <c r="J10" s="100" t="n">
        <f aca="false">Test!B103</f>
        <v>2139.2816</v>
      </c>
      <c r="K10" s="101" t="n">
        <f aca="false">Test!C103</f>
        <v>36.8578</v>
      </c>
      <c r="L10" s="101" t="n">
        <f aca="false">Test!D103</f>
        <v>38.5906</v>
      </c>
      <c r="M10" s="102" t="n">
        <f aca="false">Test!E103</f>
        <v>40.954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83.59</v>
      </c>
      <c r="AD10" s="101" t="n">
        <f aca="false">Anchor!K103</f>
        <v>48.57</v>
      </c>
      <c r="AE10" s="101" t="n">
        <f aca="false">Anchor!L103</f>
        <v>1702</v>
      </c>
      <c r="AF10" s="106" t="n">
        <f aca="false">AC10/3600</f>
        <v>7.96766388888889</v>
      </c>
      <c r="AG10" s="107" t="n">
        <f aca="false">E10+Y10</f>
        <v>3880.8128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30445.21</v>
      </c>
      <c r="AN10" s="101" t="n">
        <f aca="false">Test!K103</f>
        <v>46.11</v>
      </c>
      <c r="AO10" s="101" t="n">
        <f aca="false">Test!L103</f>
        <v>1708</v>
      </c>
      <c r="AP10" s="106" t="n">
        <f aca="false">AM10/3600</f>
        <v>8.45700277777778</v>
      </c>
      <c r="AQ10" s="107" t="n">
        <f aca="false">J10+AI10</f>
        <v>3695.1776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06141560383481</v>
      </c>
      <c r="AY10" s="109" t="n">
        <f aca="false">AN10/AD10</f>
        <v>0.94935145151328</v>
      </c>
      <c r="AZ10" s="110" t="n">
        <f aca="false">AO10/AE10</f>
        <v>1.0035252643948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173.0944</v>
      </c>
      <c r="F11" s="115" t="n">
        <f aca="false">Anchor!C104</f>
        <v>34.6416</v>
      </c>
      <c r="G11" s="115" t="n">
        <f aca="false">Anchor!D104</f>
        <v>37.3555</v>
      </c>
      <c r="H11" s="116" t="n">
        <f aca="false">Anchor!E104</f>
        <v>39.6863</v>
      </c>
      <c r="I11" s="87"/>
      <c r="J11" s="114" t="n">
        <f aca="false">Test!B104</f>
        <v>1096.8432</v>
      </c>
      <c r="K11" s="115" t="n">
        <f aca="false">Test!C104</f>
        <v>34.6093</v>
      </c>
      <c r="L11" s="115" t="n">
        <f aca="false">Test!D104</f>
        <v>37.3872</v>
      </c>
      <c r="M11" s="116" t="n">
        <f aca="false">Test!E104</f>
        <v>39.732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670.88</v>
      </c>
      <c r="AD11" s="115" t="n">
        <f aca="false">Anchor!K104</f>
        <v>43.45</v>
      </c>
      <c r="AE11" s="115" t="n">
        <f aca="false">Anchor!L104</f>
        <v>1703</v>
      </c>
      <c r="AF11" s="120" t="n">
        <f aca="false">AC11/3600</f>
        <v>7.40857777777778</v>
      </c>
      <c r="AG11" s="121" t="n">
        <f aca="false">E11+Y11</f>
        <v>2039.1296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7367.23</v>
      </c>
      <c r="AN11" s="115" t="n">
        <f aca="false">Test!K104</f>
        <v>39.32</v>
      </c>
      <c r="AO11" s="115" t="n">
        <f aca="false">Test!L104</f>
        <v>1709</v>
      </c>
      <c r="AP11" s="120" t="n">
        <f aca="false">AM11/3600</f>
        <v>7.60200833333333</v>
      </c>
      <c r="AQ11" s="121" t="n">
        <f aca="false">J11+AI11</f>
        <v>1962.8784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1.02610899977804</v>
      </c>
      <c r="AY11" s="123" t="n">
        <f aca="false">AN11/AD11</f>
        <v>0.904948216340621</v>
      </c>
      <c r="AZ11" s="124" t="n">
        <f aca="false">AO11/AE11</f>
        <v>1.00352319436289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0954.3472</v>
      </c>
      <c r="F12" s="85" t="n">
        <f aca="false">Anchor!C105</f>
        <v>41.986</v>
      </c>
      <c r="G12" s="85" t="n">
        <f aca="false">Anchor!D105</f>
        <v>44.8372</v>
      </c>
      <c r="H12" s="86" t="n">
        <f aca="false">Anchor!E105</f>
        <v>44.7404</v>
      </c>
      <c r="I12" s="87"/>
      <c r="J12" s="84" t="n">
        <f aca="false">Test!B105</f>
        <v>39369.0512</v>
      </c>
      <c r="K12" s="85" t="n">
        <f aca="false">Test!C105</f>
        <v>42.0211</v>
      </c>
      <c r="L12" s="85" t="n">
        <f aca="false">Test!D105</f>
        <v>44.9971</v>
      </c>
      <c r="M12" s="86" t="n">
        <f aca="false">Test!E105</f>
        <v>44.8327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9280.84</v>
      </c>
      <c r="AD12" s="85" t="n">
        <f aca="false">Anchor!K105</f>
        <v>109.55</v>
      </c>
      <c r="AE12" s="85" t="n">
        <f aca="false">Anchor!L105</f>
        <v>1704</v>
      </c>
      <c r="AF12" s="92" t="n">
        <f aca="false">AC12/3600</f>
        <v>19.2446777777778</v>
      </c>
      <c r="AG12" s="93" t="n">
        <f aca="false">E12+Y12</f>
        <v>61129.1184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77380.27</v>
      </c>
      <c r="AN12" s="85" t="n">
        <f aca="false">Test!K105</f>
        <v>91.98</v>
      </c>
      <c r="AO12" s="85" t="n">
        <f aca="false">Test!L105</f>
        <v>1709</v>
      </c>
      <c r="AP12" s="92" t="n">
        <f aca="false">AM12/3600</f>
        <v>21.4945194444444</v>
      </c>
      <c r="AQ12" s="93" t="n">
        <f aca="false">J12+AI12</f>
        <v>59543.8224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1.1169072141735</v>
      </c>
      <c r="AY12" s="95" t="n">
        <f aca="false">AN12/AD12</f>
        <v>0.83961661341853</v>
      </c>
      <c r="AZ12" s="96" t="n">
        <f aca="false">AO12/AE12</f>
        <v>1.0029342723004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796.9264</v>
      </c>
      <c r="F13" s="101" t="n">
        <f aca="false">Anchor!C106</f>
        <v>39.2059</v>
      </c>
      <c r="G13" s="101" t="n">
        <f aca="false">Anchor!D106</f>
        <v>43.1617</v>
      </c>
      <c r="H13" s="102" t="n">
        <f aca="false">Anchor!E106</f>
        <v>43.452</v>
      </c>
      <c r="I13" s="87"/>
      <c r="J13" s="100" t="n">
        <f aca="false">Test!B106</f>
        <v>20150.7936</v>
      </c>
      <c r="K13" s="101" t="n">
        <f aca="false">Test!C106</f>
        <v>39.2378</v>
      </c>
      <c r="L13" s="101" t="n">
        <f aca="false">Test!D106</f>
        <v>43.3325</v>
      </c>
      <c r="M13" s="102" t="n">
        <f aca="false">Test!E106</f>
        <v>43.605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7977.35</v>
      </c>
      <c r="AD13" s="101" t="n">
        <f aca="false">Anchor!K106</f>
        <v>84.37</v>
      </c>
      <c r="AE13" s="101" t="n">
        <f aca="false">Anchor!L106</f>
        <v>1703</v>
      </c>
      <c r="AF13" s="106" t="n">
        <f aca="false">AC13/3600</f>
        <v>16.1048194444444</v>
      </c>
      <c r="AG13" s="107" t="n">
        <f aca="false">E13+Y13</f>
        <v>32330.3056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62816.47</v>
      </c>
      <c r="AN13" s="101" t="n">
        <f aca="false">Test!K106</f>
        <v>70.04</v>
      </c>
      <c r="AO13" s="101" t="n">
        <f aca="false">Test!L106</f>
        <v>1709</v>
      </c>
      <c r="AP13" s="106" t="n">
        <f aca="false">AM13/3600</f>
        <v>17.4490194444444</v>
      </c>
      <c r="AQ13" s="107" t="n">
        <f aca="false">J13+AI13</f>
        <v>31684.1728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1.0834656982425</v>
      </c>
      <c r="AY13" s="109" t="n">
        <f aca="false">AN13/AD13</f>
        <v>0.830152897949508</v>
      </c>
      <c r="AZ13" s="110" t="n">
        <f aca="false">AO13/AE13</f>
        <v>1.0035231943628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267.2144</v>
      </c>
      <c r="F14" s="101" t="n">
        <f aca="false">Anchor!C107</f>
        <v>36.587</v>
      </c>
      <c r="G14" s="101" t="n">
        <f aca="false">Anchor!D107</f>
        <v>41.6436</v>
      </c>
      <c r="H14" s="102" t="n">
        <f aca="false">Anchor!E107</f>
        <v>42.2488</v>
      </c>
      <c r="I14" s="87"/>
      <c r="J14" s="100" t="n">
        <f aca="false">Test!B107</f>
        <v>10901.4688</v>
      </c>
      <c r="K14" s="101" t="n">
        <f aca="false">Test!C107</f>
        <v>36.5876</v>
      </c>
      <c r="L14" s="101" t="n">
        <f aca="false">Test!D107</f>
        <v>41.7676</v>
      </c>
      <c r="M14" s="102" t="n">
        <f aca="false">Test!E107</f>
        <v>42.389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993.63</v>
      </c>
      <c r="AD14" s="101" t="n">
        <f aca="false">Anchor!K107</f>
        <v>73.07</v>
      </c>
      <c r="AE14" s="101" t="n">
        <f aca="false">Anchor!L107</f>
        <v>1703</v>
      </c>
      <c r="AF14" s="106" t="n">
        <f aca="false">AC14/3600</f>
        <v>14.1648972222222</v>
      </c>
      <c r="AG14" s="107" t="n">
        <f aca="false">E14+Y14</f>
        <v>18315.0464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53790.69</v>
      </c>
      <c r="AN14" s="101" t="n">
        <f aca="false">Test!K107</f>
        <v>59.66</v>
      </c>
      <c r="AO14" s="101" t="n">
        <f aca="false">Test!L107</f>
        <v>1709</v>
      </c>
      <c r="AP14" s="106" t="n">
        <f aca="false">AM14/3600</f>
        <v>14.9418583333333</v>
      </c>
      <c r="AQ14" s="107" t="n">
        <f aca="false">J14+AI14</f>
        <v>17949.3008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1.05485116474352</v>
      </c>
      <c r="AY14" s="109" t="n">
        <f aca="false">AN14/AD14</f>
        <v>0.816477350485836</v>
      </c>
      <c r="AZ14" s="110" t="n">
        <f aca="false">AO14/AE14</f>
        <v>1.0035231943628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352.6448</v>
      </c>
      <c r="F15" s="115" t="n">
        <f aca="false">Anchor!C108</f>
        <v>34.0131</v>
      </c>
      <c r="G15" s="115" t="n">
        <f aca="false">Anchor!D108</f>
        <v>40.4611</v>
      </c>
      <c r="H15" s="116" t="n">
        <f aca="false">Anchor!E108</f>
        <v>41.2688</v>
      </c>
      <c r="I15" s="87"/>
      <c r="J15" s="114" t="n">
        <f aca="false">Test!B108</f>
        <v>6135.6064</v>
      </c>
      <c r="K15" s="115" t="n">
        <f aca="false">Test!C108</f>
        <v>33.9919</v>
      </c>
      <c r="L15" s="115" t="n">
        <f aca="false">Test!D108</f>
        <v>40.5445</v>
      </c>
      <c r="M15" s="116" t="n">
        <f aca="false">Test!E108</f>
        <v>41.370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5221.18</v>
      </c>
      <c r="AD15" s="115" t="n">
        <f aca="false">Anchor!K108</f>
        <v>65.21</v>
      </c>
      <c r="AE15" s="115" t="n">
        <f aca="false">Anchor!L108</f>
        <v>1703</v>
      </c>
      <c r="AF15" s="120" t="n">
        <f aca="false">AC15/3600</f>
        <v>12.5614388888889</v>
      </c>
      <c r="AG15" s="121" t="n">
        <f aca="false">E15+Y15</f>
        <v>10878.316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47445.58</v>
      </c>
      <c r="AN15" s="115" t="n">
        <f aca="false">Test!K108</f>
        <v>55.79</v>
      </c>
      <c r="AO15" s="115" t="n">
        <f aca="false">Test!L108</f>
        <v>1708</v>
      </c>
      <c r="AP15" s="120" t="n">
        <f aca="false">AM15/3600</f>
        <v>13.1793277777778</v>
      </c>
      <c r="AQ15" s="121" t="n">
        <f aca="false">J15+AI15</f>
        <v>10661.2784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1.04918934003934</v>
      </c>
      <c r="AY15" s="123" t="n">
        <f aca="false">AN15/AD15</f>
        <v>0.855543628277872</v>
      </c>
      <c r="AZ15" s="124" t="n">
        <f aca="false">AO15/AE15</f>
        <v>1.0029359953024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752.4512</v>
      </c>
      <c r="F16" s="85" t="n">
        <f aca="false">Anchor!C109</f>
        <v>40.4919</v>
      </c>
      <c r="G16" s="85" t="n">
        <f aca="false">Anchor!D109</f>
        <v>43.8947</v>
      </c>
      <c r="H16" s="86" t="n">
        <f aca="false">Anchor!E109</f>
        <v>44.0287</v>
      </c>
      <c r="I16" s="87"/>
      <c r="J16" s="84" t="n">
        <f aca="false">Test!B109</f>
        <v>21926.5296</v>
      </c>
      <c r="K16" s="85" t="n">
        <f aca="false">Test!C109</f>
        <v>40.5253</v>
      </c>
      <c r="L16" s="85" t="n">
        <f aca="false">Test!D109</f>
        <v>44.1177</v>
      </c>
      <c r="M16" s="86" t="n">
        <f aca="false">Test!E109</f>
        <v>44.1968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5512.8</v>
      </c>
      <c r="AD16" s="85" t="n">
        <f aca="false">Anchor!K109</f>
        <v>96.45</v>
      </c>
      <c r="AE16" s="85" t="n">
        <f aca="false">Anchor!L109</f>
        <v>1703</v>
      </c>
      <c r="AF16" s="92" t="n">
        <f aca="false">AC16/3600</f>
        <v>18.198</v>
      </c>
      <c r="AG16" s="93" t="n">
        <f aca="false">E16+Y16</f>
        <v>42927.2224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69190.17</v>
      </c>
      <c r="AN16" s="85" t="n">
        <f aca="false">Test!K109</f>
        <v>74.92</v>
      </c>
      <c r="AO16" s="85" t="n">
        <f aca="false">Test!L109</f>
        <v>1709</v>
      </c>
      <c r="AP16" s="92" t="n">
        <f aca="false">AM16/3600</f>
        <v>19.2194916666667</v>
      </c>
      <c r="AQ16" s="93" t="n">
        <f aca="false">J16+AI16</f>
        <v>42101.3008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1.05613208411181</v>
      </c>
      <c r="AY16" s="95" t="n">
        <f aca="false">AN16/AD16</f>
        <v>0.776775531363401</v>
      </c>
      <c r="AZ16" s="96" t="n">
        <f aca="false">AO16/AE16</f>
        <v>1.00352319436289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04.5968</v>
      </c>
      <c r="F17" s="101" t="n">
        <f aca="false">Anchor!C110</f>
        <v>37.7322</v>
      </c>
      <c r="G17" s="101" t="n">
        <f aca="false">Anchor!D110</f>
        <v>42.2759</v>
      </c>
      <c r="H17" s="102" t="n">
        <f aca="false">Anchor!E110</f>
        <v>42.7604</v>
      </c>
      <c r="I17" s="87"/>
      <c r="J17" s="100" t="n">
        <f aca="false">Test!B110</f>
        <v>10725.0096</v>
      </c>
      <c r="K17" s="101" t="n">
        <f aca="false">Test!C110</f>
        <v>37.7555</v>
      </c>
      <c r="L17" s="101" t="n">
        <f aca="false">Test!D110</f>
        <v>42.436</v>
      </c>
      <c r="M17" s="102" t="n">
        <f aca="false">Test!E110</f>
        <v>42.919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6048.9</v>
      </c>
      <c r="AD17" s="101" t="n">
        <f aca="false">Anchor!K110</f>
        <v>76.36</v>
      </c>
      <c r="AE17" s="101" t="n">
        <f aca="false">Anchor!L110</f>
        <v>1703</v>
      </c>
      <c r="AF17" s="106" t="n">
        <f aca="false">AC17/3600</f>
        <v>15.5691388888889</v>
      </c>
      <c r="AG17" s="107" t="n">
        <f aca="false">E17+Y17</f>
        <v>22637.976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57655.98</v>
      </c>
      <c r="AN17" s="101" t="n">
        <f aca="false">Test!K110</f>
        <v>63.94</v>
      </c>
      <c r="AO17" s="101" t="n">
        <f aca="false">Test!L110</f>
        <v>1709</v>
      </c>
      <c r="AP17" s="106" t="n">
        <f aca="false">AM17/3600</f>
        <v>16.01555</v>
      </c>
      <c r="AQ17" s="107" t="n">
        <f aca="false">J17+AI17</f>
        <v>22258.3888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1.02867281962715</v>
      </c>
      <c r="AY17" s="109" t="n">
        <f aca="false">AN17/AD17</f>
        <v>0.837349397590361</v>
      </c>
      <c r="AZ17" s="110" t="n">
        <f aca="false">AO17/AE17</f>
        <v>1.0035231943628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177.2048</v>
      </c>
      <c r="F18" s="101" t="n">
        <f aca="false">Anchor!C111</f>
        <v>35.1342</v>
      </c>
      <c r="G18" s="101" t="n">
        <f aca="false">Anchor!D111</f>
        <v>41.0855</v>
      </c>
      <c r="H18" s="102" t="n">
        <f aca="false">Anchor!E111</f>
        <v>41.7913</v>
      </c>
      <c r="I18" s="87"/>
      <c r="J18" s="100" t="n">
        <f aca="false">Test!B111</f>
        <v>5894.3648</v>
      </c>
      <c r="K18" s="101" t="n">
        <f aca="false">Test!C111</f>
        <v>35.1287</v>
      </c>
      <c r="L18" s="101" t="n">
        <f aca="false">Test!D111</f>
        <v>41.2166</v>
      </c>
      <c r="M18" s="102" t="n">
        <f aca="false">Test!E111</f>
        <v>41.957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9726.94</v>
      </c>
      <c r="AD18" s="101" t="n">
        <f aca="false">Anchor!K111</f>
        <v>68.76</v>
      </c>
      <c r="AE18" s="101" t="n">
        <f aca="false">Anchor!L111</f>
        <v>1702</v>
      </c>
      <c r="AF18" s="106" t="n">
        <f aca="false">AC18/3600</f>
        <v>13.8130388888889</v>
      </c>
      <c r="AG18" s="107" t="n">
        <f aca="false">E18+Y18</f>
        <v>13225.0368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50547.08</v>
      </c>
      <c r="AN18" s="101" t="n">
        <f aca="false">Test!K111</f>
        <v>62.91</v>
      </c>
      <c r="AO18" s="101" t="n">
        <f aca="false">Test!L111</f>
        <v>1709</v>
      </c>
      <c r="AP18" s="106" t="n">
        <f aca="false">AM18/3600</f>
        <v>14.0408555555556</v>
      </c>
      <c r="AQ18" s="107" t="n">
        <f aca="false">J18+AI18</f>
        <v>12942.1968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1.01649287086638</v>
      </c>
      <c r="AY18" s="109" t="n">
        <f aca="false">AN18/AD18</f>
        <v>0.914921465968586</v>
      </c>
      <c r="AZ18" s="110" t="n">
        <f aca="false">AO18/AE18</f>
        <v>1.00411280846063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382.8672</v>
      </c>
      <c r="F19" s="115" t="n">
        <f aca="false">Anchor!C112</f>
        <v>32.588</v>
      </c>
      <c r="G19" s="115" t="n">
        <f aca="false">Anchor!D112</f>
        <v>40.0246</v>
      </c>
      <c r="H19" s="116" t="n">
        <f aca="false">Anchor!E112</f>
        <v>40.8807</v>
      </c>
      <c r="I19" s="87"/>
      <c r="J19" s="114" t="n">
        <f aca="false">Test!B112</f>
        <v>3212.1776</v>
      </c>
      <c r="K19" s="115" t="n">
        <f aca="false">Test!C112</f>
        <v>32.5744</v>
      </c>
      <c r="L19" s="115" t="n">
        <f aca="false">Test!D112</f>
        <v>40.0889</v>
      </c>
      <c r="M19" s="116" t="n">
        <f aca="false">Test!E112</f>
        <v>40.9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4207.61</v>
      </c>
      <c r="AD19" s="115" t="n">
        <f aca="false">Anchor!K112</f>
        <v>61.5</v>
      </c>
      <c r="AE19" s="115" t="n">
        <f aca="false">Anchor!L112</f>
        <v>1703</v>
      </c>
      <c r="AF19" s="120" t="n">
        <f aca="false">AC19/3600</f>
        <v>12.2798916666667</v>
      </c>
      <c r="AG19" s="121" t="n">
        <f aca="false">E19+Y19</f>
        <v>7908.5392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43288.42</v>
      </c>
      <c r="AN19" s="115" t="n">
        <f aca="false">Test!K112</f>
        <v>50.38</v>
      </c>
      <c r="AO19" s="115" t="n">
        <f aca="false">Test!L112</f>
        <v>1708</v>
      </c>
      <c r="AP19" s="120" t="n">
        <f aca="false">AM19/3600</f>
        <v>12.0245611111111</v>
      </c>
      <c r="AQ19" s="121" t="n">
        <f aca="false">J19+AI19</f>
        <v>7737.8496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0.979207426051759</v>
      </c>
      <c r="AY19" s="123" t="n">
        <f aca="false">AN19/AD19</f>
        <v>0.819186991869919</v>
      </c>
      <c r="AZ19" s="124" t="n">
        <f aca="false">AO19/AE19</f>
        <v>1.0029359953024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25.6672</v>
      </c>
      <c r="F20" s="85" t="n">
        <f aca="false">Anchor!C113</f>
        <v>42.1471</v>
      </c>
      <c r="G20" s="85" t="n">
        <f aca="false">Anchor!D113</f>
        <v>43.8315</v>
      </c>
      <c r="H20" s="86" t="n">
        <f aca="false">Anchor!E113</f>
        <v>45.4776</v>
      </c>
      <c r="I20" s="87"/>
      <c r="J20" s="84" t="n">
        <f aca="false">Test!B113</f>
        <v>6072.904</v>
      </c>
      <c r="K20" s="85" t="n">
        <f aca="false">Test!C113</f>
        <v>42.1507</v>
      </c>
      <c r="L20" s="85" t="n">
        <f aca="false">Test!D113</f>
        <v>43.8421</v>
      </c>
      <c r="M20" s="86" t="n">
        <f aca="false">Test!E113</f>
        <v>45.540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4236.97</v>
      </c>
      <c r="AD20" s="85" t="n">
        <f aca="false">Anchor!K113</f>
        <v>64.8</v>
      </c>
      <c r="AE20" s="85" t="n">
        <f aca="false">Anchor!L113</f>
        <v>897</v>
      </c>
      <c r="AF20" s="92" t="n">
        <f aca="false">AC20/3600</f>
        <v>12.2880472222222</v>
      </c>
      <c r="AG20" s="93" t="n">
        <f aca="false">E20+Y20</f>
        <v>9387.6128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48676.25</v>
      </c>
      <c r="AN20" s="85" t="n">
        <f aca="false">Test!K113</f>
        <v>53.78</v>
      </c>
      <c r="AO20" s="85" t="n">
        <f aca="false">Test!L113</f>
        <v>900</v>
      </c>
      <c r="AP20" s="92" t="n">
        <f aca="false">AM20/3600</f>
        <v>13.5211805555556</v>
      </c>
      <c r="AQ20" s="93" t="n">
        <f aca="false">J20+AI20</f>
        <v>8934.8496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1.10035226192029</v>
      </c>
      <c r="AY20" s="95" t="n">
        <f aca="false">AN20/AD20</f>
        <v>0.829938271604938</v>
      </c>
      <c r="AZ20" s="96" t="n">
        <f aca="false">AO20/AE20</f>
        <v>1.0033444816053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47.2688</v>
      </c>
      <c r="F21" s="101" t="n">
        <f aca="false">Anchor!C114</f>
        <v>40.7729</v>
      </c>
      <c r="G21" s="101" t="n">
        <f aca="false">Anchor!D114</f>
        <v>42.5032</v>
      </c>
      <c r="H21" s="102" t="n">
        <f aca="false">Anchor!E114</f>
        <v>43.8037</v>
      </c>
      <c r="I21" s="87"/>
      <c r="J21" s="100" t="n">
        <f aca="false">Test!B114</f>
        <v>2928.8912</v>
      </c>
      <c r="K21" s="101" t="n">
        <f aca="false">Test!C114</f>
        <v>40.7724</v>
      </c>
      <c r="L21" s="101" t="n">
        <f aca="false">Test!D114</f>
        <v>42.5255</v>
      </c>
      <c r="M21" s="102" t="n">
        <f aca="false">Test!E114</f>
        <v>43.873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757.39</v>
      </c>
      <c r="AD21" s="101" t="n">
        <f aca="false">Anchor!K114</f>
        <v>55.35</v>
      </c>
      <c r="AE21" s="101" t="n">
        <f aca="false">Anchor!L114</f>
        <v>897</v>
      </c>
      <c r="AF21" s="106" t="n">
        <f aca="false">AC21/3600</f>
        <v>10.4881638888889</v>
      </c>
      <c r="AG21" s="107" t="n">
        <f aca="false">E21+Y21</f>
        <v>4757.7976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40421.66</v>
      </c>
      <c r="AN21" s="101" t="n">
        <f aca="false">Test!K114</f>
        <v>45.45</v>
      </c>
      <c r="AO21" s="101" t="n">
        <f aca="false">Test!L114</f>
        <v>900</v>
      </c>
      <c r="AP21" s="106" t="n">
        <f aca="false">AM21/3600</f>
        <v>11.2282388888889</v>
      </c>
      <c r="AQ21" s="107" t="n">
        <f aca="false">J21+AI21</f>
        <v>4539.42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1.07056287524111</v>
      </c>
      <c r="AY21" s="109" t="n">
        <f aca="false">AN21/AD21</f>
        <v>0.821138211382114</v>
      </c>
      <c r="AZ21" s="110" t="n">
        <f aca="false">AO21/AE21</f>
        <v>1.0033444816053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29.172</v>
      </c>
      <c r="F22" s="101" t="n">
        <f aca="false">Anchor!C115</f>
        <v>39.0198</v>
      </c>
      <c r="G22" s="101" t="n">
        <f aca="false">Anchor!D115</f>
        <v>41.1877</v>
      </c>
      <c r="H22" s="102" t="n">
        <f aca="false">Anchor!E115</f>
        <v>42.3349</v>
      </c>
      <c r="I22" s="87"/>
      <c r="J22" s="100" t="n">
        <f aca="false">Test!B115</f>
        <v>1629.8752</v>
      </c>
      <c r="K22" s="101" t="n">
        <f aca="false">Test!C115</f>
        <v>39.0151</v>
      </c>
      <c r="L22" s="101" t="n">
        <f aca="false">Test!D115</f>
        <v>41.2059</v>
      </c>
      <c r="M22" s="102" t="n">
        <f aca="false">Test!E115</f>
        <v>42.398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62.49</v>
      </c>
      <c r="AD22" s="101" t="n">
        <f aca="false">Anchor!K115</f>
        <v>50.44</v>
      </c>
      <c r="AE22" s="101" t="n">
        <f aca="false">Anchor!L115</f>
        <v>896</v>
      </c>
      <c r="AF22" s="106" t="n">
        <f aca="false">AC22/3600</f>
        <v>9.15624722222222</v>
      </c>
      <c r="AG22" s="107" t="n">
        <f aca="false">E22+Y22</f>
        <v>2626.424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35115.51</v>
      </c>
      <c r="AN22" s="101" t="n">
        <f aca="false">Test!K115</f>
        <v>40.43</v>
      </c>
      <c r="AO22" s="101" t="n">
        <f aca="false">Test!L115</f>
        <v>900</v>
      </c>
      <c r="AP22" s="106" t="n">
        <f aca="false">AM22/3600</f>
        <v>9.75430833333333</v>
      </c>
      <c r="AQ22" s="107" t="n">
        <f aca="false">J22+AI22</f>
        <v>2527.1272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1.06531727427145</v>
      </c>
      <c r="AY22" s="109" t="n">
        <f aca="false">AN22/AD22</f>
        <v>0.801546391752577</v>
      </c>
      <c r="AZ22" s="110" t="n">
        <f aca="false">AO22/AE22</f>
        <v>1.004464285714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45.7824</v>
      </c>
      <c r="F23" s="115" t="n">
        <f aca="false">Anchor!C116</f>
        <v>36.9397</v>
      </c>
      <c r="G23" s="115" t="n">
        <f aca="false">Anchor!D116</f>
        <v>40.16</v>
      </c>
      <c r="H23" s="116" t="n">
        <f aca="false">Anchor!E116</f>
        <v>41.3502</v>
      </c>
      <c r="I23" s="87"/>
      <c r="J23" s="114" t="n">
        <f aca="false">Test!B116</f>
        <v>905.7</v>
      </c>
      <c r="K23" s="115" t="n">
        <f aca="false">Test!C116</f>
        <v>36.9296</v>
      </c>
      <c r="L23" s="115" t="n">
        <f aca="false">Test!D116</f>
        <v>40.1751</v>
      </c>
      <c r="M23" s="116" t="n">
        <f aca="false">Test!E116</f>
        <v>41.399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387.31</v>
      </c>
      <c r="AD23" s="115" t="n">
        <f aca="false">Anchor!K116</f>
        <v>45.04</v>
      </c>
      <c r="AE23" s="115" t="n">
        <f aca="false">Anchor!L116</f>
        <v>897</v>
      </c>
      <c r="AF23" s="120" t="n">
        <f aca="false">AC23/3600</f>
        <v>8.16314166666667</v>
      </c>
      <c r="AG23" s="121" t="n">
        <f aca="false">E23+Y23</f>
        <v>1458.2432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30527.25</v>
      </c>
      <c r="AN23" s="115" t="n">
        <f aca="false">Test!K116</f>
        <v>37.67</v>
      </c>
      <c r="AO23" s="115" t="n">
        <f aca="false">Test!L116</f>
        <v>899</v>
      </c>
      <c r="AP23" s="120" t="n">
        <f aca="false">AM23/3600</f>
        <v>8.47979166666667</v>
      </c>
      <c r="AQ23" s="121" t="n">
        <f aca="false">J23+AI23</f>
        <v>1418.1608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1.03879021251009</v>
      </c>
      <c r="AY23" s="123" t="n">
        <f aca="false">AN23/AD23</f>
        <v>0.836367673179396</v>
      </c>
      <c r="AZ23" s="124" t="n">
        <f aca="false">AO23/AE23</f>
        <v>1.0022296544035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17.2568</v>
      </c>
      <c r="F24" s="85" t="n">
        <f aca="false">Anchor!C117</f>
        <v>41.4458</v>
      </c>
      <c r="G24" s="85" t="n">
        <f aca="false">Anchor!D117</f>
        <v>43.1241</v>
      </c>
      <c r="H24" s="86" t="n">
        <f aca="false">Anchor!E117</f>
        <v>44.5344</v>
      </c>
      <c r="I24" s="87"/>
      <c r="J24" s="84" t="n">
        <f aca="false">Test!B117</f>
        <v>3246.7904</v>
      </c>
      <c r="K24" s="85" t="n">
        <f aca="false">Test!C117</f>
        <v>41.4582</v>
      </c>
      <c r="L24" s="85" t="n">
        <f aca="false">Test!D117</f>
        <v>43.1813</v>
      </c>
      <c r="M24" s="86" t="n">
        <f aca="false">Test!E117</f>
        <v>44.6741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2117.23</v>
      </c>
      <c r="AD24" s="85" t="n">
        <f aca="false">Anchor!K117</f>
        <v>60.43</v>
      </c>
      <c r="AE24" s="85" t="n">
        <f aca="false">Anchor!L117</f>
        <v>897</v>
      </c>
      <c r="AF24" s="92" t="n">
        <f aca="false">AC24/3600</f>
        <v>11.6992305555556</v>
      </c>
      <c r="AG24" s="93" t="n">
        <f aca="false">E24+Y24</f>
        <v>6379.20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43832.53</v>
      </c>
      <c r="AN24" s="85" t="n">
        <f aca="false">Test!K117</f>
        <v>48.53</v>
      </c>
      <c r="AO24" s="85" t="n">
        <f aca="false">Test!L117</f>
        <v>900</v>
      </c>
      <c r="AP24" s="92" t="n">
        <f aca="false">AM24/3600</f>
        <v>12.1757027777778</v>
      </c>
      <c r="AQ24" s="93" t="n">
        <f aca="false">J24+AI24</f>
        <v>6108.736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1.04072679993437</v>
      </c>
      <c r="AY24" s="95" t="n">
        <f aca="false">AN24/AD24</f>
        <v>0.803077941419825</v>
      </c>
      <c r="AZ24" s="96" t="n">
        <f aca="false">AO24/AE24</f>
        <v>1.0033444816053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29.4504</v>
      </c>
      <c r="F25" s="101" t="n">
        <f aca="false">Anchor!C118</f>
        <v>39.8127</v>
      </c>
      <c r="G25" s="101" t="n">
        <f aca="false">Anchor!D118</f>
        <v>41.707</v>
      </c>
      <c r="H25" s="102" t="n">
        <f aca="false">Anchor!E118</f>
        <v>42.8904</v>
      </c>
      <c r="I25" s="87"/>
      <c r="J25" s="100" t="n">
        <f aca="false">Test!B118</f>
        <v>1609.6312</v>
      </c>
      <c r="K25" s="101" t="n">
        <f aca="false">Test!C118</f>
        <v>39.822</v>
      </c>
      <c r="L25" s="101" t="n">
        <f aca="false">Test!D118</f>
        <v>41.7901</v>
      </c>
      <c r="M25" s="102" t="n">
        <f aca="false">Test!E118</f>
        <v>43.025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6460.86</v>
      </c>
      <c r="AD25" s="101" t="n">
        <f aca="false">Anchor!K118</f>
        <v>52.21</v>
      </c>
      <c r="AE25" s="101" t="n">
        <f aca="false">Anchor!L118</f>
        <v>897</v>
      </c>
      <c r="AF25" s="106" t="n">
        <f aca="false">AC25/3600</f>
        <v>10.1280166666667</v>
      </c>
      <c r="AG25" s="107" t="n">
        <f aca="false">E25+Y25</f>
        <v>3339.9792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36531.66</v>
      </c>
      <c r="AN25" s="101" t="n">
        <f aca="false">Test!K118</f>
        <v>43.81</v>
      </c>
      <c r="AO25" s="101" t="n">
        <f aca="false">Test!L118</f>
        <v>900</v>
      </c>
      <c r="AP25" s="106" t="n">
        <f aca="false">AM25/3600</f>
        <v>10.1476833333333</v>
      </c>
      <c r="AQ25" s="107" t="n">
        <f aca="false">J25+AI25</f>
        <v>3220.16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1.00194180828428</v>
      </c>
      <c r="AY25" s="109" t="n">
        <f aca="false">AN25/AD25</f>
        <v>0.839111281363724</v>
      </c>
      <c r="AZ25" s="110" t="n">
        <f aca="false">AO25/AE25</f>
        <v>1.0033444816053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02.2344</v>
      </c>
      <c r="F26" s="101" t="n">
        <f aca="false">Anchor!C119</f>
        <v>37.882</v>
      </c>
      <c r="G26" s="101" t="n">
        <f aca="false">Anchor!D119</f>
        <v>40.7106</v>
      </c>
      <c r="H26" s="102" t="n">
        <f aca="false">Anchor!E119</f>
        <v>41.878</v>
      </c>
      <c r="I26" s="87"/>
      <c r="J26" s="100" t="n">
        <f aca="false">Test!B119</f>
        <v>940.4184</v>
      </c>
      <c r="K26" s="101" t="n">
        <f aca="false">Test!C119</f>
        <v>37.8821</v>
      </c>
      <c r="L26" s="101" t="n">
        <f aca="false">Test!D119</f>
        <v>40.7949</v>
      </c>
      <c r="M26" s="102" t="n">
        <f aca="false">Test!E119</f>
        <v>42.002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808.98</v>
      </c>
      <c r="AD26" s="101" t="n">
        <f aca="false">Anchor!K119</f>
        <v>48</v>
      </c>
      <c r="AE26" s="101" t="n">
        <f aca="false">Anchor!L119</f>
        <v>896</v>
      </c>
      <c r="AF26" s="106" t="n">
        <f aca="false">AC26/3600</f>
        <v>8.83582777777778</v>
      </c>
      <c r="AG26" s="107" t="n">
        <f aca="false">E26+Y26</f>
        <v>1899.4864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37838.36</v>
      </c>
      <c r="AN26" s="101" t="n">
        <f aca="false">Test!K119</f>
        <v>48.64</v>
      </c>
      <c r="AO26" s="101" t="n">
        <f aca="false">Test!L119</f>
        <v>900</v>
      </c>
      <c r="AP26" s="106" t="n">
        <f aca="false">AM26/3600</f>
        <v>10.5106555555556</v>
      </c>
      <c r="AQ26" s="107" t="n">
        <f aca="false">J26+AI26</f>
        <v>1837.6704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1.18954961774945</v>
      </c>
      <c r="AY26" s="109" t="n">
        <f aca="false">AN26/AD26</f>
        <v>1.01333333333333</v>
      </c>
      <c r="AZ26" s="110" t="n">
        <f aca="false">AO26/AE26</f>
        <v>1.0044642857142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32.1112</v>
      </c>
      <c r="F27" s="115" t="n">
        <f aca="false">Anchor!C120</f>
        <v>35.7253</v>
      </c>
      <c r="G27" s="115" t="n">
        <f aca="false">Anchor!D120</f>
        <v>39.8051</v>
      </c>
      <c r="H27" s="116" t="n">
        <f aca="false">Anchor!E120</f>
        <v>41.0556</v>
      </c>
      <c r="I27" s="87"/>
      <c r="J27" s="114" t="n">
        <f aca="false">Test!B120</f>
        <v>508.5784</v>
      </c>
      <c r="K27" s="115" t="n">
        <f aca="false">Test!C120</f>
        <v>35.7305</v>
      </c>
      <c r="L27" s="115" t="n">
        <f aca="false">Test!D120</f>
        <v>39.8549</v>
      </c>
      <c r="M27" s="116" t="n">
        <f aca="false">Test!E120</f>
        <v>41.113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399.27</v>
      </c>
      <c r="AD27" s="115" t="n">
        <f aca="false">Anchor!K120</f>
        <v>41.45</v>
      </c>
      <c r="AE27" s="115" t="n">
        <f aca="false">Anchor!L120</f>
        <v>897</v>
      </c>
      <c r="AF27" s="120" t="n">
        <f aca="false">AC27/3600</f>
        <v>7.88868611111111</v>
      </c>
      <c r="AG27" s="121" t="n">
        <f aca="false">E27+Y27</f>
        <v>1044.57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8565.12</v>
      </c>
      <c r="AN27" s="115" t="n">
        <f aca="false">Test!K120</f>
        <v>39.63</v>
      </c>
      <c r="AO27" s="115" t="n">
        <f aca="false">Test!L120</f>
        <v>900</v>
      </c>
      <c r="AP27" s="120" t="n">
        <f aca="false">AM27/3600</f>
        <v>7.93475555555556</v>
      </c>
      <c r="AQ27" s="121" t="n">
        <f aca="false">J27+AI27</f>
        <v>1021.0392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1.0058399388435</v>
      </c>
      <c r="AY27" s="123" t="n">
        <f aca="false">AN27/AD27</f>
        <v>0.956091676718939</v>
      </c>
      <c r="AZ27" s="124" t="n">
        <f aca="false">AO27/AE27</f>
        <v>1.00334448160535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6.9648</v>
      </c>
      <c r="F28" s="85" t="n">
        <f aca="false">Anchor!C121</f>
        <v>40.893</v>
      </c>
      <c r="G28" s="85" t="n">
        <f aca="false">Anchor!D121</f>
        <v>42.6781</v>
      </c>
      <c r="H28" s="86" t="n">
        <f aca="false">Anchor!E121</f>
        <v>43.9503</v>
      </c>
      <c r="I28" s="87"/>
      <c r="J28" s="84" t="n">
        <f aca="false">Test!B121</f>
        <v>10917.5488</v>
      </c>
      <c r="K28" s="85" t="n">
        <f aca="false">Test!C121</f>
        <v>40.9124</v>
      </c>
      <c r="L28" s="85" t="n">
        <f aca="false">Test!D121</f>
        <v>42.6947</v>
      </c>
      <c r="M28" s="86" t="n">
        <f aca="false">Test!E121</f>
        <v>43.9983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224.44</v>
      </c>
      <c r="AD28" s="85" t="n">
        <f aca="false">Anchor!K121</f>
        <v>71.19</v>
      </c>
      <c r="AE28" s="85" t="n">
        <f aca="false">Anchor!L121</f>
        <v>897</v>
      </c>
      <c r="AF28" s="92" t="n">
        <f aca="false">AC28/3600</f>
        <v>11.1734555555556</v>
      </c>
      <c r="AG28" s="93" t="n">
        <f aca="false">E28+Y28</f>
        <v>15485.7616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57509.26</v>
      </c>
      <c r="AN28" s="85" t="n">
        <f aca="false">Test!K121</f>
        <v>68.47</v>
      </c>
      <c r="AO28" s="85" t="n">
        <f aca="false">Test!L121</f>
        <v>900</v>
      </c>
      <c r="AP28" s="92" t="n">
        <f aca="false">AM28/3600</f>
        <v>15.9747944444444</v>
      </c>
      <c r="AQ28" s="93" t="n">
        <f aca="false">J28+AI28</f>
        <v>14816.3456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1.42970940055349</v>
      </c>
      <c r="AY28" s="95" t="n">
        <f aca="false">AN28/AD28</f>
        <v>0.961792386571148</v>
      </c>
      <c r="AZ28" s="96" t="n">
        <f aca="false">AO28/AE28</f>
        <v>1.0033444816053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24.0312</v>
      </c>
      <c r="F29" s="101" t="n">
        <f aca="false">Anchor!C122</f>
        <v>38.6693</v>
      </c>
      <c r="G29" s="101" t="n">
        <f aca="false">Anchor!D122</f>
        <v>40.9903</v>
      </c>
      <c r="H29" s="102" t="n">
        <f aca="false">Anchor!E122</f>
        <v>42.0101</v>
      </c>
      <c r="I29" s="87"/>
      <c r="J29" s="100" t="n">
        <f aca="false">Test!B122</f>
        <v>4865.1624</v>
      </c>
      <c r="K29" s="101" t="n">
        <f aca="false">Test!C122</f>
        <v>38.6829</v>
      </c>
      <c r="L29" s="101" t="n">
        <f aca="false">Test!D122</f>
        <v>40.9967</v>
      </c>
      <c r="M29" s="102" t="n">
        <f aca="false">Test!E122</f>
        <v>42.034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431.35</v>
      </c>
      <c r="AD29" s="101" t="n">
        <f aca="false">Anchor!K122</f>
        <v>54.91</v>
      </c>
      <c r="AE29" s="101" t="n">
        <f aca="false">Anchor!L122</f>
        <v>897</v>
      </c>
      <c r="AF29" s="106" t="n">
        <f aca="false">AC29/3600</f>
        <v>9.00870833333333</v>
      </c>
      <c r="AG29" s="107" t="n">
        <f aca="false">E29+Y29</f>
        <v>7064.6704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37998.75</v>
      </c>
      <c r="AN29" s="101" t="n">
        <f aca="false">Test!K122</f>
        <v>49.91</v>
      </c>
      <c r="AO29" s="101" t="n">
        <f aca="false">Test!L122</f>
        <v>900</v>
      </c>
      <c r="AP29" s="106" t="n">
        <f aca="false">AM29/3600</f>
        <v>10.5552083333333</v>
      </c>
      <c r="AQ29" s="107" t="n">
        <f aca="false">J29+AI29</f>
        <v>6805.8016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1.17166722939378</v>
      </c>
      <c r="AY29" s="109" t="n">
        <f aca="false">AN29/AD29</f>
        <v>0.908941904935349</v>
      </c>
      <c r="AZ29" s="110" t="n">
        <f aca="false">AO29/AE29</f>
        <v>1.0033444816053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45.1352</v>
      </c>
      <c r="F30" s="101" t="n">
        <f aca="false">Anchor!C123</f>
        <v>36.3804</v>
      </c>
      <c r="G30" s="101" t="n">
        <f aca="false">Anchor!D123</f>
        <v>39.3129</v>
      </c>
      <c r="H30" s="102" t="n">
        <f aca="false">Anchor!E123</f>
        <v>40.337</v>
      </c>
      <c r="I30" s="87"/>
      <c r="J30" s="100" t="n">
        <f aca="false">Test!B123</f>
        <v>2347.7968</v>
      </c>
      <c r="K30" s="101" t="n">
        <f aca="false">Test!C123</f>
        <v>36.3832</v>
      </c>
      <c r="L30" s="101" t="n">
        <f aca="false">Test!D123</f>
        <v>39.3196</v>
      </c>
      <c r="M30" s="102" t="n">
        <f aca="false">Test!E123</f>
        <v>40.362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7918.8</v>
      </c>
      <c r="AD30" s="101" t="n">
        <f aca="false">Anchor!K123</f>
        <v>47.91</v>
      </c>
      <c r="AE30" s="101" t="n">
        <f aca="false">Anchor!L123</f>
        <v>897</v>
      </c>
      <c r="AF30" s="106" t="n">
        <f aca="false">AC30/3600</f>
        <v>7.75522222222222</v>
      </c>
      <c r="AG30" s="107" t="n">
        <f aca="false">E30+Y30</f>
        <v>3420.61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31453.5</v>
      </c>
      <c r="AN30" s="101" t="n">
        <f aca="false">Test!K123</f>
        <v>43.47</v>
      </c>
      <c r="AO30" s="101" t="n">
        <f aca="false">Test!L123</f>
        <v>900</v>
      </c>
      <c r="AP30" s="106" t="n">
        <f aca="false">AM30/3600</f>
        <v>8.73708333333333</v>
      </c>
      <c r="AQ30" s="107" t="n">
        <f aca="false">J30+AI30</f>
        <v>3323.2768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1.12660644440305</v>
      </c>
      <c r="AY30" s="109" t="n">
        <f aca="false">AN30/AD30</f>
        <v>0.907326236693801</v>
      </c>
      <c r="AZ30" s="110" t="n">
        <f aca="false">AO30/AE30</f>
        <v>1.0033444816053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09.4272</v>
      </c>
      <c r="F31" s="115" t="n">
        <f aca="false">Anchor!C124</f>
        <v>34.1605</v>
      </c>
      <c r="G31" s="115" t="n">
        <f aca="false">Anchor!D124</f>
        <v>38.0733</v>
      </c>
      <c r="H31" s="116" t="n">
        <f aca="false">Anchor!E124</f>
        <v>39.3184</v>
      </c>
      <c r="I31" s="87"/>
      <c r="J31" s="114" t="n">
        <f aca="false">Test!B124</f>
        <v>1175.6384</v>
      </c>
      <c r="K31" s="115" t="n">
        <f aca="false">Test!C124</f>
        <v>34.1519</v>
      </c>
      <c r="L31" s="115" t="n">
        <f aca="false">Test!D124</f>
        <v>38.0723</v>
      </c>
      <c r="M31" s="116" t="n">
        <f aca="false">Test!E124</f>
        <v>39.339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4855.77</v>
      </c>
      <c r="AD31" s="115" t="n">
        <f aca="false">Anchor!K124</f>
        <v>42.58</v>
      </c>
      <c r="AE31" s="115" t="n">
        <f aca="false">Anchor!L124</f>
        <v>897</v>
      </c>
      <c r="AF31" s="120" t="n">
        <f aca="false">AC31/3600</f>
        <v>6.90438055555556</v>
      </c>
      <c r="AG31" s="121" t="n">
        <f aca="false">E31+Y31</f>
        <v>1709.3864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31230.61</v>
      </c>
      <c r="AN31" s="115" t="n">
        <f aca="false">Test!K124</f>
        <v>45.07</v>
      </c>
      <c r="AO31" s="115" t="n">
        <f aca="false">Test!L124</f>
        <v>900</v>
      </c>
      <c r="AP31" s="120" t="n">
        <f aca="false">AM31/3600</f>
        <v>8.67516944444444</v>
      </c>
      <c r="AQ31" s="121" t="n">
        <f aca="false">J31+AI31</f>
        <v>1675.5976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1.25647324544764</v>
      </c>
      <c r="AY31" s="123" t="n">
        <f aca="false">AN31/AD31</f>
        <v>1.05847815875998</v>
      </c>
      <c r="AZ31" s="124" t="n">
        <f aca="false">AO31/AE31</f>
        <v>1.0033444816053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798.4768</v>
      </c>
      <c r="F32" s="85" t="n">
        <f aca="false">Anchor!C125</f>
        <v>39.7816</v>
      </c>
      <c r="G32" s="85" t="n">
        <f aca="false">Anchor!D125</f>
        <v>41.8026</v>
      </c>
      <c r="H32" s="86" t="n">
        <f aca="false">Anchor!E125</f>
        <v>42.8941</v>
      </c>
      <c r="I32" s="87"/>
      <c r="J32" s="84" t="n">
        <f aca="false">Test!B125</f>
        <v>6173.1448</v>
      </c>
      <c r="K32" s="85" t="n">
        <f aca="false">Test!C125</f>
        <v>39.7908</v>
      </c>
      <c r="L32" s="85" t="n">
        <f aca="false">Test!D125</f>
        <v>41.8621</v>
      </c>
      <c r="M32" s="86" t="n">
        <f aca="false">Test!E125</f>
        <v>42.999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391.86</v>
      </c>
      <c r="AD32" s="85" t="n">
        <f aca="false">Anchor!K125</f>
        <v>63.39</v>
      </c>
      <c r="AE32" s="85" t="n">
        <f aca="false">Anchor!L125</f>
        <v>897</v>
      </c>
      <c r="AF32" s="92" t="n">
        <f aca="false">AC32/3600</f>
        <v>10.3866277777778</v>
      </c>
      <c r="AG32" s="93" t="n">
        <f aca="false">E32+Y32</f>
        <v>10697.2736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50550.23</v>
      </c>
      <c r="AN32" s="85" t="n">
        <f aca="false">Test!K125</f>
        <v>62.6</v>
      </c>
      <c r="AO32" s="85" t="n">
        <f aca="false">Test!L125</f>
        <v>900</v>
      </c>
      <c r="AP32" s="92" t="n">
        <f aca="false">AM32/3600</f>
        <v>14.0417305555556</v>
      </c>
      <c r="AQ32" s="93" t="n">
        <f aca="false">J32+AI32</f>
        <v>10071.9416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1.35190466588183</v>
      </c>
      <c r="AY32" s="95" t="n">
        <f aca="false">AN32/AD32</f>
        <v>0.987537466477362</v>
      </c>
      <c r="AZ32" s="96" t="n">
        <f aca="false">AO32/AE32</f>
        <v>1.0033444816053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13.5856</v>
      </c>
      <c r="F33" s="101" t="n">
        <f aca="false">Anchor!C126</f>
        <v>37.4599</v>
      </c>
      <c r="G33" s="101" t="n">
        <f aca="false">Anchor!D126</f>
        <v>40.0378</v>
      </c>
      <c r="H33" s="102" t="n">
        <f aca="false">Anchor!E126</f>
        <v>41.0201</v>
      </c>
      <c r="I33" s="87"/>
      <c r="J33" s="100" t="n">
        <f aca="false">Test!B126</f>
        <v>2776.0736</v>
      </c>
      <c r="K33" s="101" t="n">
        <f aca="false">Test!C126</f>
        <v>37.4526</v>
      </c>
      <c r="L33" s="101" t="n">
        <f aca="false">Test!D126</f>
        <v>40.0867</v>
      </c>
      <c r="M33" s="102" t="n">
        <f aca="false">Test!E126</f>
        <v>41.095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359.89</v>
      </c>
      <c r="AD33" s="101" t="n">
        <f aca="false">Anchor!K126</f>
        <v>50.81</v>
      </c>
      <c r="AE33" s="101" t="n">
        <f aca="false">Anchor!L126</f>
        <v>897</v>
      </c>
      <c r="AF33" s="106" t="n">
        <f aca="false">AC33/3600</f>
        <v>8.43330277777778</v>
      </c>
      <c r="AG33" s="107" t="n">
        <f aca="false">E33+Y33</f>
        <v>4954.224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39855.19</v>
      </c>
      <c r="AN33" s="101" t="n">
        <f aca="false">Test!K126</f>
        <v>51.71</v>
      </c>
      <c r="AO33" s="101" t="n">
        <f aca="false">Test!L126</f>
        <v>900</v>
      </c>
      <c r="AP33" s="106" t="n">
        <f aca="false">AM33/3600</f>
        <v>11.0708861111111</v>
      </c>
      <c r="AQ33" s="107" t="n">
        <f aca="false">J33+AI33</f>
        <v>4716.7128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1.31275805017739</v>
      </c>
      <c r="AY33" s="109" t="n">
        <f aca="false">AN33/AD33</f>
        <v>1.01771304861248</v>
      </c>
      <c r="AZ33" s="110" t="n">
        <f aca="false">AO33/AE33</f>
        <v>1.0033444816053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494.1168</v>
      </c>
      <c r="F34" s="101" t="n">
        <f aca="false">Anchor!C127</f>
        <v>35.2171</v>
      </c>
      <c r="G34" s="101" t="n">
        <f aca="false">Anchor!D127</f>
        <v>38.8131</v>
      </c>
      <c r="H34" s="102" t="n">
        <f aca="false">Anchor!E127</f>
        <v>39.9033</v>
      </c>
      <c r="I34" s="87"/>
      <c r="J34" s="100" t="n">
        <f aca="false">Test!B127</f>
        <v>1389.4744</v>
      </c>
      <c r="K34" s="101" t="n">
        <f aca="false">Test!C127</f>
        <v>35.1957</v>
      </c>
      <c r="L34" s="101" t="n">
        <f aca="false">Test!D127</f>
        <v>38.8456</v>
      </c>
      <c r="M34" s="102" t="n">
        <f aca="false">Test!E127</f>
        <v>39.966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85.1</v>
      </c>
      <c r="AD34" s="101" t="n">
        <f aca="false">Anchor!K127</f>
        <v>45.22</v>
      </c>
      <c r="AE34" s="101" t="n">
        <f aca="false">Anchor!L127</f>
        <v>896</v>
      </c>
      <c r="AF34" s="106" t="n">
        <f aca="false">AC34/3600</f>
        <v>7.44030555555556</v>
      </c>
      <c r="AG34" s="107" t="n">
        <f aca="false">E34+Y34</f>
        <v>2469.5968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33346.55</v>
      </c>
      <c r="AN34" s="101" t="n">
        <f aca="false">Test!K127</f>
        <v>45.55</v>
      </c>
      <c r="AO34" s="101" t="n">
        <f aca="false">Test!L127</f>
        <v>900</v>
      </c>
      <c r="AP34" s="106" t="n">
        <f aca="false">AM34/3600</f>
        <v>9.26293055555556</v>
      </c>
      <c r="AQ34" s="107" t="n">
        <f aca="false">J34+AI34</f>
        <v>2364.9544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1.24496641789652</v>
      </c>
      <c r="AY34" s="109" t="n">
        <f aca="false">AN34/AD34</f>
        <v>1.00729765590447</v>
      </c>
      <c r="AZ34" s="110" t="n">
        <f aca="false">AO34/AE34</f>
        <v>1.004464285714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29.352</v>
      </c>
      <c r="F35" s="115" t="n">
        <f aca="false">Anchor!C128</f>
        <v>33.0408</v>
      </c>
      <c r="G35" s="115" t="n">
        <f aca="false">Anchor!D128</f>
        <v>37.5732</v>
      </c>
      <c r="H35" s="116" t="n">
        <f aca="false">Anchor!E128</f>
        <v>38.9741</v>
      </c>
      <c r="I35" s="87"/>
      <c r="J35" s="114" t="n">
        <f aca="false">Test!B128</f>
        <v>691.5032</v>
      </c>
      <c r="K35" s="115" t="n">
        <f aca="false">Test!C128</f>
        <v>33.0098</v>
      </c>
      <c r="L35" s="115" t="n">
        <f aca="false">Test!D128</f>
        <v>37.5919</v>
      </c>
      <c r="M35" s="116" t="n">
        <f aca="false">Test!E128</f>
        <v>39.013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052.74</v>
      </c>
      <c r="AD35" s="115" t="n">
        <f aca="false">Anchor!K128</f>
        <v>40.74</v>
      </c>
      <c r="AE35" s="115" t="n">
        <f aca="false">Anchor!L128</f>
        <v>897</v>
      </c>
      <c r="AF35" s="120" t="n">
        <f aca="false">AC35/3600</f>
        <v>6.68131666666667</v>
      </c>
      <c r="AG35" s="121" t="n">
        <f aca="false">E35+Y35</f>
        <v>1229.3112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8857.63</v>
      </c>
      <c r="AN35" s="115" t="n">
        <f aca="false">Test!K128</f>
        <v>41.68</v>
      </c>
      <c r="AO35" s="115" t="n">
        <f aca="false">Test!L128</f>
        <v>899</v>
      </c>
      <c r="AP35" s="120" t="n">
        <f aca="false">AM35/3600</f>
        <v>8.01600833333333</v>
      </c>
      <c r="AQ35" s="121" t="n">
        <f aca="false">J35+AI35</f>
        <v>1191.4624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1.19976476692468</v>
      </c>
      <c r="AY35" s="123" t="n">
        <f aca="false">AN35/AD35</f>
        <v>1.02307314678449</v>
      </c>
      <c r="AZ35" s="124" t="n">
        <f aca="false">AO35/AE35</f>
        <v>1.00222965440357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51.6296</v>
      </c>
      <c r="F36" s="85" t="n">
        <f aca="false">Anchor!C129</f>
        <v>39.6733</v>
      </c>
      <c r="G36" s="85" t="n">
        <f aca="false">Anchor!D129</f>
        <v>40.8827</v>
      </c>
      <c r="H36" s="86" t="n">
        <f aca="false">Anchor!E129</f>
        <v>43.6473</v>
      </c>
      <c r="I36" s="87"/>
      <c r="J36" s="84" t="n">
        <f aca="false">Test!B129</f>
        <v>39597.0064</v>
      </c>
      <c r="K36" s="85" t="n">
        <f aca="false">Test!C129</f>
        <v>39.656</v>
      </c>
      <c r="L36" s="85" t="n">
        <f aca="false">Test!D129</f>
        <v>40.9609</v>
      </c>
      <c r="M36" s="86" t="n">
        <f aca="false">Test!E129</f>
        <v>43.870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2248.54</v>
      </c>
      <c r="AD36" s="85" t="n">
        <f aca="false">Anchor!K129</f>
        <v>144.67</v>
      </c>
      <c r="AE36" s="85" t="n">
        <f aca="false">Anchor!L129</f>
        <v>897</v>
      </c>
      <c r="AF36" s="92" t="n">
        <f aca="false">AC36/3600</f>
        <v>25.6245944444444</v>
      </c>
      <c r="AG36" s="93" t="n">
        <f aca="false">E36+Y36</f>
        <v>49795.036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112175.24</v>
      </c>
      <c r="AN36" s="85" t="n">
        <f aca="false">Test!K129</f>
        <v>120.03</v>
      </c>
      <c r="AO36" s="85" t="n">
        <f aca="false">Test!L129</f>
        <v>900</v>
      </c>
      <c r="AP36" s="92" t="n">
        <f aca="false">AM36/3600</f>
        <v>31.1597888888889</v>
      </c>
      <c r="AQ36" s="93" t="n">
        <f aca="false">J36+AI36</f>
        <v>46940.4128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1.21601100678667</v>
      </c>
      <c r="AY36" s="95" t="n">
        <f aca="false">AN36/AD36</f>
        <v>0.82968134374784</v>
      </c>
      <c r="AZ36" s="96" t="n">
        <f aca="false">AO36/AE36</f>
        <v>1.0033444816053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766.8728</v>
      </c>
      <c r="F37" s="101" t="n">
        <f aca="false">Anchor!C130</f>
        <v>37.7561</v>
      </c>
      <c r="G37" s="101" t="n">
        <f aca="false">Anchor!D130</f>
        <v>39.4677</v>
      </c>
      <c r="H37" s="102" t="n">
        <f aca="false">Anchor!E130</f>
        <v>42.4139</v>
      </c>
      <c r="I37" s="87"/>
      <c r="J37" s="100" t="n">
        <f aca="false">Test!B130</f>
        <v>10087.1256</v>
      </c>
      <c r="K37" s="101" t="n">
        <f aca="false">Test!C130</f>
        <v>37.7605</v>
      </c>
      <c r="L37" s="101" t="n">
        <f aca="false">Test!D130</f>
        <v>39.471</v>
      </c>
      <c r="M37" s="102" t="n">
        <f aca="false">Test!E130</f>
        <v>42.490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794.83</v>
      </c>
      <c r="AD37" s="101" t="n">
        <f aca="false">Anchor!K130</f>
        <v>106.53</v>
      </c>
      <c r="AE37" s="101" t="n">
        <f aca="false">Anchor!L130</f>
        <v>897</v>
      </c>
      <c r="AF37" s="106" t="n">
        <f aca="false">AC37/3600</f>
        <v>19.109675</v>
      </c>
      <c r="AG37" s="107" t="n">
        <f aca="false">E37+Y37</f>
        <v>14406.3648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92153.96</v>
      </c>
      <c r="AN37" s="101" t="n">
        <f aca="false">Test!K130</f>
        <v>108.35</v>
      </c>
      <c r="AO37" s="101" t="n">
        <f aca="false">Test!L130</f>
        <v>900</v>
      </c>
      <c r="AP37" s="106" t="n">
        <f aca="false">AM37/3600</f>
        <v>25.5983222222222</v>
      </c>
      <c r="AQ37" s="107" t="n">
        <f aca="false">J37+AI37</f>
        <v>13726.6176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1.3395477538065</v>
      </c>
      <c r="AY37" s="109" t="n">
        <f aca="false">AN37/AD37</f>
        <v>1.01708438937389</v>
      </c>
      <c r="AZ37" s="110" t="n">
        <f aca="false">AO37/AE37</f>
        <v>1.0033444816053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345.1752</v>
      </c>
      <c r="F38" s="101" t="n">
        <f aca="false">Anchor!C131</f>
        <v>36.1949</v>
      </c>
      <c r="G38" s="101" t="n">
        <f aca="false">Anchor!D131</f>
        <v>38.5958</v>
      </c>
      <c r="H38" s="102" t="n">
        <f aca="false">Anchor!E131</f>
        <v>40.893</v>
      </c>
      <c r="I38" s="87"/>
      <c r="J38" s="100" t="n">
        <f aca="false">Test!B131</f>
        <v>4080.44</v>
      </c>
      <c r="K38" s="101" t="n">
        <f aca="false">Test!C131</f>
        <v>36.191</v>
      </c>
      <c r="L38" s="101" t="n">
        <f aca="false">Test!D131</f>
        <v>38.6023</v>
      </c>
      <c r="M38" s="102" t="n">
        <f aca="false">Test!E131</f>
        <v>40.922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9210.03</v>
      </c>
      <c r="AD38" s="101" t="n">
        <f aca="false">Anchor!K131</f>
        <v>87.54</v>
      </c>
      <c r="AE38" s="101" t="n">
        <f aca="false">Anchor!L131</f>
        <v>897</v>
      </c>
      <c r="AF38" s="106" t="n">
        <f aca="false">AC38/3600</f>
        <v>16.4472305555556</v>
      </c>
      <c r="AG38" s="107" t="n">
        <f aca="false">E38+Y38</f>
        <v>6328.8064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61022.3</v>
      </c>
      <c r="AN38" s="101" t="n">
        <f aca="false">Test!K131</f>
        <v>74.98</v>
      </c>
      <c r="AO38" s="101" t="n">
        <f aca="false">Test!L131</f>
        <v>900</v>
      </c>
      <c r="AP38" s="106" t="n">
        <f aca="false">AM38/3600</f>
        <v>16.9506388888889</v>
      </c>
      <c r="AQ38" s="107" t="n">
        <f aca="false">J38+AI38</f>
        <v>6064.0712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1.03060748322539</v>
      </c>
      <c r="AY38" s="109" t="n">
        <f aca="false">AN38/AD38</f>
        <v>0.856522732465159</v>
      </c>
      <c r="AZ38" s="110" t="n">
        <f aca="false">AO38/AE38</f>
        <v>1.0033444816053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20.0688</v>
      </c>
      <c r="F39" s="115" t="n">
        <f aca="false">Anchor!C132</f>
        <v>34.4281</v>
      </c>
      <c r="G39" s="115" t="n">
        <f aca="false">Anchor!D132</f>
        <v>37.8248</v>
      </c>
      <c r="H39" s="116" t="n">
        <f aca="false">Anchor!E132</f>
        <v>39.5832</v>
      </c>
      <c r="I39" s="87"/>
      <c r="J39" s="114" t="n">
        <f aca="false">Test!B132</f>
        <v>2113.2976</v>
      </c>
      <c r="K39" s="115" t="n">
        <f aca="false">Test!C132</f>
        <v>34.4124</v>
      </c>
      <c r="L39" s="115" t="n">
        <f aca="false">Test!D132</f>
        <v>37.8319</v>
      </c>
      <c r="M39" s="116" t="n">
        <f aca="false">Test!E132</f>
        <v>39.627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15.42</v>
      </c>
      <c r="AD39" s="115" t="n">
        <f aca="false">Anchor!K132</f>
        <v>79.74</v>
      </c>
      <c r="AE39" s="115" t="n">
        <f aca="false">Anchor!L132</f>
        <v>897</v>
      </c>
      <c r="AF39" s="120" t="n">
        <f aca="false">AC39/3600</f>
        <v>14.7820611111111</v>
      </c>
      <c r="AG39" s="121" t="n">
        <f aca="false">E39+Y39</f>
        <v>3362.517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53616.95</v>
      </c>
      <c r="AN39" s="115" t="n">
        <f aca="false">Test!K132</f>
        <v>65.37</v>
      </c>
      <c r="AO39" s="115" t="n">
        <f aca="false">Test!L132</f>
        <v>900</v>
      </c>
      <c r="AP39" s="120" t="n">
        <f aca="false">AM39/3600</f>
        <v>14.8935972222222</v>
      </c>
      <c r="AQ39" s="121" t="n">
        <f aca="false">J39+AI39</f>
        <v>3255.7464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1.0075453693685</v>
      </c>
      <c r="AY39" s="123" t="n">
        <f aca="false">AN39/AD39</f>
        <v>0.819789315274643</v>
      </c>
      <c r="AZ39" s="124" t="n">
        <f aca="false">AO39/AE39</f>
        <v>1.00334448160535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89.3384</v>
      </c>
      <c r="F40" s="85" t="n">
        <f aca="false">Anchor!C133</f>
        <v>38.5537</v>
      </c>
      <c r="G40" s="85" t="n">
        <f aca="false">Anchor!D133</f>
        <v>40.0099</v>
      </c>
      <c r="H40" s="86" t="n">
        <f aca="false">Anchor!E133</f>
        <v>42.937</v>
      </c>
      <c r="I40" s="87"/>
      <c r="J40" s="84" t="n">
        <f aca="false">Test!B133</f>
        <v>16736.0024</v>
      </c>
      <c r="K40" s="85" t="n">
        <f aca="false">Test!C133</f>
        <v>38.5642</v>
      </c>
      <c r="L40" s="85" t="n">
        <f aca="false">Test!D133</f>
        <v>40.0514</v>
      </c>
      <c r="M40" s="86" t="n">
        <f aca="false">Test!E133</f>
        <v>43.165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80600.46</v>
      </c>
      <c r="AD40" s="85" t="n">
        <f aca="false">Anchor!K133</f>
        <v>120.4</v>
      </c>
      <c r="AE40" s="85" t="n">
        <f aca="false">Anchor!L133</f>
        <v>897</v>
      </c>
      <c r="AF40" s="92" t="n">
        <f aca="false">AC40/3600</f>
        <v>22.3890166666667</v>
      </c>
      <c r="AG40" s="93" t="n">
        <f aca="false">E40+Y40</f>
        <v>25532.7448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108482.95</v>
      </c>
      <c r="AN40" s="85" t="n">
        <f aca="false">Test!K133</f>
        <v>122.95</v>
      </c>
      <c r="AO40" s="85" t="n">
        <f aca="false">Test!L133</f>
        <v>900</v>
      </c>
      <c r="AP40" s="92" t="n">
        <f aca="false">AM40/3600</f>
        <v>30.1341527777778</v>
      </c>
      <c r="AQ40" s="93" t="n">
        <f aca="false">J40+AI40</f>
        <v>24079.4088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1.34593462617955</v>
      </c>
      <c r="AY40" s="95" t="n">
        <f aca="false">AN40/AD40</f>
        <v>1.02117940199336</v>
      </c>
      <c r="AZ40" s="96" t="n">
        <f aca="false">AO40/AE40</f>
        <v>1.0033444816053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09.7808</v>
      </c>
      <c r="F41" s="101" t="n">
        <f aca="false">Anchor!C134</f>
        <v>36.9592</v>
      </c>
      <c r="G41" s="101" t="n">
        <f aca="false">Anchor!D134</f>
        <v>38.9743</v>
      </c>
      <c r="H41" s="102" t="n">
        <f aca="false">Anchor!E134</f>
        <v>41.5345</v>
      </c>
      <c r="I41" s="87"/>
      <c r="J41" s="100" t="n">
        <f aca="false">Test!B134</f>
        <v>4924.716</v>
      </c>
      <c r="K41" s="101" t="n">
        <f aca="false">Test!C134</f>
        <v>36.966</v>
      </c>
      <c r="L41" s="101" t="n">
        <f aca="false">Test!D134</f>
        <v>39.0113</v>
      </c>
      <c r="M41" s="102" t="n">
        <f aca="false">Test!E134</f>
        <v>41.637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4776.19</v>
      </c>
      <c r="AD41" s="101" t="n">
        <f aca="false">Anchor!K134</f>
        <v>97.86</v>
      </c>
      <c r="AE41" s="101" t="n">
        <f aca="false">Anchor!L134</f>
        <v>897</v>
      </c>
      <c r="AF41" s="106" t="n">
        <f aca="false">AC41/3600</f>
        <v>17.9933861111111</v>
      </c>
      <c r="AG41" s="107" t="n">
        <f aca="false">E41+Y41</f>
        <v>9049.2728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66802.92</v>
      </c>
      <c r="AN41" s="101" t="n">
        <f aca="false">Test!K134</f>
        <v>80.09</v>
      </c>
      <c r="AO41" s="101" t="n">
        <f aca="false">Test!L134</f>
        <v>900</v>
      </c>
      <c r="AP41" s="106" t="n">
        <f aca="false">AM41/3600</f>
        <v>18.5563666666667</v>
      </c>
      <c r="AQ41" s="107" t="n">
        <f aca="false">J41+AI41</f>
        <v>8564.208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1.03128819401079</v>
      </c>
      <c r="AY41" s="109" t="n">
        <f aca="false">AN41/AD41</f>
        <v>0.818414060903331</v>
      </c>
      <c r="AZ41" s="110" t="n">
        <f aca="false">AO41/AE41</f>
        <v>1.0033444816053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588.56</v>
      </c>
      <c r="F42" s="101" t="n">
        <f aca="false">Anchor!C135</f>
        <v>35.2787</v>
      </c>
      <c r="G42" s="101" t="n">
        <f aca="false">Anchor!D135</f>
        <v>38.2716</v>
      </c>
      <c r="H42" s="102" t="n">
        <f aca="false">Anchor!E135</f>
        <v>40.3214</v>
      </c>
      <c r="I42" s="87"/>
      <c r="J42" s="100" t="n">
        <f aca="false">Test!B135</f>
        <v>2354.2432</v>
      </c>
      <c r="K42" s="101" t="n">
        <f aca="false">Test!C135</f>
        <v>35.2634</v>
      </c>
      <c r="L42" s="101" t="n">
        <f aca="false">Test!D135</f>
        <v>38.3034</v>
      </c>
      <c r="M42" s="102" t="n">
        <f aca="false">Test!E135</f>
        <v>40.404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494.59</v>
      </c>
      <c r="AD42" s="101" t="n">
        <f aca="false">Anchor!K135</f>
        <v>82.62</v>
      </c>
      <c r="AE42" s="101" t="n">
        <f aca="false">Anchor!L135</f>
        <v>897</v>
      </c>
      <c r="AF42" s="106" t="n">
        <f aca="false">AC42/3600</f>
        <v>15.6929416666667</v>
      </c>
      <c r="AG42" s="107" t="n">
        <f aca="false">E42+Y42</f>
        <v>4572.1912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56614.89</v>
      </c>
      <c r="AN42" s="101" t="n">
        <f aca="false">Test!K135</f>
        <v>71.44</v>
      </c>
      <c r="AO42" s="101" t="n">
        <f aca="false">Test!L135</f>
        <v>900</v>
      </c>
      <c r="AP42" s="106" t="n">
        <f aca="false">AM42/3600</f>
        <v>15.7263583333333</v>
      </c>
      <c r="AQ42" s="107" t="n">
        <f aca="false">J42+AI42</f>
        <v>4337.8744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1.0021294074353</v>
      </c>
      <c r="AY42" s="109" t="n">
        <f aca="false">AN42/AD42</f>
        <v>0.864681675139191</v>
      </c>
      <c r="AZ42" s="110" t="n">
        <f aca="false">AO42/AE42</f>
        <v>1.00334448160535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31.9424</v>
      </c>
      <c r="F43" s="115" t="n">
        <f aca="false">Anchor!C136</f>
        <v>33.4052</v>
      </c>
      <c r="G43" s="115" t="n">
        <f aca="false">Anchor!D136</f>
        <v>37.4542</v>
      </c>
      <c r="H43" s="116" t="n">
        <f aca="false">Anchor!E136</f>
        <v>38.9913</v>
      </c>
      <c r="I43" s="87"/>
      <c r="J43" s="114" t="n">
        <f aca="false">Test!B136</f>
        <v>1239.9592</v>
      </c>
      <c r="K43" s="115" t="n">
        <f aca="false">Test!C136</f>
        <v>33.3831</v>
      </c>
      <c r="L43" s="115" t="n">
        <f aca="false">Test!D136</f>
        <v>37.4796</v>
      </c>
      <c r="M43" s="116" t="n">
        <f aca="false">Test!E136</f>
        <v>39.042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984.21</v>
      </c>
      <c r="AD43" s="115" t="n">
        <f aca="false">Anchor!K136</f>
        <v>73.42</v>
      </c>
      <c r="AE43" s="115" t="n">
        <f aca="false">Anchor!L136</f>
        <v>897</v>
      </c>
      <c r="AF43" s="120" t="n">
        <f aca="false">AC43/3600</f>
        <v>14.1622805555556</v>
      </c>
      <c r="AG43" s="121" t="n">
        <f aca="false">E43+Y43</f>
        <v>2474.3912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50688.37</v>
      </c>
      <c r="AN43" s="115" t="n">
        <f aca="false">Test!K136</f>
        <v>62.2</v>
      </c>
      <c r="AO43" s="115" t="n">
        <f aca="false">Test!L136</f>
        <v>899</v>
      </c>
      <c r="AP43" s="120" t="n">
        <f aca="false">AM43/3600</f>
        <v>14.0801027777778</v>
      </c>
      <c r="AQ43" s="121" t="n">
        <f aca="false">J43+AI43</f>
        <v>2382.408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0.994197419161737</v>
      </c>
      <c r="AY43" s="123" t="n">
        <f aca="false">AN43/AD43</f>
        <v>0.847180604739853</v>
      </c>
      <c r="AZ43" s="124" t="n">
        <f aca="false">AO43/AE43</f>
        <v>1.0022296544035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53.5488</v>
      </c>
      <c r="F44" s="85" t="n">
        <f aca="false">Anchor!C137</f>
        <v>40.3852</v>
      </c>
      <c r="G44" s="85" t="n">
        <f aca="false">Anchor!D137</f>
        <v>43.8154</v>
      </c>
      <c r="H44" s="86" t="n">
        <f aca="false">Anchor!E137</f>
        <v>45.1113</v>
      </c>
      <c r="I44" s="87"/>
      <c r="J44" s="84" t="n">
        <f aca="false">Test!B137</f>
        <v>32060.0512</v>
      </c>
      <c r="K44" s="85" t="n">
        <f aca="false">Test!C137</f>
        <v>40.3901</v>
      </c>
      <c r="L44" s="85" t="n">
        <f aca="false">Test!D137</f>
        <v>43.9589</v>
      </c>
      <c r="M44" s="86" t="n">
        <f aca="false">Test!E137</f>
        <v>45.3194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9023.4</v>
      </c>
      <c r="AD44" s="85" t="n">
        <f aca="false">Anchor!K137</f>
        <v>159.54</v>
      </c>
      <c r="AE44" s="85" t="n">
        <f aca="false">Anchor!L137</f>
        <v>897</v>
      </c>
      <c r="AF44" s="92" t="n">
        <f aca="false">AC44/3600</f>
        <v>30.2842777777778</v>
      </c>
      <c r="AG44" s="93" t="n">
        <f aca="false">E44+Y44</f>
        <v>42315.2616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47815.23</v>
      </c>
      <c r="AN44" s="85" t="n">
        <f aca="false">Test!K137</f>
        <v>158.9</v>
      </c>
      <c r="AO44" s="85" t="n">
        <f aca="false">Test!L137</f>
        <v>900</v>
      </c>
      <c r="AP44" s="92" t="n">
        <f aca="false">AM44/3600</f>
        <v>41.0597861111111</v>
      </c>
      <c r="AQ44" s="93" t="n">
        <f aca="false">J44+AI44</f>
        <v>40621.764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1.35581196330329</v>
      </c>
      <c r="AY44" s="95" t="n">
        <f aca="false">AN44/AD44</f>
        <v>0.995988466842171</v>
      </c>
      <c r="AZ44" s="96" t="n">
        <f aca="false">AO44/AE44</f>
        <v>1.003344481605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472.0488</v>
      </c>
      <c r="F45" s="101" t="n">
        <f aca="false">Anchor!C138</f>
        <v>38.4868</v>
      </c>
      <c r="G45" s="101" t="n">
        <f aca="false">Anchor!D138</f>
        <v>42.857</v>
      </c>
      <c r="H45" s="102" t="n">
        <f aca="false">Anchor!E138</f>
        <v>43.6446</v>
      </c>
      <c r="I45" s="87"/>
      <c r="J45" s="100" t="n">
        <f aca="false">Test!B138</f>
        <v>9976.9456</v>
      </c>
      <c r="K45" s="101" t="n">
        <f aca="false">Test!C138</f>
        <v>38.4954</v>
      </c>
      <c r="L45" s="101" t="n">
        <f aca="false">Test!D138</f>
        <v>42.9221</v>
      </c>
      <c r="M45" s="102" t="n">
        <f aca="false">Test!E138</f>
        <v>43.747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6059.1</v>
      </c>
      <c r="AD45" s="101" t="n">
        <f aca="false">Anchor!K138</f>
        <v>124.18</v>
      </c>
      <c r="AE45" s="101" t="n">
        <f aca="false">Anchor!L138</f>
        <v>897</v>
      </c>
      <c r="AF45" s="106" t="n">
        <f aca="false">AC45/3600</f>
        <v>23.9053055555556</v>
      </c>
      <c r="AG45" s="107" t="n">
        <f aca="false">E45+Y45</f>
        <v>14912.8192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91604.95</v>
      </c>
      <c r="AN45" s="101" t="n">
        <f aca="false">Test!K138</f>
        <v>104.4</v>
      </c>
      <c r="AO45" s="101" t="n">
        <f aca="false">Test!L138</f>
        <v>900</v>
      </c>
      <c r="AP45" s="106" t="n">
        <f aca="false">AM45/3600</f>
        <v>25.4458194444444</v>
      </c>
      <c r="AQ45" s="107" t="n">
        <f aca="false">J45+AI45</f>
        <v>14417.716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06444234252973</v>
      </c>
      <c r="AY45" s="109" t="n">
        <f aca="false">AN45/AD45</f>
        <v>0.84071509099694</v>
      </c>
      <c r="AZ45" s="110" t="n">
        <f aca="false">AO45/AE45</f>
        <v>1.003344481605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22.384</v>
      </c>
      <c r="F46" s="101" t="n">
        <f aca="false">Anchor!C139</f>
        <v>36.9909</v>
      </c>
      <c r="G46" s="101" t="n">
        <f aca="false">Anchor!D139</f>
        <v>41.6945</v>
      </c>
      <c r="H46" s="102" t="n">
        <f aca="false">Anchor!E139</f>
        <v>41.9593</v>
      </c>
      <c r="I46" s="87"/>
      <c r="J46" s="100" t="n">
        <f aca="false">Test!B139</f>
        <v>4593.7576</v>
      </c>
      <c r="K46" s="101" t="n">
        <f aca="false">Test!C139</f>
        <v>36.9924</v>
      </c>
      <c r="L46" s="101" t="n">
        <f aca="false">Test!D139</f>
        <v>41.7419</v>
      </c>
      <c r="M46" s="102" t="n">
        <f aca="false">Test!E139</f>
        <v>42.019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928.85</v>
      </c>
      <c r="AD46" s="101" t="n">
        <f aca="false">Anchor!K139</f>
        <v>109.68</v>
      </c>
      <c r="AE46" s="101" t="n">
        <f aca="false">Anchor!L139</f>
        <v>897</v>
      </c>
      <c r="AF46" s="106" t="n">
        <f aca="false">AC46/3600</f>
        <v>20.5357916666667</v>
      </c>
      <c r="AG46" s="107" t="n">
        <f aca="false">E46+Y46</f>
        <v>7298.583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90678.7</v>
      </c>
      <c r="AN46" s="101" t="n">
        <f aca="false">Test!K139</f>
        <v>113.77</v>
      </c>
      <c r="AO46" s="101" t="n">
        <f aca="false">Test!L139</f>
        <v>900</v>
      </c>
      <c r="AP46" s="106" t="n">
        <f aca="false">AM46/3600</f>
        <v>25.1885277777778</v>
      </c>
      <c r="AQ46" s="107" t="n">
        <f aca="false">J46+AI46</f>
        <v>7069.9568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1.22656716559232</v>
      </c>
      <c r="AY46" s="109" t="n">
        <f aca="false">AN46/AD46</f>
        <v>1.03729029905179</v>
      </c>
      <c r="AZ46" s="110" t="n">
        <f aca="false">AO46/AE46</f>
        <v>1.0033444816053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481.0328</v>
      </c>
      <c r="F47" s="115" t="n">
        <f aca="false">Anchor!C140</f>
        <v>35.3214</v>
      </c>
      <c r="G47" s="115" t="n">
        <f aca="false">Anchor!D140</f>
        <v>40.5985</v>
      </c>
      <c r="H47" s="116" t="n">
        <f aca="false">Anchor!E140</f>
        <v>40.427</v>
      </c>
      <c r="I47" s="87"/>
      <c r="J47" s="114" t="n">
        <f aca="false">Test!B140</f>
        <v>2388.2448</v>
      </c>
      <c r="K47" s="115" t="n">
        <f aca="false">Test!C140</f>
        <v>35.3149</v>
      </c>
      <c r="L47" s="115" t="n">
        <f aca="false">Test!D140</f>
        <v>40.6246</v>
      </c>
      <c r="M47" s="116" t="n">
        <f aca="false">Test!E140</f>
        <v>40.456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4699.12</v>
      </c>
      <c r="AD47" s="115" t="n">
        <f aca="false">Anchor!K140</f>
        <v>99.5</v>
      </c>
      <c r="AE47" s="115" t="n">
        <f aca="false">Anchor!L140</f>
        <v>896</v>
      </c>
      <c r="AF47" s="120" t="n">
        <f aca="false">AC47/3600</f>
        <v>17.9719777777778</v>
      </c>
      <c r="AG47" s="121" t="n">
        <f aca="false">E47+Y47</f>
        <v>3944.368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77188.4</v>
      </c>
      <c r="AN47" s="115" t="n">
        <f aca="false">Test!K140</f>
        <v>98.63</v>
      </c>
      <c r="AO47" s="115" t="n">
        <f aca="false">Test!L140</f>
        <v>900</v>
      </c>
      <c r="AP47" s="120" t="n">
        <f aca="false">AM47/3600</f>
        <v>21.4412222222222</v>
      </c>
      <c r="AQ47" s="121" t="n">
        <f aca="false">J47+AI47</f>
        <v>3851.58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1.19303631950481</v>
      </c>
      <c r="AY47" s="123" t="n">
        <f aca="false">AN47/AD47</f>
        <v>0.991256281407035</v>
      </c>
      <c r="AZ47" s="124" t="n">
        <f aca="false">AO47/AE47</f>
        <v>1.00446428571429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8.604</v>
      </c>
      <c r="F48" s="85" t="n">
        <f aca="false">Anchor!C141</f>
        <v>39.2986</v>
      </c>
      <c r="G48" s="85" t="n">
        <f aca="false">Anchor!D141</f>
        <v>43.3004</v>
      </c>
      <c r="H48" s="86" t="n">
        <f aca="false">Anchor!E141</f>
        <v>44.3355</v>
      </c>
      <c r="I48" s="87"/>
      <c r="J48" s="84" t="n">
        <f aca="false">Test!B141</f>
        <v>14398.8336</v>
      </c>
      <c r="K48" s="85" t="n">
        <f aca="false">Test!C141</f>
        <v>39.3131</v>
      </c>
      <c r="L48" s="85" t="n">
        <f aca="false">Test!D141</f>
        <v>43.4471</v>
      </c>
      <c r="M48" s="86" t="n">
        <f aca="false">Test!E141</f>
        <v>44.540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9377.31</v>
      </c>
      <c r="AD48" s="85" t="n">
        <f aca="false">Anchor!K141</f>
        <v>140.48</v>
      </c>
      <c r="AE48" s="85" t="n">
        <f aca="false">Anchor!L141</f>
        <v>897</v>
      </c>
      <c r="AF48" s="92" t="n">
        <f aca="false">AC48/3600</f>
        <v>27.6048083333333</v>
      </c>
      <c r="AG48" s="93" t="n">
        <f aca="false">E48+Y48</f>
        <v>23710.3168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105317.56</v>
      </c>
      <c r="AN48" s="85" t="n">
        <f aca="false">Test!K141</f>
        <v>113.88</v>
      </c>
      <c r="AO48" s="85" t="n">
        <f aca="false">Test!L141</f>
        <v>900</v>
      </c>
      <c r="AP48" s="92" t="n">
        <f aca="false">AM48/3600</f>
        <v>29.2548777777778</v>
      </c>
      <c r="AQ48" s="93" t="n">
        <f aca="false">J48+AI48</f>
        <v>22960.5464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1.05977471114885</v>
      </c>
      <c r="AY48" s="95" t="n">
        <f aca="false">AN48/AD48</f>
        <v>0.810649202733485</v>
      </c>
      <c r="AZ48" s="96" t="n">
        <f aca="false">AO48/AE48</f>
        <v>1.0033444816053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00.812</v>
      </c>
      <c r="F49" s="101" t="n">
        <f aca="false">Anchor!C142</f>
        <v>37.6778</v>
      </c>
      <c r="G49" s="101" t="n">
        <f aca="false">Anchor!D142</f>
        <v>42.151</v>
      </c>
      <c r="H49" s="102" t="n">
        <f aca="false">Anchor!E142</f>
        <v>42.586</v>
      </c>
      <c r="I49" s="87"/>
      <c r="J49" s="100" t="n">
        <f aca="false">Test!B142</f>
        <v>5061.9752</v>
      </c>
      <c r="K49" s="101" t="n">
        <f aca="false">Test!C142</f>
        <v>37.6925</v>
      </c>
      <c r="L49" s="101" t="n">
        <f aca="false">Test!D142</f>
        <v>42.2581</v>
      </c>
      <c r="M49" s="102" t="n">
        <f aca="false">Test!E142</f>
        <v>42.733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1756.96</v>
      </c>
      <c r="AD49" s="101" t="n">
        <f aca="false">Anchor!K142</f>
        <v>113.43</v>
      </c>
      <c r="AE49" s="101" t="n">
        <f aca="false">Anchor!L142</f>
        <v>897</v>
      </c>
      <c r="AF49" s="106" t="n">
        <f aca="false">AC49/3600</f>
        <v>22.7102666666667</v>
      </c>
      <c r="AG49" s="107" t="n">
        <f aca="false">E49+Y49</f>
        <v>9841.582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99326.17</v>
      </c>
      <c r="AN49" s="101" t="n">
        <f aca="false">Test!K142</f>
        <v>115.01</v>
      </c>
      <c r="AO49" s="101" t="n">
        <f aca="false">Test!L142</f>
        <v>900</v>
      </c>
      <c r="AP49" s="106" t="n">
        <f aca="false">AM49/3600</f>
        <v>27.5906027777778</v>
      </c>
      <c r="AQ49" s="107" t="n">
        <f aca="false">J49+AI49</f>
        <v>9502.7456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1.21489558809427</v>
      </c>
      <c r="AY49" s="109" t="n">
        <f aca="false">AN49/AD49</f>
        <v>1.01392929560081</v>
      </c>
      <c r="AZ49" s="110" t="n">
        <f aca="false">AO49/AE49</f>
        <v>1.0033444816053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688.2232</v>
      </c>
      <c r="F50" s="101" t="n">
        <f aca="false">Anchor!C143</f>
        <v>36.1039</v>
      </c>
      <c r="G50" s="101" t="n">
        <f aca="false">Anchor!D143</f>
        <v>41.2006</v>
      </c>
      <c r="H50" s="102" t="n">
        <f aca="false">Anchor!E143</f>
        <v>41.2</v>
      </c>
      <c r="I50" s="87"/>
      <c r="J50" s="100" t="n">
        <f aca="false">Test!B143</f>
        <v>2526.4536</v>
      </c>
      <c r="K50" s="101" t="n">
        <f aca="false">Test!C143</f>
        <v>36.1108</v>
      </c>
      <c r="L50" s="101" t="n">
        <f aca="false">Test!D143</f>
        <v>41.2883</v>
      </c>
      <c r="M50" s="102" t="n">
        <f aca="false">Test!E143</f>
        <v>41.322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1094.13</v>
      </c>
      <c r="AD50" s="101" t="n">
        <f aca="false">Anchor!K143</f>
        <v>103.57</v>
      </c>
      <c r="AE50" s="101" t="n">
        <f aca="false">Anchor!L143</f>
        <v>897</v>
      </c>
      <c r="AF50" s="106" t="n">
        <f aca="false">AC50/3600</f>
        <v>19.7483694444444</v>
      </c>
      <c r="AG50" s="107" t="n">
        <f aca="false">E50+Y50</f>
        <v>5164.422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83874.34</v>
      </c>
      <c r="AN50" s="101" t="n">
        <f aca="false">Test!K143</f>
        <v>106.42</v>
      </c>
      <c r="AO50" s="101" t="n">
        <f aca="false">Test!L143</f>
        <v>900</v>
      </c>
      <c r="AP50" s="106" t="n">
        <f aca="false">AM50/3600</f>
        <v>23.2984277777778</v>
      </c>
      <c r="AQ50" s="107" t="n">
        <f aca="false">J50+AI50</f>
        <v>5002.6528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1.17976463035696</v>
      </c>
      <c r="AY50" s="109" t="n">
        <f aca="false">AN50/AD50</f>
        <v>1.0275176209327</v>
      </c>
      <c r="AZ50" s="110" t="n">
        <f aca="false">AO50/AE50</f>
        <v>1.0033444816053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370.1776</v>
      </c>
      <c r="F51" s="115" t="n">
        <f aca="false">Anchor!C144</f>
        <v>34.3354</v>
      </c>
      <c r="G51" s="115" t="n">
        <f aca="false">Anchor!D144</f>
        <v>40.2154</v>
      </c>
      <c r="H51" s="116" t="n">
        <f aca="false">Anchor!E144</f>
        <v>39.8835</v>
      </c>
      <c r="I51" s="87"/>
      <c r="J51" s="114" t="n">
        <f aca="false">Test!B144</f>
        <v>1311.1888</v>
      </c>
      <c r="K51" s="115" t="n">
        <f aca="false">Test!C144</f>
        <v>34.3412</v>
      </c>
      <c r="L51" s="115" t="n">
        <f aca="false">Test!D144</f>
        <v>40.2603</v>
      </c>
      <c r="M51" s="116" t="n">
        <f aca="false">Test!E144</f>
        <v>39.943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707.11</v>
      </c>
      <c r="AD51" s="115" t="n">
        <f aca="false">Anchor!K144</f>
        <v>91.42</v>
      </c>
      <c r="AE51" s="115" t="n">
        <f aca="false">Anchor!L144</f>
        <v>897</v>
      </c>
      <c r="AF51" s="120" t="n">
        <f aca="false">AC51/3600</f>
        <v>17.4186416666667</v>
      </c>
      <c r="AG51" s="121" t="n">
        <f aca="false">E51+Y51</f>
        <v>2833.5128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60826.44</v>
      </c>
      <c r="AN51" s="115" t="n">
        <f aca="false">Test!K144</f>
        <v>76.81</v>
      </c>
      <c r="AO51" s="115" t="n">
        <f aca="false">Test!L144</f>
        <v>900</v>
      </c>
      <c r="AP51" s="120" t="n">
        <f aca="false">AM51/3600</f>
        <v>16.8962333333333</v>
      </c>
      <c r="AQ51" s="121" t="n">
        <f aca="false">J51+AI51</f>
        <v>2774.524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0.970008664089288</v>
      </c>
      <c r="AY51" s="123" t="n">
        <f aca="false">AN51/AD51</f>
        <v>0.840188142638372</v>
      </c>
      <c r="AZ51" s="124" t="n">
        <f aca="false">AO51/AE51</f>
        <v>1.0033444816053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428.8976</v>
      </c>
      <c r="F52" s="85" t="n">
        <f aca="false">Anchor!C145</f>
        <v>40.4533</v>
      </c>
      <c r="G52" s="85" t="n">
        <f aca="false">Anchor!D145</f>
        <v>41.9545</v>
      </c>
      <c r="H52" s="86" t="n">
        <f aca="false">Anchor!E145</f>
        <v>43.9181</v>
      </c>
      <c r="I52" s="87"/>
      <c r="J52" s="84" t="n">
        <f aca="false">Test!B145</f>
        <v>91903.6288</v>
      </c>
      <c r="K52" s="85" t="n">
        <f aca="false">Test!C145</f>
        <v>40.4652</v>
      </c>
      <c r="L52" s="85" t="n">
        <f aca="false">Test!D145</f>
        <v>42.2109</v>
      </c>
      <c r="M52" s="86" t="n">
        <f aca="false">Test!E145</f>
        <v>44.212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22741.17</v>
      </c>
      <c r="AD52" s="85" t="n">
        <f aca="false">Anchor!K145</f>
        <v>217.18</v>
      </c>
      <c r="AE52" s="85" t="n">
        <f aca="false">Anchor!L145</f>
        <v>898</v>
      </c>
      <c r="AF52" s="92" t="n">
        <f aca="false">AC52/3600</f>
        <v>34.0947694444444</v>
      </c>
      <c r="AG52" s="93" t="n">
        <f aca="false">E52+Y52</f>
        <v>108185.289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90664.68</v>
      </c>
      <c r="AN52" s="85" t="n">
        <f aca="false">Test!K145</f>
        <v>208.49</v>
      </c>
      <c r="AO52" s="85" t="n">
        <f aca="false">Test!L145</f>
        <v>901</v>
      </c>
      <c r="AP52" s="92" t="n">
        <f aca="false">AM52/3600</f>
        <v>52.9624111111111</v>
      </c>
      <c r="AQ52" s="93" t="n">
        <f aca="false">J52+AI52</f>
        <v>105660.0208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1.55338815818686</v>
      </c>
      <c r="AY52" s="95" t="n">
        <f aca="false">AN52/AD52</f>
        <v>0.959987107468459</v>
      </c>
      <c r="AZ52" s="96" t="n">
        <f aca="false">AO52/AE52</f>
        <v>1.0033407572383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847.1968</v>
      </c>
      <c r="F53" s="101" t="n">
        <f aca="false">Anchor!C146</f>
        <v>36.5009</v>
      </c>
      <c r="G53" s="101" t="n">
        <f aca="false">Anchor!D146</f>
        <v>40.8679</v>
      </c>
      <c r="H53" s="102" t="n">
        <f aca="false">Anchor!E146</f>
        <v>43.0878</v>
      </c>
      <c r="I53" s="87"/>
      <c r="J53" s="100" t="n">
        <f aca="false">Test!B146</f>
        <v>25068.48</v>
      </c>
      <c r="K53" s="101" t="n">
        <f aca="false">Test!C146</f>
        <v>36.5068</v>
      </c>
      <c r="L53" s="101" t="n">
        <f aca="false">Test!D146</f>
        <v>41.1527</v>
      </c>
      <c r="M53" s="102" t="n">
        <f aca="false">Test!E146</f>
        <v>43.358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800.57</v>
      </c>
      <c r="AD53" s="101" t="n">
        <f aca="false">Anchor!K146</f>
        <v>148.45</v>
      </c>
      <c r="AE53" s="101" t="n">
        <f aca="false">Anchor!L146</f>
        <v>897</v>
      </c>
      <c r="AF53" s="106" t="n">
        <f aca="false">AC53/3600</f>
        <v>22.7223805555556</v>
      </c>
      <c r="AG53" s="107" t="n">
        <f aca="false">E53+Y53</f>
        <v>31720.7168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116257.49</v>
      </c>
      <c r="AN53" s="101" t="n">
        <f aca="false">Test!K146</f>
        <v>147.46</v>
      </c>
      <c r="AO53" s="101" t="n">
        <f aca="false">Test!L146</f>
        <v>900</v>
      </c>
      <c r="AP53" s="106" t="n">
        <f aca="false">AM53/3600</f>
        <v>32.2937472222222</v>
      </c>
      <c r="AQ53" s="107" t="n">
        <f aca="false">J53+AI53</f>
        <v>28942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1.42123080560441</v>
      </c>
      <c r="AY53" s="109" t="n">
        <f aca="false">AN53/AD53</f>
        <v>0.993331087908387</v>
      </c>
      <c r="AZ53" s="110" t="n">
        <f aca="false">AO53/AE53</f>
        <v>1.0033444816053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476.38</v>
      </c>
      <c r="F54" s="101" t="n">
        <f aca="false">Anchor!C147</f>
        <v>34.809</v>
      </c>
      <c r="G54" s="101" t="n">
        <f aca="false">Anchor!D147</f>
        <v>40</v>
      </c>
      <c r="H54" s="102" t="n">
        <f aca="false">Anchor!E147</f>
        <v>42.422</v>
      </c>
      <c r="I54" s="87"/>
      <c r="J54" s="100" t="n">
        <f aca="false">Test!B147</f>
        <v>6125.5048</v>
      </c>
      <c r="K54" s="101" t="n">
        <f aca="false">Test!C147</f>
        <v>34.8363</v>
      </c>
      <c r="L54" s="101" t="n">
        <f aca="false">Test!D147</f>
        <v>40.0398</v>
      </c>
      <c r="M54" s="102" t="n">
        <f aca="false">Test!E147</f>
        <v>42.479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2128.76</v>
      </c>
      <c r="AD54" s="101" t="n">
        <f aca="false">Anchor!K147</f>
        <v>114.25</v>
      </c>
      <c r="AE54" s="101" t="n">
        <f aca="false">Anchor!L147</f>
        <v>897</v>
      </c>
      <c r="AF54" s="106" t="n">
        <f aca="false">AC54/3600</f>
        <v>17.2579888888889</v>
      </c>
      <c r="AG54" s="107" t="n">
        <f aca="false">E54+Y54</f>
        <v>7992.192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67498.66</v>
      </c>
      <c r="AN54" s="101" t="n">
        <f aca="false">Test!K147</f>
        <v>91.61</v>
      </c>
      <c r="AO54" s="101" t="n">
        <f aca="false">Test!L147</f>
        <v>900</v>
      </c>
      <c r="AP54" s="106" t="n">
        <f aca="false">AM54/3600</f>
        <v>18.7496277777778</v>
      </c>
      <c r="AQ54" s="107" t="n">
        <f aca="false">J54+AI54</f>
        <v>7641.3168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1.08643179100951</v>
      </c>
      <c r="AY54" s="109" t="n">
        <f aca="false">AN54/AD54</f>
        <v>0.80183807439825</v>
      </c>
      <c r="AZ54" s="110" t="n">
        <f aca="false">AO54/AE54</f>
        <v>1.0033444816053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63.9096</v>
      </c>
      <c r="F55" s="115" t="n">
        <f aca="false">Anchor!C148</f>
        <v>33.4092</v>
      </c>
      <c r="G55" s="115" t="n">
        <f aca="false">Anchor!D148</f>
        <v>39.0531</v>
      </c>
      <c r="H55" s="116" t="n">
        <f aca="false">Anchor!E148</f>
        <v>41.6372</v>
      </c>
      <c r="I55" s="87"/>
      <c r="J55" s="114" t="n">
        <f aca="false">Test!B148</f>
        <v>2054.0016</v>
      </c>
      <c r="K55" s="115" t="n">
        <f aca="false">Test!C148</f>
        <v>33.4209</v>
      </c>
      <c r="L55" s="115" t="n">
        <f aca="false">Test!D148</f>
        <v>39.0663</v>
      </c>
      <c r="M55" s="116" t="n">
        <f aca="false">Test!E148</f>
        <v>41.648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225.52</v>
      </c>
      <c r="AD55" s="115" t="n">
        <f aca="false">Anchor!K148</f>
        <v>98.81</v>
      </c>
      <c r="AE55" s="115" t="n">
        <f aca="false">Anchor!L148</f>
        <v>897</v>
      </c>
      <c r="AF55" s="120" t="n">
        <f aca="false">AC55/3600</f>
        <v>15.3404222222222</v>
      </c>
      <c r="AG55" s="121" t="n">
        <f aca="false">E55+Y55</f>
        <v>2867.1392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57369.74</v>
      </c>
      <c r="AN55" s="115" t="n">
        <f aca="false">Test!K148</f>
        <v>84.48</v>
      </c>
      <c r="AO55" s="115" t="n">
        <f aca="false">Test!L148</f>
        <v>899</v>
      </c>
      <c r="AP55" s="120" t="n">
        <f aca="false">AM55/3600</f>
        <v>15.9360388888889</v>
      </c>
      <c r="AQ55" s="121" t="n">
        <f aca="false">J55+AI55</f>
        <v>2757.2312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1.03882661494179</v>
      </c>
      <c r="AY55" s="123" t="n">
        <f aca="false">AN55/AD55</f>
        <v>0.854974192895456</v>
      </c>
      <c r="AZ55" s="124" t="n">
        <f aca="false">AO55/AE55</f>
        <v>1.0022296544035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499.8872</v>
      </c>
      <c r="F56" s="85" t="n">
        <f aca="false">Anchor!C149</f>
        <v>38.1598</v>
      </c>
      <c r="G56" s="85" t="n">
        <f aca="false">Anchor!D149</f>
        <v>41.2609</v>
      </c>
      <c r="H56" s="86" t="n">
        <f aca="false">Anchor!E149</f>
        <v>43.4087</v>
      </c>
      <c r="I56" s="87"/>
      <c r="J56" s="84" t="n">
        <f aca="false">Test!B149</f>
        <v>47707.1992</v>
      </c>
      <c r="K56" s="85" t="n">
        <f aca="false">Test!C149</f>
        <v>38.1756</v>
      </c>
      <c r="L56" s="85" t="n">
        <f aca="false">Test!D149</f>
        <v>41.5801</v>
      </c>
      <c r="M56" s="86" t="n">
        <f aca="false">Test!E149</f>
        <v>43.709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8162</v>
      </c>
      <c r="AD56" s="85" t="n">
        <f aca="false">Anchor!K149</f>
        <v>184.02</v>
      </c>
      <c r="AE56" s="85" t="n">
        <f aca="false">Anchor!L149</f>
        <v>898</v>
      </c>
      <c r="AF56" s="92" t="n">
        <f aca="false">AC56/3600</f>
        <v>30.045</v>
      </c>
      <c r="AG56" s="93" t="n">
        <f aca="false">E56+Y56</f>
        <v>63256.2792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129682.61</v>
      </c>
      <c r="AN56" s="85" t="n">
        <f aca="false">Test!K149</f>
        <v>150.85</v>
      </c>
      <c r="AO56" s="85" t="n">
        <f aca="false">Test!L149</f>
        <v>900</v>
      </c>
      <c r="AP56" s="92" t="n">
        <f aca="false">AM56/3600</f>
        <v>36.0229472222222</v>
      </c>
      <c r="AQ56" s="93" t="n">
        <f aca="false">J56+AI56</f>
        <v>61463.5912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1.19896645772083</v>
      </c>
      <c r="AY56" s="95" t="n">
        <f aca="false">AN56/AD56</f>
        <v>0.819747853494185</v>
      </c>
      <c r="AZ56" s="96" t="n">
        <f aca="false">AO56/AE56</f>
        <v>1.002227171492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799.456</v>
      </c>
      <c r="F57" s="101" t="n">
        <f aca="false">Anchor!C150</f>
        <v>35.4675</v>
      </c>
      <c r="G57" s="101" t="n">
        <f aca="false">Anchor!D150</f>
        <v>40.375</v>
      </c>
      <c r="H57" s="102" t="n">
        <f aca="false">Anchor!E150</f>
        <v>42.6945</v>
      </c>
      <c r="I57" s="87"/>
      <c r="J57" s="100" t="n">
        <f aca="false">Test!B150</f>
        <v>10356.8056</v>
      </c>
      <c r="K57" s="101" t="n">
        <f aca="false">Test!C150</f>
        <v>35.5044</v>
      </c>
      <c r="L57" s="101" t="n">
        <f aca="false">Test!D150</f>
        <v>40.606</v>
      </c>
      <c r="M57" s="102" t="n">
        <f aca="false">Test!E150</f>
        <v>42.911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2129.8</v>
      </c>
      <c r="AD57" s="101" t="n">
        <f aca="false">Anchor!K150</f>
        <v>134.21</v>
      </c>
      <c r="AE57" s="101" t="n">
        <f aca="false">Anchor!L150</f>
        <v>897</v>
      </c>
      <c r="AF57" s="106" t="n">
        <f aca="false">AC57/3600</f>
        <v>20.0360555555556</v>
      </c>
      <c r="AG57" s="107" t="n">
        <f aca="false">E57+Y57</f>
        <v>15672.97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77553.43</v>
      </c>
      <c r="AN57" s="101" t="n">
        <f aca="false">Test!K150</f>
        <v>118.19</v>
      </c>
      <c r="AO57" s="101" t="n">
        <f aca="false">Test!L150</f>
        <v>900</v>
      </c>
      <c r="AP57" s="106" t="n">
        <f aca="false">AM57/3600</f>
        <v>21.5426194444444</v>
      </c>
      <c r="AQ57" s="107" t="n">
        <f aca="false">J57+AI57</f>
        <v>14230.3256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1.07519263882612</v>
      </c>
      <c r="AY57" s="109" t="n">
        <f aca="false">AN57/AD57</f>
        <v>0.880634826018926</v>
      </c>
      <c r="AZ57" s="110" t="n">
        <f aca="false">AO57/AE57</f>
        <v>1.0033444816053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272.6376</v>
      </c>
      <c r="F58" s="101" t="n">
        <f aca="false">Anchor!C151</f>
        <v>34.1337</v>
      </c>
      <c r="G58" s="101" t="n">
        <f aca="false">Anchor!D151</f>
        <v>39.6438</v>
      </c>
      <c r="H58" s="102" t="n">
        <f aca="false">Anchor!E151</f>
        <v>42.1178</v>
      </c>
      <c r="I58" s="87"/>
      <c r="J58" s="100" t="n">
        <f aca="false">Test!B151</f>
        <v>2916.9904</v>
      </c>
      <c r="K58" s="101" t="n">
        <f aca="false">Test!C151</f>
        <v>34.1559</v>
      </c>
      <c r="L58" s="101" t="n">
        <f aca="false">Test!D151</f>
        <v>39.7086</v>
      </c>
      <c r="M58" s="102" t="n">
        <f aca="false">Test!E151</f>
        <v>42.20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8828.95</v>
      </c>
      <c r="AD58" s="101" t="n">
        <f aca="false">Anchor!K151</f>
        <v>101.93</v>
      </c>
      <c r="AE58" s="101" t="n">
        <f aca="false">Anchor!L151</f>
        <v>897</v>
      </c>
      <c r="AF58" s="106" t="n">
        <f aca="false">AC58/3600</f>
        <v>16.341375</v>
      </c>
      <c r="AG58" s="107" t="n">
        <f aca="false">E58+Y58</f>
        <v>4788.4496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60600.65</v>
      </c>
      <c r="AN58" s="101" t="n">
        <f aca="false">Test!K151</f>
        <v>86.21</v>
      </c>
      <c r="AO58" s="101" t="n">
        <f aca="false">Test!L151</f>
        <v>900</v>
      </c>
      <c r="AP58" s="106" t="n">
        <f aca="false">AM58/3600</f>
        <v>16.8335138888889</v>
      </c>
      <c r="AQ58" s="107" t="n">
        <f aca="false">J58+AI58</f>
        <v>4432.8024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1.0301161247991</v>
      </c>
      <c r="AY58" s="109" t="n">
        <f aca="false">AN58/AD58</f>
        <v>0.845776513293437</v>
      </c>
      <c r="AZ58" s="110" t="n">
        <f aca="false">AO58/AE58</f>
        <v>1.0033444816053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35.5008</v>
      </c>
      <c r="F59" s="115" t="n">
        <f aca="false">Anchor!C152</f>
        <v>32.5746</v>
      </c>
      <c r="G59" s="115" t="n">
        <f aca="false">Anchor!D152</f>
        <v>38.6857</v>
      </c>
      <c r="H59" s="116" t="n">
        <f aca="false">Anchor!E152</f>
        <v>41.324</v>
      </c>
      <c r="I59" s="87"/>
      <c r="J59" s="114" t="n">
        <f aca="false">Test!B152</f>
        <v>1127.3168</v>
      </c>
      <c r="K59" s="115" t="n">
        <f aca="false">Test!C152</f>
        <v>32.572</v>
      </c>
      <c r="L59" s="115" t="n">
        <f aca="false">Test!D152</f>
        <v>38.7017</v>
      </c>
      <c r="M59" s="116" t="n">
        <f aca="false">Test!E152</f>
        <v>41.344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298.19</v>
      </c>
      <c r="AD59" s="115" t="n">
        <f aca="false">Anchor!K152</f>
        <v>94.11</v>
      </c>
      <c r="AE59" s="115" t="n">
        <f aca="false">Anchor!L152</f>
        <v>897</v>
      </c>
      <c r="AF59" s="120" t="n">
        <f aca="false">AC59/3600</f>
        <v>14.8050527777778</v>
      </c>
      <c r="AG59" s="121" t="n">
        <f aca="false">E59+Y59</f>
        <v>1938.7304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52135.09</v>
      </c>
      <c r="AN59" s="115" t="n">
        <f aca="false">Test!K152</f>
        <v>76.52</v>
      </c>
      <c r="AO59" s="115" t="n">
        <f aca="false">Test!L152</f>
        <v>900</v>
      </c>
      <c r="AP59" s="120" t="n">
        <f aca="false">AM59/3600</f>
        <v>14.4819694444444</v>
      </c>
      <c r="AQ59" s="121" t="n">
        <f aca="false">J59+AI59</f>
        <v>1830.5464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0.978177495333331</v>
      </c>
      <c r="AY59" s="123" t="n">
        <f aca="false">AN59/AD59</f>
        <v>0.813091063648922</v>
      </c>
      <c r="AZ59" s="124" t="n">
        <f aca="false">AO59/AE59</f>
        <v>1.00334448160535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3230890760888</v>
      </c>
      <c r="AY64" s="134" t="n">
        <f aca="false">GEOMEAN(AY4:AY59)</f>
        <v>0.89514778330151</v>
      </c>
      <c r="AZ64" s="135" t="n">
        <f aca="false">GEOMEAN(AZ4:AZ59)</f>
        <v>1.0033339074311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9117.3944369828</v>
      </c>
      <c r="AD80" s="271" t="n">
        <f aca="false">GEOMEAN(AD4:AD59)</f>
        <v>77.3380847244193</v>
      </c>
      <c r="AE80" s="271"/>
      <c r="AF80" s="242" t="n">
        <f aca="false">GEOMEAN(AF4:AF59)</f>
        <v>13.6437206769396</v>
      </c>
      <c r="AH80" s="271"/>
      <c r="AL80" s="271"/>
      <c r="AM80" s="271" t="n">
        <f aca="false">GEOMEAN(AM4:AM59)</f>
        <v>55616.0632395346</v>
      </c>
      <c r="AN80" s="271" t="n">
        <f aca="false">GEOMEAN(AN4:AN59)</f>
        <v>69.2290151058483</v>
      </c>
      <c r="AO80" s="271"/>
      <c r="AP80" s="242" t="n">
        <f aca="false">GEOMEAN(AP4:AP59)</f>
        <v>15.448906455426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37.532583333333</v>
      </c>
      <c r="AD81" s="41" t="n">
        <f aca="false">SUM(AD4:AD59)/3600</f>
        <v>1.31675555555556</v>
      </c>
      <c r="AF81" s="273" t="n">
        <f aca="false">SUM(AF4:AF59)</f>
        <v>837.532583333333</v>
      </c>
      <c r="AM81" s="41" t="n">
        <f aca="false">SUM(AM4:AM59)/3600</f>
        <v>968.0224</v>
      </c>
      <c r="AN81" s="41" t="n">
        <f aca="false">SUM(AN4:AN59)/3600</f>
        <v>1.18121111111111</v>
      </c>
      <c r="AP81" s="273" t="n">
        <f aca="false">SUM(AP4:AP59)</f>
        <v>968.0224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252.1952</v>
      </c>
      <c r="F4" s="85" t="n">
        <f aca="false">Anchor!C497</f>
        <v>41.6183</v>
      </c>
      <c r="G4" s="85" t="n">
        <f aca="false">Anchor!D497</f>
        <v>41.4379</v>
      </c>
      <c r="H4" s="86" t="n">
        <f aca="false">Anchor!E497</f>
        <v>43.8584</v>
      </c>
      <c r="I4" s="87"/>
      <c r="J4" s="84" t="n">
        <f aca="false">Test!B497</f>
        <v>12750.9216</v>
      </c>
      <c r="K4" s="85" t="n">
        <f aca="false">Test!C497</f>
        <v>41.6146</v>
      </c>
      <c r="L4" s="85" t="n">
        <f aca="false">Test!D497</f>
        <v>41.4443</v>
      </c>
      <c r="M4" s="86" t="n">
        <f aca="false">Test!E497</f>
        <v>43.874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6746.22</v>
      </c>
      <c r="AD4" s="85" t="n">
        <f aca="false">Anchor!K497</f>
        <v>69.29</v>
      </c>
      <c r="AE4" s="85" t="n">
        <f aca="false">Anchor!L497</f>
        <v>1225</v>
      </c>
      <c r="AF4" s="92" t="n">
        <f aca="false">AC4/3600</f>
        <v>10.2072833333333</v>
      </c>
      <c r="AG4" s="93" t="n">
        <f aca="false">E4+Y4</f>
        <v>17285.7648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44978.41</v>
      </c>
      <c r="AN4" s="85" t="n">
        <f aca="false">Test!K497</f>
        <v>55.43</v>
      </c>
      <c r="AO4" s="85" t="n">
        <f aca="false">Test!L497</f>
        <v>1228</v>
      </c>
      <c r="AP4" s="92" t="n">
        <f aca="false">AM4/3600</f>
        <v>12.4940027777778</v>
      </c>
      <c r="AQ4" s="93" t="n">
        <f aca="false">J4+AI4</f>
        <v>16784.4912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1.22402821296993</v>
      </c>
      <c r="AY4" s="95" t="n">
        <f aca="false">AN4/AD4</f>
        <v>0.799971135806033</v>
      </c>
      <c r="AZ4" s="96" t="n">
        <f aca="false">AO4/AE4</f>
        <v>1.0024489795918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504.7344</v>
      </c>
      <c r="F5" s="101" t="n">
        <f aca="false">Anchor!C498</f>
        <v>39.2664</v>
      </c>
      <c r="G5" s="101" t="n">
        <f aca="false">Anchor!D498</f>
        <v>39.7683</v>
      </c>
      <c r="H5" s="102" t="n">
        <f aca="false">Anchor!E498</f>
        <v>42.1292</v>
      </c>
      <c r="I5" s="87"/>
      <c r="J5" s="100" t="n">
        <f aca="false">Test!B498</f>
        <v>5263.5136</v>
      </c>
      <c r="K5" s="101" t="n">
        <f aca="false">Test!C498</f>
        <v>39.2546</v>
      </c>
      <c r="L5" s="101" t="n">
        <f aca="false">Test!D498</f>
        <v>39.7806</v>
      </c>
      <c r="M5" s="102" t="n">
        <f aca="false">Test!E498</f>
        <v>42.146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1496.12</v>
      </c>
      <c r="AD5" s="101" t="n">
        <f aca="false">Anchor!K498</f>
        <v>55.87</v>
      </c>
      <c r="AE5" s="101" t="n">
        <f aca="false">Anchor!L498</f>
        <v>1225</v>
      </c>
      <c r="AF5" s="106" t="n">
        <f aca="false">AC5/3600</f>
        <v>8.74892222222222</v>
      </c>
      <c r="AG5" s="107" t="n">
        <f aca="false">E5+Y5</f>
        <v>7568.0064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35965.07</v>
      </c>
      <c r="AN5" s="101" t="n">
        <f aca="false">Test!K498</f>
        <v>47.78</v>
      </c>
      <c r="AO5" s="101" t="n">
        <f aca="false">Test!L498</f>
        <v>1228</v>
      </c>
      <c r="AP5" s="106" t="n">
        <f aca="false">AM5/3600</f>
        <v>9.99029722222222</v>
      </c>
      <c r="AQ5" s="107" t="n">
        <f aca="false">J5+AI5</f>
        <v>7326.7856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1.14188890568108</v>
      </c>
      <c r="AY5" s="109" t="n">
        <f aca="false">AN5/AD5</f>
        <v>0.855199570431359</v>
      </c>
      <c r="AZ5" s="110" t="n">
        <f aca="false">AO5/AE5</f>
        <v>1.0024489795918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84.3104</v>
      </c>
      <c r="F6" s="101" t="n">
        <f aca="false">Anchor!C499</f>
        <v>37.0419</v>
      </c>
      <c r="G6" s="101" t="n">
        <f aca="false">Anchor!D499</f>
        <v>38.6413</v>
      </c>
      <c r="H6" s="102" t="n">
        <f aca="false">Anchor!E499</f>
        <v>40.98</v>
      </c>
      <c r="I6" s="87"/>
      <c r="J6" s="100" t="n">
        <f aca="false">Test!B499</f>
        <v>2575.2208</v>
      </c>
      <c r="K6" s="101" t="n">
        <f aca="false">Test!C499</f>
        <v>37.0231</v>
      </c>
      <c r="L6" s="101" t="n">
        <f aca="false">Test!D499</f>
        <v>38.644</v>
      </c>
      <c r="M6" s="102" t="n">
        <f aca="false">Test!E499</f>
        <v>40.999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261.37</v>
      </c>
      <c r="AD6" s="101" t="n">
        <f aca="false">Anchor!K499</f>
        <v>49.83</v>
      </c>
      <c r="AE6" s="101" t="n">
        <f aca="false">Anchor!L499</f>
        <v>1224</v>
      </c>
      <c r="AF6" s="106" t="n">
        <f aca="false">AC6/3600</f>
        <v>7.85038055555556</v>
      </c>
      <c r="AG6" s="107" t="n">
        <f aca="false">E6+Y6</f>
        <v>3802.8608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35512.46</v>
      </c>
      <c r="AN6" s="101" t="n">
        <f aca="false">Test!K499</f>
        <v>48.87</v>
      </c>
      <c r="AO6" s="101" t="n">
        <f aca="false">Test!L499</f>
        <v>1229</v>
      </c>
      <c r="AP6" s="106" t="n">
        <f aca="false">AM6/3600</f>
        <v>9.86457222222222</v>
      </c>
      <c r="AQ6" s="107" t="n">
        <f aca="false">J6+AI6</f>
        <v>3693.7712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1.25657248746257</v>
      </c>
      <c r="AY6" s="109" t="n">
        <f aca="false">AN6/AD6</f>
        <v>0.980734497290789</v>
      </c>
      <c r="AZ6" s="110" t="n">
        <f aca="false">AO6/AE6</f>
        <v>1.00408496732026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3.7728</v>
      </c>
      <c r="F7" s="115" t="n">
        <f aca="false">Anchor!C500</f>
        <v>34.7429</v>
      </c>
      <c r="G7" s="115" t="n">
        <f aca="false">Anchor!D500</f>
        <v>37.4198</v>
      </c>
      <c r="H7" s="116" t="n">
        <f aca="false">Anchor!E500</f>
        <v>39.7457</v>
      </c>
      <c r="I7" s="87"/>
      <c r="J7" s="114" t="n">
        <f aca="false">Test!B500</f>
        <v>1360.6544</v>
      </c>
      <c r="K7" s="115" t="n">
        <f aca="false">Test!C500</f>
        <v>34.7281</v>
      </c>
      <c r="L7" s="115" t="n">
        <f aca="false">Test!D500</f>
        <v>37.4232</v>
      </c>
      <c r="M7" s="116" t="n">
        <f aca="false">Test!E500</f>
        <v>39.756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001.45</v>
      </c>
      <c r="AD7" s="115" t="n">
        <f aca="false">Anchor!K500</f>
        <v>45.33</v>
      </c>
      <c r="AE7" s="115" t="n">
        <f aca="false">Anchor!L500</f>
        <v>1225</v>
      </c>
      <c r="AF7" s="120" t="n">
        <f aca="false">AC7/3600</f>
        <v>7.222625</v>
      </c>
      <c r="AG7" s="121" t="n">
        <f aca="false">E7+Y7</f>
        <v>2017.284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7378.27</v>
      </c>
      <c r="AN7" s="115" t="n">
        <f aca="false">Test!K500</f>
        <v>39.9</v>
      </c>
      <c r="AO7" s="115" t="n">
        <f aca="false">Test!L500</f>
        <v>1228</v>
      </c>
      <c r="AP7" s="120" t="n">
        <f aca="false">AM7/3600</f>
        <v>7.605075</v>
      </c>
      <c r="AQ7" s="121" t="n">
        <f aca="false">J7+AI7</f>
        <v>1974.1664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1.05295166231114</v>
      </c>
      <c r="AY7" s="123" t="n">
        <f aca="false">AN7/AD7</f>
        <v>0.880211780277962</v>
      </c>
      <c r="AZ7" s="124" t="n">
        <f aca="false">AO7/AE7</f>
        <v>1.0024489795918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8069.552</v>
      </c>
      <c r="F8" s="85" t="n">
        <f aca="false">Anchor!C501</f>
        <v>40.4062</v>
      </c>
      <c r="G8" s="85" t="n">
        <f aca="false">Anchor!D501</f>
        <v>40.553</v>
      </c>
      <c r="H8" s="86" t="n">
        <f aca="false">Anchor!E501</f>
        <v>42.9383</v>
      </c>
      <c r="I8" s="87"/>
      <c r="J8" s="84" t="n">
        <f aca="false">Test!B501</f>
        <v>7333.3168</v>
      </c>
      <c r="K8" s="85" t="n">
        <f aca="false">Test!C501</f>
        <v>40.3636</v>
      </c>
      <c r="L8" s="85" t="n">
        <f aca="false">Test!D501</f>
        <v>40.5754</v>
      </c>
      <c r="M8" s="86" t="n">
        <f aca="false">Test!E501</f>
        <v>42.987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363.27</v>
      </c>
      <c r="AD8" s="85" t="n">
        <f aca="false">Anchor!K501</f>
        <v>59.91</v>
      </c>
      <c r="AE8" s="85" t="n">
        <f aca="false">Anchor!L501</f>
        <v>1224</v>
      </c>
      <c r="AF8" s="92" t="n">
        <f aca="false">AC8/3600</f>
        <v>9.54535277777778</v>
      </c>
      <c r="AG8" s="93" t="n">
        <f aca="false">E8+Y8</f>
        <v>12103.1216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9112.83</v>
      </c>
      <c r="AN8" s="85" t="n">
        <f aca="false">Test!K501</f>
        <v>55.86</v>
      </c>
      <c r="AO8" s="85" t="n">
        <f aca="false">Test!L501</f>
        <v>1228</v>
      </c>
      <c r="AP8" s="92" t="n">
        <f aca="false">AM8/3600</f>
        <v>10.864675</v>
      </c>
      <c r="AQ8" s="93" t="n">
        <f aca="false">J8+AI8</f>
        <v>11366.8864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1.13821618256935</v>
      </c>
      <c r="AY8" s="95" t="n">
        <f aca="false">AN8/AD8</f>
        <v>0.932398597896845</v>
      </c>
      <c r="AZ8" s="96" t="n">
        <f aca="false">AO8/AE8</f>
        <v>1.0032679738562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511.7104</v>
      </c>
      <c r="F9" s="101" t="n">
        <f aca="false">Anchor!C502</f>
        <v>38.1171</v>
      </c>
      <c r="G9" s="101" t="n">
        <f aca="false">Anchor!D502</f>
        <v>38.9877</v>
      </c>
      <c r="H9" s="102" t="n">
        <f aca="false">Anchor!E502</f>
        <v>41.328</v>
      </c>
      <c r="I9" s="87"/>
      <c r="J9" s="100" t="n">
        <f aca="false">Test!B502</f>
        <v>3182.8</v>
      </c>
      <c r="K9" s="101" t="n">
        <f aca="false">Test!C502</f>
        <v>38.0695</v>
      </c>
      <c r="L9" s="101" t="n">
        <f aca="false">Test!D502</f>
        <v>39.0209</v>
      </c>
      <c r="M9" s="102" t="n">
        <f aca="false">Test!E502</f>
        <v>41.381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29896.93</v>
      </c>
      <c r="AD9" s="101" t="n">
        <f aca="false">Anchor!K502</f>
        <v>52.24</v>
      </c>
      <c r="AE9" s="101" t="n">
        <f aca="false">Anchor!L502</f>
        <v>1224</v>
      </c>
      <c r="AF9" s="106" t="n">
        <f aca="false">AC9/3600</f>
        <v>8.30470277777778</v>
      </c>
      <c r="AG9" s="107" t="n">
        <f aca="false">E9+Y9</f>
        <v>5574.982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32440.95</v>
      </c>
      <c r="AN9" s="101" t="n">
        <f aca="false">Test!K502</f>
        <v>49.32</v>
      </c>
      <c r="AO9" s="101" t="n">
        <f aca="false">Test!L502</f>
        <v>1228</v>
      </c>
      <c r="AP9" s="106" t="n">
        <f aca="false">AM9/3600</f>
        <v>9.011375</v>
      </c>
      <c r="AQ9" s="107" t="n">
        <f aca="false">J9+AI9</f>
        <v>5246.072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1.08509301791187</v>
      </c>
      <c r="AY9" s="109" t="n">
        <f aca="false">AN9/AD9</f>
        <v>0.944104134762634</v>
      </c>
      <c r="AZ9" s="110" t="n">
        <f aca="false">AO9/AE9</f>
        <v>1.0032679738562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33.2704</v>
      </c>
      <c r="F10" s="101" t="n">
        <f aca="false">Anchor!C503</f>
        <v>35.8357</v>
      </c>
      <c r="G10" s="101" t="n">
        <f aca="false">Anchor!D503</f>
        <v>37.8591</v>
      </c>
      <c r="H10" s="102" t="n">
        <f aca="false">Anchor!E503</f>
        <v>40.1764</v>
      </c>
      <c r="I10" s="87"/>
      <c r="J10" s="100" t="n">
        <f aca="false">Test!B503</f>
        <v>1587.256</v>
      </c>
      <c r="K10" s="101" t="n">
        <f aca="false">Test!C503</f>
        <v>35.7862</v>
      </c>
      <c r="L10" s="101" t="n">
        <f aca="false">Test!D503</f>
        <v>37.8755</v>
      </c>
      <c r="M10" s="102" t="n">
        <f aca="false">Test!E503</f>
        <v>40.224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244.62</v>
      </c>
      <c r="AD10" s="101" t="n">
        <f aca="false">Anchor!K503</f>
        <v>47.8</v>
      </c>
      <c r="AE10" s="101" t="n">
        <f aca="false">Anchor!L503</f>
        <v>1224</v>
      </c>
      <c r="AF10" s="106" t="n">
        <f aca="false">AC10/3600</f>
        <v>7.56795</v>
      </c>
      <c r="AG10" s="107" t="n">
        <f aca="false">E10+Y10</f>
        <v>2851.8208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28315.32</v>
      </c>
      <c r="AN10" s="101" t="n">
        <f aca="false">Test!K503</f>
        <v>43</v>
      </c>
      <c r="AO10" s="101" t="n">
        <f aca="false">Test!L503</f>
        <v>1229</v>
      </c>
      <c r="AP10" s="106" t="n">
        <f aca="false">AM10/3600</f>
        <v>7.86536666666667</v>
      </c>
      <c r="AQ10" s="107" t="n">
        <f aca="false">J10+AI10</f>
        <v>2705.8064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1.03929950206683</v>
      </c>
      <c r="AY10" s="109" t="n">
        <f aca="false">AN10/AD10</f>
        <v>0.899581589958159</v>
      </c>
      <c r="AZ10" s="110" t="n">
        <f aca="false">AO10/AE10</f>
        <v>1.00408496732026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51.688</v>
      </c>
      <c r="F11" s="115" t="n">
        <f aca="false">Anchor!C504</f>
        <v>33.5539</v>
      </c>
      <c r="G11" s="115" t="n">
        <f aca="false">Anchor!D504</f>
        <v>37.0208</v>
      </c>
      <c r="H11" s="116" t="n">
        <f aca="false">Anchor!E504</f>
        <v>39.3795</v>
      </c>
      <c r="I11" s="87"/>
      <c r="J11" s="114" t="n">
        <f aca="false">Test!B504</f>
        <v>871.7424</v>
      </c>
      <c r="K11" s="115" t="n">
        <f aca="false">Test!C504</f>
        <v>33.4894</v>
      </c>
      <c r="L11" s="115" t="n">
        <f aca="false">Test!D504</f>
        <v>37.0254</v>
      </c>
      <c r="M11" s="116" t="n">
        <f aca="false">Test!E504</f>
        <v>39.405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176.5</v>
      </c>
      <c r="AD11" s="115" t="n">
        <f aca="false">Anchor!K504</f>
        <v>43.42</v>
      </c>
      <c r="AE11" s="115" t="n">
        <f aca="false">Anchor!L504</f>
        <v>1224</v>
      </c>
      <c r="AF11" s="120" t="n">
        <f aca="false">AC11/3600</f>
        <v>6.99347222222222</v>
      </c>
      <c r="AG11" s="121" t="n">
        <f aca="false">E11+Y11</f>
        <v>1565.2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30189.9</v>
      </c>
      <c r="AN11" s="115" t="n">
        <f aca="false">Test!K504</f>
        <v>46</v>
      </c>
      <c r="AO11" s="115" t="n">
        <f aca="false">Test!L504</f>
        <v>1228</v>
      </c>
      <c r="AP11" s="120" t="n">
        <f aca="false">AM11/3600</f>
        <v>8.38608333333333</v>
      </c>
      <c r="AQ11" s="121" t="n">
        <f aca="false">J11+AI11</f>
        <v>1485.2544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1.19913014120311</v>
      </c>
      <c r="AY11" s="123" t="n">
        <f aca="false">AN11/AD11</f>
        <v>1.05941962229387</v>
      </c>
      <c r="AZ11" s="124" t="n">
        <f aca="false">AO11/AE11</f>
        <v>1.0032679738562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631.4848</v>
      </c>
      <c r="F12" s="85" t="n">
        <f aca="false">Anchor!C505</f>
        <v>40.8824</v>
      </c>
      <c r="G12" s="85" t="n">
        <f aca="false">Anchor!D505</f>
        <v>43.9764</v>
      </c>
      <c r="H12" s="86" t="n">
        <f aca="false">Anchor!E505</f>
        <v>44.1347</v>
      </c>
      <c r="I12" s="87"/>
      <c r="J12" s="84" t="n">
        <f aca="false">Test!B505</f>
        <v>28153.896</v>
      </c>
      <c r="K12" s="85" t="n">
        <f aca="false">Test!C505</f>
        <v>40.8913</v>
      </c>
      <c r="L12" s="85" t="n">
        <f aca="false">Test!D505</f>
        <v>44.1364</v>
      </c>
      <c r="M12" s="86" t="n">
        <f aca="false">Test!E505</f>
        <v>44.262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6028.81</v>
      </c>
      <c r="AD12" s="85" t="n">
        <f aca="false">Anchor!K505</f>
        <v>81.88</v>
      </c>
      <c r="AE12" s="85" t="n">
        <f aca="false">Anchor!L505</f>
        <v>1225</v>
      </c>
      <c r="AF12" s="92" t="n">
        <f aca="false">AC12/3600</f>
        <v>15.5635583333333</v>
      </c>
      <c r="AG12" s="93" t="n">
        <f aca="false">E12+Y12</f>
        <v>45591.78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63871.13</v>
      </c>
      <c r="AN12" s="85" t="n">
        <f aca="false">Test!K505</f>
        <v>69.9</v>
      </c>
      <c r="AO12" s="85" t="n">
        <f aca="false">Test!L505</f>
        <v>1229</v>
      </c>
      <c r="AP12" s="92" t="n">
        <f aca="false">AM12/3600</f>
        <v>17.7419805555556</v>
      </c>
      <c r="AQ12" s="93" t="n">
        <f aca="false">J12+AI12</f>
        <v>44114.1952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1.1399694193041</v>
      </c>
      <c r="AY12" s="95" t="n">
        <f aca="false">AN12/AD12</f>
        <v>0.853688324377137</v>
      </c>
      <c r="AZ12" s="96" t="n">
        <f aca="false">AO12/AE12</f>
        <v>1.0032653061224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242.184</v>
      </c>
      <c r="F13" s="101" t="n">
        <f aca="false">Anchor!C506</f>
        <v>38.1037</v>
      </c>
      <c r="G13" s="101" t="n">
        <f aca="false">Anchor!D506</f>
        <v>42.182</v>
      </c>
      <c r="H13" s="102" t="n">
        <f aca="false">Anchor!E506</f>
        <v>42.7654</v>
      </c>
      <c r="I13" s="87"/>
      <c r="J13" s="100" t="n">
        <f aca="false">Test!B506</f>
        <v>14465.0992</v>
      </c>
      <c r="K13" s="101" t="n">
        <f aca="false">Test!C506</f>
        <v>38.0802</v>
      </c>
      <c r="L13" s="101" t="n">
        <f aca="false">Test!D506</f>
        <v>42.3628</v>
      </c>
      <c r="M13" s="102" t="n">
        <f aca="false">Test!E506</f>
        <v>42.945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8714.95</v>
      </c>
      <c r="AD13" s="101" t="n">
        <f aca="false">Anchor!K506</f>
        <v>70.39</v>
      </c>
      <c r="AE13" s="101" t="n">
        <f aca="false">Anchor!L506</f>
        <v>1225</v>
      </c>
      <c r="AF13" s="106" t="n">
        <f aca="false">AC13/3600</f>
        <v>13.5319305555556</v>
      </c>
      <c r="AG13" s="107" t="n">
        <f aca="false">E13+Y13</f>
        <v>24638.1248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52878.3</v>
      </c>
      <c r="AN13" s="101" t="n">
        <f aca="false">Test!K506</f>
        <v>60.38</v>
      </c>
      <c r="AO13" s="101" t="n">
        <f aca="false">Test!L506</f>
        <v>1228</v>
      </c>
      <c r="AP13" s="106" t="n">
        <f aca="false">AM13/3600</f>
        <v>14.6884166666667</v>
      </c>
      <c r="AQ13" s="107" t="n">
        <f aca="false">J13+AI13</f>
        <v>23861.04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1.08546349734527</v>
      </c>
      <c r="AY13" s="109" t="n">
        <f aca="false">AN13/AD13</f>
        <v>0.85779230004262</v>
      </c>
      <c r="AZ13" s="110" t="n">
        <f aca="false">AO13/AE13</f>
        <v>1.0024489795918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19.2128</v>
      </c>
      <c r="F14" s="101" t="n">
        <f aca="false">Anchor!C507</f>
        <v>35.4591</v>
      </c>
      <c r="G14" s="101" t="n">
        <f aca="false">Anchor!D507</f>
        <v>40.9873</v>
      </c>
      <c r="H14" s="102" t="n">
        <f aca="false">Anchor!E507</f>
        <v>41.7918</v>
      </c>
      <c r="I14" s="87"/>
      <c r="J14" s="100" t="n">
        <f aca="false">Test!B507</f>
        <v>8277.6016</v>
      </c>
      <c r="K14" s="101" t="n">
        <f aca="false">Test!C507</f>
        <v>35.3996</v>
      </c>
      <c r="L14" s="101" t="n">
        <f aca="false">Test!D507</f>
        <v>41.1621</v>
      </c>
      <c r="M14" s="102" t="n">
        <f aca="false">Test!E507</f>
        <v>41.971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3537.73</v>
      </c>
      <c r="AD14" s="101" t="n">
        <f aca="false">Anchor!K507</f>
        <v>62.98</v>
      </c>
      <c r="AE14" s="101" t="n">
        <f aca="false">Anchor!L507</f>
        <v>1224</v>
      </c>
      <c r="AF14" s="106" t="n">
        <f aca="false">AC14/3600</f>
        <v>12.0938138888889</v>
      </c>
      <c r="AG14" s="107" t="n">
        <f aca="false">E14+Y14</f>
        <v>14361.198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46405.9</v>
      </c>
      <c r="AN14" s="101" t="n">
        <f aca="false">Test!K507</f>
        <v>54.24</v>
      </c>
      <c r="AO14" s="101" t="n">
        <f aca="false">Test!L507</f>
        <v>1228</v>
      </c>
      <c r="AP14" s="106" t="n">
        <f aca="false">AM14/3600</f>
        <v>12.8905277777778</v>
      </c>
      <c r="AQ14" s="107" t="n">
        <f aca="false">J14+AI14</f>
        <v>13919.5872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1.06587780299983</v>
      </c>
      <c r="AY14" s="109" t="n">
        <f aca="false">AN14/AD14</f>
        <v>0.861225785963798</v>
      </c>
      <c r="AZ14" s="110" t="n">
        <f aca="false">AO14/AE14</f>
        <v>1.0032679738562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265.7584</v>
      </c>
      <c r="F15" s="115" t="n">
        <f aca="false">Anchor!C508</f>
        <v>32.9221</v>
      </c>
      <c r="G15" s="115" t="n">
        <f aca="false">Anchor!D508</f>
        <v>39.8342</v>
      </c>
      <c r="H15" s="116" t="n">
        <f aca="false">Anchor!E508</f>
        <v>40.7362</v>
      </c>
      <c r="I15" s="87"/>
      <c r="J15" s="114" t="n">
        <f aca="false">Test!B508</f>
        <v>5056.8416</v>
      </c>
      <c r="K15" s="115" t="n">
        <f aca="false">Test!C508</f>
        <v>32.853</v>
      </c>
      <c r="L15" s="115" t="n">
        <f aca="false">Test!D508</f>
        <v>39.9914</v>
      </c>
      <c r="M15" s="116" t="n">
        <f aca="false">Test!E508</f>
        <v>40.917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9881.92</v>
      </c>
      <c r="AD15" s="115" t="n">
        <f aca="false">Anchor!K508</f>
        <v>58.36</v>
      </c>
      <c r="AE15" s="115" t="n">
        <f aca="false">Anchor!L508</f>
        <v>1225</v>
      </c>
      <c r="AF15" s="120" t="n">
        <f aca="false">AC15/3600</f>
        <v>11.0783111111111</v>
      </c>
      <c r="AG15" s="121" t="n">
        <f aca="false">E15+Y15</f>
        <v>8711.603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40618.76</v>
      </c>
      <c r="AN15" s="115" t="n">
        <f aca="false">Test!K508</f>
        <v>49.02</v>
      </c>
      <c r="AO15" s="115" t="n">
        <f aca="false">Test!L508</f>
        <v>1228</v>
      </c>
      <c r="AP15" s="120" t="n">
        <f aca="false">AM15/3600</f>
        <v>11.2829888888889</v>
      </c>
      <c r="AQ15" s="121" t="n">
        <f aca="false">J15+AI15</f>
        <v>8502.6864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1.01847553979347</v>
      </c>
      <c r="AY15" s="123" t="n">
        <f aca="false">AN15/AD15</f>
        <v>0.839958875942426</v>
      </c>
      <c r="AZ15" s="124" t="n">
        <f aca="false">AO15/AE15</f>
        <v>1.00244897959184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7113.16</v>
      </c>
      <c r="F16" s="85" t="n">
        <f aca="false">Anchor!C509</f>
        <v>39.3642</v>
      </c>
      <c r="G16" s="85" t="n">
        <f aca="false">Anchor!D509</f>
        <v>43.0262</v>
      </c>
      <c r="H16" s="86" t="n">
        <f aca="false">Anchor!E509</f>
        <v>43.4413</v>
      </c>
      <c r="I16" s="87"/>
      <c r="J16" s="84" t="n">
        <f aca="false">Test!B509</f>
        <v>15660.56</v>
      </c>
      <c r="K16" s="85" t="n">
        <f aca="false">Test!C509</f>
        <v>39.3287</v>
      </c>
      <c r="L16" s="85" t="n">
        <f aca="false">Test!D509</f>
        <v>43.2313</v>
      </c>
      <c r="M16" s="86" t="n">
        <f aca="false">Test!E509</f>
        <v>43.6159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52806.69</v>
      </c>
      <c r="AD16" s="85" t="n">
        <f aca="false">Anchor!K509</f>
        <v>73.41</v>
      </c>
      <c r="AE16" s="85" t="n">
        <f aca="false">Anchor!L509</f>
        <v>1225</v>
      </c>
      <c r="AF16" s="92" t="n">
        <f aca="false">AC16/3600</f>
        <v>14.668525</v>
      </c>
      <c r="AG16" s="93" t="n">
        <f aca="false">E16+Y16</f>
        <v>33073.459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55631.4</v>
      </c>
      <c r="AN16" s="85" t="n">
        <f aca="false">Test!K509</f>
        <v>62.03</v>
      </c>
      <c r="AO16" s="85" t="n">
        <f aca="false">Test!L509</f>
        <v>1228</v>
      </c>
      <c r="AP16" s="92" t="n">
        <f aca="false">AM16/3600</f>
        <v>15.4531666666667</v>
      </c>
      <c r="AQ16" s="93" t="n">
        <f aca="false">J16+AI16</f>
        <v>31620.8592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1.05349151783609</v>
      </c>
      <c r="AY16" s="95" t="n">
        <f aca="false">AN16/AD16</f>
        <v>0.844980247922626</v>
      </c>
      <c r="AZ16" s="96" t="n">
        <f aca="false">AO16/AE16</f>
        <v>1.0024489795918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95.1728</v>
      </c>
      <c r="F17" s="101" t="n">
        <f aca="false">Anchor!C510</f>
        <v>36.5839</v>
      </c>
      <c r="G17" s="101" t="n">
        <f aca="false">Anchor!D510</f>
        <v>41.3984</v>
      </c>
      <c r="H17" s="102" t="n">
        <f aca="false">Anchor!E510</f>
        <v>42.1407</v>
      </c>
      <c r="I17" s="87"/>
      <c r="J17" s="100" t="n">
        <f aca="false">Test!B510</f>
        <v>7869.576</v>
      </c>
      <c r="K17" s="101" t="n">
        <f aca="false">Test!C510</f>
        <v>36.5417</v>
      </c>
      <c r="L17" s="101" t="n">
        <f aca="false">Test!D510</f>
        <v>41.5842</v>
      </c>
      <c r="M17" s="102" t="n">
        <f aca="false">Test!E510</f>
        <v>42.340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6706.62</v>
      </c>
      <c r="AD17" s="101" t="n">
        <f aca="false">Anchor!K510</f>
        <v>63.41</v>
      </c>
      <c r="AE17" s="101" t="n">
        <f aca="false">Anchor!L510</f>
        <v>1225</v>
      </c>
      <c r="AF17" s="106" t="n">
        <f aca="false">AC17/3600</f>
        <v>12.9740611111111</v>
      </c>
      <c r="AG17" s="107" t="n">
        <f aca="false">E17+Y17</f>
        <v>17991.113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46781.35</v>
      </c>
      <c r="AN17" s="101" t="n">
        <f aca="false">Test!K510</f>
        <v>53.66</v>
      </c>
      <c r="AO17" s="101" t="n">
        <f aca="false">Test!L510</f>
        <v>1229</v>
      </c>
      <c r="AP17" s="106" t="n">
        <f aca="false">AM17/3600</f>
        <v>12.9948194444444</v>
      </c>
      <c r="AQ17" s="107" t="n">
        <f aca="false">J17+AI17</f>
        <v>17265.5168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1.00159998732514</v>
      </c>
      <c r="AY17" s="109" t="n">
        <f aca="false">AN17/AD17</f>
        <v>0.846238763601956</v>
      </c>
      <c r="AZ17" s="110" t="n">
        <f aca="false">AO17/AE17</f>
        <v>1.003265306122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698.1744</v>
      </c>
      <c r="F18" s="101" t="n">
        <f aca="false">Anchor!C511</f>
        <v>33.9282</v>
      </c>
      <c r="G18" s="101" t="n">
        <f aca="false">Anchor!D511</f>
        <v>40.1734</v>
      </c>
      <c r="H18" s="102" t="n">
        <f aca="false">Anchor!E511</f>
        <v>41.1066</v>
      </c>
      <c r="I18" s="87"/>
      <c r="J18" s="100" t="n">
        <f aca="false">Test!B511</f>
        <v>4364.8784</v>
      </c>
      <c r="K18" s="101" t="n">
        <f aca="false">Test!C511</f>
        <v>33.8752</v>
      </c>
      <c r="L18" s="101" t="n">
        <f aca="false">Test!D511</f>
        <v>40.3244</v>
      </c>
      <c r="M18" s="102" t="n">
        <f aca="false">Test!E511</f>
        <v>41.297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41692.42</v>
      </c>
      <c r="AD18" s="101" t="n">
        <f aca="false">Anchor!K511</f>
        <v>56.5</v>
      </c>
      <c r="AE18" s="101" t="n">
        <f aca="false">Anchor!L511</f>
        <v>1225</v>
      </c>
      <c r="AF18" s="106" t="n">
        <f aca="false">AC18/3600</f>
        <v>11.5812277777778</v>
      </c>
      <c r="AG18" s="107" t="n">
        <f aca="false">E18+Y18</f>
        <v>10340.16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40377.7</v>
      </c>
      <c r="AN18" s="101" t="n">
        <f aca="false">Test!K511</f>
        <v>49.33</v>
      </c>
      <c r="AO18" s="101" t="n">
        <f aca="false">Test!L511</f>
        <v>1229</v>
      </c>
      <c r="AP18" s="106" t="n">
        <f aca="false">AM18/3600</f>
        <v>11.2160277777778</v>
      </c>
      <c r="AQ18" s="107" t="n">
        <f aca="false">J18+AI18</f>
        <v>10006.864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0.968466210404673</v>
      </c>
      <c r="AY18" s="109" t="n">
        <f aca="false">AN18/AD18</f>
        <v>0.873097345132743</v>
      </c>
      <c r="AZ18" s="110" t="n">
        <f aca="false">AO18/AE18</f>
        <v>1.0032653061224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043.2208</v>
      </c>
      <c r="F19" s="115" t="n">
        <f aca="false">Anchor!C512</f>
        <v>31.555</v>
      </c>
      <c r="G19" s="115" t="n">
        <f aca="false">Anchor!D512</f>
        <v>39.3588</v>
      </c>
      <c r="H19" s="116" t="n">
        <f aca="false">Anchor!E512</f>
        <v>40.3479</v>
      </c>
      <c r="I19" s="87"/>
      <c r="J19" s="114" t="n">
        <f aca="false">Test!B512</f>
        <v>2802.8608</v>
      </c>
      <c r="K19" s="115" t="n">
        <f aca="false">Test!C512</f>
        <v>31.4524</v>
      </c>
      <c r="L19" s="115" t="n">
        <f aca="false">Test!D512</f>
        <v>39.5942</v>
      </c>
      <c r="M19" s="116" t="n">
        <f aca="false">Test!E512</f>
        <v>40.601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8283.35</v>
      </c>
      <c r="AD19" s="115" t="n">
        <f aca="false">Anchor!K512</f>
        <v>52.18</v>
      </c>
      <c r="AE19" s="115" t="n">
        <f aca="false">Anchor!L512</f>
        <v>1224</v>
      </c>
      <c r="AF19" s="120" t="n">
        <f aca="false">AC19/3600</f>
        <v>10.6342638888889</v>
      </c>
      <c r="AG19" s="121" t="n">
        <f aca="false">E19+Y19</f>
        <v>6489.065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38846.85</v>
      </c>
      <c r="AN19" s="115" t="n">
        <f aca="false">Test!K512</f>
        <v>52.38</v>
      </c>
      <c r="AO19" s="115" t="n">
        <f aca="false">Test!L512</f>
        <v>1228</v>
      </c>
      <c r="AP19" s="120" t="n">
        <f aca="false">AM19/3600</f>
        <v>10.7907916666667</v>
      </c>
      <c r="AQ19" s="121" t="n">
        <f aca="false">J19+AI19</f>
        <v>6248.7056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1.01471919254715</v>
      </c>
      <c r="AY19" s="123" t="n">
        <f aca="false">AN19/AD19</f>
        <v>1.00383288616328</v>
      </c>
      <c r="AZ19" s="124" t="n">
        <f aca="false">AO19/AE19</f>
        <v>1.0032679738562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36.6144</v>
      </c>
      <c r="F20" s="85" t="n">
        <f aca="false">Anchor!C513</f>
        <v>41.624</v>
      </c>
      <c r="G20" s="85" t="n">
        <f aca="false">Anchor!D513</f>
        <v>43.2328</v>
      </c>
      <c r="H20" s="86" t="n">
        <f aca="false">Anchor!E513</f>
        <v>44.6507</v>
      </c>
      <c r="I20" s="87"/>
      <c r="J20" s="84" t="n">
        <f aca="false">Test!B513</f>
        <v>3778.2368</v>
      </c>
      <c r="K20" s="85" t="n">
        <f aca="false">Test!C513</f>
        <v>41.6107</v>
      </c>
      <c r="L20" s="85" t="n">
        <f aca="false">Test!D513</f>
        <v>43.2531</v>
      </c>
      <c r="M20" s="86" t="n">
        <f aca="false">Test!E513</f>
        <v>44.736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6839.23</v>
      </c>
      <c r="AD20" s="85" t="n">
        <f aca="false">Anchor!K513</f>
        <v>54.68</v>
      </c>
      <c r="AE20" s="85" t="n">
        <f aca="false">Anchor!L513</f>
        <v>653</v>
      </c>
      <c r="AF20" s="92" t="n">
        <f aca="false">AC20/3600</f>
        <v>10.2331194444444</v>
      </c>
      <c r="AG20" s="93" t="n">
        <f aca="false">E20+Y20</f>
        <v>6379.3128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41995.83</v>
      </c>
      <c r="AN20" s="85" t="n">
        <f aca="false">Test!K513</f>
        <v>50.02</v>
      </c>
      <c r="AO20" s="85" t="n">
        <f aca="false">Test!L513</f>
        <v>655</v>
      </c>
      <c r="AP20" s="92" t="n">
        <f aca="false">AM20/3600</f>
        <v>11.6655083333333</v>
      </c>
      <c r="AQ20" s="93" t="n">
        <f aca="false">J20+AI20</f>
        <v>6020.9352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1.13997578125276</v>
      </c>
      <c r="AY20" s="95" t="n">
        <f aca="false">AN20/AD20</f>
        <v>0.914776883686906</v>
      </c>
      <c r="AZ20" s="96" t="n">
        <f aca="false">AO20/AE20</f>
        <v>1.00306278713629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71.184</v>
      </c>
      <c r="F21" s="101" t="n">
        <f aca="false">Anchor!C514</f>
        <v>40.0114</v>
      </c>
      <c r="G21" s="101" t="n">
        <f aca="false">Anchor!D514</f>
        <v>41.8267</v>
      </c>
      <c r="H21" s="102" t="n">
        <f aca="false">Anchor!E514</f>
        <v>42.9631</v>
      </c>
      <c r="I21" s="87"/>
      <c r="J21" s="100" t="n">
        <f aca="false">Test!B514</f>
        <v>1981.4248</v>
      </c>
      <c r="K21" s="101" t="n">
        <f aca="false">Test!C514</f>
        <v>39.9869</v>
      </c>
      <c r="L21" s="101" t="n">
        <f aca="false">Test!D514</f>
        <v>41.8804</v>
      </c>
      <c r="M21" s="102" t="n">
        <f aca="false">Test!E514</f>
        <v>43.097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2400.04</v>
      </c>
      <c r="AD21" s="101" t="n">
        <f aca="false">Anchor!K514</f>
        <v>48.77</v>
      </c>
      <c r="AE21" s="101" t="n">
        <f aca="false">Anchor!L514</f>
        <v>653</v>
      </c>
      <c r="AF21" s="106" t="n">
        <f aca="false">AC21/3600</f>
        <v>9.00001111111111</v>
      </c>
      <c r="AG21" s="107" t="n">
        <f aca="false">E21+Y21</f>
        <v>3394.248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34776.93</v>
      </c>
      <c r="AN21" s="101" t="n">
        <f aca="false">Test!K514</f>
        <v>43.02</v>
      </c>
      <c r="AO21" s="101" t="n">
        <f aca="false">Test!L514</f>
        <v>655</v>
      </c>
      <c r="AP21" s="106" t="n">
        <f aca="false">AM21/3600</f>
        <v>9.66025833333333</v>
      </c>
      <c r="AQ21" s="107" t="n">
        <f aca="false">J21+AI21</f>
        <v>3204.4888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1.07336071190036</v>
      </c>
      <c r="AY21" s="109" t="n">
        <f aca="false">AN21/AD21</f>
        <v>0.882099651425056</v>
      </c>
      <c r="AZ21" s="110" t="n">
        <f aca="false">AO21/AE21</f>
        <v>1.00306278713629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49.3536</v>
      </c>
      <c r="F22" s="101" t="n">
        <f aca="false">Anchor!C515</f>
        <v>38.1077</v>
      </c>
      <c r="G22" s="101" t="n">
        <f aca="false">Anchor!D515</f>
        <v>40.861</v>
      </c>
      <c r="H22" s="102" t="n">
        <f aca="false">Anchor!E515</f>
        <v>41.9648</v>
      </c>
      <c r="I22" s="87"/>
      <c r="J22" s="100" t="n">
        <f aca="false">Test!B515</f>
        <v>1154.8864</v>
      </c>
      <c r="K22" s="101" t="n">
        <f aca="false">Test!C515</f>
        <v>38.074</v>
      </c>
      <c r="L22" s="101" t="n">
        <f aca="false">Test!D515</f>
        <v>40.903</v>
      </c>
      <c r="M22" s="102" t="n">
        <f aca="false">Test!E515</f>
        <v>42.066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07.39</v>
      </c>
      <c r="AD22" s="101" t="n">
        <f aca="false">Anchor!K515</f>
        <v>44.3</v>
      </c>
      <c r="AE22" s="101" t="n">
        <f aca="false">Anchor!L515</f>
        <v>653</v>
      </c>
      <c r="AF22" s="106" t="n">
        <f aca="false">AC22/3600</f>
        <v>8.02983055555556</v>
      </c>
      <c r="AG22" s="107" t="n">
        <f aca="false">E22+Y22</f>
        <v>1907.7408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30747.31</v>
      </c>
      <c r="AN22" s="101" t="n">
        <f aca="false">Test!K515</f>
        <v>39.88</v>
      </c>
      <c r="AO22" s="101" t="n">
        <f aca="false">Test!L515</f>
        <v>655</v>
      </c>
      <c r="AP22" s="106" t="n">
        <f aca="false">AM22/3600</f>
        <v>8.54091944444445</v>
      </c>
      <c r="AQ22" s="107" t="n">
        <f aca="false">J22+AI22</f>
        <v>1813.2736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1.06364877631637</v>
      </c>
      <c r="AY22" s="109" t="n">
        <f aca="false">AN22/AD22</f>
        <v>0.900225733634312</v>
      </c>
      <c r="AZ22" s="110" t="n">
        <f aca="false">AO22/AE22</f>
        <v>1.003062787136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07.9256</v>
      </c>
      <c r="F23" s="115" t="n">
        <f aca="false">Anchor!C516</f>
        <v>35.9877</v>
      </c>
      <c r="G23" s="115" t="n">
        <f aca="false">Anchor!D516</f>
        <v>39.9611</v>
      </c>
      <c r="H23" s="116" t="n">
        <f aca="false">Anchor!E516</f>
        <v>41.1067</v>
      </c>
      <c r="I23" s="87"/>
      <c r="J23" s="114" t="n">
        <f aca="false">Test!B516</f>
        <v>662.4832</v>
      </c>
      <c r="K23" s="115" t="n">
        <f aca="false">Test!C516</f>
        <v>35.9575</v>
      </c>
      <c r="L23" s="115" t="n">
        <f aca="false">Test!D516</f>
        <v>39.9733</v>
      </c>
      <c r="M23" s="116" t="n">
        <f aca="false">Test!E516</f>
        <v>41.162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5918.58</v>
      </c>
      <c r="AD23" s="115" t="n">
        <f aca="false">Anchor!K516</f>
        <v>40.33</v>
      </c>
      <c r="AE23" s="115" t="n">
        <f aca="false">Anchor!L516</f>
        <v>653</v>
      </c>
      <c r="AF23" s="120" t="n">
        <f aca="false">AC23/3600</f>
        <v>7.19960555555556</v>
      </c>
      <c r="AG23" s="121" t="n">
        <f aca="false">E23+Y23</f>
        <v>1055.505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27187.94</v>
      </c>
      <c r="AN23" s="115" t="n">
        <f aca="false">Test!K516</f>
        <v>39.3</v>
      </c>
      <c r="AO23" s="115" t="n">
        <f aca="false">Test!L516</f>
        <v>656</v>
      </c>
      <c r="AP23" s="120" t="n">
        <f aca="false">AM23/3600</f>
        <v>7.55220555555556</v>
      </c>
      <c r="AQ23" s="121" t="n">
        <f aca="false">J23+AI23</f>
        <v>1010.0632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1.04897490526101</v>
      </c>
      <c r="AY23" s="123" t="n">
        <f aca="false">AN23/AD23</f>
        <v>0.974460699231341</v>
      </c>
      <c r="AZ23" s="124" t="n">
        <f aca="false">AO23/AE23</f>
        <v>1.00459418070444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53.872</v>
      </c>
      <c r="F24" s="85" t="n">
        <f aca="false">Anchor!C517</f>
        <v>40.7096</v>
      </c>
      <c r="G24" s="85" t="n">
        <f aca="false">Anchor!D517</f>
        <v>42.4423</v>
      </c>
      <c r="H24" s="86" t="n">
        <f aca="false">Anchor!E517</f>
        <v>43.654</v>
      </c>
      <c r="I24" s="87"/>
      <c r="J24" s="84" t="n">
        <f aca="false">Test!B517</f>
        <v>1845.7352</v>
      </c>
      <c r="K24" s="85" t="n">
        <f aca="false">Test!C517</f>
        <v>40.6932</v>
      </c>
      <c r="L24" s="85" t="n">
        <f aca="false">Test!D517</f>
        <v>42.5465</v>
      </c>
      <c r="M24" s="86" t="n">
        <f aca="false">Test!E517</f>
        <v>43.855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5041.69</v>
      </c>
      <c r="AD24" s="85" t="n">
        <f aca="false">Anchor!K517</f>
        <v>47.57</v>
      </c>
      <c r="AE24" s="85" t="n">
        <f aca="false">Anchor!L517</f>
        <v>653</v>
      </c>
      <c r="AF24" s="92" t="n">
        <f aca="false">AC24/3600</f>
        <v>9.73380277777778</v>
      </c>
      <c r="AG24" s="93" t="n">
        <f aca="false">E24+Y24</f>
        <v>4296.570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35988.11</v>
      </c>
      <c r="AN24" s="85" t="n">
        <f aca="false">Test!K517</f>
        <v>42.31</v>
      </c>
      <c r="AO24" s="85" t="n">
        <f aca="false">Test!L517</f>
        <v>656</v>
      </c>
      <c r="AP24" s="92" t="n">
        <f aca="false">AM24/3600</f>
        <v>9.99669722222222</v>
      </c>
      <c r="AQ24" s="93" t="n">
        <f aca="false">J24+AI24</f>
        <v>4088.4336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1.02700840056516</v>
      </c>
      <c r="AY24" s="95" t="n">
        <f aca="false">AN24/AD24</f>
        <v>0.889426108892159</v>
      </c>
      <c r="AZ24" s="96" t="n">
        <f aca="false">AO24/AE24</f>
        <v>1.0045941807044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0.2248</v>
      </c>
      <c r="F25" s="101" t="n">
        <f aca="false">Anchor!C518</f>
        <v>38.8894</v>
      </c>
      <c r="G25" s="101" t="n">
        <f aca="false">Anchor!D518</f>
        <v>41.15</v>
      </c>
      <c r="H25" s="102" t="n">
        <f aca="false">Anchor!E518</f>
        <v>42.2236</v>
      </c>
      <c r="I25" s="87"/>
      <c r="J25" s="100" t="n">
        <f aca="false">Test!B518</f>
        <v>1002.936</v>
      </c>
      <c r="K25" s="101" t="n">
        <f aca="false">Test!C518</f>
        <v>38.8691</v>
      </c>
      <c r="L25" s="101" t="n">
        <f aca="false">Test!D518</f>
        <v>41.2652</v>
      </c>
      <c r="M25" s="102" t="n">
        <f aca="false">Test!E518</f>
        <v>42.404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31003.59</v>
      </c>
      <c r="AD25" s="101" t="n">
        <f aca="false">Anchor!K518</f>
        <v>44.23</v>
      </c>
      <c r="AE25" s="101" t="n">
        <f aca="false">Anchor!L518</f>
        <v>654</v>
      </c>
      <c r="AF25" s="106" t="n">
        <f aca="false">AC25/3600</f>
        <v>8.61210833333333</v>
      </c>
      <c r="AG25" s="107" t="n">
        <f aca="false">E25+Y25</f>
        <v>2343.288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30985.44</v>
      </c>
      <c r="AN25" s="101" t="n">
        <f aca="false">Test!K518</f>
        <v>38.34</v>
      </c>
      <c r="AO25" s="101" t="n">
        <f aca="false">Test!L518</f>
        <v>655</v>
      </c>
      <c r="AP25" s="106" t="n">
        <f aca="false">AM25/3600</f>
        <v>8.60706666666667</v>
      </c>
      <c r="AQ25" s="107" t="n">
        <f aca="false">J25+AI25</f>
        <v>2226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0.999414583923991</v>
      </c>
      <c r="AY25" s="109" t="n">
        <f aca="false">AN25/AD25</f>
        <v>0.866832466651594</v>
      </c>
      <c r="AZ25" s="110" t="n">
        <f aca="false">AO25/AE25</f>
        <v>1.0015290519877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49.6664</v>
      </c>
      <c r="F26" s="101" t="n">
        <f aca="false">Anchor!C519</f>
        <v>36.8574</v>
      </c>
      <c r="G26" s="101" t="n">
        <f aca="false">Anchor!D519</f>
        <v>40.1403</v>
      </c>
      <c r="H26" s="102" t="n">
        <f aca="false">Anchor!E519</f>
        <v>41.2833</v>
      </c>
      <c r="I26" s="87"/>
      <c r="J26" s="100" t="n">
        <f aca="false">Test!B519</f>
        <v>595.7424</v>
      </c>
      <c r="K26" s="101" t="n">
        <f aca="false">Test!C519</f>
        <v>36.8341</v>
      </c>
      <c r="L26" s="101" t="n">
        <f aca="false">Test!D519</f>
        <v>40.2622</v>
      </c>
      <c r="M26" s="102" t="n">
        <f aca="false">Test!E519</f>
        <v>41.438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7440.53</v>
      </c>
      <c r="AD26" s="101" t="n">
        <f aca="false">Anchor!K519</f>
        <v>40.01</v>
      </c>
      <c r="AE26" s="101" t="n">
        <f aca="false">Anchor!L519</f>
        <v>653</v>
      </c>
      <c r="AF26" s="106" t="n">
        <f aca="false">AC26/3600</f>
        <v>7.62236944444444</v>
      </c>
      <c r="AG26" s="107" t="n">
        <f aca="false">E26+Y26</f>
        <v>1308.0536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27852.84</v>
      </c>
      <c r="AN26" s="101" t="n">
        <f aca="false">Test!K519</f>
        <v>38.29</v>
      </c>
      <c r="AO26" s="101" t="n">
        <f aca="false">Test!L519</f>
        <v>655</v>
      </c>
      <c r="AP26" s="106" t="n">
        <f aca="false">AM26/3600</f>
        <v>7.7369</v>
      </c>
      <c r="AQ26" s="107" t="n">
        <f aca="false">J26+AI26</f>
        <v>1254.1296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1.01502558441838</v>
      </c>
      <c r="AY26" s="109" t="n">
        <f aca="false">AN26/AD26</f>
        <v>0.957010747313172</v>
      </c>
      <c r="AZ26" s="110" t="n">
        <f aca="false">AO26/AE26</f>
        <v>1.0030627871362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20.6384</v>
      </c>
      <c r="F27" s="115" t="n">
        <f aca="false">Anchor!C520</f>
        <v>34.8543</v>
      </c>
      <c r="G27" s="115" t="n">
        <f aca="false">Anchor!D520</f>
        <v>39.6087</v>
      </c>
      <c r="H27" s="116" t="n">
        <f aca="false">Anchor!E520</f>
        <v>40.8085</v>
      </c>
      <c r="I27" s="87"/>
      <c r="J27" s="114" t="n">
        <f aca="false">Test!B520</f>
        <v>386.2504</v>
      </c>
      <c r="K27" s="115" t="n">
        <f aca="false">Test!C520</f>
        <v>34.8177</v>
      </c>
      <c r="L27" s="115" t="n">
        <f aca="false">Test!D520</f>
        <v>39.6891</v>
      </c>
      <c r="M27" s="116" t="n">
        <f aca="false">Test!E520</f>
        <v>40.925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4937.68</v>
      </c>
      <c r="AD27" s="115" t="n">
        <f aca="false">Anchor!K520</f>
        <v>39.35</v>
      </c>
      <c r="AE27" s="115" t="n">
        <f aca="false">Anchor!L520</f>
        <v>653</v>
      </c>
      <c r="AF27" s="120" t="n">
        <f aca="false">AC27/3600</f>
        <v>6.92713333333333</v>
      </c>
      <c r="AG27" s="121" t="n">
        <f aca="false">E27+Y27</f>
        <v>768.2184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25609.86</v>
      </c>
      <c r="AN27" s="115" t="n">
        <f aca="false">Test!K520</f>
        <v>41.79</v>
      </c>
      <c r="AO27" s="115" t="n">
        <f aca="false">Test!L520</f>
        <v>655</v>
      </c>
      <c r="AP27" s="120" t="n">
        <f aca="false">AM27/3600</f>
        <v>7.11385</v>
      </c>
      <c r="AQ27" s="121" t="n">
        <f aca="false">J27+AI27</f>
        <v>733.8304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1.02695439190815</v>
      </c>
      <c r="AY27" s="123" t="n">
        <f aca="false">AN27/AD27</f>
        <v>1.06200762388818</v>
      </c>
      <c r="AZ27" s="124" t="n">
        <f aca="false">AO27/AE27</f>
        <v>1.0030627871362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95.9112</v>
      </c>
      <c r="F28" s="85" t="n">
        <f aca="false">Anchor!C521</f>
        <v>39.9092</v>
      </c>
      <c r="G28" s="85" t="n">
        <f aca="false">Anchor!D521</f>
        <v>41.9124</v>
      </c>
      <c r="H28" s="86" t="n">
        <f aca="false">Anchor!E521</f>
        <v>43.0338</v>
      </c>
      <c r="I28" s="87"/>
      <c r="J28" s="84" t="n">
        <f aca="false">Test!B521</f>
        <v>7273.9408</v>
      </c>
      <c r="K28" s="85" t="n">
        <f aca="false">Test!C521</f>
        <v>39.9095</v>
      </c>
      <c r="L28" s="85" t="n">
        <f aca="false">Test!D521</f>
        <v>41.9097</v>
      </c>
      <c r="M28" s="86" t="n">
        <f aca="false">Test!E521</f>
        <v>43.039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0.17</v>
      </c>
      <c r="AD28" s="85" t="n">
        <f aca="false">Anchor!K521</f>
        <v>61.22</v>
      </c>
      <c r="AE28" s="85" t="n">
        <f aca="false">Anchor!L521</f>
        <v>653</v>
      </c>
      <c r="AF28" s="92" t="n">
        <f aca="false">AC28/3600</f>
        <v>9.54449166666667</v>
      </c>
      <c r="AG28" s="93" t="n">
        <f aca="false">E28+Y28</f>
        <v>10055.6672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41121.17</v>
      </c>
      <c r="AN28" s="85" t="n">
        <f aca="false">Test!K521</f>
        <v>47.72</v>
      </c>
      <c r="AO28" s="85" t="n">
        <f aca="false">Test!L521</f>
        <v>656</v>
      </c>
      <c r="AP28" s="92" t="n">
        <f aca="false">AM28/3600</f>
        <v>11.4225472222222</v>
      </c>
      <c r="AQ28" s="93" t="n">
        <f aca="false">J28+AI28</f>
        <v>9733.6968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1.19676852588331</v>
      </c>
      <c r="AY28" s="95" t="n">
        <f aca="false">AN28/AD28</f>
        <v>0.779483828814113</v>
      </c>
      <c r="AZ28" s="96" t="n">
        <f aca="false">AO28/AE28</f>
        <v>1.0045941807044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42.436</v>
      </c>
      <c r="F29" s="101" t="n">
        <f aca="false">Anchor!C522</f>
        <v>37.5597</v>
      </c>
      <c r="G29" s="101" t="n">
        <f aca="false">Anchor!D522</f>
        <v>40.1342</v>
      </c>
      <c r="H29" s="102" t="n">
        <f aca="false">Anchor!E522</f>
        <v>41.1176</v>
      </c>
      <c r="I29" s="87"/>
      <c r="J29" s="100" t="n">
        <f aca="false">Test!B522</f>
        <v>3379.6408</v>
      </c>
      <c r="K29" s="101" t="n">
        <f aca="false">Test!C522</f>
        <v>37.552</v>
      </c>
      <c r="L29" s="101" t="n">
        <f aca="false">Test!D522</f>
        <v>40.1392</v>
      </c>
      <c r="M29" s="102" t="n">
        <f aca="false">Test!E522</f>
        <v>41.13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8915.13</v>
      </c>
      <c r="AD29" s="101" t="n">
        <f aca="false">Anchor!K522</f>
        <v>50.96</v>
      </c>
      <c r="AE29" s="101" t="n">
        <f aca="false">Anchor!L522</f>
        <v>654</v>
      </c>
      <c r="AF29" s="106" t="n">
        <f aca="false">AC29/3600</f>
        <v>8.03198055555556</v>
      </c>
      <c r="AG29" s="107" t="n">
        <f aca="false">E29+Y29</f>
        <v>4796.8688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39088.2</v>
      </c>
      <c r="AN29" s="101" t="n">
        <f aca="false">Test!K522</f>
        <v>51.82</v>
      </c>
      <c r="AO29" s="101" t="n">
        <f aca="false">Test!L522</f>
        <v>655</v>
      </c>
      <c r="AP29" s="106" t="n">
        <f aca="false">AM29/3600</f>
        <v>10.8578333333333</v>
      </c>
      <c r="AQ29" s="107" t="n">
        <f aca="false">J29+AI29</f>
        <v>4634.0736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1.35182515174582</v>
      </c>
      <c r="AY29" s="109" t="n">
        <f aca="false">AN29/AD29</f>
        <v>1.0168759811617</v>
      </c>
      <c r="AZ29" s="110" t="n">
        <f aca="false">AO29/AE29</f>
        <v>1.0015290519877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59.6776</v>
      </c>
      <c r="F30" s="101" t="n">
        <f aca="false">Anchor!C523</f>
        <v>35.2842</v>
      </c>
      <c r="G30" s="101" t="n">
        <f aca="false">Anchor!D523</f>
        <v>38.9022</v>
      </c>
      <c r="H30" s="102" t="n">
        <f aca="false">Anchor!E523</f>
        <v>39.9895</v>
      </c>
      <c r="I30" s="87"/>
      <c r="J30" s="100" t="n">
        <f aca="false">Test!B523</f>
        <v>1688.1816</v>
      </c>
      <c r="K30" s="101" t="n">
        <f aca="false">Test!C523</f>
        <v>35.2729</v>
      </c>
      <c r="L30" s="101" t="n">
        <f aca="false">Test!D523</f>
        <v>38.8992</v>
      </c>
      <c r="M30" s="102" t="n">
        <f aca="false">Test!E523</f>
        <v>40.007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514.87</v>
      </c>
      <c r="AD30" s="101" t="n">
        <f aca="false">Anchor!K523</f>
        <v>43.75</v>
      </c>
      <c r="AE30" s="101" t="n">
        <f aca="false">Anchor!L523</f>
        <v>653</v>
      </c>
      <c r="AF30" s="106" t="n">
        <f aca="false">AC30/3600</f>
        <v>7.08746388888889</v>
      </c>
      <c r="AG30" s="107" t="n">
        <f aca="false">E30+Y30</f>
        <v>2404.3176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28311.86</v>
      </c>
      <c r="AN30" s="101" t="n">
        <f aca="false">Test!K523</f>
        <v>38.55</v>
      </c>
      <c r="AO30" s="101" t="n">
        <f aca="false">Test!L523</f>
        <v>656</v>
      </c>
      <c r="AP30" s="106" t="n">
        <f aca="false">AM30/3600</f>
        <v>7.86440555555556</v>
      </c>
      <c r="AQ30" s="107" t="n">
        <f aca="false">J30+AI30</f>
        <v>2332.8216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1.10962195770545</v>
      </c>
      <c r="AY30" s="109" t="n">
        <f aca="false">AN30/AD30</f>
        <v>0.881142857142857</v>
      </c>
      <c r="AZ30" s="110" t="n">
        <f aca="false">AO30/AE30</f>
        <v>1.0045941807044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80.8888</v>
      </c>
      <c r="F31" s="115" t="n">
        <f aca="false">Anchor!C524</f>
        <v>33.0924</v>
      </c>
      <c r="G31" s="115" t="n">
        <f aca="false">Anchor!D524</f>
        <v>37.6615</v>
      </c>
      <c r="H31" s="116" t="n">
        <f aca="false">Anchor!E524</f>
        <v>39.0327</v>
      </c>
      <c r="I31" s="87"/>
      <c r="J31" s="114" t="n">
        <f aca="false">Test!B524</f>
        <v>849.3608</v>
      </c>
      <c r="K31" s="115" t="n">
        <f aca="false">Test!C524</f>
        <v>33.074</v>
      </c>
      <c r="L31" s="115" t="n">
        <f aca="false">Test!D524</f>
        <v>37.6545</v>
      </c>
      <c r="M31" s="116" t="n">
        <f aca="false">Test!E524</f>
        <v>39.040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223.36</v>
      </c>
      <c r="AD31" s="115" t="n">
        <f aca="false">Anchor!K524</f>
        <v>39.9</v>
      </c>
      <c r="AE31" s="115" t="n">
        <f aca="false">Anchor!L524</f>
        <v>653</v>
      </c>
      <c r="AF31" s="120" t="n">
        <f aca="false">AC31/3600</f>
        <v>6.45093333333333</v>
      </c>
      <c r="AG31" s="121" t="n">
        <f aca="false">E31+Y31</f>
        <v>1203.0416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25139.97</v>
      </c>
      <c r="AN31" s="115" t="n">
        <f aca="false">Test!K524</f>
        <v>35.89</v>
      </c>
      <c r="AO31" s="115" t="n">
        <f aca="false">Test!L524</f>
        <v>655</v>
      </c>
      <c r="AP31" s="120" t="n">
        <f aca="false">AM31/3600</f>
        <v>6.983325</v>
      </c>
      <c r="AQ31" s="121" t="n">
        <f aca="false">J31+AI31</f>
        <v>1171.5136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1.08252940143028</v>
      </c>
      <c r="AY31" s="123" t="n">
        <f aca="false">AN31/AD31</f>
        <v>0.899498746867168</v>
      </c>
      <c r="AZ31" s="124" t="n">
        <f aca="false">AO31/AE31</f>
        <v>1.003062787136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69.1096</v>
      </c>
      <c r="F32" s="85" t="n">
        <f aca="false">Anchor!C525</f>
        <v>38.7195</v>
      </c>
      <c r="G32" s="85" t="n">
        <f aca="false">Anchor!D525</f>
        <v>40.9897</v>
      </c>
      <c r="H32" s="86" t="n">
        <f aca="false">Anchor!E525</f>
        <v>42.0062</v>
      </c>
      <c r="I32" s="87"/>
      <c r="J32" s="84" t="n">
        <f aca="false">Test!B525</f>
        <v>4435.6864</v>
      </c>
      <c r="K32" s="85" t="n">
        <f aca="false">Test!C525</f>
        <v>38.6855</v>
      </c>
      <c r="L32" s="85" t="n">
        <f aca="false">Test!D525</f>
        <v>41.0107</v>
      </c>
      <c r="M32" s="86" t="n">
        <f aca="false">Test!E525</f>
        <v>42.04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1620.05</v>
      </c>
      <c r="AD32" s="85" t="n">
        <f aca="false">Anchor!K525</f>
        <v>53.75</v>
      </c>
      <c r="AE32" s="85" t="n">
        <f aca="false">Anchor!L525</f>
        <v>654</v>
      </c>
      <c r="AF32" s="92" t="n">
        <f aca="false">AC32/3600</f>
        <v>8.78334722222222</v>
      </c>
      <c r="AG32" s="93" t="n">
        <f aca="false">E32+Y32</f>
        <v>7328.8656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37294.39</v>
      </c>
      <c r="AN32" s="85" t="n">
        <f aca="false">Test!K525</f>
        <v>47.2</v>
      </c>
      <c r="AO32" s="85" t="n">
        <f aca="false">Test!L525</f>
        <v>656</v>
      </c>
      <c r="AP32" s="92" t="n">
        <f aca="false">AM32/3600</f>
        <v>10.3595527777778</v>
      </c>
      <c r="AQ32" s="93" t="n">
        <f aca="false">J32+AI32</f>
        <v>6895.4424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1.17945385918112</v>
      </c>
      <c r="AY32" s="95" t="n">
        <f aca="false">AN32/AD32</f>
        <v>0.878139534883721</v>
      </c>
      <c r="AZ32" s="96" t="n">
        <f aca="false">AO32/AE32</f>
        <v>1.0030581039755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79.9992</v>
      </c>
      <c r="F33" s="101" t="n">
        <f aca="false">Anchor!C526</f>
        <v>36.3857</v>
      </c>
      <c r="G33" s="101" t="n">
        <f aca="false">Anchor!D526</f>
        <v>39.2838</v>
      </c>
      <c r="H33" s="102" t="n">
        <f aca="false">Anchor!E526</f>
        <v>40.3243</v>
      </c>
      <c r="I33" s="87"/>
      <c r="J33" s="100" t="n">
        <f aca="false">Test!B526</f>
        <v>2070.196</v>
      </c>
      <c r="K33" s="101" t="n">
        <f aca="false">Test!C526</f>
        <v>36.3433</v>
      </c>
      <c r="L33" s="101" t="n">
        <f aca="false">Test!D526</f>
        <v>39.3099</v>
      </c>
      <c r="M33" s="102" t="n">
        <f aca="false">Test!E526</f>
        <v>40.371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794.14</v>
      </c>
      <c r="AD33" s="101" t="n">
        <f aca="false">Anchor!K526</f>
        <v>46.78</v>
      </c>
      <c r="AE33" s="101" t="n">
        <f aca="false">Anchor!L526</f>
        <v>653</v>
      </c>
      <c r="AF33" s="106" t="n">
        <f aca="false">AC33/3600</f>
        <v>7.72059444444444</v>
      </c>
      <c r="AG33" s="107" t="n">
        <f aca="false">E33+Y33</f>
        <v>3534.432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34992.83</v>
      </c>
      <c r="AN33" s="101" t="n">
        <f aca="false">Test!K526</f>
        <v>46.78</v>
      </c>
      <c r="AO33" s="101" t="n">
        <f aca="false">Test!L526</f>
        <v>655</v>
      </c>
      <c r="AP33" s="106" t="n">
        <f aca="false">AM33/3600</f>
        <v>9.72023055555556</v>
      </c>
      <c r="AQ33" s="107" t="n">
        <f aca="false">J33+AI33</f>
        <v>3324.6288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1.25900027847597</v>
      </c>
      <c r="AY33" s="109" t="n">
        <f aca="false">AN33/AD33</f>
        <v>1</v>
      </c>
      <c r="AZ33" s="110" t="n">
        <f aca="false">AO33/AE33</f>
        <v>1.00306278713629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102.188</v>
      </c>
      <c r="F34" s="101" t="n">
        <f aca="false">Anchor!C527</f>
        <v>34.1345</v>
      </c>
      <c r="G34" s="101" t="n">
        <f aca="false">Anchor!D527</f>
        <v>38.0494</v>
      </c>
      <c r="H34" s="102" t="n">
        <f aca="false">Anchor!E527</f>
        <v>39.3256</v>
      </c>
      <c r="I34" s="87"/>
      <c r="J34" s="100" t="n">
        <f aca="false">Test!B527</f>
        <v>1013.7472</v>
      </c>
      <c r="K34" s="101" t="n">
        <f aca="false">Test!C527</f>
        <v>34.0966</v>
      </c>
      <c r="L34" s="101" t="n">
        <f aca="false">Test!D527</f>
        <v>38.0713</v>
      </c>
      <c r="M34" s="102" t="n">
        <f aca="false">Test!E527</f>
        <v>39.35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319.74</v>
      </c>
      <c r="AD34" s="101" t="n">
        <f aca="false">Anchor!K527</f>
        <v>41.18</v>
      </c>
      <c r="AE34" s="101" t="n">
        <f aca="false">Anchor!L527</f>
        <v>653</v>
      </c>
      <c r="AF34" s="106" t="n">
        <f aca="false">AC34/3600</f>
        <v>6.75548333333333</v>
      </c>
      <c r="AG34" s="107" t="n">
        <f aca="false">E34+Y34</f>
        <v>1746.828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26045.02</v>
      </c>
      <c r="AN34" s="101" t="n">
        <f aca="false">Test!K527</f>
        <v>37.92</v>
      </c>
      <c r="AO34" s="101" t="n">
        <f aca="false">Test!L527</f>
        <v>656</v>
      </c>
      <c r="AP34" s="106" t="n">
        <f aca="false">AM34/3600</f>
        <v>7.23472777777778</v>
      </c>
      <c r="AQ34" s="107" t="n">
        <f aca="false">J34+AI34</f>
        <v>1658.3872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1.07094154789484</v>
      </c>
      <c r="AY34" s="109" t="n">
        <f aca="false">AN34/AD34</f>
        <v>0.920835356969403</v>
      </c>
      <c r="AZ34" s="110" t="n">
        <f aca="false">AO34/AE34</f>
        <v>1.0045941807044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4.8848</v>
      </c>
      <c r="F35" s="115" t="n">
        <f aca="false">Anchor!C528</f>
        <v>32.0447</v>
      </c>
      <c r="G35" s="115" t="n">
        <f aca="false">Anchor!D528</f>
        <v>37.2894</v>
      </c>
      <c r="H35" s="116" t="n">
        <f aca="false">Anchor!E528</f>
        <v>38.777</v>
      </c>
      <c r="I35" s="87"/>
      <c r="J35" s="114" t="n">
        <f aca="false">Test!B528</f>
        <v>521.6144</v>
      </c>
      <c r="K35" s="115" t="n">
        <f aca="false">Test!C528</f>
        <v>32</v>
      </c>
      <c r="L35" s="115" t="n">
        <f aca="false">Test!D528</f>
        <v>37.2774</v>
      </c>
      <c r="M35" s="116" t="n">
        <f aca="false">Test!E528</f>
        <v>38.804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381.67</v>
      </c>
      <c r="AD35" s="115" t="n">
        <f aca="false">Anchor!K528</f>
        <v>37.72</v>
      </c>
      <c r="AE35" s="115" t="n">
        <f aca="false">Anchor!L528</f>
        <v>653</v>
      </c>
      <c r="AF35" s="120" t="n">
        <f aca="false">AC35/3600</f>
        <v>6.21713055555556</v>
      </c>
      <c r="AG35" s="121" t="n">
        <f aca="false">E35+Y35</f>
        <v>887.0376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23164.58</v>
      </c>
      <c r="AN35" s="115" t="n">
        <f aca="false">Test!K528</f>
        <v>36.89</v>
      </c>
      <c r="AO35" s="115" t="n">
        <f aca="false">Test!L528</f>
        <v>655</v>
      </c>
      <c r="AP35" s="120" t="n">
        <f aca="false">AM35/3600</f>
        <v>6.43460555555556</v>
      </c>
      <c r="AQ35" s="121" t="n">
        <f aca="false">J35+AI35</f>
        <v>843.7672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1.03497996351479</v>
      </c>
      <c r="AY35" s="123" t="n">
        <f aca="false">AN35/AD35</f>
        <v>0.977995758218452</v>
      </c>
      <c r="AZ35" s="124" t="n">
        <f aca="false">AO35/AE35</f>
        <v>1.003062787136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812.984</v>
      </c>
      <c r="F36" s="85" t="n">
        <f aca="false">Anchor!C529</f>
        <v>38.6853</v>
      </c>
      <c r="G36" s="85" t="n">
        <f aca="false">Anchor!D529</f>
        <v>40.0922</v>
      </c>
      <c r="H36" s="86" t="n">
        <f aca="false">Anchor!E529</f>
        <v>43.2336</v>
      </c>
      <c r="I36" s="87"/>
      <c r="J36" s="84" t="n">
        <f aca="false">Test!B529</f>
        <v>18098.884</v>
      </c>
      <c r="K36" s="85" t="n">
        <f aca="false">Test!C529</f>
        <v>38.689</v>
      </c>
      <c r="L36" s="85" t="n">
        <f aca="false">Test!D529</f>
        <v>40.0968</v>
      </c>
      <c r="M36" s="86" t="n">
        <f aca="false">Test!E529</f>
        <v>43.286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2120.33</v>
      </c>
      <c r="AD36" s="85" t="n">
        <f aca="false">Anchor!K529</f>
        <v>111.88</v>
      </c>
      <c r="AE36" s="85" t="n">
        <f aca="false">Anchor!L529</f>
        <v>654</v>
      </c>
      <c r="AF36" s="92" t="n">
        <f aca="false">AC36/3600</f>
        <v>20.033425</v>
      </c>
      <c r="AG36" s="93" t="n">
        <f aca="false">E36+Y36</f>
        <v>23517.66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102970.08</v>
      </c>
      <c r="AN36" s="85" t="n">
        <f aca="false">Test!K529</f>
        <v>114.8</v>
      </c>
      <c r="AO36" s="85" t="n">
        <f aca="false">Test!L529</f>
        <v>656</v>
      </c>
      <c r="AP36" s="92" t="n">
        <f aca="false">AM36/3600</f>
        <v>28.6028</v>
      </c>
      <c r="AQ36" s="93" t="n">
        <f aca="false">J36+AI36</f>
        <v>22803.568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1.42775386635086</v>
      </c>
      <c r="AY36" s="95" t="n">
        <f aca="false">AN36/AD36</f>
        <v>1.02609939220594</v>
      </c>
      <c r="AZ36" s="96" t="n">
        <f aca="false">AO36/AE36</f>
        <v>1.0030581039755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56.4144</v>
      </c>
      <c r="F37" s="101" t="n">
        <f aca="false">Anchor!C530</f>
        <v>37.0945</v>
      </c>
      <c r="G37" s="101" t="n">
        <f aca="false">Anchor!D530</f>
        <v>39.0523</v>
      </c>
      <c r="H37" s="102" t="n">
        <f aca="false">Anchor!E530</f>
        <v>41.6621</v>
      </c>
      <c r="I37" s="87"/>
      <c r="J37" s="100" t="n">
        <f aca="false">Test!B530</f>
        <v>5877.5432</v>
      </c>
      <c r="K37" s="101" t="n">
        <f aca="false">Test!C530</f>
        <v>37.0845</v>
      </c>
      <c r="L37" s="101" t="n">
        <f aca="false">Test!D530</f>
        <v>39.0576</v>
      </c>
      <c r="M37" s="102" t="n">
        <f aca="false">Test!E530</f>
        <v>41.677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9134.91</v>
      </c>
      <c r="AD37" s="101" t="n">
        <f aca="false">Anchor!K530</f>
        <v>88.62</v>
      </c>
      <c r="AE37" s="101" t="n">
        <f aca="false">Anchor!L530</f>
        <v>654</v>
      </c>
      <c r="AF37" s="106" t="n">
        <f aca="false">AC37/3600</f>
        <v>16.4263638888889</v>
      </c>
      <c r="AG37" s="107" t="n">
        <f aca="false">E37+Y37</f>
        <v>8804.9672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65641.86</v>
      </c>
      <c r="AN37" s="101" t="n">
        <f aca="false">Test!K530</f>
        <v>77.84</v>
      </c>
      <c r="AO37" s="101" t="n">
        <f aca="false">Test!L530</f>
        <v>655</v>
      </c>
      <c r="AP37" s="106" t="n">
        <f aca="false">AM37/3600</f>
        <v>18.23385</v>
      </c>
      <c r="AQ37" s="107" t="n">
        <f aca="false">J37+AI37</f>
        <v>8426.096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1.110035679432</v>
      </c>
      <c r="AY37" s="109" t="n">
        <f aca="false">AN37/AD37</f>
        <v>0.878357030015798</v>
      </c>
      <c r="AZ37" s="110" t="n">
        <f aca="false">AO37/AE37</f>
        <v>1.0015290519877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1.9832</v>
      </c>
      <c r="F38" s="101" t="n">
        <f aca="false">Anchor!C531</f>
        <v>35.413</v>
      </c>
      <c r="G38" s="101" t="n">
        <f aca="false">Anchor!D531</f>
        <v>38.3547</v>
      </c>
      <c r="H38" s="102" t="n">
        <f aca="false">Anchor!E531</f>
        <v>40.4582</v>
      </c>
      <c r="I38" s="87"/>
      <c r="J38" s="100" t="n">
        <f aca="false">Test!B531</f>
        <v>2945.1232</v>
      </c>
      <c r="K38" s="101" t="n">
        <f aca="false">Test!C531</f>
        <v>35.3934</v>
      </c>
      <c r="L38" s="101" t="n">
        <f aca="false">Test!D531</f>
        <v>38.363</v>
      </c>
      <c r="M38" s="102" t="n">
        <f aca="false">Test!E531</f>
        <v>40.480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3297.69</v>
      </c>
      <c r="AD38" s="101" t="n">
        <f aca="false">Anchor!K531</f>
        <v>82</v>
      </c>
      <c r="AE38" s="101" t="n">
        <f aca="false">Anchor!L531</f>
        <v>653</v>
      </c>
      <c r="AF38" s="106" t="n">
        <f aca="false">AC38/3600</f>
        <v>14.8049138888889</v>
      </c>
      <c r="AG38" s="107" t="n">
        <f aca="false">E38+Y38</f>
        <v>4544.72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56296.14</v>
      </c>
      <c r="AN38" s="101" t="n">
        <f aca="false">Test!K531</f>
        <v>68.91</v>
      </c>
      <c r="AO38" s="101" t="n">
        <f aca="false">Test!L531</f>
        <v>655</v>
      </c>
      <c r="AP38" s="106" t="n">
        <f aca="false">AM38/3600</f>
        <v>15.6378166666667</v>
      </c>
      <c r="AQ38" s="107" t="n">
        <f aca="false">J38+AI38</f>
        <v>4357.8632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1.0562585357827</v>
      </c>
      <c r="AY38" s="109" t="n">
        <f aca="false">AN38/AD38</f>
        <v>0.840365853658537</v>
      </c>
      <c r="AZ38" s="110" t="n">
        <f aca="false">AO38/AE38</f>
        <v>1.00306278713629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03.1944</v>
      </c>
      <c r="F39" s="115" t="n">
        <f aca="false">Anchor!C532</f>
        <v>33.5809</v>
      </c>
      <c r="G39" s="115" t="n">
        <f aca="false">Anchor!D532</f>
        <v>37.5353</v>
      </c>
      <c r="H39" s="116" t="n">
        <f aca="false">Anchor!E532</f>
        <v>39.1116</v>
      </c>
      <c r="I39" s="87"/>
      <c r="J39" s="114" t="n">
        <f aca="false">Test!B532</f>
        <v>1614.1544</v>
      </c>
      <c r="K39" s="115" t="n">
        <f aca="false">Test!C532</f>
        <v>33.5532</v>
      </c>
      <c r="L39" s="115" t="n">
        <f aca="false">Test!D532</f>
        <v>37.535</v>
      </c>
      <c r="M39" s="116" t="n">
        <f aca="false">Test!E532</f>
        <v>39.1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114.19</v>
      </c>
      <c r="AD39" s="115" t="n">
        <f aca="false">Anchor!K532</f>
        <v>74.75</v>
      </c>
      <c r="AE39" s="115" t="n">
        <f aca="false">Anchor!L532</f>
        <v>654</v>
      </c>
      <c r="AF39" s="120" t="n">
        <f aca="false">AC39/3600</f>
        <v>13.3650527777778</v>
      </c>
      <c r="AG39" s="121" t="n">
        <f aca="false">E39+Y39</f>
        <v>2475.3808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58392.54</v>
      </c>
      <c r="AN39" s="115" t="n">
        <f aca="false">Test!K532</f>
        <v>74.64</v>
      </c>
      <c r="AO39" s="115" t="n">
        <f aca="false">Test!L532</f>
        <v>656</v>
      </c>
      <c r="AP39" s="120" t="n">
        <f aca="false">AM39/3600</f>
        <v>16.22015</v>
      </c>
      <c r="AQ39" s="121" t="n">
        <f aca="false">J39+AI39</f>
        <v>2386.3408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1.21362408886027</v>
      </c>
      <c r="AY39" s="123" t="n">
        <f aca="false">AN39/AD39</f>
        <v>0.998528428093646</v>
      </c>
      <c r="AZ39" s="124" t="n">
        <f aca="false">AO39/AE39</f>
        <v>1.0030581039755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229.1456</v>
      </c>
      <c r="F40" s="85" t="n">
        <f aca="false">Anchor!C533</f>
        <v>37.854</v>
      </c>
      <c r="G40" s="85" t="n">
        <f aca="false">Anchor!D533</f>
        <v>39.5032</v>
      </c>
      <c r="H40" s="86" t="n">
        <f aca="false">Anchor!E533</f>
        <v>42.4117</v>
      </c>
      <c r="I40" s="87"/>
      <c r="J40" s="84" t="n">
        <f aca="false">Test!B533</f>
        <v>8504.1376</v>
      </c>
      <c r="K40" s="85" t="n">
        <f aca="false">Test!C533</f>
        <v>37.8425</v>
      </c>
      <c r="L40" s="85" t="n">
        <f aca="false">Test!D533</f>
        <v>39.5145</v>
      </c>
      <c r="M40" s="86" t="n">
        <f aca="false">Test!E533</f>
        <v>42.480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5083.11</v>
      </c>
      <c r="AD40" s="85" t="n">
        <f aca="false">Anchor!K533</f>
        <v>99.92</v>
      </c>
      <c r="AE40" s="85" t="n">
        <f aca="false">Anchor!L533</f>
        <v>654</v>
      </c>
      <c r="AF40" s="92" t="n">
        <f aca="false">AC40/3600</f>
        <v>18.0786416666667</v>
      </c>
      <c r="AG40" s="93" t="n">
        <f aca="false">E40+Y40</f>
        <v>13933.8296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72782.81</v>
      </c>
      <c r="AN40" s="85" t="n">
        <f aca="false">Test!K533</f>
        <v>89.51</v>
      </c>
      <c r="AO40" s="85" t="n">
        <f aca="false">Test!L533</f>
        <v>656</v>
      </c>
      <c r="AP40" s="92" t="n">
        <f aca="false">AM40/3600</f>
        <v>20.2174472222222</v>
      </c>
      <c r="AQ40" s="93" t="n">
        <f aca="false">J40+AI40</f>
        <v>13208.8216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1.11830565564553</v>
      </c>
      <c r="AY40" s="95" t="n">
        <f aca="false">AN40/AD40</f>
        <v>0.895816653322658</v>
      </c>
      <c r="AZ40" s="96" t="n">
        <f aca="false">AO40/AE40</f>
        <v>1.0030581039755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51.6304</v>
      </c>
      <c r="F41" s="101" t="n">
        <f aca="false">Anchor!C534</f>
        <v>36.2174</v>
      </c>
      <c r="G41" s="101" t="n">
        <f aca="false">Anchor!D534</f>
        <v>38.601</v>
      </c>
      <c r="H41" s="102" t="n">
        <f aca="false">Anchor!E534</f>
        <v>40.8447</v>
      </c>
      <c r="I41" s="87"/>
      <c r="J41" s="100" t="n">
        <f aca="false">Test!B534</f>
        <v>3386.932</v>
      </c>
      <c r="K41" s="101" t="n">
        <f aca="false">Test!C534</f>
        <v>36.1931</v>
      </c>
      <c r="L41" s="101" t="n">
        <f aca="false">Test!D534</f>
        <v>38.6314</v>
      </c>
      <c r="M41" s="102" t="n">
        <f aca="false">Test!E534</f>
        <v>40.903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6184.22</v>
      </c>
      <c r="AD41" s="101" t="n">
        <f aca="false">Anchor!K534</f>
        <v>82.73</v>
      </c>
      <c r="AE41" s="101" t="n">
        <f aca="false">Anchor!L534</f>
        <v>654</v>
      </c>
      <c r="AF41" s="106" t="n">
        <f aca="false">AC41/3600</f>
        <v>15.6067277777778</v>
      </c>
      <c r="AG41" s="107" t="n">
        <f aca="false">E41+Y41</f>
        <v>6300.183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58920.84</v>
      </c>
      <c r="AN41" s="101" t="n">
        <f aca="false">Test!K534</f>
        <v>70.16</v>
      </c>
      <c r="AO41" s="101" t="n">
        <f aca="false">Test!L534</f>
        <v>656</v>
      </c>
      <c r="AP41" s="106" t="n">
        <f aca="false">AM41/3600</f>
        <v>16.3669</v>
      </c>
      <c r="AQ41" s="107" t="n">
        <f aca="false">J41+AI41</f>
        <v>5935.4848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1.04870798241926</v>
      </c>
      <c r="AY41" s="109" t="n">
        <f aca="false">AN41/AD41</f>
        <v>0.848059954067448</v>
      </c>
      <c r="AZ41" s="110" t="n">
        <f aca="false">AO41/AE41</f>
        <v>1.0030581039755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20.244</v>
      </c>
      <c r="F42" s="101" t="n">
        <f aca="false">Anchor!C535</f>
        <v>34.4353</v>
      </c>
      <c r="G42" s="101" t="n">
        <f aca="false">Anchor!D535</f>
        <v>37.8168</v>
      </c>
      <c r="H42" s="102" t="n">
        <f aca="false">Anchor!E535</f>
        <v>39.5733</v>
      </c>
      <c r="I42" s="87"/>
      <c r="J42" s="100" t="n">
        <f aca="false">Test!B535</f>
        <v>1753.02</v>
      </c>
      <c r="K42" s="101" t="n">
        <f aca="false">Test!C535</f>
        <v>34.4042</v>
      </c>
      <c r="L42" s="101" t="n">
        <f aca="false">Test!D535</f>
        <v>37.8429</v>
      </c>
      <c r="M42" s="102" t="n">
        <f aca="false">Test!E535</f>
        <v>39.620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646.35</v>
      </c>
      <c r="AD42" s="101" t="n">
        <f aca="false">Anchor!K535</f>
        <v>82.06</v>
      </c>
      <c r="AE42" s="101" t="n">
        <f aca="false">Anchor!L535</f>
        <v>654</v>
      </c>
      <c r="AF42" s="106" t="n">
        <f aca="false">AC42/3600</f>
        <v>14.0684305555556</v>
      </c>
      <c r="AG42" s="107" t="n">
        <f aca="false">E42+Y42</f>
        <v>3332.98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51749.04</v>
      </c>
      <c r="AN42" s="101" t="n">
        <f aca="false">Test!K535</f>
        <v>66.9</v>
      </c>
      <c r="AO42" s="101" t="n">
        <f aca="false">Test!L535</f>
        <v>656</v>
      </c>
      <c r="AP42" s="106" t="n">
        <f aca="false">AM42/3600</f>
        <v>14.3747333333333</v>
      </c>
      <c r="AQ42" s="107" t="n">
        <f aca="false">J42+AI42</f>
        <v>3165.76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1.02177234884646</v>
      </c>
      <c r="AY42" s="109" t="n">
        <f aca="false">AN42/AD42</f>
        <v>0.815257128930051</v>
      </c>
      <c r="AZ42" s="110" t="n">
        <f aca="false">AO42/AE42</f>
        <v>1.0030581039755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16.9064</v>
      </c>
      <c r="F43" s="115" t="n">
        <f aca="false">Anchor!C536</f>
        <v>32.5879</v>
      </c>
      <c r="G43" s="115" t="n">
        <f aca="false">Anchor!D536</f>
        <v>37.2498</v>
      </c>
      <c r="H43" s="116" t="n">
        <f aca="false">Anchor!E536</f>
        <v>38.6507</v>
      </c>
      <c r="I43" s="87"/>
      <c r="J43" s="114" t="n">
        <f aca="false">Test!B536</f>
        <v>1026.3744</v>
      </c>
      <c r="K43" s="115" t="n">
        <f aca="false">Test!C536</f>
        <v>32.5415</v>
      </c>
      <c r="L43" s="115" t="n">
        <f aca="false">Test!D536</f>
        <v>37.2732</v>
      </c>
      <c r="M43" s="116" t="n">
        <f aca="false">Test!E536</f>
        <v>38.691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7274.06</v>
      </c>
      <c r="AD43" s="115" t="n">
        <f aca="false">Anchor!K536</f>
        <v>71.55</v>
      </c>
      <c r="AE43" s="115" t="n">
        <f aca="false">Anchor!L536</f>
        <v>653</v>
      </c>
      <c r="AF43" s="120" t="n">
        <f aca="false">AC43/3600</f>
        <v>13.1316833333333</v>
      </c>
      <c r="AG43" s="121" t="n">
        <f aca="false">E43+Y43</f>
        <v>1889.0928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55190.03</v>
      </c>
      <c r="AN43" s="115" t="n">
        <f aca="false">Test!K536</f>
        <v>71.22</v>
      </c>
      <c r="AO43" s="115" t="n">
        <f aca="false">Test!L536</f>
        <v>655</v>
      </c>
      <c r="AP43" s="120" t="n">
        <f aca="false">AM43/3600</f>
        <v>15.3305638888889</v>
      </c>
      <c r="AQ43" s="121" t="n">
        <f aca="false">J43+AI43</f>
        <v>1798.5608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1.16744849077909</v>
      </c>
      <c r="AY43" s="123" t="n">
        <f aca="false">AN43/AD43</f>
        <v>0.99538784067086</v>
      </c>
      <c r="AZ43" s="124" t="n">
        <f aca="false">AO43/AE43</f>
        <v>1.0030627871362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32.8024</v>
      </c>
      <c r="F44" s="85" t="n">
        <f aca="false">Anchor!C537</f>
        <v>39.4031</v>
      </c>
      <c r="G44" s="85" t="n">
        <f aca="false">Anchor!D537</f>
        <v>43.5284</v>
      </c>
      <c r="H44" s="86" t="n">
        <f aca="false">Anchor!E537</f>
        <v>44.6751</v>
      </c>
      <c r="I44" s="87"/>
      <c r="J44" s="84" t="n">
        <f aca="false">Test!B537</f>
        <v>17173.728</v>
      </c>
      <c r="K44" s="85" t="n">
        <f aca="false">Test!C537</f>
        <v>39.4071</v>
      </c>
      <c r="L44" s="85" t="n">
        <f aca="false">Test!D537</f>
        <v>43.5676</v>
      </c>
      <c r="M44" s="86" t="n">
        <f aca="false">Test!E537</f>
        <v>44.738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5604.37</v>
      </c>
      <c r="AD44" s="85" t="n">
        <f aca="false">Anchor!K537</f>
        <v>128.28</v>
      </c>
      <c r="AE44" s="85" t="n">
        <f aca="false">Anchor!L537</f>
        <v>654</v>
      </c>
      <c r="AF44" s="92" t="n">
        <f aca="false">AC44/3600</f>
        <v>23.7789916666667</v>
      </c>
      <c r="AG44" s="93" t="n">
        <f aca="false">E44+Y44</f>
        <v>22788.5648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115166.17</v>
      </c>
      <c r="AN44" s="85" t="n">
        <f aca="false">Test!K537</f>
        <v>135.41</v>
      </c>
      <c r="AO44" s="85" t="n">
        <f aca="false">Test!L537</f>
        <v>656</v>
      </c>
      <c r="AP44" s="92" t="n">
        <f aca="false">AM44/3600</f>
        <v>31.9906027777778</v>
      </c>
      <c r="AQ44" s="93" t="n">
        <f aca="false">J44+AI44</f>
        <v>22329.4904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1.34533050123493</v>
      </c>
      <c r="AY44" s="95" t="n">
        <f aca="false">AN44/AD44</f>
        <v>1.05558154038042</v>
      </c>
      <c r="AZ44" s="96" t="n">
        <f aca="false">AO44/AE44</f>
        <v>1.0030581039755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70.52</v>
      </c>
      <c r="F45" s="101" t="n">
        <f aca="false">Anchor!C538</f>
        <v>37.8362</v>
      </c>
      <c r="G45" s="101" t="n">
        <f aca="false">Anchor!D538</f>
        <v>42.3133</v>
      </c>
      <c r="H45" s="102" t="n">
        <f aca="false">Anchor!E538</f>
        <v>42.8356</v>
      </c>
      <c r="I45" s="87"/>
      <c r="J45" s="100" t="n">
        <f aca="false">Test!B538</f>
        <v>6575.796</v>
      </c>
      <c r="K45" s="101" t="n">
        <f aca="false">Test!C538</f>
        <v>37.8258</v>
      </c>
      <c r="L45" s="101" t="n">
        <f aca="false">Test!D538</f>
        <v>42.365</v>
      </c>
      <c r="M45" s="102" t="n">
        <f aca="false">Test!E538</f>
        <v>42.909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2168.21</v>
      </c>
      <c r="AD45" s="101" t="n">
        <f aca="false">Anchor!K538</f>
        <v>107.13</v>
      </c>
      <c r="AE45" s="101" t="n">
        <f aca="false">Anchor!L538</f>
        <v>654</v>
      </c>
      <c r="AF45" s="106" t="n">
        <f aca="false">AC45/3600</f>
        <v>20.046725</v>
      </c>
      <c r="AG45" s="107" t="n">
        <f aca="false">E45+Y45</f>
        <v>9770.7856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75285.38</v>
      </c>
      <c r="AN45" s="101" t="n">
        <f aca="false">Test!K538</f>
        <v>100.71</v>
      </c>
      <c r="AO45" s="101" t="n">
        <f aca="false">Test!L538</f>
        <v>655</v>
      </c>
      <c r="AP45" s="106" t="n">
        <f aca="false">AM45/3600</f>
        <v>20.9126055555556</v>
      </c>
      <c r="AQ45" s="107" t="n">
        <f aca="false">J45+AI45</f>
        <v>9476.0616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1.04319311785619</v>
      </c>
      <c r="AY45" s="109" t="n">
        <f aca="false">AN45/AD45</f>
        <v>0.940072808737049</v>
      </c>
      <c r="AZ45" s="110" t="n">
        <f aca="false">AO45/AE45</f>
        <v>1.0015290519877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16.5736</v>
      </c>
      <c r="F46" s="101" t="n">
        <f aca="false">Anchor!C539</f>
        <v>36.3054</v>
      </c>
      <c r="G46" s="101" t="n">
        <f aca="false">Anchor!D539</f>
        <v>41.346</v>
      </c>
      <c r="H46" s="102" t="n">
        <f aca="false">Anchor!E539</f>
        <v>41.4256</v>
      </c>
      <c r="I46" s="87"/>
      <c r="J46" s="100" t="n">
        <f aca="false">Test!B539</f>
        <v>3362.748</v>
      </c>
      <c r="K46" s="101" t="n">
        <f aca="false">Test!C539</f>
        <v>36.2838</v>
      </c>
      <c r="L46" s="101" t="n">
        <f aca="false">Test!D539</f>
        <v>41.3974</v>
      </c>
      <c r="M46" s="102" t="n">
        <f aca="false">Test!E539</f>
        <v>41.495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3290.33</v>
      </c>
      <c r="AD46" s="101" t="n">
        <f aca="false">Anchor!K539</f>
        <v>102.04</v>
      </c>
      <c r="AE46" s="101" t="n">
        <f aca="false">Anchor!L539</f>
        <v>654</v>
      </c>
      <c r="AF46" s="106" t="n">
        <f aca="false">AC46/3600</f>
        <v>17.5806472222222</v>
      </c>
      <c r="AG46" s="107" t="n">
        <f aca="false">E46+Y46</f>
        <v>5159.1888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64499.29</v>
      </c>
      <c r="AN46" s="101" t="n">
        <f aca="false">Test!K539</f>
        <v>79.04</v>
      </c>
      <c r="AO46" s="101" t="n">
        <f aca="false">Test!L539</f>
        <v>655</v>
      </c>
      <c r="AP46" s="106" t="n">
        <f aca="false">AM46/3600</f>
        <v>17.9164694444444</v>
      </c>
      <c r="AQ46" s="107" t="n">
        <f aca="false">J46+AI46</f>
        <v>5005.3632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1.01910181223577</v>
      </c>
      <c r="AY46" s="109" t="n">
        <f aca="false">AN46/AD46</f>
        <v>0.774598196785574</v>
      </c>
      <c r="AZ46" s="110" t="n">
        <f aca="false">AO46/AE46</f>
        <v>1.0015290519877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51.7552</v>
      </c>
      <c r="F47" s="115" t="n">
        <f aca="false">Anchor!C540</f>
        <v>34.6081</v>
      </c>
      <c r="G47" s="115" t="n">
        <f aca="false">Anchor!D540</f>
        <v>40.3108</v>
      </c>
      <c r="H47" s="116" t="n">
        <f aca="false">Anchor!E540</f>
        <v>40.0682</v>
      </c>
      <c r="I47" s="87"/>
      <c r="J47" s="114" t="n">
        <f aca="false">Test!B540</f>
        <v>1877.0192</v>
      </c>
      <c r="K47" s="115" t="n">
        <f aca="false">Test!C540</f>
        <v>34.5818</v>
      </c>
      <c r="L47" s="115" t="n">
        <f aca="false">Test!D540</f>
        <v>40.3694</v>
      </c>
      <c r="M47" s="116" t="n">
        <f aca="false">Test!E540</f>
        <v>40.108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614.63</v>
      </c>
      <c r="AD47" s="115" t="n">
        <f aca="false">Anchor!K540</f>
        <v>88.49</v>
      </c>
      <c r="AE47" s="115" t="n">
        <f aca="false">Anchor!L540</f>
        <v>653</v>
      </c>
      <c r="AF47" s="120" t="n">
        <f aca="false">AC47/3600</f>
        <v>16.0040638888889</v>
      </c>
      <c r="AG47" s="121" t="n">
        <f aca="false">E47+Y47</f>
        <v>2881.3576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68032.94</v>
      </c>
      <c r="AN47" s="115" t="n">
        <f aca="false">Test!K540</f>
        <v>87.88</v>
      </c>
      <c r="AO47" s="115" t="n">
        <f aca="false">Test!L540</f>
        <v>656</v>
      </c>
      <c r="AP47" s="120" t="n">
        <f aca="false">AM47/3600</f>
        <v>18.8980388888889</v>
      </c>
      <c r="AQ47" s="121" t="n">
        <f aca="false">J47+AI47</f>
        <v>2806.6216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1.18082750856857</v>
      </c>
      <c r="AY47" s="123" t="n">
        <f aca="false">AN47/AD47</f>
        <v>0.99310656571364</v>
      </c>
      <c r="AZ47" s="124" t="n">
        <f aca="false">AO47/AE47</f>
        <v>1.0045941807044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94.0712</v>
      </c>
      <c r="F48" s="85" t="n">
        <f aca="false">Anchor!C541</f>
        <v>38.5271</v>
      </c>
      <c r="G48" s="85" t="n">
        <f aca="false">Anchor!D541</f>
        <v>42.8958</v>
      </c>
      <c r="H48" s="86" t="n">
        <f aca="false">Anchor!E541</f>
        <v>43.684</v>
      </c>
      <c r="I48" s="87"/>
      <c r="J48" s="84" t="n">
        <f aca="false">Test!B541</f>
        <v>8710.0592</v>
      </c>
      <c r="K48" s="85" t="n">
        <f aca="false">Test!C541</f>
        <v>38.5209</v>
      </c>
      <c r="L48" s="85" t="n">
        <f aca="false">Test!D541</f>
        <v>42.9596</v>
      </c>
      <c r="M48" s="86" t="n">
        <f aca="false">Test!E541</f>
        <v>43.788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8899.43</v>
      </c>
      <c r="AD48" s="85" t="n">
        <f aca="false">Anchor!K541</f>
        <v>112.61</v>
      </c>
      <c r="AE48" s="85" t="n">
        <f aca="false">Anchor!L541</f>
        <v>654</v>
      </c>
      <c r="AF48" s="92" t="n">
        <f aca="false">AC48/3600</f>
        <v>21.9165083333333</v>
      </c>
      <c r="AG48" s="93" t="n">
        <f aca="false">E48+Y48</f>
        <v>14349.8336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84761.41</v>
      </c>
      <c r="AN48" s="85" t="n">
        <f aca="false">Test!K541</f>
        <v>105.86</v>
      </c>
      <c r="AO48" s="85" t="n">
        <f aca="false">Test!L541</f>
        <v>656</v>
      </c>
      <c r="AP48" s="92" t="n">
        <f aca="false">AM48/3600</f>
        <v>23.5448361111111</v>
      </c>
      <c r="AQ48" s="93" t="n">
        <f aca="false">J48+AI48</f>
        <v>13865.8216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1.07429686120673</v>
      </c>
      <c r="AY48" s="95" t="n">
        <f aca="false">AN48/AD48</f>
        <v>0.940058609359737</v>
      </c>
      <c r="AZ48" s="96" t="n">
        <f aca="false">AO48/AE48</f>
        <v>1.0030581039755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82.2272</v>
      </c>
      <c r="F49" s="101" t="n">
        <f aca="false">Anchor!C542</f>
        <v>37.0097</v>
      </c>
      <c r="G49" s="101" t="n">
        <f aca="false">Anchor!D542</f>
        <v>41.688</v>
      </c>
      <c r="H49" s="102" t="n">
        <f aca="false">Anchor!E542</f>
        <v>41.9348</v>
      </c>
      <c r="I49" s="87"/>
      <c r="J49" s="100" t="n">
        <f aca="false">Test!B542</f>
        <v>3714.2504</v>
      </c>
      <c r="K49" s="101" t="n">
        <f aca="false">Test!C542</f>
        <v>36.9962</v>
      </c>
      <c r="L49" s="101" t="n">
        <f aca="false">Test!D542</f>
        <v>41.7735</v>
      </c>
      <c r="M49" s="102" t="n">
        <f aca="false">Test!E542</f>
        <v>42.052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8311.11</v>
      </c>
      <c r="AD49" s="101" t="n">
        <f aca="false">Anchor!K542</f>
        <v>98.85</v>
      </c>
      <c r="AE49" s="101" t="n">
        <f aca="false">Anchor!L542</f>
        <v>654</v>
      </c>
      <c r="AF49" s="106" t="n">
        <f aca="false">AC49/3600</f>
        <v>18.9753083333333</v>
      </c>
      <c r="AG49" s="107" t="n">
        <f aca="false">E49+Y49</f>
        <v>6882.4928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67563.79</v>
      </c>
      <c r="AN49" s="101" t="n">
        <f aca="false">Test!K542</f>
        <v>82.32</v>
      </c>
      <c r="AO49" s="101" t="n">
        <f aca="false">Test!L542</f>
        <v>655</v>
      </c>
      <c r="AP49" s="106" t="n">
        <f aca="false">AM49/3600</f>
        <v>18.7677194444444</v>
      </c>
      <c r="AQ49" s="107" t="n">
        <f aca="false">J49+AI49</f>
        <v>6614.516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0.989060051871504</v>
      </c>
      <c r="AY49" s="109" t="n">
        <f aca="false">AN49/AD49</f>
        <v>0.832776934749621</v>
      </c>
      <c r="AZ49" s="110" t="n">
        <f aca="false">AO49/AE49</f>
        <v>1.0015290519877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32.9112</v>
      </c>
      <c r="F50" s="101" t="n">
        <f aca="false">Anchor!C543</f>
        <v>35.3615</v>
      </c>
      <c r="G50" s="101" t="n">
        <f aca="false">Anchor!D543</f>
        <v>40.6004</v>
      </c>
      <c r="H50" s="102" t="n">
        <f aca="false">Anchor!E543</f>
        <v>40.3976</v>
      </c>
      <c r="I50" s="87"/>
      <c r="J50" s="100" t="n">
        <f aca="false">Test!B543</f>
        <v>1922.1264</v>
      </c>
      <c r="K50" s="101" t="n">
        <f aca="false">Test!C543</f>
        <v>35.3465</v>
      </c>
      <c r="L50" s="101" t="n">
        <f aca="false">Test!D543</f>
        <v>40.6788</v>
      </c>
      <c r="M50" s="102" t="n">
        <f aca="false">Test!E543</f>
        <v>40.510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61223.84</v>
      </c>
      <c r="AD50" s="101" t="n">
        <f aca="false">Anchor!K543</f>
        <v>87.42</v>
      </c>
      <c r="AE50" s="101" t="n">
        <f aca="false">Anchor!L543</f>
        <v>653</v>
      </c>
      <c r="AF50" s="106" t="n">
        <f aca="false">AC50/3600</f>
        <v>17.0066222222222</v>
      </c>
      <c r="AG50" s="107" t="n">
        <f aca="false">E50+Y50</f>
        <v>3675.5264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70498.18</v>
      </c>
      <c r="AN50" s="101" t="n">
        <f aca="false">Test!K543</f>
        <v>93.04</v>
      </c>
      <c r="AO50" s="101" t="n">
        <f aca="false">Test!L543</f>
        <v>655</v>
      </c>
      <c r="AP50" s="106" t="n">
        <f aca="false">AM50/3600</f>
        <v>19.5828277777778</v>
      </c>
      <c r="AQ50" s="107" t="n">
        <f aca="false">J50+AI50</f>
        <v>3564.7416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1.15148249440087</v>
      </c>
      <c r="AY50" s="109" t="n">
        <f aca="false">AN50/AD50</f>
        <v>1.06428734843285</v>
      </c>
      <c r="AZ50" s="110" t="n">
        <f aca="false">AO50/AE50</f>
        <v>1.0030627871362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40.108</v>
      </c>
      <c r="F51" s="115" t="n">
        <f aca="false">Anchor!C544</f>
        <v>33.6878</v>
      </c>
      <c r="G51" s="115" t="n">
        <f aca="false">Anchor!D544</f>
        <v>39.9326</v>
      </c>
      <c r="H51" s="116" t="n">
        <f aca="false">Anchor!E544</f>
        <v>39.5091</v>
      </c>
      <c r="I51" s="87"/>
      <c r="J51" s="114" t="n">
        <f aca="false">Test!B544</f>
        <v>1174.728</v>
      </c>
      <c r="K51" s="115" t="n">
        <f aca="false">Test!C544</f>
        <v>33.6592</v>
      </c>
      <c r="L51" s="115" t="n">
        <f aca="false">Test!D544</f>
        <v>39.9909</v>
      </c>
      <c r="M51" s="116" t="n">
        <f aca="false">Test!E544</f>
        <v>39.594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562.35</v>
      </c>
      <c r="AD51" s="115" t="n">
        <f aca="false">Anchor!K544</f>
        <v>84.41</v>
      </c>
      <c r="AE51" s="115" t="n">
        <f aca="false">Anchor!L544</f>
        <v>653</v>
      </c>
      <c r="AF51" s="120" t="n">
        <f aca="false">AC51/3600</f>
        <v>15.1562083333333</v>
      </c>
      <c r="AG51" s="121" t="n">
        <f aca="false">E51+Y51</f>
        <v>2169.7104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52954.69</v>
      </c>
      <c r="AN51" s="115" t="n">
        <f aca="false">Test!K544</f>
        <v>67.97</v>
      </c>
      <c r="AO51" s="115" t="n">
        <f aca="false">Test!L544</f>
        <v>655</v>
      </c>
      <c r="AP51" s="120" t="n">
        <f aca="false">AM51/3600</f>
        <v>14.7096361111111</v>
      </c>
      <c r="AQ51" s="121" t="n">
        <f aca="false">J51+AI51</f>
        <v>2104.3304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0.970535360005572</v>
      </c>
      <c r="AY51" s="123" t="n">
        <f aca="false">AN51/AD51</f>
        <v>0.805236346404455</v>
      </c>
      <c r="AZ51" s="124" t="n">
        <f aca="false">AO51/AE51</f>
        <v>1.0030627871362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551.8264</v>
      </c>
      <c r="F52" s="85" t="n">
        <f aca="false">Anchor!C545</f>
        <v>38.246</v>
      </c>
      <c r="G52" s="85" t="n">
        <f aca="false">Anchor!D545</f>
        <v>41.8622</v>
      </c>
      <c r="H52" s="86" t="n">
        <f aca="false">Anchor!E545</f>
        <v>43.982</v>
      </c>
      <c r="I52" s="87"/>
      <c r="J52" s="84" t="n">
        <f aca="false">Test!B545</f>
        <v>51852.756</v>
      </c>
      <c r="K52" s="85" t="n">
        <f aca="false">Test!C545</f>
        <v>38.2524</v>
      </c>
      <c r="L52" s="85" t="n">
        <f aca="false">Test!D545</f>
        <v>41.9488</v>
      </c>
      <c r="M52" s="86" t="n">
        <f aca="false">Test!E545</f>
        <v>44.072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6342.86</v>
      </c>
      <c r="AD52" s="85" t="n">
        <f aca="false">Anchor!K545</f>
        <v>172.94</v>
      </c>
      <c r="AE52" s="85" t="n">
        <f aca="false">Anchor!L545</f>
        <v>654</v>
      </c>
      <c r="AF52" s="92" t="n">
        <f aca="false">AC52/3600</f>
        <v>26.7619055555556</v>
      </c>
      <c r="AG52" s="93" t="n">
        <f aca="false">E52+Y52</f>
        <v>56395.3856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121773.03</v>
      </c>
      <c r="AN52" s="85" t="n">
        <f aca="false">Test!K545</f>
        <v>144.61</v>
      </c>
      <c r="AO52" s="85" t="n">
        <f aca="false">Test!L545</f>
        <v>656</v>
      </c>
      <c r="AP52" s="92" t="n">
        <f aca="false">AM52/3600</f>
        <v>33.8258416666667</v>
      </c>
      <c r="AQ52" s="93" t="n">
        <f aca="false">J52+AI52</f>
        <v>55696.3152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1.26395490023859</v>
      </c>
      <c r="AY52" s="95" t="n">
        <f aca="false">AN52/AD52</f>
        <v>0.836185960448711</v>
      </c>
      <c r="AZ52" s="96" t="n">
        <f aca="false">AO52/AE52</f>
        <v>1.0030581039755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614.5784</v>
      </c>
      <c r="F53" s="101" t="n">
        <f aca="false">Anchor!C546</f>
        <v>35.7356</v>
      </c>
      <c r="G53" s="101" t="n">
        <f aca="false">Anchor!D546</f>
        <v>40.7073</v>
      </c>
      <c r="H53" s="102" t="n">
        <f aca="false">Anchor!E546</f>
        <v>42.9876</v>
      </c>
      <c r="I53" s="87"/>
      <c r="J53" s="100" t="n">
        <f aca="false">Test!B546</f>
        <v>10476.7928</v>
      </c>
      <c r="K53" s="101" t="n">
        <f aca="false">Test!C546</f>
        <v>35.7396</v>
      </c>
      <c r="L53" s="101" t="n">
        <f aca="false">Test!D546</f>
        <v>40.7264</v>
      </c>
      <c r="M53" s="102" t="n">
        <f aca="false">Test!E546</f>
        <v>43.008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8793.8</v>
      </c>
      <c r="AD53" s="101" t="n">
        <f aca="false">Anchor!K546</f>
        <v>124.42</v>
      </c>
      <c r="AE53" s="101" t="n">
        <f aca="false">Anchor!L546</f>
        <v>654</v>
      </c>
      <c r="AF53" s="106" t="n">
        <f aca="false">AC53/3600</f>
        <v>19.1093888888889</v>
      </c>
      <c r="AG53" s="107" t="n">
        <f aca="false">E53+Y53</f>
        <v>12342.8432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77991.72</v>
      </c>
      <c r="AN53" s="101" t="n">
        <f aca="false">Test!K546</f>
        <v>111.93</v>
      </c>
      <c r="AO53" s="101" t="n">
        <f aca="false">Test!L546</f>
        <v>656</v>
      </c>
      <c r="AP53" s="106" t="n">
        <f aca="false">AM53/3600</f>
        <v>21.6643666666667</v>
      </c>
      <c r="AQ53" s="107" t="n">
        <f aca="false">J53+AI53</f>
        <v>12205.0576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1.13370274646843</v>
      </c>
      <c r="AY53" s="109" t="n">
        <f aca="false">AN53/AD53</f>
        <v>0.899614209934094</v>
      </c>
      <c r="AZ53" s="110" t="n">
        <f aca="false">AO53/AE53</f>
        <v>1.0030581039755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59.96</v>
      </c>
      <c r="F54" s="101" t="n">
        <f aca="false">Anchor!C547</f>
        <v>34.3754</v>
      </c>
      <c r="G54" s="101" t="n">
        <f aca="false">Anchor!D547</f>
        <v>39.7559</v>
      </c>
      <c r="H54" s="102" t="n">
        <f aca="false">Anchor!E547</f>
        <v>42.2718</v>
      </c>
      <c r="I54" s="87"/>
      <c r="J54" s="100" t="n">
        <f aca="false">Test!B547</f>
        <v>2991.9856</v>
      </c>
      <c r="K54" s="101" t="n">
        <f aca="false">Test!C547</f>
        <v>34.377</v>
      </c>
      <c r="L54" s="101" t="n">
        <f aca="false">Test!D547</f>
        <v>39.7589</v>
      </c>
      <c r="M54" s="102" t="n">
        <f aca="false">Test!E547</f>
        <v>42.2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8401.53</v>
      </c>
      <c r="AD54" s="101" t="n">
        <f aca="false">Anchor!K547</f>
        <v>111.4</v>
      </c>
      <c r="AE54" s="101" t="n">
        <f aca="false">Anchor!L547</f>
        <v>653</v>
      </c>
      <c r="AF54" s="106" t="n">
        <f aca="false">AC54/3600</f>
        <v>16.2226472222222</v>
      </c>
      <c r="AG54" s="107" t="n">
        <f aca="false">E54+Y54</f>
        <v>3909.3632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62574.47</v>
      </c>
      <c r="AN54" s="101" t="n">
        <f aca="false">Test!K547</f>
        <v>85.41</v>
      </c>
      <c r="AO54" s="101" t="n">
        <f aca="false">Test!L547</f>
        <v>655</v>
      </c>
      <c r="AP54" s="106" t="n">
        <f aca="false">AM54/3600</f>
        <v>17.3817972222222</v>
      </c>
      <c r="AQ54" s="107" t="n">
        <f aca="false">J54+AI54</f>
        <v>3841.3888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1.07145258009508</v>
      </c>
      <c r="AY54" s="109" t="n">
        <f aca="false">AN54/AD54</f>
        <v>0.766696588868941</v>
      </c>
      <c r="AZ54" s="110" t="n">
        <f aca="false">AO54/AE54</f>
        <v>1.00306278713629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89.1968</v>
      </c>
      <c r="F55" s="115" t="n">
        <f aca="false">Anchor!C548</f>
        <v>32.7366</v>
      </c>
      <c r="G55" s="115" t="n">
        <f aca="false">Anchor!D548</f>
        <v>38.7681</v>
      </c>
      <c r="H55" s="116" t="n">
        <f aca="false">Anchor!E548</f>
        <v>41.4173</v>
      </c>
      <c r="I55" s="87"/>
      <c r="J55" s="114" t="n">
        <f aca="false">Test!B548</f>
        <v>1263.5488</v>
      </c>
      <c r="K55" s="115" t="n">
        <f aca="false">Test!C548</f>
        <v>32.7378</v>
      </c>
      <c r="L55" s="115" t="n">
        <f aca="false">Test!D548</f>
        <v>38.7813</v>
      </c>
      <c r="M55" s="116" t="n">
        <f aca="false">Test!E548</f>
        <v>41.415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301.85</v>
      </c>
      <c r="AD55" s="115" t="n">
        <f aca="false">Anchor!K548</f>
        <v>97.9</v>
      </c>
      <c r="AE55" s="115" t="n">
        <f aca="false">Anchor!L548</f>
        <v>653</v>
      </c>
      <c r="AF55" s="120" t="n">
        <f aca="false">AC55/3600</f>
        <v>14.8060694444444</v>
      </c>
      <c r="AG55" s="121" t="n">
        <f aca="false">E55+Y55</f>
        <v>1713.284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55240.26</v>
      </c>
      <c r="AN55" s="115" t="n">
        <f aca="false">Test!K548</f>
        <v>81.53</v>
      </c>
      <c r="AO55" s="115" t="n">
        <f aca="false">Test!L548</f>
        <v>655</v>
      </c>
      <c r="AP55" s="120" t="n">
        <f aca="false">AM55/3600</f>
        <v>15.3445166666667</v>
      </c>
      <c r="AQ55" s="121" t="n">
        <f aca="false">J55+AI55</f>
        <v>1687.6368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1.03636665519114</v>
      </c>
      <c r="AY55" s="123" t="n">
        <f aca="false">AN55/AD55</f>
        <v>0.832788559754852</v>
      </c>
      <c r="AZ55" s="124" t="n">
        <f aca="false">AO55/AE55</f>
        <v>1.0030627871362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766.2392</v>
      </c>
      <c r="F56" s="85" t="n">
        <f aca="false">Anchor!C549</f>
        <v>36.6076</v>
      </c>
      <c r="G56" s="85" t="n">
        <f aca="false">Anchor!D549</f>
        <v>41.2666</v>
      </c>
      <c r="H56" s="86" t="n">
        <f aca="false">Anchor!E549</f>
        <v>43.4624</v>
      </c>
      <c r="I56" s="87"/>
      <c r="J56" s="84" t="n">
        <f aca="false">Test!B549</f>
        <v>22332.2368</v>
      </c>
      <c r="K56" s="85" t="n">
        <f aca="false">Test!C549</f>
        <v>36.6102</v>
      </c>
      <c r="L56" s="85" t="n">
        <f aca="false">Test!D549</f>
        <v>41.3363</v>
      </c>
      <c r="M56" s="86" t="n">
        <f aca="false">Test!E549</f>
        <v>43.528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1163.64</v>
      </c>
      <c r="AD56" s="85" t="n">
        <f aca="false">Anchor!K549</f>
        <v>146.34</v>
      </c>
      <c r="AE56" s="85" t="n">
        <f aca="false">Anchor!L549</f>
        <v>654</v>
      </c>
      <c r="AF56" s="92" t="n">
        <f aca="false">AC56/3600</f>
        <v>22.5454555555556</v>
      </c>
      <c r="AG56" s="93" t="n">
        <f aca="false">E56+Y56</f>
        <v>26609.7984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116569.53</v>
      </c>
      <c r="AN56" s="85" t="n">
        <f aca="false">Test!K549</f>
        <v>154.11</v>
      </c>
      <c r="AO56" s="85" t="n">
        <f aca="false">Test!L549</f>
        <v>656</v>
      </c>
      <c r="AP56" s="92" t="n">
        <f aca="false">AM56/3600</f>
        <v>32.380425</v>
      </c>
      <c r="AQ56" s="93" t="n">
        <f aca="false">J56+AI56</f>
        <v>26175.796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1.43622846387865</v>
      </c>
      <c r="AY56" s="95" t="n">
        <f aca="false">AN56/AD56</f>
        <v>1.05309553095531</v>
      </c>
      <c r="AZ56" s="96" t="n">
        <f aca="false">AO56/AE56</f>
        <v>1.0030581039755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121.1208</v>
      </c>
      <c r="F57" s="101" t="n">
        <f aca="false">Anchor!C550</f>
        <v>35.0722</v>
      </c>
      <c r="G57" s="101" t="n">
        <f aca="false">Anchor!D550</f>
        <v>40.0784</v>
      </c>
      <c r="H57" s="102" t="n">
        <f aca="false">Anchor!E550</f>
        <v>42.4917</v>
      </c>
      <c r="I57" s="87"/>
      <c r="J57" s="100" t="n">
        <f aca="false">Test!B550</f>
        <v>4941.9488</v>
      </c>
      <c r="K57" s="101" t="n">
        <f aca="false">Test!C550</f>
        <v>35.0685</v>
      </c>
      <c r="L57" s="101" t="n">
        <f aca="false">Test!D550</f>
        <v>40.1007</v>
      </c>
      <c r="M57" s="102" t="n">
        <f aca="false">Test!E550</f>
        <v>42.530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2866.08</v>
      </c>
      <c r="AD57" s="101" t="n">
        <f aca="false">Anchor!K550</f>
        <v>114.74</v>
      </c>
      <c r="AE57" s="101" t="n">
        <f aca="false">Anchor!L550</f>
        <v>654</v>
      </c>
      <c r="AF57" s="106" t="n">
        <f aca="false">AC57/3600</f>
        <v>17.4628</v>
      </c>
      <c r="AG57" s="107" t="n">
        <f aca="false">E57+Y57</f>
        <v>6849.3856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68836.23</v>
      </c>
      <c r="AN57" s="101" t="n">
        <f aca="false">Test!K550</f>
        <v>93.38</v>
      </c>
      <c r="AO57" s="101" t="n">
        <f aca="false">Test!L550</f>
        <v>655</v>
      </c>
      <c r="AP57" s="106" t="n">
        <f aca="false">AM57/3600</f>
        <v>19.121175</v>
      </c>
      <c r="AQ57" s="107" t="n">
        <f aca="false">J57+AI57</f>
        <v>6670.2136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1.09496615663009</v>
      </c>
      <c r="AY57" s="109" t="n">
        <f aca="false">AN57/AD57</f>
        <v>0.81383998605543</v>
      </c>
      <c r="AZ57" s="110" t="n">
        <f aca="false">AO57/AE57</f>
        <v>1.0015290519877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42.072</v>
      </c>
      <c r="F58" s="101" t="n">
        <f aca="false">Anchor!C551</f>
        <v>33.5824</v>
      </c>
      <c r="G58" s="101" t="n">
        <f aca="false">Anchor!D551</f>
        <v>39.1101</v>
      </c>
      <c r="H58" s="102" t="n">
        <f aca="false">Anchor!E551</f>
        <v>41.7135</v>
      </c>
      <c r="I58" s="87"/>
      <c r="J58" s="100" t="n">
        <f aca="false">Test!B551</f>
        <v>1760.388</v>
      </c>
      <c r="K58" s="101" t="n">
        <f aca="false">Test!C551</f>
        <v>33.5787</v>
      </c>
      <c r="L58" s="101" t="n">
        <f aca="false">Test!D551</f>
        <v>39.1324</v>
      </c>
      <c r="M58" s="102" t="n">
        <f aca="false">Test!E551</f>
        <v>41.729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689.17</v>
      </c>
      <c r="AD58" s="101" t="n">
        <f aca="false">Anchor!K551</f>
        <v>100.57</v>
      </c>
      <c r="AE58" s="101" t="n">
        <f aca="false">Anchor!L551</f>
        <v>653</v>
      </c>
      <c r="AF58" s="106" t="n">
        <f aca="false">AC58/3600</f>
        <v>15.4692138888889</v>
      </c>
      <c r="AG58" s="107" t="n">
        <f aca="false">E58+Y58</f>
        <v>2691.4752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56140.97</v>
      </c>
      <c r="AN58" s="101" t="n">
        <f aca="false">Test!K551</f>
        <v>80.62</v>
      </c>
      <c r="AO58" s="101" t="n">
        <f aca="false">Test!L551</f>
        <v>655</v>
      </c>
      <c r="AP58" s="106" t="n">
        <f aca="false">AM58/3600</f>
        <v>15.5947138888889</v>
      </c>
      <c r="AQ58" s="107" t="n">
        <f aca="false">J58+AI58</f>
        <v>2609.7912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1.00811288801754</v>
      </c>
      <c r="AY58" s="109" t="n">
        <f aca="false">AN58/AD58</f>
        <v>0.801630704981605</v>
      </c>
      <c r="AZ58" s="110" t="n">
        <f aca="false">AO58/AE58</f>
        <v>1.0030627871362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48.3736</v>
      </c>
      <c r="F59" s="115" t="n">
        <f aca="false">Anchor!C552</f>
        <v>31.8413</v>
      </c>
      <c r="G59" s="115" t="n">
        <f aca="false">Anchor!D552</f>
        <v>38.4693</v>
      </c>
      <c r="H59" s="116" t="n">
        <f aca="false">Anchor!E552</f>
        <v>41.1625</v>
      </c>
      <c r="I59" s="87"/>
      <c r="J59" s="114" t="n">
        <f aca="false">Test!B552</f>
        <v>809.7696</v>
      </c>
      <c r="K59" s="115" t="n">
        <f aca="false">Test!C552</f>
        <v>31.8322</v>
      </c>
      <c r="L59" s="115" t="n">
        <f aca="false">Test!D552</f>
        <v>38.4777</v>
      </c>
      <c r="M59" s="116" t="n">
        <f aca="false">Test!E552</f>
        <v>41.188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1699.76</v>
      </c>
      <c r="AD59" s="115" t="n">
        <f aca="false">Anchor!K552</f>
        <v>95.52</v>
      </c>
      <c r="AE59" s="115" t="n">
        <f aca="false">Anchor!L552</f>
        <v>653</v>
      </c>
      <c r="AF59" s="120" t="n">
        <f aca="false">AC59/3600</f>
        <v>14.3610444444444</v>
      </c>
      <c r="AG59" s="121" t="n">
        <f aca="false">E59+Y59</f>
        <v>1272.461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60597.15</v>
      </c>
      <c r="AN59" s="115" t="n">
        <f aca="false">Test!K552</f>
        <v>91.5</v>
      </c>
      <c r="AO59" s="115" t="n">
        <f aca="false">Test!L552</f>
        <v>655</v>
      </c>
      <c r="AP59" s="120" t="n">
        <f aca="false">AM59/3600</f>
        <v>16.8325416666667</v>
      </c>
      <c r="AQ59" s="121" t="n">
        <f aca="false">J59+AI59</f>
        <v>1233.8576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1.17209731727962</v>
      </c>
      <c r="AY59" s="123" t="n">
        <f aca="false">AN59/AD59</f>
        <v>0.957914572864322</v>
      </c>
      <c r="AZ59" s="124" t="n">
        <f aca="false">AO59/AE59</f>
        <v>1.0030627871362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080085332084</v>
      </c>
      <c r="AY64" s="134" t="n">
        <f aca="false">GEOMEAN(AY4:AY59)</f>
        <v>0.903583041141785</v>
      </c>
      <c r="AZ64" s="135" t="n">
        <f aca="false">GEOMEAN(AZ4:AZ59)</f>
        <v>1.0030338259174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854.3158713313</v>
      </c>
      <c r="AD80" s="271" t="n">
        <f aca="false">GEOMEAN(AD4:AD59)</f>
        <v>68.503510530039</v>
      </c>
      <c r="AE80" s="271"/>
      <c r="AF80" s="242" t="n">
        <f aca="false">GEOMEAN(AF4:AF59)</f>
        <v>11.9039766309253</v>
      </c>
      <c r="AH80" s="271"/>
      <c r="AL80" s="271"/>
      <c r="AM80" s="271" t="n">
        <f aca="false">GEOMEAN(AM4:AM59)</f>
        <v>47482.9476702431</v>
      </c>
      <c r="AN80" s="271" t="n">
        <f aca="false">GEOMEAN(AN4:AN59)</f>
        <v>61.8986103736209</v>
      </c>
      <c r="AO80" s="271"/>
      <c r="AP80" s="242" t="n">
        <f aca="false">GEOMEAN(AP4:AP59)</f>
        <v>13.189707686178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19.234625</v>
      </c>
      <c r="AD81" s="41" t="n">
        <f aca="false">SUM(AD4:AD59)/3600</f>
        <v>1.151075</v>
      </c>
      <c r="AF81" s="273" t="n">
        <f aca="false">SUM(AF4:AF59)</f>
        <v>719.234625</v>
      </c>
      <c r="AM81" s="41" t="n">
        <f aca="false">SUM(AM4:AM59)/3600</f>
        <v>808.343175</v>
      </c>
      <c r="AN81" s="41" t="n">
        <f aca="false">SUM(AN4:AN59)/3600</f>
        <v>1.03947777777778</v>
      </c>
      <c r="AP81" s="273" t="n">
        <f aca="false">SUM(AP4:AP59)</f>
        <v>808.34317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911.5816</v>
      </c>
      <c r="F20" s="85" t="n">
        <f aca="false">Anchor!C457</f>
        <v>41.5039</v>
      </c>
      <c r="G20" s="85" t="n">
        <f aca="false">Anchor!D457</f>
        <v>43.1377</v>
      </c>
      <c r="H20" s="86" t="n">
        <f aca="false">Anchor!E457</f>
        <v>44.513</v>
      </c>
      <c r="I20" s="87"/>
      <c r="J20" s="84" t="n">
        <f aca="false">Test!B457</f>
        <v>2621.024</v>
      </c>
      <c r="K20" s="85" t="n">
        <f aca="false">Test!C457</f>
        <v>41.4946</v>
      </c>
      <c r="L20" s="85" t="n">
        <f aca="false">Test!D457</f>
        <v>43.2281</v>
      </c>
      <c r="M20" s="86" t="n">
        <f aca="false">Test!E457</f>
        <v>44.702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2978.64</v>
      </c>
      <c r="AD20" s="85" t="n">
        <f aca="false">Anchor!K457</f>
        <v>60.61</v>
      </c>
      <c r="AE20" s="85" t="n">
        <f aca="false">Anchor!L457</f>
        <v>740</v>
      </c>
      <c r="AF20" s="92" t="n">
        <f aca="false">AC20/3600</f>
        <v>11.9385111111111</v>
      </c>
      <c r="AG20" s="93" t="n">
        <f aca="false">E20+Y20</f>
        <v>5970.7128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44792.57</v>
      </c>
      <c r="AN20" s="85" t="n">
        <f aca="false">Test!K457</f>
        <v>54.49</v>
      </c>
      <c r="AO20" s="85" t="n">
        <f aca="false">Test!L457</f>
        <v>742</v>
      </c>
      <c r="AP20" s="92" t="n">
        <f aca="false">AM20/3600</f>
        <v>12.4423805555556</v>
      </c>
      <c r="AQ20" s="93" t="n">
        <f aca="false">J20+AI20</f>
        <v>5680.1552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1.04220538388372</v>
      </c>
      <c r="AY20" s="95" t="n">
        <f aca="false">AN20/AD20</f>
        <v>0.899026563273387</v>
      </c>
      <c r="AZ20" s="96" t="n">
        <f aca="false">AO20/AE20</f>
        <v>1.002702702702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2.8088</v>
      </c>
      <c r="F21" s="101" t="n">
        <f aca="false">Anchor!C458</f>
        <v>39.8475</v>
      </c>
      <c r="G21" s="101" t="n">
        <f aca="false">Anchor!D458</f>
        <v>41.7236</v>
      </c>
      <c r="H21" s="102" t="n">
        <f aca="false">Anchor!E458</f>
        <v>42.858</v>
      </c>
      <c r="I21" s="87"/>
      <c r="J21" s="100" t="n">
        <f aca="false">Test!B458</f>
        <v>1301.332</v>
      </c>
      <c r="K21" s="101" t="n">
        <f aca="false">Test!C458</f>
        <v>39.8345</v>
      </c>
      <c r="L21" s="101" t="n">
        <f aca="false">Test!D458</f>
        <v>41.8619</v>
      </c>
      <c r="M21" s="102" t="n">
        <f aca="false">Test!E458</f>
        <v>43.074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7986.11</v>
      </c>
      <c r="AD21" s="101" t="n">
        <f aca="false">Anchor!K458</f>
        <v>55.77</v>
      </c>
      <c r="AE21" s="101" t="n">
        <f aca="false">Anchor!L458</f>
        <v>740</v>
      </c>
      <c r="AF21" s="106" t="n">
        <f aca="false">AC21/3600</f>
        <v>10.5516972222222</v>
      </c>
      <c r="AG21" s="107" t="n">
        <f aca="false">E21+Y21</f>
        <v>3129.863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37994.3</v>
      </c>
      <c r="AN21" s="101" t="n">
        <f aca="false">Test!K458</f>
        <v>48.78</v>
      </c>
      <c r="AO21" s="101" t="n">
        <f aca="false">Test!L458</f>
        <v>742</v>
      </c>
      <c r="AP21" s="106" t="n">
        <f aca="false">AM21/3600</f>
        <v>10.5539722222222</v>
      </c>
      <c r="AQ21" s="107" t="n">
        <f aca="false">J21+AI21</f>
        <v>2978.3864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1.00021560512514</v>
      </c>
      <c r="AY21" s="109" t="n">
        <f aca="false">AN21/AD21</f>
        <v>0.874663797740721</v>
      </c>
      <c r="AZ21" s="110" t="n">
        <f aca="false">AO21/AE21</f>
        <v>1.002702702702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44.392</v>
      </c>
      <c r="F22" s="101" t="n">
        <f aca="false">Anchor!C459</f>
        <v>37.9213</v>
      </c>
      <c r="G22" s="101" t="n">
        <f aca="false">Anchor!D459</f>
        <v>40.7341</v>
      </c>
      <c r="H22" s="102" t="n">
        <f aca="false">Anchor!E459</f>
        <v>41.8649</v>
      </c>
      <c r="I22" s="87"/>
      <c r="J22" s="100" t="n">
        <f aca="false">Test!B459</f>
        <v>766.4448</v>
      </c>
      <c r="K22" s="101" t="n">
        <f aca="false">Test!C459</f>
        <v>37.9075</v>
      </c>
      <c r="L22" s="101" t="n">
        <f aca="false">Test!D459</f>
        <v>40.875</v>
      </c>
      <c r="M22" s="102" t="n">
        <f aca="false">Test!E459</f>
        <v>42.043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4131.53</v>
      </c>
      <c r="AD22" s="101" t="n">
        <f aca="false">Anchor!K459</f>
        <v>53.92</v>
      </c>
      <c r="AE22" s="101" t="n">
        <f aca="false">Anchor!L459</f>
        <v>740</v>
      </c>
      <c r="AF22" s="106" t="n">
        <f aca="false">AC22/3600</f>
        <v>9.48098055555556</v>
      </c>
      <c r="AG22" s="107" t="n">
        <f aca="false">E22+Y22</f>
        <v>1765.607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39053.25</v>
      </c>
      <c r="AN22" s="101" t="n">
        <f aca="false">Test!K459</f>
        <v>56.1</v>
      </c>
      <c r="AO22" s="101" t="n">
        <f aca="false">Test!L459</f>
        <v>742</v>
      </c>
      <c r="AP22" s="106" t="n">
        <f aca="false">AM22/3600</f>
        <v>10.848125</v>
      </c>
      <c r="AQ22" s="107" t="n">
        <f aca="false">J22+AI22</f>
        <v>1687.66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1.14419863393173</v>
      </c>
      <c r="AY22" s="109" t="n">
        <f aca="false">AN22/AD22</f>
        <v>1.04043026706231</v>
      </c>
      <c r="AZ22" s="110" t="n">
        <f aca="false">AO22/AE22</f>
        <v>1.002702702702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495.0448</v>
      </c>
      <c r="F23" s="115" t="n">
        <f aca="false">Anchor!C460</f>
        <v>35.8357</v>
      </c>
      <c r="G23" s="115" t="n">
        <f aca="false">Anchor!D460</f>
        <v>39.8287</v>
      </c>
      <c r="H23" s="116" t="n">
        <f aca="false">Anchor!E460</f>
        <v>41.0045</v>
      </c>
      <c r="I23" s="87"/>
      <c r="J23" s="114" t="n">
        <f aca="false">Test!B460</f>
        <v>453.9224</v>
      </c>
      <c r="K23" s="115" t="n">
        <f aca="false">Test!C460</f>
        <v>35.8125</v>
      </c>
      <c r="L23" s="115" t="n">
        <f aca="false">Test!D460</f>
        <v>39.9433</v>
      </c>
      <c r="M23" s="116" t="n">
        <f aca="false">Test!E460</f>
        <v>41.14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433.13</v>
      </c>
      <c r="AD23" s="115" t="n">
        <f aca="false">Anchor!K460</f>
        <v>47.98</v>
      </c>
      <c r="AE23" s="115" t="n">
        <f aca="false">Anchor!L460</f>
        <v>740</v>
      </c>
      <c r="AF23" s="120" t="n">
        <f aca="false">AC23/3600</f>
        <v>8.45364722222222</v>
      </c>
      <c r="AG23" s="121" t="n">
        <f aca="false">E23+Y23</f>
        <v>989.741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35125.72</v>
      </c>
      <c r="AN23" s="115" t="n">
        <f aca="false">Test!K460</f>
        <v>52.45</v>
      </c>
      <c r="AO23" s="115" t="n">
        <f aca="false">Test!L460</f>
        <v>742</v>
      </c>
      <c r="AP23" s="120" t="n">
        <f aca="false">AM23/3600</f>
        <v>9.75714444444444</v>
      </c>
      <c r="AQ23" s="121" t="n">
        <f aca="false">J23+AI23</f>
        <v>948.6192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1.15419347270557</v>
      </c>
      <c r="AY23" s="123" t="n">
        <f aca="false">AN23/AD23</f>
        <v>1.09316381825761</v>
      </c>
      <c r="AZ23" s="124" t="n">
        <f aca="false">AO23/AE23</f>
        <v>1.002702702702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827.2352</v>
      </c>
      <c r="F24" s="85" t="n">
        <f aca="false">Anchor!C461</f>
        <v>40.7162</v>
      </c>
      <c r="G24" s="85" t="n">
        <f aca="false">Anchor!D461</f>
        <v>42.4178</v>
      </c>
      <c r="H24" s="86" t="n">
        <f aca="false">Anchor!E461</f>
        <v>43.6351</v>
      </c>
      <c r="I24" s="87"/>
      <c r="J24" s="84" t="n">
        <f aca="false">Test!B461</f>
        <v>731.4768</v>
      </c>
      <c r="K24" s="85" t="n">
        <f aca="false">Test!C461</f>
        <v>40.7168</v>
      </c>
      <c r="L24" s="85" t="n">
        <f aca="false">Test!D461</f>
        <v>42.5227</v>
      </c>
      <c r="M24" s="86" t="n">
        <f aca="false">Test!E461</f>
        <v>43.800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41567.83</v>
      </c>
      <c r="AD24" s="85" t="n">
        <f aca="false">Anchor!K461</f>
        <v>51.33</v>
      </c>
      <c r="AE24" s="85" t="n">
        <f aca="false">Anchor!L461</f>
        <v>740</v>
      </c>
      <c r="AF24" s="92" t="n">
        <f aca="false">AC24/3600</f>
        <v>11.5466194444444</v>
      </c>
      <c r="AG24" s="93" t="n">
        <f aca="false">E24+Y24</f>
        <v>3886.3664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37779.62</v>
      </c>
      <c r="AN24" s="85" t="n">
        <f aca="false">Test!K461</f>
        <v>45.13</v>
      </c>
      <c r="AO24" s="85" t="n">
        <f aca="false">Test!L461</f>
        <v>742</v>
      </c>
      <c r="AP24" s="92" t="n">
        <f aca="false">AM24/3600</f>
        <v>10.4943388888889</v>
      </c>
      <c r="AQ24" s="93" t="n">
        <f aca="false">J24+AI24</f>
        <v>3790.608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.908866784722705</v>
      </c>
      <c r="AY24" s="95" t="n">
        <f aca="false">AN24/AD24</f>
        <v>0.879212935904929</v>
      </c>
      <c r="AZ24" s="96" t="n">
        <f aca="false">AO24/AE24</f>
        <v>1.002702702702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409.0632</v>
      </c>
      <c r="F25" s="101" t="n">
        <f aca="false">Anchor!C462</f>
        <v>38.9074</v>
      </c>
      <c r="G25" s="101" t="n">
        <f aca="false">Anchor!D462</f>
        <v>41.1349</v>
      </c>
      <c r="H25" s="102" t="n">
        <f aca="false">Anchor!E462</f>
        <v>42.2417</v>
      </c>
      <c r="I25" s="87"/>
      <c r="J25" s="100" t="n">
        <f aca="false">Test!B462</f>
        <v>362.5016</v>
      </c>
      <c r="K25" s="101" t="n">
        <f aca="false">Test!C462</f>
        <v>38.9066</v>
      </c>
      <c r="L25" s="101" t="n">
        <f aca="false">Test!D462</f>
        <v>41.2528</v>
      </c>
      <c r="M25" s="102" t="n">
        <f aca="false">Test!E462</f>
        <v>42.382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6602.98</v>
      </c>
      <c r="AD25" s="101" t="n">
        <f aca="false">Anchor!K462</f>
        <v>47.34</v>
      </c>
      <c r="AE25" s="101" t="n">
        <f aca="false">Anchor!L462</f>
        <v>740</v>
      </c>
      <c r="AF25" s="106" t="n">
        <f aca="false">AC25/3600</f>
        <v>10.1674944444444</v>
      </c>
      <c r="AG25" s="107" t="n">
        <f aca="false">E25+Y25</f>
        <v>2086.1176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38901.31</v>
      </c>
      <c r="AN25" s="101" t="n">
        <f aca="false">Test!K462</f>
        <v>52.49</v>
      </c>
      <c r="AO25" s="101" t="n">
        <f aca="false">Test!L462</f>
        <v>742</v>
      </c>
      <c r="AP25" s="106" t="n">
        <f aca="false">AM25/3600</f>
        <v>10.8059194444444</v>
      </c>
      <c r="AQ25" s="107" t="n">
        <f aca="false">J25+AI25</f>
        <v>2039.556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1.06279078916525</v>
      </c>
      <c r="AY25" s="109" t="n">
        <f aca="false">AN25/AD25</f>
        <v>1.10878749471905</v>
      </c>
      <c r="AZ25" s="110" t="n">
        <f aca="false">AO25/AE25</f>
        <v>1.002702702702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24.7776</v>
      </c>
      <c r="F26" s="101" t="n">
        <f aca="false">Anchor!C463</f>
        <v>36.8382</v>
      </c>
      <c r="G26" s="101" t="n">
        <f aca="false">Anchor!D463</f>
        <v>40.1588</v>
      </c>
      <c r="H26" s="102" t="n">
        <f aca="false">Anchor!E463</f>
        <v>41.3295</v>
      </c>
      <c r="I26" s="87"/>
      <c r="J26" s="100" t="n">
        <f aca="false">Test!B463</f>
        <v>200.0608</v>
      </c>
      <c r="K26" s="101" t="n">
        <f aca="false">Test!C463</f>
        <v>36.8318</v>
      </c>
      <c r="L26" s="101" t="n">
        <f aca="false">Test!D463</f>
        <v>40.2562</v>
      </c>
      <c r="M26" s="102" t="n">
        <f aca="false">Test!E463</f>
        <v>41.424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2868.07</v>
      </c>
      <c r="AD26" s="101" t="n">
        <f aca="false">Anchor!K463</f>
        <v>46.21</v>
      </c>
      <c r="AE26" s="101" t="n">
        <f aca="false">Anchor!L463</f>
        <v>740</v>
      </c>
      <c r="AF26" s="106" t="n">
        <f aca="false">AC26/3600</f>
        <v>9.13001944444445</v>
      </c>
      <c r="AG26" s="107" t="n">
        <f aca="false">E26+Y26</f>
        <v>1145.9928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30240.84</v>
      </c>
      <c r="AN26" s="101" t="n">
        <f aca="false">Test!K463</f>
        <v>44.21</v>
      </c>
      <c r="AO26" s="101" t="n">
        <f aca="false">Test!L463</f>
        <v>742</v>
      </c>
      <c r="AP26" s="106" t="n">
        <f aca="false">AM26/3600</f>
        <v>8.40023333333333</v>
      </c>
      <c r="AQ26" s="107" t="n">
        <f aca="false">J26+AI26</f>
        <v>1121.276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0.920067408886497</v>
      </c>
      <c r="AY26" s="109" t="n">
        <f aca="false">AN26/AD26</f>
        <v>0.956719324821467</v>
      </c>
      <c r="AZ26" s="110" t="n">
        <f aca="false">AO26/AE26</f>
        <v>1.002702702702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71.6408</v>
      </c>
      <c r="F27" s="115" t="n">
        <f aca="false">Anchor!C464</f>
        <v>34.772</v>
      </c>
      <c r="G27" s="115" t="n">
        <f aca="false">Anchor!D464</f>
        <v>39.4951</v>
      </c>
      <c r="H27" s="116" t="n">
        <f aca="false">Anchor!E464</f>
        <v>40.7385</v>
      </c>
      <c r="I27" s="87"/>
      <c r="J27" s="114" t="n">
        <f aca="false">Test!B464</f>
        <v>150.5216</v>
      </c>
      <c r="K27" s="115" t="n">
        <f aca="false">Test!C464</f>
        <v>34.7418</v>
      </c>
      <c r="L27" s="115" t="n">
        <f aca="false">Test!D464</f>
        <v>39.6414</v>
      </c>
      <c r="M27" s="116" t="n">
        <f aca="false">Test!E464</f>
        <v>40.890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9862.3</v>
      </c>
      <c r="AD27" s="115" t="n">
        <f aca="false">Anchor!K464</f>
        <v>43.72</v>
      </c>
      <c r="AE27" s="115" t="n">
        <f aca="false">Anchor!L464</f>
        <v>740</v>
      </c>
      <c r="AF27" s="120" t="n">
        <f aca="false">AC27/3600</f>
        <v>8.29508333333333</v>
      </c>
      <c r="AG27" s="121" t="n">
        <f aca="false">E27+Y27</f>
        <v>666.3376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8417.49</v>
      </c>
      <c r="AN27" s="115" t="n">
        <f aca="false">Test!K464</f>
        <v>42.68</v>
      </c>
      <c r="AO27" s="115" t="n">
        <f aca="false">Test!L464</f>
        <v>742</v>
      </c>
      <c r="AP27" s="120" t="n">
        <f aca="false">AM27/3600</f>
        <v>7.89374722222222</v>
      </c>
      <c r="AQ27" s="121" t="n">
        <f aca="false">J27+AI27</f>
        <v>645.2184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.951617591411244</v>
      </c>
      <c r="AY27" s="123" t="n">
        <f aca="false">AN27/AD27</f>
        <v>0.976212259835316</v>
      </c>
      <c r="AZ27" s="124" t="n">
        <f aca="false">AO27/AE27</f>
        <v>1.002702702702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731.3352</v>
      </c>
      <c r="F28" s="85" t="n">
        <f aca="false">Anchor!C465</f>
        <v>39.8796</v>
      </c>
      <c r="G28" s="85" t="n">
        <f aca="false">Anchor!D465</f>
        <v>41.8576</v>
      </c>
      <c r="H28" s="86" t="n">
        <f aca="false">Anchor!E465</f>
        <v>42.9519</v>
      </c>
      <c r="I28" s="87"/>
      <c r="J28" s="84" t="n">
        <f aca="false">Test!B465</f>
        <v>5996.884</v>
      </c>
      <c r="K28" s="85" t="n">
        <f aca="false">Test!C465</f>
        <v>39.8427</v>
      </c>
      <c r="L28" s="85" t="n">
        <f aca="false">Test!D465</f>
        <v>41.9057</v>
      </c>
      <c r="M28" s="86" t="n">
        <f aca="false">Test!E465</f>
        <v>43.028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459.16</v>
      </c>
      <c r="AD28" s="85" t="n">
        <f aca="false">Anchor!K465</f>
        <v>68.29</v>
      </c>
      <c r="AE28" s="85" t="n">
        <f aca="false">Anchor!L465</f>
        <v>740</v>
      </c>
      <c r="AF28" s="92" t="n">
        <f aca="false">AC28/3600</f>
        <v>10.9608777777778</v>
      </c>
      <c r="AG28" s="93" t="n">
        <f aca="false">E28+Y28</f>
        <v>10606.768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45368.36</v>
      </c>
      <c r="AN28" s="85" t="n">
        <f aca="false">Test!K465</f>
        <v>59.68</v>
      </c>
      <c r="AO28" s="85" t="n">
        <f aca="false">Test!L465</f>
        <v>742</v>
      </c>
      <c r="AP28" s="92" t="n">
        <f aca="false">AM28/3600</f>
        <v>12.6023222222222</v>
      </c>
      <c r="AQ28" s="93" t="n">
        <f aca="false">J28+AI28</f>
        <v>9872.3168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1.14975483512574</v>
      </c>
      <c r="AY28" s="95" t="n">
        <f aca="false">AN28/AD28</f>
        <v>0.873920046858984</v>
      </c>
      <c r="AZ28" s="96" t="n">
        <f aca="false">AO28/AE28</f>
        <v>1.0027027027027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3008.5632</v>
      </c>
      <c r="F29" s="101" t="n">
        <f aca="false">Anchor!C466</f>
        <v>37.5119</v>
      </c>
      <c r="G29" s="101" t="n">
        <f aca="false">Anchor!D466</f>
        <v>40.0658</v>
      </c>
      <c r="H29" s="102" t="n">
        <f aca="false">Anchor!E466</f>
        <v>41.0445</v>
      </c>
      <c r="I29" s="87"/>
      <c r="J29" s="100" t="n">
        <f aca="false">Test!B466</f>
        <v>2661.1928</v>
      </c>
      <c r="K29" s="101" t="n">
        <f aca="false">Test!C466</f>
        <v>37.4652</v>
      </c>
      <c r="L29" s="101" t="n">
        <f aca="false">Test!D466</f>
        <v>40.1228</v>
      </c>
      <c r="M29" s="102" t="n">
        <f aca="false">Test!E466</f>
        <v>41.127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07.61</v>
      </c>
      <c r="AD29" s="101" t="n">
        <f aca="false">Anchor!K466</f>
        <v>57.9</v>
      </c>
      <c r="AE29" s="101" t="n">
        <f aca="false">Anchor!L466</f>
        <v>740</v>
      </c>
      <c r="AF29" s="106" t="n">
        <f aca="false">AC29/3600</f>
        <v>9.363225</v>
      </c>
      <c r="AG29" s="107" t="n">
        <f aca="false">E29+Y29</f>
        <v>4955.7936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36394.55</v>
      </c>
      <c r="AN29" s="101" t="n">
        <f aca="false">Test!K466</f>
        <v>51.42</v>
      </c>
      <c r="AO29" s="101" t="n">
        <f aca="false">Test!L466</f>
        <v>742</v>
      </c>
      <c r="AP29" s="106" t="n">
        <f aca="false">AM29/3600</f>
        <v>10.1095972222222</v>
      </c>
      <c r="AQ29" s="107" t="n">
        <f aca="false">J29+AI29</f>
        <v>4608.4232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1.07971315676193</v>
      </c>
      <c r="AY29" s="109" t="n">
        <f aca="false">AN29/AD29</f>
        <v>0.888082901554404</v>
      </c>
      <c r="AZ29" s="110" t="n">
        <f aca="false">AO29/AE29</f>
        <v>1.002702702702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61.1888</v>
      </c>
      <c r="F30" s="101" t="n">
        <f aca="false">Anchor!C467</f>
        <v>35.2345</v>
      </c>
      <c r="G30" s="101" t="n">
        <f aca="false">Anchor!D467</f>
        <v>38.8258</v>
      </c>
      <c r="H30" s="102" t="n">
        <f aca="false">Anchor!E467</f>
        <v>39.9322</v>
      </c>
      <c r="I30" s="87"/>
      <c r="J30" s="100" t="n">
        <f aca="false">Test!B467</f>
        <v>1304.9168</v>
      </c>
      <c r="K30" s="101" t="n">
        <f aca="false">Test!C467</f>
        <v>35.1877</v>
      </c>
      <c r="L30" s="101" t="n">
        <f aca="false">Test!D467</f>
        <v>38.8702</v>
      </c>
      <c r="M30" s="102" t="n">
        <f aca="false">Test!E467</f>
        <v>39.997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705.52</v>
      </c>
      <c r="AD30" s="101" t="n">
        <f aca="false">Anchor!K467</f>
        <v>51.66</v>
      </c>
      <c r="AE30" s="101" t="n">
        <f aca="false">Anchor!L467</f>
        <v>740</v>
      </c>
      <c r="AF30" s="106" t="n">
        <f aca="false">AC30/3600</f>
        <v>8.25153333333333</v>
      </c>
      <c r="AG30" s="107" t="n">
        <f aca="false">E30+Y30</f>
        <v>2454.8984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30949.7</v>
      </c>
      <c r="AN30" s="101" t="n">
        <f aca="false">Test!K467</f>
        <v>47.56</v>
      </c>
      <c r="AO30" s="101" t="n">
        <f aca="false">Test!L467</f>
        <v>742</v>
      </c>
      <c r="AP30" s="106" t="n">
        <f aca="false">AM30/3600</f>
        <v>8.59713888888889</v>
      </c>
      <c r="AQ30" s="107" t="n">
        <f aca="false">J30+AI30</f>
        <v>2298.6264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1.04188379802811</v>
      </c>
      <c r="AY30" s="109" t="n">
        <f aca="false">AN30/AD30</f>
        <v>0.920634920634921</v>
      </c>
      <c r="AZ30" s="110" t="n">
        <f aca="false">AO30/AE30</f>
        <v>1.002702702702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3.492</v>
      </c>
      <c r="F31" s="115" t="n">
        <f aca="false">Anchor!C468</f>
        <v>33.0443</v>
      </c>
      <c r="G31" s="115" t="n">
        <f aca="false">Anchor!D468</f>
        <v>37.616</v>
      </c>
      <c r="H31" s="116" t="n">
        <f aca="false">Anchor!E468</f>
        <v>38.9807</v>
      </c>
      <c r="I31" s="87"/>
      <c r="J31" s="114" t="n">
        <f aca="false">Test!B468</f>
        <v>656.304</v>
      </c>
      <c r="K31" s="115" t="n">
        <f aca="false">Test!C468</f>
        <v>33</v>
      </c>
      <c r="L31" s="115" t="n">
        <f aca="false">Test!D468</f>
        <v>37.6299</v>
      </c>
      <c r="M31" s="116" t="n">
        <f aca="false">Test!E468</f>
        <v>39.027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188.6</v>
      </c>
      <c r="AD31" s="115" t="n">
        <f aca="false">Anchor!K468</f>
        <v>47.23</v>
      </c>
      <c r="AE31" s="115" t="n">
        <f aca="false">Anchor!L468</f>
        <v>740</v>
      </c>
      <c r="AF31" s="120" t="n">
        <f aca="false">AC31/3600</f>
        <v>7.55238888888889</v>
      </c>
      <c r="AG31" s="121" t="n">
        <f aca="false">E31+Y31</f>
        <v>1219.2664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7474.23</v>
      </c>
      <c r="AN31" s="115" t="n">
        <f aca="false">Test!K468</f>
        <v>44.16</v>
      </c>
      <c r="AO31" s="115" t="n">
        <f aca="false">Test!L468</f>
        <v>742</v>
      </c>
      <c r="AP31" s="120" t="n">
        <f aca="false">AM31/3600</f>
        <v>7.63173055555556</v>
      </c>
      <c r="AQ31" s="121" t="n">
        <f aca="false">J31+AI31</f>
        <v>1152.0784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1.01050550598413</v>
      </c>
      <c r="AY31" s="123" t="n">
        <f aca="false">AN31/AD31</f>
        <v>0.934998941350836</v>
      </c>
      <c r="AZ31" s="124" t="n">
        <f aca="false">AO31/AE31</f>
        <v>1.0027027027027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410.6008</v>
      </c>
      <c r="F32" s="85" t="n">
        <f aca="false">Anchor!C469</f>
        <v>38.6274</v>
      </c>
      <c r="G32" s="85" t="n">
        <f aca="false">Anchor!D469</f>
        <v>40.852</v>
      </c>
      <c r="H32" s="86" t="n">
        <f aca="false">Anchor!E469</f>
        <v>41.879</v>
      </c>
      <c r="I32" s="87"/>
      <c r="J32" s="84" t="n">
        <f aca="false">Test!B469</f>
        <v>2766.1504</v>
      </c>
      <c r="K32" s="85" t="n">
        <f aca="false">Test!C469</f>
        <v>38.5846</v>
      </c>
      <c r="L32" s="85" t="n">
        <f aca="false">Test!D469</f>
        <v>40.9823</v>
      </c>
      <c r="M32" s="86" t="n">
        <f aca="false">Test!E469</f>
        <v>42.039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7085.83</v>
      </c>
      <c r="AD32" s="85" t="n">
        <f aca="false">Anchor!K469</f>
        <v>63.52</v>
      </c>
      <c r="AE32" s="85" t="n">
        <f aca="false">Anchor!L469</f>
        <v>740</v>
      </c>
      <c r="AF32" s="92" t="n">
        <f aca="false">AC32/3600</f>
        <v>10.3016194444444</v>
      </c>
      <c r="AG32" s="93" t="n">
        <f aca="false">E32+Y32</f>
        <v>7286.0336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38337.5</v>
      </c>
      <c r="AN32" s="85" t="n">
        <f aca="false">Test!K469</f>
        <v>52.31</v>
      </c>
      <c r="AO32" s="85" t="n">
        <f aca="false">Test!L469</f>
        <v>742</v>
      </c>
      <c r="AP32" s="92" t="n">
        <f aca="false">AM32/3600</f>
        <v>10.6493055555556</v>
      </c>
      <c r="AQ32" s="93" t="n">
        <f aca="false">J32+AI32</f>
        <v>6641.5832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1.03375062658703</v>
      </c>
      <c r="AY32" s="95" t="n">
        <f aca="false">AN32/AD32</f>
        <v>0.823520151133501</v>
      </c>
      <c r="AZ32" s="96" t="n">
        <f aca="false">AO32/AE32</f>
        <v>1.0027027027027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428.2784</v>
      </c>
      <c r="F33" s="101" t="n">
        <f aca="false">Anchor!C470</f>
        <v>36.3014</v>
      </c>
      <c r="G33" s="101" t="n">
        <f aca="false">Anchor!D470</f>
        <v>39.1579</v>
      </c>
      <c r="H33" s="102" t="n">
        <f aca="false">Anchor!E470</f>
        <v>40.2337</v>
      </c>
      <c r="I33" s="87"/>
      <c r="J33" s="100" t="n">
        <f aca="false">Test!B470</f>
        <v>1161.552</v>
      </c>
      <c r="K33" s="101" t="n">
        <f aca="false">Test!C470</f>
        <v>36.2609</v>
      </c>
      <c r="L33" s="101" t="n">
        <f aca="false">Test!D470</f>
        <v>39.2779</v>
      </c>
      <c r="M33" s="102" t="n">
        <f aca="false">Test!E470</f>
        <v>40.362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2348.28</v>
      </c>
      <c r="AD33" s="101" t="n">
        <f aca="false">Anchor!K470</f>
        <v>55.42</v>
      </c>
      <c r="AE33" s="101" t="n">
        <f aca="false">Anchor!L470</f>
        <v>740</v>
      </c>
      <c r="AF33" s="106" t="n">
        <f aca="false">AC33/3600</f>
        <v>8.98563333333333</v>
      </c>
      <c r="AG33" s="107" t="n">
        <f aca="false">E33+Y33</f>
        <v>3375.5088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37035.73</v>
      </c>
      <c r="AN33" s="101" t="n">
        <f aca="false">Test!K470</f>
        <v>55.38</v>
      </c>
      <c r="AO33" s="101" t="n">
        <f aca="false">Test!L470</f>
        <v>742</v>
      </c>
      <c r="AP33" s="106" t="n">
        <f aca="false">AM33/3600</f>
        <v>10.2877027777778</v>
      </c>
      <c r="AQ33" s="107" t="n">
        <f aca="false">J33+AI33</f>
        <v>3108.7824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1.14490569514051</v>
      </c>
      <c r="AY33" s="109" t="n">
        <f aca="false">AN33/AD33</f>
        <v>0.999278238902923</v>
      </c>
      <c r="AZ33" s="110" t="n">
        <f aca="false">AO33/AE33</f>
        <v>1.002702702702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42.2336</v>
      </c>
      <c r="F34" s="101" t="n">
        <f aca="false">Anchor!C471</f>
        <v>34.0649</v>
      </c>
      <c r="G34" s="101" t="n">
        <f aca="false">Anchor!D471</f>
        <v>37.9608</v>
      </c>
      <c r="H34" s="102" t="n">
        <f aca="false">Anchor!E471</f>
        <v>39.2682</v>
      </c>
      <c r="I34" s="87"/>
      <c r="J34" s="100" t="n">
        <f aca="false">Test!B471</f>
        <v>528.2704</v>
      </c>
      <c r="K34" s="101" t="n">
        <f aca="false">Test!C471</f>
        <v>34.0234</v>
      </c>
      <c r="L34" s="101" t="n">
        <f aca="false">Test!D471</f>
        <v>38.0634</v>
      </c>
      <c r="M34" s="102" t="n">
        <f aca="false">Test!E471</f>
        <v>39.366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8878.99</v>
      </c>
      <c r="AD34" s="101" t="n">
        <f aca="false">Anchor!K471</f>
        <v>48.82</v>
      </c>
      <c r="AE34" s="101" t="n">
        <f aca="false">Anchor!L471</f>
        <v>740</v>
      </c>
      <c r="AF34" s="106" t="n">
        <f aca="false">AC34/3600</f>
        <v>8.02194166666667</v>
      </c>
      <c r="AG34" s="107" t="n">
        <f aca="false">E34+Y34</f>
        <v>1635.9432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28451.2</v>
      </c>
      <c r="AN34" s="101" t="n">
        <f aca="false">Test!K471</f>
        <v>43.64</v>
      </c>
      <c r="AO34" s="101" t="n">
        <f aca="false">Test!L471</f>
        <v>742</v>
      </c>
      <c r="AP34" s="106" t="n">
        <f aca="false">AM34/3600</f>
        <v>7.90311111111111</v>
      </c>
      <c r="AQ34" s="107" t="n">
        <f aca="false">J34+AI34</f>
        <v>1521.98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0.985186808818452</v>
      </c>
      <c r="AY34" s="109" t="n">
        <f aca="false">AN34/AD34</f>
        <v>0.893895944285129</v>
      </c>
      <c r="AZ34" s="110" t="n">
        <f aca="false">AO34/AE34</f>
        <v>1.002702702702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37.3376</v>
      </c>
      <c r="F35" s="115" t="n">
        <f aca="false">Anchor!C472</f>
        <v>31.9888</v>
      </c>
      <c r="G35" s="115" t="n">
        <f aca="false">Anchor!D472</f>
        <v>37.2019</v>
      </c>
      <c r="H35" s="116" t="n">
        <f aca="false">Anchor!E472</f>
        <v>38.7174</v>
      </c>
      <c r="I35" s="87"/>
      <c r="J35" s="114" t="n">
        <f aca="false">Test!B472</f>
        <v>272.7112</v>
      </c>
      <c r="K35" s="115" t="n">
        <f aca="false">Test!C472</f>
        <v>31.927</v>
      </c>
      <c r="L35" s="115" t="n">
        <f aca="false">Test!D472</f>
        <v>37.2522</v>
      </c>
      <c r="M35" s="116" t="n">
        <f aca="false">Test!E472</f>
        <v>38.794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6164.14</v>
      </c>
      <c r="AD35" s="115" t="n">
        <f aca="false">Anchor!K472</f>
        <v>44.97</v>
      </c>
      <c r="AE35" s="115" t="n">
        <f aca="false">Anchor!L472</f>
        <v>739</v>
      </c>
      <c r="AF35" s="120" t="n">
        <f aca="false">AC35/3600</f>
        <v>7.26781666666667</v>
      </c>
      <c r="AG35" s="121" t="n">
        <f aca="false">E35+Y35</f>
        <v>833.112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25702.27</v>
      </c>
      <c r="AN35" s="115" t="n">
        <f aca="false">Test!K472</f>
        <v>43.47</v>
      </c>
      <c r="AO35" s="115" t="n">
        <f aca="false">Test!L472</f>
        <v>742</v>
      </c>
      <c r="AP35" s="120" t="n">
        <f aca="false">AM35/3600</f>
        <v>7.13951944444445</v>
      </c>
      <c r="AQ35" s="121" t="n">
        <f aca="false">J35+AI35</f>
        <v>768.4856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0.982347212635309</v>
      </c>
      <c r="AY35" s="123" t="n">
        <f aca="false">AN35/AD35</f>
        <v>0.966644429619747</v>
      </c>
      <c r="AZ35" s="124" t="n">
        <f aca="false">AO35/AE35</f>
        <v>1.0040595399188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580.2704</v>
      </c>
      <c r="F36" s="85" t="n">
        <f aca="false">Anchor!C473</f>
        <v>38.6625</v>
      </c>
      <c r="G36" s="85" t="n">
        <f aca="false">Anchor!D473</f>
        <v>40.0787</v>
      </c>
      <c r="H36" s="86" t="n">
        <f aca="false">Anchor!E473</f>
        <v>43.1021</v>
      </c>
      <c r="I36" s="87"/>
      <c r="J36" s="84" t="n">
        <f aca="false">Test!B473</f>
        <v>15536.9408</v>
      </c>
      <c r="K36" s="85" t="n">
        <f aca="false">Test!C473</f>
        <v>38.6586</v>
      </c>
      <c r="L36" s="85" t="n">
        <f aca="false">Test!D473</f>
        <v>40.0869</v>
      </c>
      <c r="M36" s="86" t="n">
        <f aca="false">Test!E473</f>
        <v>43.234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82258.49</v>
      </c>
      <c r="AD36" s="85" t="n">
        <f aca="false">Anchor!K473</f>
        <v>126</v>
      </c>
      <c r="AE36" s="85" t="n">
        <f aca="false">Anchor!L473</f>
        <v>740</v>
      </c>
      <c r="AF36" s="92" t="n">
        <f aca="false">AC36/3600</f>
        <v>22.8495805555556</v>
      </c>
      <c r="AG36" s="93" t="n">
        <f aca="false">E36+Y36</f>
        <v>23683.90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91078.57</v>
      </c>
      <c r="AN36" s="85" t="n">
        <f aca="false">Test!K473</f>
        <v>112.27</v>
      </c>
      <c r="AO36" s="85" t="n">
        <f aca="false">Test!L473</f>
        <v>743</v>
      </c>
      <c r="AP36" s="92" t="n">
        <f aca="false">AM36/3600</f>
        <v>25.2996027777778</v>
      </c>
      <c r="AQ36" s="93" t="n">
        <f aca="false">J36+AI36</f>
        <v>22640.576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1.10722394733966</v>
      </c>
      <c r="AY36" s="95" t="n">
        <f aca="false">AN36/AD36</f>
        <v>0.891031746031746</v>
      </c>
      <c r="AZ36" s="96" t="n">
        <f aca="false">AO36/AE36</f>
        <v>1.0040540540540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26.4856</v>
      </c>
      <c r="F37" s="101" t="n">
        <f aca="false">Anchor!C474</f>
        <v>37.0441</v>
      </c>
      <c r="G37" s="101" t="n">
        <f aca="false">Anchor!D474</f>
        <v>39.0075</v>
      </c>
      <c r="H37" s="102" t="n">
        <f aca="false">Anchor!E474</f>
        <v>41.5783</v>
      </c>
      <c r="I37" s="87"/>
      <c r="J37" s="100" t="n">
        <f aca="false">Test!B474</f>
        <v>4510.9824</v>
      </c>
      <c r="K37" s="101" t="n">
        <f aca="false">Test!C474</f>
        <v>37.0279</v>
      </c>
      <c r="L37" s="101" t="n">
        <f aca="false">Test!D474</f>
        <v>39.047</v>
      </c>
      <c r="M37" s="102" t="n">
        <f aca="false">Test!E474</f>
        <v>41.67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8505.62</v>
      </c>
      <c r="AD37" s="101" t="n">
        <f aca="false">Anchor!K474</f>
        <v>103.9</v>
      </c>
      <c r="AE37" s="101" t="n">
        <f aca="false">Anchor!L474</f>
        <v>740</v>
      </c>
      <c r="AF37" s="106" t="n">
        <f aca="false">AC37/3600</f>
        <v>19.0293388888889</v>
      </c>
      <c r="AG37" s="107" t="n">
        <f aca="false">E37+Y37</f>
        <v>8730.90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68125.17</v>
      </c>
      <c r="AN37" s="101" t="n">
        <f aca="false">Test!K474</f>
        <v>88.09</v>
      </c>
      <c r="AO37" s="101" t="n">
        <f aca="false">Test!L474</f>
        <v>743</v>
      </c>
      <c r="AP37" s="106" t="n">
        <f aca="false">AM37/3600</f>
        <v>18.9236583333333</v>
      </c>
      <c r="AQ37" s="107" t="n">
        <f aca="false">J37+AI37</f>
        <v>8215.4048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0.994446441036517</v>
      </c>
      <c r="AY37" s="109" t="n">
        <f aca="false">AN37/AD37</f>
        <v>0.847834456207892</v>
      </c>
      <c r="AZ37" s="110" t="n">
        <f aca="false">AO37/AE37</f>
        <v>1.0040540540540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27.7848</v>
      </c>
      <c r="F38" s="101" t="n">
        <f aca="false">Anchor!C475</f>
        <v>35.341</v>
      </c>
      <c r="G38" s="101" t="n">
        <f aca="false">Anchor!D475</f>
        <v>38.2969</v>
      </c>
      <c r="H38" s="102" t="n">
        <f aca="false">Anchor!E475</f>
        <v>40.3658</v>
      </c>
      <c r="I38" s="87"/>
      <c r="J38" s="100" t="n">
        <f aca="false">Test!B475</f>
        <v>2163.208</v>
      </c>
      <c r="K38" s="101" t="n">
        <f aca="false">Test!C475</f>
        <v>35.3067</v>
      </c>
      <c r="L38" s="101" t="n">
        <f aca="false">Test!D475</f>
        <v>38.3418</v>
      </c>
      <c r="M38" s="102" t="n">
        <f aca="false">Test!E475</f>
        <v>40.45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1078.43</v>
      </c>
      <c r="AD38" s="101" t="n">
        <f aca="false">Anchor!K475</f>
        <v>93.3</v>
      </c>
      <c r="AE38" s="101" t="n">
        <f aca="false">Anchor!L475</f>
        <v>740</v>
      </c>
      <c r="AF38" s="106" t="n">
        <f aca="false">AC38/3600</f>
        <v>16.9662305555556</v>
      </c>
      <c r="AG38" s="107" t="n">
        <f aca="false">E38+Y38</f>
        <v>4462.8392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60593.95</v>
      </c>
      <c r="AN38" s="101" t="n">
        <f aca="false">Test!K475</f>
        <v>78.89</v>
      </c>
      <c r="AO38" s="101" t="n">
        <f aca="false">Test!L475</f>
        <v>742</v>
      </c>
      <c r="AP38" s="106" t="n">
        <f aca="false">AM38/3600</f>
        <v>16.8316527777778</v>
      </c>
      <c r="AQ38" s="107" t="n">
        <f aca="false">J38+AI38</f>
        <v>4198.2624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0.992067903513564</v>
      </c>
      <c r="AY38" s="109" t="n">
        <f aca="false">AN38/AD38</f>
        <v>0.845551982851018</v>
      </c>
      <c r="AZ38" s="110" t="n">
        <f aca="false">AO38/AE38</f>
        <v>1.00270270270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12.92</v>
      </c>
      <c r="F39" s="115" t="n">
        <f aca="false">Anchor!C476</f>
        <v>33.4888</v>
      </c>
      <c r="G39" s="115" t="n">
        <f aca="false">Anchor!D476</f>
        <v>37.4794</v>
      </c>
      <c r="H39" s="116" t="n">
        <f aca="false">Anchor!E476</f>
        <v>39.0209</v>
      </c>
      <c r="I39" s="87"/>
      <c r="J39" s="114" t="n">
        <f aca="false">Test!B476</f>
        <v>1181.6808</v>
      </c>
      <c r="K39" s="115" t="n">
        <f aca="false">Test!C476</f>
        <v>33.4437</v>
      </c>
      <c r="L39" s="115" t="n">
        <f aca="false">Test!D476</f>
        <v>37.5285</v>
      </c>
      <c r="M39" s="116" t="n">
        <f aca="false">Test!E476</f>
        <v>39.093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6011.84</v>
      </c>
      <c r="AD39" s="115" t="n">
        <f aca="false">Anchor!K476</f>
        <v>87.86</v>
      </c>
      <c r="AE39" s="115" t="n">
        <f aca="false">Anchor!L476</f>
        <v>740</v>
      </c>
      <c r="AF39" s="120" t="n">
        <f aca="false">AC39/3600</f>
        <v>15.5588444444444</v>
      </c>
      <c r="AG39" s="121" t="n">
        <f aca="false">E39+Y39</f>
        <v>2429.6512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64509.7</v>
      </c>
      <c r="AN39" s="115" t="n">
        <f aca="false">Test!K476</f>
        <v>90.52</v>
      </c>
      <c r="AO39" s="115" t="n">
        <f aca="false">Test!L476</f>
        <v>742</v>
      </c>
      <c r="AP39" s="120" t="n">
        <f aca="false">AM39/3600</f>
        <v>17.9193611111111</v>
      </c>
      <c r="AQ39" s="121" t="n">
        <f aca="false">J39+AI39</f>
        <v>2298.412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1.15171542302485</v>
      </c>
      <c r="AY39" s="123" t="n">
        <f aca="false">AN39/AD39</f>
        <v>1.03027543819713</v>
      </c>
      <c r="AZ39" s="124" t="n">
        <f aca="false">AO39/AE39</f>
        <v>1.002702702702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201.8856</v>
      </c>
      <c r="F40" s="85" t="n">
        <f aca="false">Anchor!C477</f>
        <v>37.8018</v>
      </c>
      <c r="G40" s="85" t="n">
        <f aca="false">Anchor!D477</f>
        <v>39.4983</v>
      </c>
      <c r="H40" s="86" t="n">
        <f aca="false">Anchor!E477</f>
        <v>42.3432</v>
      </c>
      <c r="I40" s="87"/>
      <c r="J40" s="84" t="n">
        <f aca="false">Test!B477</f>
        <v>5494.7136</v>
      </c>
      <c r="K40" s="85" t="n">
        <f aca="false">Test!C477</f>
        <v>37.8021</v>
      </c>
      <c r="L40" s="85" t="n">
        <f aca="false">Test!D477</f>
        <v>39.5239</v>
      </c>
      <c r="M40" s="86" t="n">
        <f aca="false">Test!E477</f>
        <v>42.466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75928.65</v>
      </c>
      <c r="AD40" s="85" t="n">
        <f aca="false">Anchor!K477</f>
        <v>109.81</v>
      </c>
      <c r="AE40" s="85" t="n">
        <f aca="false">Anchor!L477</f>
        <v>740</v>
      </c>
      <c r="AF40" s="92" t="n">
        <f aca="false">AC40/3600</f>
        <v>21.0912916666667</v>
      </c>
      <c r="AG40" s="93" t="n">
        <f aca="false">E40+Y40</f>
        <v>13305.5208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73143.53</v>
      </c>
      <c r="AN40" s="85" t="n">
        <f aca="false">Test!K477</f>
        <v>97.4</v>
      </c>
      <c r="AO40" s="85" t="n">
        <f aca="false">Test!L477</f>
        <v>742</v>
      </c>
      <c r="AP40" s="92" t="n">
        <f aca="false">AM40/3600</f>
        <v>20.3176472222222</v>
      </c>
      <c r="AQ40" s="93" t="n">
        <f aca="false">J40+AI40</f>
        <v>12598.3488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0.963319247741136</v>
      </c>
      <c r="AY40" s="95" t="n">
        <f aca="false">AN40/AD40</f>
        <v>0.886986613241053</v>
      </c>
      <c r="AZ40" s="96" t="n">
        <f aca="false">AO40/AE40</f>
        <v>1.002702702702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12.8616</v>
      </c>
      <c r="F41" s="101" t="n">
        <f aca="false">Anchor!C478</f>
        <v>36.1686</v>
      </c>
      <c r="G41" s="101" t="n">
        <f aca="false">Anchor!D478</f>
        <v>38.5804</v>
      </c>
      <c r="H41" s="102" t="n">
        <f aca="false">Anchor!E478</f>
        <v>40.8242</v>
      </c>
      <c r="I41" s="87"/>
      <c r="J41" s="100" t="n">
        <f aca="false">Test!B478</f>
        <v>1808.3984</v>
      </c>
      <c r="K41" s="101" t="n">
        <f aca="false">Test!C478</f>
        <v>36.1683</v>
      </c>
      <c r="L41" s="101" t="n">
        <f aca="false">Test!D478</f>
        <v>38.6281</v>
      </c>
      <c r="M41" s="102" t="n">
        <f aca="false">Test!E478</f>
        <v>40.923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5070.82</v>
      </c>
      <c r="AD41" s="101" t="n">
        <f aca="false">Anchor!K478</f>
        <v>95.97</v>
      </c>
      <c r="AE41" s="101" t="n">
        <f aca="false">Anchor!L478</f>
        <v>740</v>
      </c>
      <c r="AF41" s="106" t="n">
        <f aca="false">AC41/3600</f>
        <v>18.0752277777778</v>
      </c>
      <c r="AG41" s="107" t="n">
        <f aca="false">E41+Y41</f>
        <v>5817.284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61053.37</v>
      </c>
      <c r="AN41" s="101" t="n">
        <f aca="false">Test!K478</f>
        <v>85.78</v>
      </c>
      <c r="AO41" s="101" t="n">
        <f aca="false">Test!L478</f>
        <v>742</v>
      </c>
      <c r="AP41" s="106" t="n">
        <f aca="false">AM41/3600</f>
        <v>16.9592694444444</v>
      </c>
      <c r="AQ41" s="107" t="n">
        <f aca="false">J41+AI41</f>
        <v>5512.8208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0.938260344652181</v>
      </c>
      <c r="AY41" s="109" t="n">
        <f aca="false">AN41/AD41</f>
        <v>0.893820985724706</v>
      </c>
      <c r="AZ41" s="110" t="n">
        <f aca="false">AO41/AE41</f>
        <v>1.002702702702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16.5696</v>
      </c>
      <c r="F42" s="101" t="n">
        <f aca="false">Anchor!C479</f>
        <v>34.3826</v>
      </c>
      <c r="G42" s="101" t="n">
        <f aca="false">Anchor!D479</f>
        <v>37.8197</v>
      </c>
      <c r="H42" s="102" t="n">
        <f aca="false">Anchor!E479</f>
        <v>39.5794</v>
      </c>
      <c r="I42" s="87"/>
      <c r="J42" s="100" t="n">
        <f aca="false">Test!B479</f>
        <v>867.0856</v>
      </c>
      <c r="K42" s="101" t="n">
        <f aca="false">Test!C479</f>
        <v>34.3713</v>
      </c>
      <c r="L42" s="101" t="n">
        <f aca="false">Test!D479</f>
        <v>37.865</v>
      </c>
      <c r="M42" s="102" t="n">
        <f aca="false">Test!E479</f>
        <v>39.65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9331.48</v>
      </c>
      <c r="AD42" s="101" t="n">
        <f aca="false">Anchor!K479</f>
        <v>86.26</v>
      </c>
      <c r="AE42" s="101" t="n">
        <f aca="false">Anchor!L479</f>
        <v>740</v>
      </c>
      <c r="AF42" s="106" t="n">
        <f aca="false">AC42/3600</f>
        <v>16.4809666666667</v>
      </c>
      <c r="AG42" s="107" t="n">
        <f aca="false">E42+Y42</f>
        <v>3051.624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65144.65</v>
      </c>
      <c r="AN42" s="101" t="n">
        <f aca="false">Test!K479</f>
        <v>90.2</v>
      </c>
      <c r="AO42" s="101" t="n">
        <f aca="false">Test!L479</f>
        <v>742</v>
      </c>
      <c r="AP42" s="106" t="n">
        <f aca="false">AM42/3600</f>
        <v>18.0957361111111</v>
      </c>
      <c r="AQ42" s="107" t="n">
        <f aca="false">J42+AI42</f>
        <v>2902.14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1.09797783571217</v>
      </c>
      <c r="AY42" s="109" t="n">
        <f aca="false">AN42/AD42</f>
        <v>1.04567586366798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05.0504</v>
      </c>
      <c r="F43" s="115" t="n">
        <f aca="false">Anchor!C480</f>
        <v>32.5105</v>
      </c>
      <c r="G43" s="115" t="n">
        <f aca="false">Anchor!D480</f>
        <v>37.1992</v>
      </c>
      <c r="H43" s="116" t="n">
        <f aca="false">Anchor!E480</f>
        <v>38.5846</v>
      </c>
      <c r="I43" s="87"/>
      <c r="J43" s="114" t="n">
        <f aca="false">Test!B480</f>
        <v>518.5776</v>
      </c>
      <c r="K43" s="115" t="n">
        <f aca="false">Test!C480</f>
        <v>32.4763</v>
      </c>
      <c r="L43" s="115" t="n">
        <f aca="false">Test!D480</f>
        <v>37.2662</v>
      </c>
      <c r="M43" s="116" t="n">
        <f aca="false">Test!E480</f>
        <v>38.689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4686.19</v>
      </c>
      <c r="AD43" s="115" t="n">
        <f aca="false">Anchor!K480</f>
        <v>82.78</v>
      </c>
      <c r="AE43" s="115" t="n">
        <f aca="false">Anchor!L480</f>
        <v>740</v>
      </c>
      <c r="AF43" s="120" t="n">
        <f aca="false">AC43/3600</f>
        <v>15.1906083333333</v>
      </c>
      <c r="AG43" s="121" t="n">
        <f aca="false">E43+Y43</f>
        <v>1721.7816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50769.08</v>
      </c>
      <c r="AN43" s="115" t="n">
        <f aca="false">Test!K480</f>
        <v>69.68</v>
      </c>
      <c r="AO43" s="115" t="n">
        <f aca="false">Test!L480</f>
        <v>742</v>
      </c>
      <c r="AP43" s="120" t="n">
        <f aca="false">AM43/3600</f>
        <v>14.1025222222222</v>
      </c>
      <c r="AQ43" s="121" t="n">
        <f aca="false">J43+AI43</f>
        <v>1635.3088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0.928371129895866</v>
      </c>
      <c r="AY43" s="123" t="n">
        <f aca="false">AN43/AD43</f>
        <v>0.84174921478618</v>
      </c>
      <c r="AZ43" s="124" t="n">
        <f aca="false">AO43/AE43</f>
        <v>1.002702702702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87.156</v>
      </c>
      <c r="F44" s="85" t="n">
        <f aca="false">Anchor!C481</f>
        <v>39.3641</v>
      </c>
      <c r="G44" s="85" t="n">
        <f aca="false">Anchor!D481</f>
        <v>43.4607</v>
      </c>
      <c r="H44" s="86" t="n">
        <f aca="false">Anchor!E481</f>
        <v>44.543</v>
      </c>
      <c r="I44" s="87"/>
      <c r="J44" s="84" t="n">
        <f aca="false">Test!B481</f>
        <v>14337.5568</v>
      </c>
      <c r="K44" s="85" t="n">
        <f aca="false">Test!C481</f>
        <v>39.3653</v>
      </c>
      <c r="L44" s="85" t="n">
        <f aca="false">Test!D481</f>
        <v>43.5447</v>
      </c>
      <c r="M44" s="86" t="n">
        <f aca="false">Test!E481</f>
        <v>44.670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8405.51</v>
      </c>
      <c r="AD44" s="85" t="n">
        <f aca="false">Anchor!K481</f>
        <v>140.61</v>
      </c>
      <c r="AE44" s="85" t="n">
        <f aca="false">Anchor!L481</f>
        <v>740</v>
      </c>
      <c r="AF44" s="92" t="n">
        <f aca="false">AC44/3600</f>
        <v>27.3348638888889</v>
      </c>
      <c r="AG44" s="93" t="n">
        <f aca="false">E44+Y44</f>
        <v>22628.4304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104596.93</v>
      </c>
      <c r="AN44" s="85" t="n">
        <f aca="false">Test!K481</f>
        <v>122.74</v>
      </c>
      <c r="AO44" s="85" t="n">
        <f aca="false">Test!L481</f>
        <v>743</v>
      </c>
      <c r="AP44" s="92" t="n">
        <f aca="false">AM44/3600</f>
        <v>29.0547027777778</v>
      </c>
      <c r="AQ44" s="93" t="n">
        <f aca="false">J44+AI44</f>
        <v>21978.8312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1.06291741184005</v>
      </c>
      <c r="AY44" s="95" t="n">
        <f aca="false">AN44/AD44</f>
        <v>0.872910888272527</v>
      </c>
      <c r="AZ44" s="96" t="n">
        <f aca="false">AO44/AE44</f>
        <v>1.0040540540540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27.684</v>
      </c>
      <c r="F45" s="101" t="n">
        <f aca="false">Anchor!C482</f>
        <v>37.7616</v>
      </c>
      <c r="G45" s="101" t="n">
        <f aca="false">Anchor!D482</f>
        <v>42.2276</v>
      </c>
      <c r="H45" s="102" t="n">
        <f aca="false">Anchor!E482</f>
        <v>42.673</v>
      </c>
      <c r="I45" s="87"/>
      <c r="J45" s="100" t="n">
        <f aca="false">Test!B482</f>
        <v>4875.0104</v>
      </c>
      <c r="K45" s="101" t="n">
        <f aca="false">Test!C482</f>
        <v>37.7531</v>
      </c>
      <c r="L45" s="101" t="n">
        <f aca="false">Test!D482</f>
        <v>42.3366</v>
      </c>
      <c r="M45" s="102" t="n">
        <f aca="false">Test!E482</f>
        <v>42.837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4289.06</v>
      </c>
      <c r="AD45" s="101" t="n">
        <f aca="false">Anchor!K482</f>
        <v>126.1</v>
      </c>
      <c r="AE45" s="101" t="n">
        <f aca="false">Anchor!L482</f>
        <v>740</v>
      </c>
      <c r="AF45" s="106" t="n">
        <f aca="false">AC45/3600</f>
        <v>23.4136277777778</v>
      </c>
      <c r="AG45" s="107" t="n">
        <f aca="false">E45+Y45</f>
        <v>9421.7456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99821.5</v>
      </c>
      <c r="AN45" s="101" t="n">
        <f aca="false">Test!K482</f>
        <v>128.13</v>
      </c>
      <c r="AO45" s="101" t="n">
        <f aca="false">Test!L482</f>
        <v>742</v>
      </c>
      <c r="AP45" s="106" t="n">
        <f aca="false">AM45/3600</f>
        <v>27.7281944444444</v>
      </c>
      <c r="AQ45" s="107" t="n">
        <f aca="false">J45+AI45</f>
        <v>9069.072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1.18427587162557</v>
      </c>
      <c r="AY45" s="109" t="n">
        <f aca="false">AN45/AD45</f>
        <v>1.01609833465504</v>
      </c>
      <c r="AZ45" s="110" t="n">
        <f aca="false">AO45/AE45</f>
        <v>1.002702702702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4.8328</v>
      </c>
      <c r="F46" s="101" t="n">
        <f aca="false">Anchor!C483</f>
        <v>36.1992</v>
      </c>
      <c r="G46" s="101" t="n">
        <f aca="false">Anchor!D483</f>
        <v>41.2581</v>
      </c>
      <c r="H46" s="102" t="n">
        <f aca="false">Anchor!E483</f>
        <v>41.261</v>
      </c>
      <c r="I46" s="87"/>
      <c r="J46" s="100" t="n">
        <f aca="false">Test!B483</f>
        <v>2347.5248</v>
      </c>
      <c r="K46" s="101" t="n">
        <f aca="false">Test!C483</f>
        <v>36.1892</v>
      </c>
      <c r="L46" s="101" t="n">
        <f aca="false">Test!D483</f>
        <v>41.3692</v>
      </c>
      <c r="M46" s="102" t="n">
        <f aca="false">Test!E483</f>
        <v>41.417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4079.79</v>
      </c>
      <c r="AD46" s="101" t="n">
        <f aca="false">Anchor!K483</f>
        <v>110.4</v>
      </c>
      <c r="AE46" s="101" t="n">
        <f aca="false">Anchor!L483</f>
        <v>740</v>
      </c>
      <c r="AF46" s="106" t="n">
        <f aca="false">AC46/3600</f>
        <v>20.5777194444444</v>
      </c>
      <c r="AG46" s="107" t="n">
        <f aca="false">E46+Y46</f>
        <v>4890.40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89721.93</v>
      </c>
      <c r="AN46" s="101" t="n">
        <f aca="false">Test!K483</f>
        <v>102.7</v>
      </c>
      <c r="AO46" s="101" t="n">
        <f aca="false">Test!L483</f>
        <v>742</v>
      </c>
      <c r="AP46" s="106" t="n">
        <f aca="false">AM46/3600</f>
        <v>24.9227583333333</v>
      </c>
      <c r="AQ46" s="107" t="n">
        <f aca="false">J46+AI46</f>
        <v>4713.096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1.2111525964099</v>
      </c>
      <c r="AY46" s="109" t="n">
        <f aca="false">AN46/AD46</f>
        <v>0.930253623188406</v>
      </c>
      <c r="AZ46" s="110" t="n">
        <f aca="false">AO46/AE46</f>
        <v>1.002702702702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379.292</v>
      </c>
      <c r="F47" s="115" t="n">
        <f aca="false">Anchor!C484</f>
        <v>34.4985</v>
      </c>
      <c r="G47" s="115" t="n">
        <f aca="false">Anchor!D484</f>
        <v>40.2446</v>
      </c>
      <c r="H47" s="116" t="n">
        <f aca="false">Anchor!E484</f>
        <v>39.8995</v>
      </c>
      <c r="I47" s="87"/>
      <c r="J47" s="114" t="n">
        <f aca="false">Test!B484</f>
        <v>1296.7456</v>
      </c>
      <c r="K47" s="115" t="n">
        <f aca="false">Test!C484</f>
        <v>34.4876</v>
      </c>
      <c r="L47" s="115" t="n">
        <f aca="false">Test!D484</f>
        <v>40.3592</v>
      </c>
      <c r="M47" s="116" t="n">
        <f aca="false">Test!E484</f>
        <v>40.022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6908.84</v>
      </c>
      <c r="AD47" s="115" t="n">
        <f aca="false">Anchor!K484</f>
        <v>105.03</v>
      </c>
      <c r="AE47" s="115" t="n">
        <f aca="false">Anchor!L484</f>
        <v>740</v>
      </c>
      <c r="AF47" s="120" t="n">
        <f aca="false">AC47/3600</f>
        <v>18.5857888888889</v>
      </c>
      <c r="AG47" s="121" t="n">
        <f aca="false">E47+Y47</f>
        <v>2721.640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64260.34</v>
      </c>
      <c r="AN47" s="115" t="n">
        <f aca="false">Test!K484</f>
        <v>85.79</v>
      </c>
      <c r="AO47" s="115" t="n">
        <f aca="false">Test!L484</f>
        <v>742</v>
      </c>
      <c r="AP47" s="120" t="n">
        <f aca="false">AM47/3600</f>
        <v>17.8500944444444</v>
      </c>
      <c r="AQ47" s="121" t="n">
        <f aca="false">J47+AI47</f>
        <v>2639.0944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0.960416291778485</v>
      </c>
      <c r="AY47" s="123" t="n">
        <f aca="false">AN47/AD47</f>
        <v>0.816814243549462</v>
      </c>
      <c r="AZ47" s="124" t="n">
        <f aca="false">AO47/AE47</f>
        <v>1.002702702702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98.0984</v>
      </c>
      <c r="F48" s="85" t="n">
        <f aca="false">Anchor!C485</f>
        <v>38.5001</v>
      </c>
      <c r="G48" s="85" t="n">
        <f aca="false">Anchor!D485</f>
        <v>42.8927</v>
      </c>
      <c r="H48" s="86" t="n">
        <f aca="false">Anchor!E485</f>
        <v>43.6471</v>
      </c>
      <c r="I48" s="87"/>
      <c r="J48" s="84" t="n">
        <f aca="false">Test!B485</f>
        <v>5753.844</v>
      </c>
      <c r="K48" s="85" t="n">
        <f aca="false">Test!C485</f>
        <v>38.502</v>
      </c>
      <c r="L48" s="85" t="n">
        <f aca="false">Test!D485</f>
        <v>42.9894</v>
      </c>
      <c r="M48" s="86" t="n">
        <f aca="false">Test!E485</f>
        <v>43.795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92027.02</v>
      </c>
      <c r="AD48" s="85" t="n">
        <f aca="false">Anchor!K485</f>
        <v>125.4</v>
      </c>
      <c r="AE48" s="85" t="n">
        <f aca="false">Anchor!L485</f>
        <v>740</v>
      </c>
      <c r="AF48" s="92" t="n">
        <f aca="false">AC48/3600</f>
        <v>25.5630611111111</v>
      </c>
      <c r="AG48" s="93" t="n">
        <f aca="false">E48+Y48</f>
        <v>13939.372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89736.56</v>
      </c>
      <c r="AN48" s="85" t="n">
        <f aca="false">Test!K485</f>
        <v>108.56</v>
      </c>
      <c r="AO48" s="85" t="n">
        <f aca="false">Test!L485</f>
        <v>742</v>
      </c>
      <c r="AP48" s="92" t="n">
        <f aca="false">AM48/3600</f>
        <v>24.9268222222222</v>
      </c>
      <c r="AQ48" s="93" t="n">
        <f aca="false">J48+AI48</f>
        <v>13395.1184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0.975111005441663</v>
      </c>
      <c r="AY48" s="95" t="n">
        <f aca="false">AN48/AD48</f>
        <v>0.865709728867624</v>
      </c>
      <c r="AZ48" s="96" t="n">
        <f aca="false">AO48/AE48</f>
        <v>1.002702702702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77.3248</v>
      </c>
      <c r="F49" s="101" t="n">
        <f aca="false">Anchor!C486</f>
        <v>36.999</v>
      </c>
      <c r="G49" s="101" t="n">
        <f aca="false">Anchor!D486</f>
        <v>41.6801</v>
      </c>
      <c r="H49" s="102" t="n">
        <f aca="false">Anchor!E486</f>
        <v>41.8731</v>
      </c>
      <c r="I49" s="87"/>
      <c r="J49" s="100" t="n">
        <f aca="false">Test!B486</f>
        <v>2040.1112</v>
      </c>
      <c r="K49" s="101" t="n">
        <f aca="false">Test!C486</f>
        <v>37.0016</v>
      </c>
      <c r="L49" s="101" t="n">
        <f aca="false">Test!D486</f>
        <v>41.791</v>
      </c>
      <c r="M49" s="102" t="n">
        <f aca="false">Test!E486</f>
        <v>42.040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9620.86</v>
      </c>
      <c r="AD49" s="101" t="n">
        <f aca="false">Anchor!K486</f>
        <v>109.23</v>
      </c>
      <c r="AE49" s="101" t="n">
        <f aca="false">Anchor!L486</f>
        <v>740</v>
      </c>
      <c r="AF49" s="106" t="n">
        <f aca="false">AC49/3600</f>
        <v>22.1169055555556</v>
      </c>
      <c r="AG49" s="107" t="n">
        <f aca="false">E49+Y49</f>
        <v>6471.3864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89886.28</v>
      </c>
      <c r="AN49" s="101" t="n">
        <f aca="false">Test!K486</f>
        <v>117.13</v>
      </c>
      <c r="AO49" s="101" t="n">
        <f aca="false">Test!L486</f>
        <v>743</v>
      </c>
      <c r="AP49" s="106" t="n">
        <f aca="false">AM49/3600</f>
        <v>24.9684111111111</v>
      </c>
      <c r="AQ49" s="107" t="n">
        <f aca="false">J49+AI49</f>
        <v>6234.1728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1.12892877570024</v>
      </c>
      <c r="AY49" s="109" t="n">
        <f aca="false">AN49/AD49</f>
        <v>1.07232445298911</v>
      </c>
      <c r="AZ49" s="110" t="n">
        <f aca="false">AO49/AE49</f>
        <v>1.0040540540540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34.1128</v>
      </c>
      <c r="F50" s="101" t="n">
        <f aca="false">Anchor!C487</f>
        <v>35.3571</v>
      </c>
      <c r="G50" s="101" t="n">
        <f aca="false">Anchor!D487</f>
        <v>40.6516</v>
      </c>
      <c r="H50" s="102" t="n">
        <f aca="false">Anchor!E487</f>
        <v>40.4214</v>
      </c>
      <c r="I50" s="87"/>
      <c r="J50" s="100" t="n">
        <f aca="false">Test!B487</f>
        <v>940.0456</v>
      </c>
      <c r="K50" s="101" t="n">
        <f aca="false">Test!C487</f>
        <v>35.3633</v>
      </c>
      <c r="L50" s="101" t="n">
        <f aca="false">Test!D487</f>
        <v>40.7387</v>
      </c>
      <c r="M50" s="102" t="n">
        <f aca="false">Test!E487</f>
        <v>40.548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71174.22</v>
      </c>
      <c r="AD50" s="101" t="n">
        <f aca="false">Anchor!K487</f>
        <v>100.91</v>
      </c>
      <c r="AE50" s="101" t="n">
        <f aca="false">Anchor!L487</f>
        <v>740</v>
      </c>
      <c r="AF50" s="106" t="n">
        <f aca="false">AC50/3600</f>
        <v>19.7706166666667</v>
      </c>
      <c r="AG50" s="107" t="n">
        <f aca="false">E50+Y50</f>
        <v>3399.684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64383.82</v>
      </c>
      <c r="AN50" s="101" t="n">
        <f aca="false">Test!K487</f>
        <v>84.9</v>
      </c>
      <c r="AO50" s="101" t="n">
        <f aca="false">Test!L487</f>
        <v>742</v>
      </c>
      <c r="AP50" s="106" t="n">
        <f aca="false">AM50/3600</f>
        <v>17.8843944444444</v>
      </c>
      <c r="AQ50" s="107" t="n">
        <f aca="false">J50+AI50</f>
        <v>3305.6168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0.904594669249624</v>
      </c>
      <c r="AY50" s="109" t="n">
        <f aca="false">AN50/AD50</f>
        <v>0.841343771677733</v>
      </c>
      <c r="AZ50" s="110" t="n">
        <f aca="false">AO50/AE50</f>
        <v>1.002702702702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7.6488</v>
      </c>
      <c r="F51" s="115" t="n">
        <f aca="false">Anchor!C488</f>
        <v>33.6397</v>
      </c>
      <c r="G51" s="115" t="n">
        <f aca="false">Anchor!D488</f>
        <v>39.8838</v>
      </c>
      <c r="H51" s="116" t="n">
        <f aca="false">Anchor!E488</f>
        <v>39.372</v>
      </c>
      <c r="I51" s="87"/>
      <c r="J51" s="114" t="n">
        <f aca="false">Test!B488</f>
        <v>568.5976</v>
      </c>
      <c r="K51" s="115" t="n">
        <f aca="false">Test!C488</f>
        <v>33.6351</v>
      </c>
      <c r="L51" s="115" t="n">
        <f aca="false">Test!D488</f>
        <v>39.9858</v>
      </c>
      <c r="M51" s="116" t="n">
        <f aca="false">Test!E488</f>
        <v>39.51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4705.71</v>
      </c>
      <c r="AD51" s="115" t="n">
        <f aca="false">Anchor!K488</f>
        <v>101.97</v>
      </c>
      <c r="AE51" s="115" t="n">
        <f aca="false">Anchor!L488</f>
        <v>740</v>
      </c>
      <c r="AF51" s="120" t="n">
        <f aca="false">AC51/3600</f>
        <v>17.9738083333333</v>
      </c>
      <c r="AG51" s="121" t="n">
        <f aca="false">E51+Y51</f>
        <v>1959.9976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60870.09</v>
      </c>
      <c r="AN51" s="115" t="n">
        <f aca="false">Test!K488</f>
        <v>81.17</v>
      </c>
      <c r="AO51" s="115" t="n">
        <f aca="false">Test!L488</f>
        <v>742</v>
      </c>
      <c r="AP51" s="120" t="n">
        <f aca="false">AM51/3600</f>
        <v>16.9083583333333</v>
      </c>
      <c r="AQ51" s="121" t="n">
        <f aca="false">J51+AI51</f>
        <v>1910.9464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0.940722078468809</v>
      </c>
      <c r="AY51" s="123" t="n">
        <f aca="false">AN51/AD51</f>
        <v>0.796018436795136</v>
      </c>
      <c r="AZ51" s="124" t="n">
        <f aca="false">AO51/AE51</f>
        <v>1.002702702702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973.7072</v>
      </c>
      <c r="F52" s="85" t="n">
        <f aca="false">Anchor!C489</f>
        <v>38.2612</v>
      </c>
      <c r="G52" s="85" t="n">
        <f aca="false">Anchor!D489</f>
        <v>41.7018</v>
      </c>
      <c r="H52" s="86" t="n">
        <f aca="false">Anchor!E489</f>
        <v>43.8381</v>
      </c>
      <c r="I52" s="87"/>
      <c r="J52" s="84" t="n">
        <f aca="false">Test!B489</f>
        <v>48614.324</v>
      </c>
      <c r="K52" s="85" t="n">
        <f aca="false">Test!C489</f>
        <v>38.2507</v>
      </c>
      <c r="L52" s="85" t="n">
        <f aca="false">Test!D489</f>
        <v>41.9392</v>
      </c>
      <c r="M52" s="86" t="n">
        <f aca="false">Test!E489</f>
        <v>44.073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9131.12</v>
      </c>
      <c r="AD52" s="85" t="n">
        <f aca="false">Anchor!K489</f>
        <v>200.47</v>
      </c>
      <c r="AE52" s="85" t="n">
        <f aca="false">Anchor!L489</f>
        <v>741</v>
      </c>
      <c r="AF52" s="92" t="n">
        <f aca="false">AC52/3600</f>
        <v>30.3142</v>
      </c>
      <c r="AG52" s="93" t="n">
        <f aca="false">E52+Y52</f>
        <v>58256.2568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129893.25</v>
      </c>
      <c r="AN52" s="85" t="n">
        <f aca="false">Test!K489</f>
        <v>163</v>
      </c>
      <c r="AO52" s="85" t="n">
        <f aca="false">Test!L489</f>
        <v>743</v>
      </c>
      <c r="AP52" s="92" t="n">
        <f aca="false">AM52/3600</f>
        <v>36.0814583333333</v>
      </c>
      <c r="AQ52" s="93" t="n">
        <f aca="false">J52+AI52</f>
        <v>55896.8736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1.1902493990715</v>
      </c>
      <c r="AY52" s="95" t="n">
        <f aca="false">AN52/AD52</f>
        <v>0.81308924028533</v>
      </c>
      <c r="AZ52" s="96" t="n">
        <f aca="false">AO52/AE52</f>
        <v>1.00269905533063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10048.196</v>
      </c>
      <c r="F53" s="101" t="n">
        <f aca="false">Anchor!C490</f>
        <v>35.7282</v>
      </c>
      <c r="G53" s="101" t="n">
        <f aca="false">Anchor!D490</f>
        <v>40.6443</v>
      </c>
      <c r="H53" s="102" t="n">
        <f aca="false">Anchor!E490</f>
        <v>42.9441</v>
      </c>
      <c r="I53" s="87"/>
      <c r="J53" s="100" t="n">
        <f aca="false">Test!B490</f>
        <v>9558.6096</v>
      </c>
      <c r="K53" s="101" t="n">
        <f aca="false">Test!C490</f>
        <v>35.7255</v>
      </c>
      <c r="L53" s="101" t="n">
        <f aca="false">Test!D490</f>
        <v>40.7144</v>
      </c>
      <c r="M53" s="102" t="n">
        <f aca="false">Test!E490</f>
        <v>43.01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8878.76</v>
      </c>
      <c r="AD53" s="101" t="n">
        <f aca="false">Anchor!K490</f>
        <v>146.12</v>
      </c>
      <c r="AE53" s="101" t="n">
        <f aca="false">Anchor!L490</f>
        <v>740</v>
      </c>
      <c r="AF53" s="106" t="n">
        <f aca="false">AC53/3600</f>
        <v>21.9107666666667</v>
      </c>
      <c r="AG53" s="107" t="n">
        <f aca="false">E53+Y53</f>
        <v>12821.596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86027.78</v>
      </c>
      <c r="AN53" s="101" t="n">
        <f aca="false">Test!K490</f>
        <v>137.38</v>
      </c>
      <c r="AO53" s="101" t="n">
        <f aca="false">Test!L490</f>
        <v>742</v>
      </c>
      <c r="AP53" s="106" t="n">
        <f aca="false">AM53/3600</f>
        <v>23.8966055555556</v>
      </c>
      <c r="AQ53" s="107" t="n">
        <f aca="false">J53+AI53</f>
        <v>12332.0096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1.09063301705047</v>
      </c>
      <c r="AY53" s="109" t="n">
        <f aca="false">AN53/AD53</f>
        <v>0.940186148371202</v>
      </c>
      <c r="AZ53" s="110" t="n">
        <f aca="false">AO53/AE53</f>
        <v>1.002702702702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54.8072</v>
      </c>
      <c r="F54" s="101" t="n">
        <f aca="false">Anchor!C491</f>
        <v>34.3622</v>
      </c>
      <c r="G54" s="101" t="n">
        <f aca="false">Anchor!D491</f>
        <v>39.7078</v>
      </c>
      <c r="H54" s="102" t="n">
        <f aca="false">Anchor!E491</f>
        <v>42.2457</v>
      </c>
      <c r="I54" s="87"/>
      <c r="J54" s="100" t="n">
        <f aca="false">Test!B491</f>
        <v>2559.9672</v>
      </c>
      <c r="K54" s="101" t="n">
        <f aca="false">Test!C491</f>
        <v>34.3507</v>
      </c>
      <c r="L54" s="101" t="n">
        <f aca="false">Test!D491</f>
        <v>39.7503</v>
      </c>
      <c r="M54" s="102" t="n">
        <f aca="false">Test!E491</f>
        <v>42.290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6860.46</v>
      </c>
      <c r="AD54" s="101" t="n">
        <f aca="false">Anchor!K491</f>
        <v>127.64</v>
      </c>
      <c r="AE54" s="101" t="n">
        <f aca="false">Anchor!L491</f>
        <v>740</v>
      </c>
      <c r="AF54" s="106" t="n">
        <f aca="false">AC54/3600</f>
        <v>18.57235</v>
      </c>
      <c r="AG54" s="107" t="n">
        <f aca="false">E54+Y54</f>
        <v>4034.1456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66022.74</v>
      </c>
      <c r="AN54" s="101" t="n">
        <f aca="false">Test!K491</f>
        <v>104.59</v>
      </c>
      <c r="AO54" s="101" t="n">
        <f aca="false">Test!L491</f>
        <v>742</v>
      </c>
      <c r="AP54" s="106" t="n">
        <f aca="false">AM54/3600</f>
        <v>18.33965</v>
      </c>
      <c r="AQ54" s="107" t="n">
        <f aca="false">J54+AI54</f>
        <v>3839.3056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0.987470621649926</v>
      </c>
      <c r="AY54" s="109" t="n">
        <f aca="false">AN54/AD54</f>
        <v>0.819413976809778</v>
      </c>
      <c r="AZ54" s="110" t="n">
        <f aca="false">AO54/AE54</f>
        <v>1.0027027027027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32.7648</v>
      </c>
      <c r="F55" s="115" t="n">
        <f aca="false">Anchor!C492</f>
        <v>32.7178</v>
      </c>
      <c r="G55" s="115" t="n">
        <f aca="false">Anchor!D492</f>
        <v>38.7299</v>
      </c>
      <c r="H55" s="116" t="n">
        <f aca="false">Anchor!E492</f>
        <v>41.3778</v>
      </c>
      <c r="I55" s="87"/>
      <c r="J55" s="114" t="n">
        <f aca="false">Test!B492</f>
        <v>1054.3992</v>
      </c>
      <c r="K55" s="115" t="n">
        <f aca="false">Test!C492</f>
        <v>32.7089</v>
      </c>
      <c r="L55" s="115" t="n">
        <f aca="false">Test!D492</f>
        <v>38.7538</v>
      </c>
      <c r="M55" s="116" t="n">
        <f aca="false">Test!E492</f>
        <v>41.42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307.01</v>
      </c>
      <c r="AD55" s="115" t="n">
        <f aca="false">Anchor!K492</f>
        <v>113.39</v>
      </c>
      <c r="AE55" s="115" t="n">
        <f aca="false">Anchor!L492</f>
        <v>740</v>
      </c>
      <c r="AF55" s="120" t="n">
        <f aca="false">AC55/3600</f>
        <v>17.029725</v>
      </c>
      <c r="AG55" s="121" t="n">
        <f aca="false">E55+Y55</f>
        <v>1762.8528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59450.28</v>
      </c>
      <c r="AN55" s="115" t="n">
        <f aca="false">Test!K492</f>
        <v>94.67</v>
      </c>
      <c r="AO55" s="115" t="n">
        <f aca="false">Test!L492</f>
        <v>742</v>
      </c>
      <c r="AP55" s="120" t="n">
        <f aca="false">AM55/3600</f>
        <v>16.5139666666667</v>
      </c>
      <c r="AQ55" s="121" t="n">
        <f aca="false">J55+AI55</f>
        <v>1684.4872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0.969714230069286</v>
      </c>
      <c r="AY55" s="123" t="n">
        <f aca="false">AN55/AD55</f>
        <v>0.834906076373578</v>
      </c>
      <c r="AZ55" s="124" t="n">
        <f aca="false">AO55/AE55</f>
        <v>1.002702702702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917.6856</v>
      </c>
      <c r="F56" s="85" t="n">
        <f aca="false">Anchor!C493</f>
        <v>36.6037</v>
      </c>
      <c r="G56" s="85" t="n">
        <f aca="false">Anchor!D493</f>
        <v>41.1407</v>
      </c>
      <c r="H56" s="86" t="n">
        <f aca="false">Anchor!E493</f>
        <v>43.4016</v>
      </c>
      <c r="I56" s="87"/>
      <c r="J56" s="84" t="n">
        <f aca="false">Test!B493</f>
        <v>19171.472</v>
      </c>
      <c r="K56" s="85" t="n">
        <f aca="false">Test!C493</f>
        <v>36.5936</v>
      </c>
      <c r="L56" s="85" t="n">
        <f aca="false">Test!D493</f>
        <v>41.3355</v>
      </c>
      <c r="M56" s="86" t="n">
        <f aca="false">Test!E493</f>
        <v>43.552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3158.68</v>
      </c>
      <c r="AD56" s="85" t="n">
        <f aca="false">Anchor!K493</f>
        <v>169.97</v>
      </c>
      <c r="AE56" s="85" t="n">
        <f aca="false">Anchor!L493</f>
        <v>740</v>
      </c>
      <c r="AF56" s="92" t="n">
        <f aca="false">AC56/3600</f>
        <v>25.8774111111111</v>
      </c>
      <c r="AG56" s="93" t="n">
        <f aca="false">E56+Y56</f>
        <v>28200.2352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102993.87</v>
      </c>
      <c r="AN56" s="85" t="n">
        <f aca="false">Test!K493</f>
        <v>142.71</v>
      </c>
      <c r="AO56" s="85" t="n">
        <f aca="false">Test!L493</f>
        <v>743</v>
      </c>
      <c r="AP56" s="92" t="n">
        <f aca="false">AM56/3600</f>
        <v>28.6094083333333</v>
      </c>
      <c r="AQ56" s="93" t="n">
        <f aca="false">J56+AI56</f>
        <v>26454.0216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1.10557459594747</v>
      </c>
      <c r="AY56" s="95" t="n">
        <f aca="false">AN56/AD56</f>
        <v>0.839618756251103</v>
      </c>
      <c r="AZ56" s="96" t="n">
        <f aca="false">AO56/AE56</f>
        <v>1.0040540540540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71.4304</v>
      </c>
      <c r="F57" s="101" t="n">
        <f aca="false">Anchor!C494</f>
        <v>35.0481</v>
      </c>
      <c r="G57" s="101" t="n">
        <f aca="false">Anchor!D494</f>
        <v>40.0195</v>
      </c>
      <c r="H57" s="102" t="n">
        <f aca="false">Anchor!E494</f>
        <v>42.4831</v>
      </c>
      <c r="I57" s="87"/>
      <c r="J57" s="100" t="n">
        <f aca="false">Test!B494</f>
        <v>3756.1432</v>
      </c>
      <c r="K57" s="101" t="n">
        <f aca="false">Test!C494</f>
        <v>35.0372</v>
      </c>
      <c r="L57" s="101" t="n">
        <f aca="false">Test!D494</f>
        <v>40.0975</v>
      </c>
      <c r="M57" s="102" t="n">
        <f aca="false">Test!E494</f>
        <v>42.556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775.28</v>
      </c>
      <c r="AD57" s="101" t="n">
        <f aca="false">Anchor!K494</f>
        <v>132.83</v>
      </c>
      <c r="AE57" s="101" t="n">
        <f aca="false">Anchor!L494</f>
        <v>740</v>
      </c>
      <c r="AF57" s="106" t="n">
        <f aca="false">AC57/3600</f>
        <v>20.2153555555556</v>
      </c>
      <c r="AG57" s="107" t="n">
        <f aca="false">E57+Y57</f>
        <v>7044.8304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72655.38</v>
      </c>
      <c r="AN57" s="101" t="n">
        <f aca="false">Test!K494</f>
        <v>130.33</v>
      </c>
      <c r="AO57" s="101" t="n">
        <f aca="false">Test!L494</f>
        <v>743</v>
      </c>
      <c r="AP57" s="106" t="n">
        <f aca="false">AM57/3600</f>
        <v>20.18205</v>
      </c>
      <c r="AQ57" s="107" t="n">
        <f aca="false">J57+AI57</f>
        <v>6529.5432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0.998352462539478</v>
      </c>
      <c r="AY57" s="109" t="n">
        <f aca="false">AN57/AD57</f>
        <v>0.981178950538282</v>
      </c>
      <c r="AZ57" s="110" t="n">
        <f aca="false">AO57/AE57</f>
        <v>1.0040540540540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402.0576</v>
      </c>
      <c r="F58" s="101" t="n">
        <f aca="false">Anchor!C495</f>
        <v>33.5598</v>
      </c>
      <c r="G58" s="101" t="n">
        <f aca="false">Anchor!D495</f>
        <v>39.0686</v>
      </c>
      <c r="H58" s="102" t="n">
        <f aca="false">Anchor!E495</f>
        <v>41.7511</v>
      </c>
      <c r="I58" s="87"/>
      <c r="J58" s="100" t="n">
        <f aca="false">Test!B495</f>
        <v>1217.6416</v>
      </c>
      <c r="K58" s="101" t="n">
        <f aca="false">Test!C495</f>
        <v>33.5503</v>
      </c>
      <c r="L58" s="101" t="n">
        <f aca="false">Test!D495</f>
        <v>39.1333</v>
      </c>
      <c r="M58" s="102" t="n">
        <f aca="false">Test!E495</f>
        <v>41.784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534.52</v>
      </c>
      <c r="AD58" s="101" t="n">
        <f aca="false">Anchor!K495</f>
        <v>121.9</v>
      </c>
      <c r="AE58" s="101" t="n">
        <f aca="false">Anchor!L495</f>
        <v>740</v>
      </c>
      <c r="AF58" s="106" t="n">
        <f aca="false">AC58/3600</f>
        <v>17.9262555555556</v>
      </c>
      <c r="AG58" s="107" t="n">
        <f aca="false">E58+Y58</f>
        <v>2681.396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61635.03</v>
      </c>
      <c r="AN58" s="101" t="n">
        <f aca="false">Test!K495</f>
        <v>102.76</v>
      </c>
      <c r="AO58" s="101" t="n">
        <f aca="false">Test!L495</f>
        <v>742</v>
      </c>
      <c r="AP58" s="106" t="n">
        <f aca="false">AM58/3600</f>
        <v>17.1208416666667</v>
      </c>
      <c r="AQ58" s="107" t="n">
        <f aca="false">J58+AI58</f>
        <v>2496.98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0.955070712542683</v>
      </c>
      <c r="AY58" s="109" t="n">
        <f aca="false">AN58/AD58</f>
        <v>0.84298605414274</v>
      </c>
      <c r="AZ58" s="110" t="n">
        <f aca="false">AO58/AE58</f>
        <v>1.002702702702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16.9736</v>
      </c>
      <c r="F59" s="115" t="n">
        <f aca="false">Anchor!C496</f>
        <v>31.8098</v>
      </c>
      <c r="G59" s="115" t="n">
        <f aca="false">Anchor!D496</f>
        <v>38.426</v>
      </c>
      <c r="H59" s="116" t="n">
        <f aca="false">Anchor!E496</f>
        <v>41.1157</v>
      </c>
      <c r="I59" s="87"/>
      <c r="J59" s="114" t="n">
        <f aca="false">Test!B496</f>
        <v>525.384</v>
      </c>
      <c r="K59" s="115" t="n">
        <f aca="false">Test!C496</f>
        <v>31.7932</v>
      </c>
      <c r="L59" s="115" t="n">
        <f aca="false">Test!D496</f>
        <v>38.4746</v>
      </c>
      <c r="M59" s="116" t="n">
        <f aca="false">Test!E496</f>
        <v>41.192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688.34</v>
      </c>
      <c r="AD59" s="115" t="n">
        <f aca="false">Anchor!K496</f>
        <v>114.28</v>
      </c>
      <c r="AE59" s="115" t="n">
        <f aca="false">Anchor!L496</f>
        <v>740</v>
      </c>
      <c r="AF59" s="120" t="n">
        <f aca="false">AC59/3600</f>
        <v>16.5800944444444</v>
      </c>
      <c r="AG59" s="121" t="n">
        <f aca="false">E59+Y59</f>
        <v>1247.0616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56595.49</v>
      </c>
      <c r="AN59" s="115" t="n">
        <f aca="false">Test!K496</f>
        <v>94.71</v>
      </c>
      <c r="AO59" s="115" t="n">
        <f aca="false">Test!L496</f>
        <v>742</v>
      </c>
      <c r="AP59" s="120" t="n">
        <f aca="false">AM59/3600</f>
        <v>15.7209694444444</v>
      </c>
      <c r="AQ59" s="121" t="n">
        <f aca="false">J59+AI59</f>
        <v>1155.472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0.948183347032268</v>
      </c>
      <c r="AY59" s="123" t="n">
        <f aca="false">AN59/AD59</f>
        <v>0.828753937696885</v>
      </c>
      <c r="AZ59" s="124" t="n">
        <f aca="false">AO59/AE59</f>
        <v>1.002702702702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3139145562696</v>
      </c>
      <c r="AY64" s="134" t="n">
        <f aca="false">GEOMEAN(AY4:AY59)</f>
        <v>0.909408554448862</v>
      </c>
      <c r="AZ64" s="135" t="n">
        <f aca="false">GEOMEAN(AZ4:AZ59)</f>
        <v>1.00293910361494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3053.8812135364</v>
      </c>
      <c r="AD80" s="271" t="n">
        <f aca="false">GEOMEAN(AD4:AD59)</f>
        <v>84.1369491494265</v>
      </c>
      <c r="AE80" s="271"/>
      <c r="AF80" s="242" t="n">
        <f aca="false">GEOMEAN(AF4:AF59)</f>
        <v>14.7371892259823</v>
      </c>
      <c r="AH80" s="271"/>
      <c r="AL80" s="271"/>
      <c r="AM80" s="271" t="n">
        <f aca="false">GEOMEAN(AM4:AM59)</f>
        <v>54719.3197714891</v>
      </c>
      <c r="AN80" s="271" t="n">
        <f aca="false">GEOMEAN(AN4:AN59)</f>
        <v>76.5148613017173</v>
      </c>
      <c r="AO80" s="271"/>
      <c r="AP80" s="242" t="n">
        <f aca="false">GEOMEAN(AP4:AP59)</f>
        <v>15.1998110476358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39.273727777778</v>
      </c>
      <c r="AD81" s="41" t="n">
        <f aca="false">SUM(AD4:AD59)/3600</f>
        <v>1.02133888888889</v>
      </c>
      <c r="AF81" s="273" t="n">
        <f aca="false">SUM(AF4:AF59)</f>
        <v>639.273727777778</v>
      </c>
      <c r="AM81" s="41" t="n">
        <f aca="false">SUM(AM4:AM59)/3600</f>
        <v>665.274425</v>
      </c>
      <c r="AN81" s="41" t="n">
        <f aca="false">SUM(AN4:AN59)/3600</f>
        <v>0.918902777777778</v>
      </c>
      <c r="AP81" s="273" t="n">
        <f aca="false">SUM(AP4:AP59)</f>
        <v>665.27442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512.4672</v>
      </c>
      <c r="F4" s="85" t="n">
        <f aca="false">Anchor!C401</f>
        <v>42.7656</v>
      </c>
      <c r="G4" s="85" t="n">
        <f aca="false">Anchor!D401</f>
        <v>42.3038</v>
      </c>
      <c r="H4" s="86" t="n">
        <f aca="false">Anchor!E401</f>
        <v>44.6982</v>
      </c>
      <c r="I4" s="87"/>
      <c r="J4" s="84" t="n">
        <f aca="false">Test!B401</f>
        <v>18753.2</v>
      </c>
      <c r="K4" s="85" t="n">
        <f aca="false">Test!C401</f>
        <v>42.759</v>
      </c>
      <c r="L4" s="85" t="n">
        <f aca="false">Test!D401</f>
        <v>42.3303</v>
      </c>
      <c r="M4" s="86" t="n">
        <f aca="false">Test!E401</f>
        <v>44.7432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364.46</v>
      </c>
      <c r="AD4" s="85" t="n">
        <f aca="false">Anchor!K401</f>
        <v>80.08</v>
      </c>
      <c r="AE4" s="85" t="n">
        <f aca="false">Anchor!L401</f>
        <v>1704</v>
      </c>
      <c r="AF4" s="92" t="n">
        <f aca="false">AC4/3600</f>
        <v>15.9345722222222</v>
      </c>
      <c r="AG4" s="93" t="n">
        <f aca="false">E4+Y4</f>
        <v>25330.0416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74770.57</v>
      </c>
      <c r="AN4" s="85" t="n">
        <f aca="false">Test!K401</f>
        <v>83.41</v>
      </c>
      <c r="AO4" s="85" t="n">
        <f aca="false">Test!L401</f>
        <v>1709</v>
      </c>
      <c r="AP4" s="92" t="n">
        <f aca="false">AM4/3600</f>
        <v>20.7696027777778</v>
      </c>
      <c r="AQ4" s="93" t="n">
        <f aca="false">J4+AI4</f>
        <v>24570.7744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1.30343020748387</v>
      </c>
      <c r="AY4" s="95" t="n">
        <f aca="false">AN4/AD4</f>
        <v>1.04158341658342</v>
      </c>
      <c r="AZ4" s="96" t="n">
        <f aca="false">AO4/AE4</f>
        <v>1.0029342723004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87.504</v>
      </c>
      <c r="F5" s="101" t="n">
        <f aca="false">Anchor!C402</f>
        <v>40.408</v>
      </c>
      <c r="G5" s="101" t="n">
        <f aca="false">Anchor!D402</f>
        <v>40.5577</v>
      </c>
      <c r="H5" s="102" t="n">
        <f aca="false">Anchor!E402</f>
        <v>42.9499</v>
      </c>
      <c r="I5" s="87"/>
      <c r="J5" s="100" t="n">
        <f aca="false">Test!B402</f>
        <v>7658.1536</v>
      </c>
      <c r="K5" s="101" t="n">
        <f aca="false">Test!C402</f>
        <v>40.4008</v>
      </c>
      <c r="L5" s="101" t="n">
        <f aca="false">Test!D402</f>
        <v>40.5836</v>
      </c>
      <c r="M5" s="102" t="n">
        <f aca="false">Test!E402</f>
        <v>43.001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49206.5</v>
      </c>
      <c r="AD5" s="101" t="n">
        <f aca="false">Anchor!K402</f>
        <v>65.03</v>
      </c>
      <c r="AE5" s="101" t="n">
        <f aca="false">Anchor!L402</f>
        <v>1703</v>
      </c>
      <c r="AF5" s="106" t="n">
        <f aca="false">AC5/3600</f>
        <v>13.6684722222222</v>
      </c>
      <c r="AG5" s="107" t="n">
        <f aca="false">E5+Y5</f>
        <v>10867.577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50615.07</v>
      </c>
      <c r="AN5" s="101" t="n">
        <f aca="false">Test!K402</f>
        <v>53.77</v>
      </c>
      <c r="AO5" s="101" t="n">
        <f aca="false">Test!L402</f>
        <v>1708</v>
      </c>
      <c r="AP5" s="106" t="n">
        <f aca="false">AM5/3600</f>
        <v>14.0597416666667</v>
      </c>
      <c r="AQ5" s="107" t="n">
        <f aca="false">J5+AI5</f>
        <v>10538.2272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1.02862568969547</v>
      </c>
      <c r="AY5" s="109" t="n">
        <f aca="false">AN5/AD5</f>
        <v>0.826849146547747</v>
      </c>
      <c r="AZ5" s="110" t="n">
        <f aca="false">AO5/AE5</f>
        <v>1.0029359953024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5424</v>
      </c>
      <c r="F6" s="101" t="n">
        <f aca="false">Anchor!C403</f>
        <v>38.1399</v>
      </c>
      <c r="G6" s="101" t="n">
        <f aca="false">Anchor!D403</f>
        <v>39.0235</v>
      </c>
      <c r="H6" s="102" t="n">
        <f aca="false">Anchor!E403</f>
        <v>41.3727</v>
      </c>
      <c r="I6" s="87"/>
      <c r="J6" s="100" t="n">
        <f aca="false">Test!B403</f>
        <v>3451.3936</v>
      </c>
      <c r="K6" s="101" t="n">
        <f aca="false">Test!C403</f>
        <v>38.1231</v>
      </c>
      <c r="L6" s="101" t="n">
        <f aca="false">Test!D403</f>
        <v>39.0456</v>
      </c>
      <c r="M6" s="102" t="n">
        <f aca="false">Test!E403</f>
        <v>41.412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5011.37</v>
      </c>
      <c r="AD6" s="101" t="n">
        <f aca="false">Anchor!K403</f>
        <v>56.27</v>
      </c>
      <c r="AE6" s="101" t="n">
        <f aca="false">Anchor!L403</f>
        <v>1703</v>
      </c>
      <c r="AF6" s="106" t="n">
        <f aca="false">AC6/3600</f>
        <v>12.5031583333333</v>
      </c>
      <c r="AG6" s="107" t="n">
        <f aca="false">E6+Y6</f>
        <v>5122.7952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52536.19</v>
      </c>
      <c r="AN6" s="101" t="n">
        <f aca="false">Test!K403</f>
        <v>56.89</v>
      </c>
      <c r="AO6" s="101" t="n">
        <f aca="false">Test!L403</f>
        <v>1709</v>
      </c>
      <c r="AP6" s="106" t="n">
        <f aca="false">AM6/3600</f>
        <v>14.5933861111111</v>
      </c>
      <c r="AQ6" s="107" t="n">
        <f aca="false">J6+AI6</f>
        <v>4975.6464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1.167175982424</v>
      </c>
      <c r="AY6" s="109" t="n">
        <f aca="false">AN6/AD6</f>
        <v>1.01101830460281</v>
      </c>
      <c r="AZ6" s="110" t="n">
        <f aca="false">AO6/AE6</f>
        <v>1.0035231943628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29.7984</v>
      </c>
      <c r="F7" s="115" t="n">
        <f aca="false">Anchor!C404</f>
        <v>35.8876</v>
      </c>
      <c r="G7" s="115" t="n">
        <f aca="false">Anchor!D404</f>
        <v>37.8952</v>
      </c>
      <c r="H7" s="116" t="n">
        <f aca="false">Anchor!E404</f>
        <v>40.2409</v>
      </c>
      <c r="I7" s="87"/>
      <c r="J7" s="114" t="n">
        <f aca="false">Test!B404</f>
        <v>1768.0976</v>
      </c>
      <c r="K7" s="115" t="n">
        <f aca="false">Test!C404</f>
        <v>35.8674</v>
      </c>
      <c r="L7" s="115" t="n">
        <f aca="false">Test!D404</f>
        <v>37.9075</v>
      </c>
      <c r="M7" s="116" t="n">
        <f aca="false">Test!E404</f>
        <v>40.262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286.92</v>
      </c>
      <c r="AD7" s="115" t="n">
        <f aca="false">Anchor!K404</f>
        <v>50.48</v>
      </c>
      <c r="AE7" s="115" t="n">
        <f aca="false">Anchor!L404</f>
        <v>1702</v>
      </c>
      <c r="AF7" s="120" t="n">
        <f aca="false">AC7/3600</f>
        <v>11.4685888888889</v>
      </c>
      <c r="AG7" s="121" t="n">
        <f aca="false">E7+Y7</f>
        <v>2684.76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47532.79</v>
      </c>
      <c r="AN7" s="115" t="n">
        <f aca="false">Test!K404</f>
        <v>50.44</v>
      </c>
      <c r="AO7" s="115" t="n">
        <f aca="false">Test!L404</f>
        <v>1708</v>
      </c>
      <c r="AP7" s="120" t="n">
        <f aca="false">AM7/3600</f>
        <v>13.2035527777778</v>
      </c>
      <c r="AQ7" s="121" t="n">
        <f aca="false">J7+AI7</f>
        <v>2623.0592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1.15127963044955</v>
      </c>
      <c r="AY7" s="123" t="n">
        <f aca="false">AN7/AD7</f>
        <v>0.999207606973059</v>
      </c>
      <c r="AZ7" s="124" t="n">
        <f aca="false">AO7/AE7</f>
        <v>1.0035252643948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287.8768</v>
      </c>
      <c r="F8" s="85" t="n">
        <f aca="false">Anchor!C405</f>
        <v>41.5662</v>
      </c>
      <c r="G8" s="85" t="n">
        <f aca="false">Anchor!D405</f>
        <v>41.3762</v>
      </c>
      <c r="H8" s="86" t="n">
        <f aca="false">Anchor!E405</f>
        <v>43.7341</v>
      </c>
      <c r="I8" s="87"/>
      <c r="J8" s="84" t="n">
        <f aca="false">Test!B405</f>
        <v>10493.2672</v>
      </c>
      <c r="K8" s="85" t="n">
        <f aca="false">Test!C405</f>
        <v>41.5399</v>
      </c>
      <c r="L8" s="85" t="n">
        <f aca="false">Test!D405</f>
        <v>41.4342</v>
      </c>
      <c r="M8" s="86" t="n">
        <f aca="false">Test!E405</f>
        <v>43.8454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113.47</v>
      </c>
      <c r="AD8" s="85" t="n">
        <f aca="false">Anchor!K405</f>
        <v>76.53</v>
      </c>
      <c r="AE8" s="85" t="n">
        <f aca="false">Anchor!L405</f>
        <v>1702</v>
      </c>
      <c r="AF8" s="92" t="n">
        <f aca="false">AC8/3600</f>
        <v>15.0315194444444</v>
      </c>
      <c r="AG8" s="93" t="n">
        <f aca="false">E8+Y8</f>
        <v>17105.4512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56239.94</v>
      </c>
      <c r="AN8" s="85" t="n">
        <f aca="false">Test!K405</f>
        <v>64.17</v>
      </c>
      <c r="AO8" s="85" t="n">
        <f aca="false">Test!L405</f>
        <v>1708</v>
      </c>
      <c r="AP8" s="92" t="n">
        <f aca="false">AM8/3600</f>
        <v>15.6222055555556</v>
      </c>
      <c r="AQ8" s="93" t="n">
        <f aca="false">J8+AI8</f>
        <v>16310.8416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1.03929650048315</v>
      </c>
      <c r="AY8" s="95" t="n">
        <f aca="false">AN8/AD8</f>
        <v>0.838494707957664</v>
      </c>
      <c r="AZ8" s="96" t="n">
        <f aca="false">AO8/AE8</f>
        <v>1.00352526439483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64.424</v>
      </c>
      <c r="F9" s="101" t="n">
        <f aca="false">Anchor!C406</f>
        <v>39.1901</v>
      </c>
      <c r="G9" s="101" t="n">
        <f aca="false">Anchor!D406</f>
        <v>39.6904</v>
      </c>
      <c r="H9" s="102" t="n">
        <f aca="false">Anchor!E406</f>
        <v>42.0117</v>
      </c>
      <c r="I9" s="87"/>
      <c r="J9" s="100" t="n">
        <f aca="false">Test!B406</f>
        <v>4223.16</v>
      </c>
      <c r="K9" s="101" t="n">
        <f aca="false">Test!C406</f>
        <v>39.1584</v>
      </c>
      <c r="L9" s="101" t="n">
        <f aca="false">Test!D406</f>
        <v>39.7585</v>
      </c>
      <c r="M9" s="102" t="n">
        <f aca="false">Test!E406</f>
        <v>42.123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316.52</v>
      </c>
      <c r="AD9" s="101" t="n">
        <f aca="false">Anchor!K406</f>
        <v>60.42</v>
      </c>
      <c r="AE9" s="101" t="n">
        <f aca="false">Anchor!L406</f>
        <v>1703</v>
      </c>
      <c r="AF9" s="106" t="n">
        <f aca="false">AC9/3600</f>
        <v>13.1434777777778</v>
      </c>
      <c r="AG9" s="107" t="n">
        <f aca="false">E9+Y9</f>
        <v>7444.4976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48545.58</v>
      </c>
      <c r="AN9" s="101" t="n">
        <f aca="false">Test!K406</f>
        <v>58.36</v>
      </c>
      <c r="AO9" s="101" t="n">
        <f aca="false">Test!L406</f>
        <v>1709</v>
      </c>
      <c r="AP9" s="106" t="n">
        <f aca="false">AM9/3600</f>
        <v>13.4848833333333</v>
      </c>
      <c r="AQ9" s="107" t="n">
        <f aca="false">J9+AI9</f>
        <v>7103.2336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1.02597528305125</v>
      </c>
      <c r="AY9" s="109" t="n">
        <f aca="false">AN9/AD9</f>
        <v>0.965905329361139</v>
      </c>
      <c r="AZ9" s="110" t="n">
        <f aca="false">AO9/AE9</f>
        <v>1.0035231943628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47.5344</v>
      </c>
      <c r="F10" s="101" t="n">
        <f aca="false">Anchor!C407</f>
        <v>36.9488</v>
      </c>
      <c r="G10" s="101" t="n">
        <f aca="false">Anchor!D407</f>
        <v>38.5774</v>
      </c>
      <c r="H10" s="102" t="n">
        <f aca="false">Anchor!E407</f>
        <v>40.9018</v>
      </c>
      <c r="I10" s="87"/>
      <c r="J10" s="100" t="n">
        <f aca="false">Test!B407</f>
        <v>2066.9536</v>
      </c>
      <c r="K10" s="101" t="n">
        <f aca="false">Test!C407</f>
        <v>36.9064</v>
      </c>
      <c r="L10" s="101" t="n">
        <f aca="false">Test!D407</f>
        <v>38.6196</v>
      </c>
      <c r="M10" s="102" t="n">
        <f aca="false">Test!E407</f>
        <v>40.980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212.99</v>
      </c>
      <c r="AD10" s="101" t="n">
        <f aca="false">Anchor!K407</f>
        <v>57.06</v>
      </c>
      <c r="AE10" s="101" t="n">
        <f aca="false">Anchor!L407</f>
        <v>1702</v>
      </c>
      <c r="AF10" s="106" t="n">
        <f aca="false">AC10/3600</f>
        <v>12.0036083333333</v>
      </c>
      <c r="AG10" s="107" t="n">
        <f aca="false">E10+Y10</f>
        <v>3771.7872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49595.4</v>
      </c>
      <c r="AN10" s="101" t="n">
        <f aca="false">Test!K407</f>
        <v>55.05</v>
      </c>
      <c r="AO10" s="101" t="n">
        <f aca="false">Test!L407</f>
        <v>1709</v>
      </c>
      <c r="AP10" s="106" t="n">
        <f aca="false">AM10/3600</f>
        <v>13.7765</v>
      </c>
      <c r="AQ10" s="107" t="n">
        <f aca="false">J10+AI10</f>
        <v>3591.2064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1.14769656068696</v>
      </c>
      <c r="AY10" s="109" t="n">
        <f aca="false">AN10/AD10</f>
        <v>0.964773922187171</v>
      </c>
      <c r="AZ10" s="110" t="n">
        <f aca="false">AO10/AE10</f>
        <v>1.0041128084606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156.2192</v>
      </c>
      <c r="F11" s="115" t="n">
        <f aca="false">Anchor!C408</f>
        <v>34.653</v>
      </c>
      <c r="G11" s="115" t="n">
        <f aca="false">Anchor!D408</f>
        <v>37.387</v>
      </c>
      <c r="H11" s="116" t="n">
        <f aca="false">Anchor!E408</f>
        <v>39.7105</v>
      </c>
      <c r="I11" s="87"/>
      <c r="J11" s="114" t="n">
        <f aca="false">Test!B408</f>
        <v>1074.8256</v>
      </c>
      <c r="K11" s="115" t="n">
        <f aca="false">Test!C408</f>
        <v>34.6093</v>
      </c>
      <c r="L11" s="115" t="n">
        <f aca="false">Test!D408</f>
        <v>37.4178</v>
      </c>
      <c r="M11" s="116" t="n">
        <f aca="false">Test!E408</f>
        <v>39.757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247.92</v>
      </c>
      <c r="AD11" s="115" t="n">
        <f aca="false">Anchor!K408</f>
        <v>48.43</v>
      </c>
      <c r="AE11" s="115" t="n">
        <f aca="false">Anchor!L408</f>
        <v>1702</v>
      </c>
      <c r="AF11" s="120" t="n">
        <f aca="false">AC11/3600</f>
        <v>11.1799777777778</v>
      </c>
      <c r="AG11" s="121" t="n">
        <f aca="false">E11+Y11</f>
        <v>2011.1808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39118.96</v>
      </c>
      <c r="AN11" s="115" t="n">
        <f aca="false">Test!K408</f>
        <v>39.09</v>
      </c>
      <c r="AO11" s="115" t="n">
        <f aca="false">Test!L408</f>
        <v>1709</v>
      </c>
      <c r="AP11" s="120" t="n">
        <f aca="false">AM11/3600</f>
        <v>10.8663777777778</v>
      </c>
      <c r="AQ11" s="121" t="n">
        <f aca="false">J11+AI11</f>
        <v>1929.7872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0.97194985479995</v>
      </c>
      <c r="AY11" s="123" t="n">
        <f aca="false">AN11/AD11</f>
        <v>0.807144332025604</v>
      </c>
      <c r="AZ11" s="124" t="n">
        <f aca="false">AO11/AE11</f>
        <v>1.00411280846063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146.8048</v>
      </c>
      <c r="F12" s="85" t="n">
        <f aca="false">Anchor!C409</f>
        <v>42.081</v>
      </c>
      <c r="G12" s="85" t="n">
        <f aca="false">Anchor!D409</f>
        <v>44.8695</v>
      </c>
      <c r="H12" s="86" t="n">
        <f aca="false">Anchor!E409</f>
        <v>44.7558</v>
      </c>
      <c r="I12" s="87"/>
      <c r="J12" s="84" t="n">
        <f aca="false">Test!B409</f>
        <v>37005.4832</v>
      </c>
      <c r="K12" s="85" t="n">
        <f aca="false">Test!C409</f>
        <v>42.106</v>
      </c>
      <c r="L12" s="85" t="n">
        <f aca="false">Test!D409</f>
        <v>45.0215</v>
      </c>
      <c r="M12" s="86" t="n">
        <f aca="false">Test!E409</f>
        <v>44.854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5784.46</v>
      </c>
      <c r="AD12" s="85" t="n">
        <f aca="false">Anchor!K409</f>
        <v>104.67</v>
      </c>
      <c r="AE12" s="85" t="n">
        <f aca="false">Anchor!L409</f>
        <v>1704</v>
      </c>
      <c r="AF12" s="92" t="n">
        <f aca="false">AC12/3600</f>
        <v>23.8290166666667</v>
      </c>
      <c r="AG12" s="93" t="n">
        <f aca="false">E12+Y12</f>
        <v>57910.632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91576.38</v>
      </c>
      <c r="AN12" s="85" t="n">
        <f aca="false">Test!K409</f>
        <v>90.92</v>
      </c>
      <c r="AO12" s="85" t="n">
        <f aca="false">Test!L409</f>
        <v>1710</v>
      </c>
      <c r="AP12" s="92" t="n">
        <f aca="false">AM12/3600</f>
        <v>25.4378833333333</v>
      </c>
      <c r="AQ12" s="93" t="n">
        <f aca="false">J12+AI12</f>
        <v>56769.3104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1.0675171237308</v>
      </c>
      <c r="AY12" s="95" t="n">
        <f aca="false">AN12/AD12</f>
        <v>0.868634756854877</v>
      </c>
      <c r="AZ12" s="96" t="n">
        <f aca="false">AO12/AE12</f>
        <v>1.0035211267605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019.7648</v>
      </c>
      <c r="F13" s="101" t="n">
        <f aca="false">Anchor!C410</f>
        <v>39.3478</v>
      </c>
      <c r="G13" s="101" t="n">
        <f aca="false">Anchor!D410</f>
        <v>43.2219</v>
      </c>
      <c r="H13" s="102" t="n">
        <f aca="false">Anchor!E410</f>
        <v>43.4985</v>
      </c>
      <c r="I13" s="87"/>
      <c r="J13" s="100" t="n">
        <f aca="false">Test!B410</f>
        <v>19510.1376</v>
      </c>
      <c r="K13" s="101" t="n">
        <f aca="false">Test!C410</f>
        <v>39.36</v>
      </c>
      <c r="L13" s="101" t="n">
        <f aca="false">Test!D410</f>
        <v>43.3746</v>
      </c>
      <c r="M13" s="102" t="n">
        <f aca="false">Test!E410</f>
        <v>43.646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4883.37</v>
      </c>
      <c r="AD13" s="101" t="n">
        <f aca="false">Anchor!K410</f>
        <v>89.93</v>
      </c>
      <c r="AE13" s="101" t="n">
        <f aca="false">Anchor!L410</f>
        <v>1704</v>
      </c>
      <c r="AF13" s="106" t="n">
        <f aca="false">AC13/3600</f>
        <v>20.8009361111111</v>
      </c>
      <c r="AG13" s="107" t="n">
        <f aca="false">E13+Y13</f>
        <v>31437.5584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75773.99</v>
      </c>
      <c r="AN13" s="101" t="n">
        <f aca="false">Test!K410</f>
        <v>83.85</v>
      </c>
      <c r="AO13" s="101" t="n">
        <f aca="false">Test!L410</f>
        <v>1710</v>
      </c>
      <c r="AP13" s="106" t="n">
        <f aca="false">AM13/3600</f>
        <v>21.0483305555556</v>
      </c>
      <c r="AQ13" s="107" t="n">
        <f aca="false">J13+AI13</f>
        <v>30927.9312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1.0118934284074</v>
      </c>
      <c r="AY13" s="109" t="n">
        <f aca="false">AN13/AD13</f>
        <v>0.932391860335817</v>
      </c>
      <c r="AZ13" s="110" t="n">
        <f aca="false">AO13/AE13</f>
        <v>1.00352112676056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106.9712</v>
      </c>
      <c r="F14" s="101" t="n">
        <f aca="false">Anchor!C411</f>
        <v>36.6889</v>
      </c>
      <c r="G14" s="101" t="n">
        <f aca="false">Anchor!D411</f>
        <v>41.7002</v>
      </c>
      <c r="H14" s="102" t="n">
        <f aca="false">Anchor!E411</f>
        <v>42.2873</v>
      </c>
      <c r="I14" s="87"/>
      <c r="J14" s="100" t="n">
        <f aca="false">Test!B411</f>
        <v>10786.6704</v>
      </c>
      <c r="K14" s="101" t="n">
        <f aca="false">Test!C411</f>
        <v>36.6722</v>
      </c>
      <c r="L14" s="101" t="n">
        <f aca="false">Test!D411</f>
        <v>41.8299</v>
      </c>
      <c r="M14" s="102" t="n">
        <f aca="false">Test!E411</f>
        <v>42.440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7791.38</v>
      </c>
      <c r="AD14" s="101" t="n">
        <f aca="false">Anchor!K411</f>
        <v>78.66</v>
      </c>
      <c r="AE14" s="101" t="n">
        <f aca="false">Anchor!L411</f>
        <v>1703</v>
      </c>
      <c r="AF14" s="106" t="n">
        <f aca="false">AC14/3600</f>
        <v>18.8309388888889</v>
      </c>
      <c r="AG14" s="107" t="n">
        <f aca="false">E14+Y14</f>
        <v>18100.8144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80647.27</v>
      </c>
      <c r="AN14" s="101" t="n">
        <f aca="false">Test!K411</f>
        <v>82.56</v>
      </c>
      <c r="AO14" s="101" t="n">
        <f aca="false">Test!L411</f>
        <v>1709</v>
      </c>
      <c r="AP14" s="106" t="n">
        <f aca="false">AM14/3600</f>
        <v>22.4020194444444</v>
      </c>
      <c r="AQ14" s="107" t="n">
        <f aca="false">J14+AI14</f>
        <v>17780.5136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1.18963900720121</v>
      </c>
      <c r="AY14" s="109" t="n">
        <f aca="false">AN14/AD14</f>
        <v>1.04958047292143</v>
      </c>
      <c r="AZ14" s="110" t="n">
        <f aca="false">AO14/AE14</f>
        <v>1.0035231943628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310.8432</v>
      </c>
      <c r="F15" s="115" t="n">
        <f aca="false">Anchor!C412</f>
        <v>34.0827</v>
      </c>
      <c r="G15" s="115" t="n">
        <f aca="false">Anchor!D412</f>
        <v>40.5403</v>
      </c>
      <c r="H15" s="116" t="n">
        <f aca="false">Anchor!E412</f>
        <v>41.3194</v>
      </c>
      <c r="I15" s="87"/>
      <c r="J15" s="114" t="n">
        <f aca="false">Test!B412</f>
        <v>6102.0048</v>
      </c>
      <c r="K15" s="115" t="n">
        <f aca="false">Test!C412</f>
        <v>34.0408</v>
      </c>
      <c r="L15" s="115" t="n">
        <f aca="false">Test!D412</f>
        <v>40.6225</v>
      </c>
      <c r="M15" s="116" t="n">
        <f aca="false">Test!E412</f>
        <v>41.441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7.45</v>
      </c>
      <c r="AD15" s="115" t="n">
        <f aca="false">Anchor!K412</f>
        <v>69.1</v>
      </c>
      <c r="AE15" s="115" t="n">
        <f aca="false">Anchor!L412</f>
        <v>1703</v>
      </c>
      <c r="AF15" s="120" t="n">
        <f aca="false">AC15/3600</f>
        <v>17.0631805555556</v>
      </c>
      <c r="AG15" s="121" t="n">
        <f aca="false">E15+Y15</f>
        <v>10789.976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72102.76</v>
      </c>
      <c r="AN15" s="115" t="n">
        <f aca="false">Test!K412</f>
        <v>72.38</v>
      </c>
      <c r="AO15" s="115" t="n">
        <f aca="false">Test!L412</f>
        <v>1708</v>
      </c>
      <c r="AP15" s="120" t="n">
        <f aca="false">AM15/3600</f>
        <v>20.0285444444444</v>
      </c>
      <c r="AQ15" s="121" t="n">
        <f aca="false">J15+AI15</f>
        <v>10581.1376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1.17378728890748</v>
      </c>
      <c r="AY15" s="123" t="n">
        <f aca="false">AN15/AD15</f>
        <v>1.04746743849494</v>
      </c>
      <c r="AZ15" s="124" t="n">
        <f aca="false">AO15/AE15</f>
        <v>1.0029359953024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61.432</v>
      </c>
      <c r="F16" s="85" t="n">
        <f aca="false">Anchor!C413</f>
        <v>40.6316</v>
      </c>
      <c r="G16" s="85" t="n">
        <f aca="false">Anchor!D413</f>
        <v>43.9553</v>
      </c>
      <c r="H16" s="86" t="n">
        <f aca="false">Anchor!E413</f>
        <v>44.0666</v>
      </c>
      <c r="I16" s="87"/>
      <c r="J16" s="84" t="n">
        <f aca="false">Test!B413</f>
        <v>20760.4448</v>
      </c>
      <c r="K16" s="85" t="n">
        <f aca="false">Test!C413</f>
        <v>40.649</v>
      </c>
      <c r="L16" s="85" t="n">
        <f aca="false">Test!D413</f>
        <v>44.1627</v>
      </c>
      <c r="M16" s="86" t="n">
        <f aca="false">Test!E413</f>
        <v>44.23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82916.76</v>
      </c>
      <c r="AD16" s="85" t="n">
        <f aca="false">Anchor!K413</f>
        <v>95.48</v>
      </c>
      <c r="AE16" s="85" t="n">
        <f aca="false">Anchor!L413</f>
        <v>1704</v>
      </c>
      <c r="AF16" s="92" t="n">
        <f aca="false">AC16/3600</f>
        <v>23.0324333333333</v>
      </c>
      <c r="AG16" s="93" t="n">
        <f aca="false">E16+Y16</f>
        <v>41125.2592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83459.08</v>
      </c>
      <c r="AN16" s="85" t="n">
        <f aca="false">Test!K413</f>
        <v>89.04</v>
      </c>
      <c r="AO16" s="85" t="n">
        <f aca="false">Test!L413</f>
        <v>1710</v>
      </c>
      <c r="AP16" s="92" t="n">
        <f aca="false">AM16/3600</f>
        <v>23.1830777777778</v>
      </c>
      <c r="AQ16" s="93" t="n">
        <f aca="false">J16+AI16</f>
        <v>40524.272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1.00654053535136</v>
      </c>
      <c r="AY16" s="95" t="n">
        <f aca="false">AN16/AD16</f>
        <v>0.932551319648094</v>
      </c>
      <c r="AZ16" s="96" t="n">
        <f aca="false">AO16/AE16</f>
        <v>1.00352112676056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762.3344</v>
      </c>
      <c r="F17" s="101" t="n">
        <f aca="false">Anchor!C414</f>
        <v>37.8546</v>
      </c>
      <c r="G17" s="101" t="n">
        <f aca="false">Anchor!D414</f>
        <v>42.336</v>
      </c>
      <c r="H17" s="102" t="n">
        <f aca="false">Anchor!E414</f>
        <v>42.8116</v>
      </c>
      <c r="I17" s="87"/>
      <c r="J17" s="100" t="n">
        <f aca="false">Test!B414</f>
        <v>10399.6976</v>
      </c>
      <c r="K17" s="101" t="n">
        <f aca="false">Test!C414</f>
        <v>37.8496</v>
      </c>
      <c r="L17" s="101" t="n">
        <f aca="false">Test!D414</f>
        <v>42.4818</v>
      </c>
      <c r="M17" s="102" t="n">
        <f aca="false">Test!E414</f>
        <v>42.971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72830.93</v>
      </c>
      <c r="AD17" s="101" t="n">
        <f aca="false">Anchor!K414</f>
        <v>82</v>
      </c>
      <c r="AE17" s="101" t="n">
        <f aca="false">Anchor!L414</f>
        <v>1703</v>
      </c>
      <c r="AF17" s="106" t="n">
        <f aca="false">AC17/3600</f>
        <v>20.2308138888889</v>
      </c>
      <c r="AG17" s="107" t="n">
        <f aca="false">E17+Y17</f>
        <v>22180.128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72077.34</v>
      </c>
      <c r="AN17" s="101" t="n">
        <f aca="false">Test!K414</f>
        <v>76.45</v>
      </c>
      <c r="AO17" s="101" t="n">
        <f aca="false">Test!L414</f>
        <v>1708</v>
      </c>
      <c r="AP17" s="106" t="n">
        <f aca="false">AM17/3600</f>
        <v>20.0214833333333</v>
      </c>
      <c r="AQ17" s="107" t="n">
        <f aca="false">J17+AI17</f>
        <v>21817.4912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0.989652885113509</v>
      </c>
      <c r="AY17" s="109" t="n">
        <f aca="false">AN17/AD17</f>
        <v>0.932317073170732</v>
      </c>
      <c r="AZ17" s="110" t="n">
        <f aca="false">AO17/AE17</f>
        <v>1.00293599530241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121.0896</v>
      </c>
      <c r="F18" s="101" t="n">
        <f aca="false">Anchor!C415</f>
        <v>35.2203</v>
      </c>
      <c r="G18" s="101" t="n">
        <f aca="false">Anchor!D415</f>
        <v>41.1536</v>
      </c>
      <c r="H18" s="102" t="n">
        <f aca="false">Anchor!E415</f>
        <v>41.8378</v>
      </c>
      <c r="I18" s="87"/>
      <c r="J18" s="100" t="n">
        <f aca="false">Test!B415</f>
        <v>5782.6704</v>
      </c>
      <c r="K18" s="101" t="n">
        <f aca="false">Test!C415</f>
        <v>35.1794</v>
      </c>
      <c r="L18" s="101" t="n">
        <f aca="false">Test!D415</f>
        <v>41.2736</v>
      </c>
      <c r="M18" s="102" t="n">
        <f aca="false">Test!E415</f>
        <v>42.008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74324.04</v>
      </c>
      <c r="AD18" s="101" t="n">
        <f aca="false">Anchor!K415</f>
        <v>88.33</v>
      </c>
      <c r="AE18" s="101" t="n">
        <f aca="false">Anchor!L415</f>
        <v>1703</v>
      </c>
      <c r="AF18" s="106" t="n">
        <f aca="false">AC18/3600</f>
        <v>20.6455666666667</v>
      </c>
      <c r="AG18" s="107" t="n">
        <f aca="false">E18+Y18</f>
        <v>13114.9328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74863.32</v>
      </c>
      <c r="AN18" s="101" t="n">
        <f aca="false">Test!K415</f>
        <v>75.97</v>
      </c>
      <c r="AO18" s="101" t="n">
        <f aca="false">Test!L415</f>
        <v>1709</v>
      </c>
      <c r="AP18" s="106" t="n">
        <f aca="false">AM18/3600</f>
        <v>20.7953666666667</v>
      </c>
      <c r="AQ18" s="107" t="n">
        <f aca="false">J18+AI18</f>
        <v>12776.5136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1.00725579502944</v>
      </c>
      <c r="AY18" s="109" t="n">
        <f aca="false">AN18/AD18</f>
        <v>0.860070191327975</v>
      </c>
      <c r="AZ18" s="110" t="n">
        <f aca="false">AO18/AE18</f>
        <v>1.00352319436289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354.928</v>
      </c>
      <c r="F19" s="115" t="n">
        <f aca="false">Anchor!C416</f>
        <v>32.6461</v>
      </c>
      <c r="G19" s="115" t="n">
        <f aca="false">Anchor!D416</f>
        <v>40.1111</v>
      </c>
      <c r="H19" s="116" t="n">
        <f aca="false">Anchor!E416</f>
        <v>40.9474</v>
      </c>
      <c r="I19" s="87"/>
      <c r="J19" s="114" t="n">
        <f aca="false">Test!B416</f>
        <v>3128.8624</v>
      </c>
      <c r="K19" s="115" t="n">
        <f aca="false">Test!C416</f>
        <v>32.5913</v>
      </c>
      <c r="L19" s="115" t="n">
        <f aca="false">Test!D416</f>
        <v>40.1752</v>
      </c>
      <c r="M19" s="116" t="n">
        <f aca="false">Test!E416</f>
        <v>41.0637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60176.83</v>
      </c>
      <c r="AD19" s="115" t="n">
        <f aca="false">Anchor!K416</f>
        <v>63.24</v>
      </c>
      <c r="AE19" s="115" t="n">
        <f aca="false">Anchor!L416</f>
        <v>1702</v>
      </c>
      <c r="AF19" s="120" t="n">
        <f aca="false">AC19/3600</f>
        <v>16.7157861111111</v>
      </c>
      <c r="AG19" s="121" t="n">
        <f aca="false">E19+Y19</f>
        <v>7834.060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57680.06</v>
      </c>
      <c r="AN19" s="115" t="n">
        <f aca="false">Test!K416</f>
        <v>56.5</v>
      </c>
      <c r="AO19" s="115" t="n">
        <f aca="false">Test!L416</f>
        <v>1709</v>
      </c>
      <c r="AP19" s="120" t="n">
        <f aca="false">AM19/3600</f>
        <v>16.0222388888889</v>
      </c>
      <c r="AQ19" s="121" t="n">
        <f aca="false">J19+AI19</f>
        <v>7607.9952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.958509446243679</v>
      </c>
      <c r="AY19" s="123" t="n">
        <f aca="false">AN19/AD19</f>
        <v>0.893421884882986</v>
      </c>
      <c r="AZ19" s="124" t="n">
        <f aca="false">AO19/AE19</f>
        <v>1.0041128084606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129.3752</v>
      </c>
      <c r="F20" s="85" t="n">
        <f aca="false">Anchor!C417</f>
        <v>42.2684</v>
      </c>
      <c r="G20" s="85" t="n">
        <f aca="false">Anchor!D417</f>
        <v>43.8718</v>
      </c>
      <c r="H20" s="86" t="n">
        <f aca="false">Anchor!E417</f>
        <v>45.5276</v>
      </c>
      <c r="I20" s="87"/>
      <c r="J20" s="84" t="n">
        <f aca="false">Test!B417</f>
        <v>5676.3744</v>
      </c>
      <c r="K20" s="85" t="n">
        <f aca="false">Test!C417</f>
        <v>42.258</v>
      </c>
      <c r="L20" s="85" t="n">
        <f aca="false">Test!D417</f>
        <v>43.8836</v>
      </c>
      <c r="M20" s="86" t="n">
        <f aca="false">Test!E417</f>
        <v>45.580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8073.07</v>
      </c>
      <c r="AD20" s="85" t="n">
        <f aca="false">Anchor!K417</f>
        <v>73.49</v>
      </c>
      <c r="AE20" s="85" t="n">
        <f aca="false">Anchor!L417</f>
        <v>897</v>
      </c>
      <c r="AF20" s="92" t="n">
        <f aca="false">AC20/3600</f>
        <v>16.1314083333333</v>
      </c>
      <c r="AG20" s="93" t="n">
        <f aca="false">E20+Y20</f>
        <v>8907.0496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71765.85</v>
      </c>
      <c r="AN20" s="85" t="n">
        <f aca="false">Test!K417</f>
        <v>79.87</v>
      </c>
      <c r="AO20" s="85" t="n">
        <f aca="false">Test!L417</f>
        <v>900</v>
      </c>
      <c r="AP20" s="92" t="n">
        <f aca="false">AM20/3600</f>
        <v>19.9349583333333</v>
      </c>
      <c r="AQ20" s="93" t="n">
        <f aca="false">J20+AI20</f>
        <v>8454.0488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1.235785364886</v>
      </c>
      <c r="AY20" s="95" t="n">
        <f aca="false">AN20/AD20</f>
        <v>1.08681453258947</v>
      </c>
      <c r="AZ20" s="96" t="n">
        <f aca="false">AO20/AE20</f>
        <v>1.0033444816053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60.716</v>
      </c>
      <c r="F21" s="101" t="n">
        <f aca="false">Anchor!C418</f>
        <v>40.895</v>
      </c>
      <c r="G21" s="101" t="n">
        <f aca="false">Anchor!D418</f>
        <v>42.5462</v>
      </c>
      <c r="H21" s="102" t="n">
        <f aca="false">Anchor!E418</f>
        <v>43.821</v>
      </c>
      <c r="I21" s="87"/>
      <c r="J21" s="100" t="n">
        <f aca="false">Test!B418</f>
        <v>2834.7384</v>
      </c>
      <c r="K21" s="101" t="n">
        <f aca="false">Test!C418</f>
        <v>40.8807</v>
      </c>
      <c r="L21" s="101" t="n">
        <f aca="false">Test!D418</f>
        <v>42.5725</v>
      </c>
      <c r="M21" s="102" t="n">
        <f aca="false">Test!E418</f>
        <v>43.904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847.52</v>
      </c>
      <c r="AD21" s="101" t="n">
        <f aca="false">Anchor!K418</f>
        <v>64.79</v>
      </c>
      <c r="AE21" s="101" t="n">
        <f aca="false">Anchor!L418</f>
        <v>897</v>
      </c>
      <c r="AF21" s="106" t="n">
        <f aca="false">AC21/3600</f>
        <v>14.1243111111111</v>
      </c>
      <c r="AG21" s="107" t="n">
        <f aca="false">E21+Y21</f>
        <v>4621.8504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61060.31</v>
      </c>
      <c r="AN21" s="101" t="n">
        <f aca="false">Test!K418</f>
        <v>65.85</v>
      </c>
      <c r="AO21" s="101" t="n">
        <f aca="false">Test!L418</f>
        <v>900</v>
      </c>
      <c r="AP21" s="106" t="n">
        <f aca="false">AM21/3600</f>
        <v>16.9611972222222</v>
      </c>
      <c r="AQ21" s="107" t="n">
        <f aca="false">J21+AI21</f>
        <v>4395.8728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1.20085129028908</v>
      </c>
      <c r="AY21" s="109" t="n">
        <f aca="false">AN21/AD21</f>
        <v>1.01636054946751</v>
      </c>
      <c r="AZ21" s="110" t="n">
        <f aca="false">AO21/AE21</f>
        <v>1.0033444816053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3.1656</v>
      </c>
      <c r="F22" s="101" t="n">
        <f aca="false">Anchor!C419</f>
        <v>39.1389</v>
      </c>
      <c r="G22" s="101" t="n">
        <f aca="false">Anchor!D419</f>
        <v>41.2505</v>
      </c>
      <c r="H22" s="102" t="n">
        <f aca="false">Anchor!E419</f>
        <v>42.3627</v>
      </c>
      <c r="I22" s="87"/>
      <c r="J22" s="100" t="n">
        <f aca="false">Test!B419</f>
        <v>1599.228</v>
      </c>
      <c r="K22" s="101" t="n">
        <f aca="false">Test!C419</f>
        <v>39.1154</v>
      </c>
      <c r="L22" s="101" t="n">
        <f aca="false">Test!D419</f>
        <v>41.2787</v>
      </c>
      <c r="M22" s="102" t="n">
        <f aca="false">Test!E419</f>
        <v>42.44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6202.79</v>
      </c>
      <c r="AD22" s="101" t="n">
        <f aca="false">Anchor!K419</f>
        <v>55.3</v>
      </c>
      <c r="AE22" s="101" t="n">
        <f aca="false">Anchor!L419</f>
        <v>896</v>
      </c>
      <c r="AF22" s="106" t="n">
        <f aca="false">AC22/3600</f>
        <v>12.8341083333333</v>
      </c>
      <c r="AG22" s="107" t="n">
        <f aca="false">E22+Y22</f>
        <v>2566.448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45921.05</v>
      </c>
      <c r="AN22" s="101" t="n">
        <f aca="false">Test!K419</f>
        <v>48.7</v>
      </c>
      <c r="AO22" s="101" t="n">
        <f aca="false">Test!L419</f>
        <v>900</v>
      </c>
      <c r="AP22" s="106" t="n">
        <f aca="false">AM22/3600</f>
        <v>12.7558472222222</v>
      </c>
      <c r="AQ22" s="107" t="n">
        <f aca="false">J22+AI22</f>
        <v>2462.5104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0.993902099851546</v>
      </c>
      <c r="AY22" s="109" t="n">
        <f aca="false">AN22/AD22</f>
        <v>0.880650994575045</v>
      </c>
      <c r="AZ22" s="110" t="n">
        <f aca="false">AO22/AE22</f>
        <v>1.004464285714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34.1408</v>
      </c>
      <c r="F23" s="115" t="n">
        <f aca="false">Anchor!C420</f>
        <v>37.0664</v>
      </c>
      <c r="G23" s="115" t="n">
        <f aca="false">Anchor!D420</f>
        <v>40.2362</v>
      </c>
      <c r="H23" s="116" t="n">
        <f aca="false">Anchor!E420</f>
        <v>41.3929</v>
      </c>
      <c r="I23" s="87"/>
      <c r="J23" s="114" t="n">
        <f aca="false">Test!B420</f>
        <v>893.5608</v>
      </c>
      <c r="K23" s="115" t="n">
        <f aca="false">Test!C420</f>
        <v>37.0423</v>
      </c>
      <c r="L23" s="115" t="n">
        <f aca="false">Test!D420</f>
        <v>40.2699</v>
      </c>
      <c r="M23" s="116" t="n">
        <f aca="false">Test!E420</f>
        <v>41.447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861.28</v>
      </c>
      <c r="AD23" s="115" t="n">
        <f aca="false">Anchor!K420</f>
        <v>50.35</v>
      </c>
      <c r="AE23" s="115" t="n">
        <f aca="false">Anchor!L420</f>
        <v>897</v>
      </c>
      <c r="AF23" s="120" t="n">
        <f aca="false">AC23/3600</f>
        <v>11.6281333333333</v>
      </c>
      <c r="AG23" s="121" t="n">
        <f aca="false">E23+Y23</f>
        <v>1424.16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48143.51</v>
      </c>
      <c r="AN23" s="115" t="n">
        <f aca="false">Test!K420</f>
        <v>53.79</v>
      </c>
      <c r="AO23" s="115" t="n">
        <f aca="false">Test!L420</f>
        <v>900</v>
      </c>
      <c r="AP23" s="120" t="n">
        <f aca="false">AM23/3600</f>
        <v>13.3731972222222</v>
      </c>
      <c r="AQ23" s="121" t="n">
        <f aca="false">J23+AI23</f>
        <v>1383.5888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1.15007257303169</v>
      </c>
      <c r="AY23" s="123" t="n">
        <f aca="false">AN23/AD23</f>
        <v>1.06832174776564</v>
      </c>
      <c r="AZ23" s="124" t="n">
        <f aca="false">AO23/AE23</f>
        <v>1.0033444816053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67.6184</v>
      </c>
      <c r="F24" s="85" t="n">
        <f aca="false">Anchor!C421</f>
        <v>41.5588</v>
      </c>
      <c r="G24" s="85" t="n">
        <f aca="false">Anchor!D421</f>
        <v>43.1707</v>
      </c>
      <c r="H24" s="86" t="n">
        <f aca="false">Anchor!E421</f>
        <v>44.5679</v>
      </c>
      <c r="I24" s="87"/>
      <c r="J24" s="84" t="n">
        <f aca="false">Test!B421</f>
        <v>3069.3576</v>
      </c>
      <c r="K24" s="85" t="n">
        <f aca="false">Test!C421</f>
        <v>41.5512</v>
      </c>
      <c r="L24" s="85" t="n">
        <f aca="false">Test!D421</f>
        <v>43.2347</v>
      </c>
      <c r="M24" s="86" t="n">
        <f aca="false">Test!E421</f>
        <v>44.719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5039.92</v>
      </c>
      <c r="AD24" s="85" t="n">
        <f aca="false">Anchor!K421</f>
        <v>68.87</v>
      </c>
      <c r="AE24" s="85" t="n">
        <f aca="false">Anchor!L421</f>
        <v>897</v>
      </c>
      <c r="AF24" s="92" t="n">
        <f aca="false">AC24/3600</f>
        <v>15.2888666666667</v>
      </c>
      <c r="AG24" s="93" t="n">
        <f aca="false">E24+Y24</f>
        <v>6145.2928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65621.78</v>
      </c>
      <c r="AN24" s="85" t="n">
        <f aca="false">Test!K421</f>
        <v>69.93</v>
      </c>
      <c r="AO24" s="85" t="n">
        <f aca="false">Test!L421</f>
        <v>900</v>
      </c>
      <c r="AP24" s="92" t="n">
        <f aca="false">AM24/3600</f>
        <v>18.2282722222222</v>
      </c>
      <c r="AQ24" s="93" t="n">
        <f aca="false">J24+AI24</f>
        <v>5847.032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1.19225791025859</v>
      </c>
      <c r="AY24" s="95" t="n">
        <f aca="false">AN24/AD24</f>
        <v>1.01539131697401</v>
      </c>
      <c r="AZ24" s="96" t="n">
        <f aca="false">AO24/AE24</f>
        <v>1.0033444816053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693.036</v>
      </c>
      <c r="F25" s="101" t="n">
        <f aca="false">Anchor!C422</f>
        <v>39.9248</v>
      </c>
      <c r="G25" s="101" t="n">
        <f aca="false">Anchor!D422</f>
        <v>41.7431</v>
      </c>
      <c r="H25" s="102" t="n">
        <f aca="false">Anchor!E422</f>
        <v>42.908</v>
      </c>
      <c r="I25" s="87"/>
      <c r="J25" s="100" t="n">
        <f aca="false">Test!B422</f>
        <v>1565.288</v>
      </c>
      <c r="K25" s="101" t="n">
        <f aca="false">Test!C422</f>
        <v>39.9133</v>
      </c>
      <c r="L25" s="101" t="n">
        <f aca="false">Test!D422</f>
        <v>41.8523</v>
      </c>
      <c r="M25" s="102" t="n">
        <f aca="false">Test!E422</f>
        <v>43.07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9580.65</v>
      </c>
      <c r="AD25" s="101" t="n">
        <f aca="false">Anchor!K422</f>
        <v>58.71</v>
      </c>
      <c r="AE25" s="101" t="n">
        <f aca="false">Anchor!L422</f>
        <v>897</v>
      </c>
      <c r="AF25" s="106" t="n">
        <f aca="false">AC25/3600</f>
        <v>13.7724027777778</v>
      </c>
      <c r="AG25" s="107" t="n">
        <f aca="false">E25+Y25</f>
        <v>3254.1704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56844.04</v>
      </c>
      <c r="AN25" s="101" t="n">
        <f aca="false">Test!K422</f>
        <v>62.3</v>
      </c>
      <c r="AO25" s="101" t="n">
        <f aca="false">Test!L422</f>
        <v>900</v>
      </c>
      <c r="AP25" s="106" t="n">
        <f aca="false">AM25/3600</f>
        <v>15.7900111111111</v>
      </c>
      <c r="AQ25" s="107" t="n">
        <f aca="false">J25+AI25</f>
        <v>3126.4224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1.14649646585916</v>
      </c>
      <c r="AY25" s="109" t="n">
        <f aca="false">AN25/AD25</f>
        <v>1.06114801567024</v>
      </c>
      <c r="AZ25" s="110" t="n">
        <f aca="false">AO25/AE25</f>
        <v>1.0033444816053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992.4952</v>
      </c>
      <c r="F26" s="101" t="n">
        <f aca="false">Anchor!C423</f>
        <v>38.0023</v>
      </c>
      <c r="G26" s="101" t="n">
        <f aca="false">Anchor!D423</f>
        <v>40.7644</v>
      </c>
      <c r="H26" s="102" t="n">
        <f aca="false">Anchor!E423</f>
        <v>41.9006</v>
      </c>
      <c r="I26" s="87"/>
      <c r="J26" s="100" t="n">
        <f aca="false">Test!B423</f>
        <v>923.616</v>
      </c>
      <c r="K26" s="101" t="n">
        <f aca="false">Test!C423</f>
        <v>37.9741</v>
      </c>
      <c r="L26" s="101" t="n">
        <f aca="false">Test!D423</f>
        <v>40.8641</v>
      </c>
      <c r="M26" s="102" t="n">
        <f aca="false">Test!E423</f>
        <v>42.029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666.19</v>
      </c>
      <c r="AD26" s="101" t="n">
        <f aca="false">Anchor!K423</f>
        <v>52.33</v>
      </c>
      <c r="AE26" s="101" t="n">
        <f aca="false">Anchor!L423</f>
        <v>897</v>
      </c>
      <c r="AF26" s="106" t="n">
        <f aca="false">AC26/3600</f>
        <v>12.407275</v>
      </c>
      <c r="AG26" s="107" t="n">
        <f aca="false">E26+Y26</f>
        <v>1855.7776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42941.87</v>
      </c>
      <c r="AN26" s="101" t="n">
        <f aca="false">Test!K423</f>
        <v>45.38</v>
      </c>
      <c r="AO26" s="101" t="n">
        <f aca="false">Test!L423</f>
        <v>900</v>
      </c>
      <c r="AP26" s="106" t="n">
        <f aca="false">AM26/3600</f>
        <v>11.9282972222222</v>
      </c>
      <c r="AQ26" s="107" t="n">
        <f aca="false">J26+AI26</f>
        <v>1786.8984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.961395408921155</v>
      </c>
      <c r="AY26" s="109" t="n">
        <f aca="false">AN26/AD26</f>
        <v>0.867188992929486</v>
      </c>
      <c r="AZ26" s="110" t="n">
        <f aca="false">AO26/AE26</f>
        <v>1.00334448160535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29.5904</v>
      </c>
      <c r="F27" s="115" t="n">
        <f aca="false">Anchor!C424</f>
        <v>35.839</v>
      </c>
      <c r="G27" s="115" t="n">
        <f aca="false">Anchor!D424</f>
        <v>39.8724</v>
      </c>
      <c r="H27" s="116" t="n">
        <f aca="false">Anchor!E424</f>
        <v>41.0788</v>
      </c>
      <c r="I27" s="87"/>
      <c r="J27" s="114" t="n">
        <f aca="false">Test!B424</f>
        <v>503.408</v>
      </c>
      <c r="K27" s="115" t="n">
        <f aca="false">Test!C424</f>
        <v>35.8155</v>
      </c>
      <c r="L27" s="115" t="n">
        <f aca="false">Test!D424</f>
        <v>39.9214</v>
      </c>
      <c r="M27" s="116" t="n">
        <f aca="false">Test!E424</f>
        <v>41.147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546.44</v>
      </c>
      <c r="AD27" s="115" t="n">
        <f aca="false">Anchor!K424</f>
        <v>48.31</v>
      </c>
      <c r="AE27" s="115" t="n">
        <f aca="false">Anchor!L424</f>
        <v>896</v>
      </c>
      <c r="AF27" s="120" t="n">
        <f aca="false">AC27/3600</f>
        <v>11.2629</v>
      </c>
      <c r="AG27" s="121" t="n">
        <f aca="false">E27+Y27</f>
        <v>1019.6184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45778.03</v>
      </c>
      <c r="AN27" s="115" t="n">
        <f aca="false">Test!K424</f>
        <v>49.67</v>
      </c>
      <c r="AO27" s="115" t="n">
        <f aca="false">Test!L424</f>
        <v>900</v>
      </c>
      <c r="AP27" s="120" t="n">
        <f aca="false">AM27/3600</f>
        <v>12.7161194444444</v>
      </c>
      <c r="AQ27" s="121" t="n">
        <f aca="false">J27+AI27</f>
        <v>993.436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1.12902711064153</v>
      </c>
      <c r="AY27" s="123" t="n">
        <f aca="false">AN27/AD27</f>
        <v>1.02815152142414</v>
      </c>
      <c r="AZ27" s="124" t="n">
        <f aca="false">AO27/AE27</f>
        <v>1.0044642857142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682.4608</v>
      </c>
      <c r="F28" s="85" t="n">
        <f aca="false">Anchor!C425</f>
        <v>40.9984</v>
      </c>
      <c r="G28" s="85" t="n">
        <f aca="false">Anchor!D425</f>
        <v>42.7482</v>
      </c>
      <c r="H28" s="86" t="n">
        <f aca="false">Anchor!E425</f>
        <v>44.013</v>
      </c>
      <c r="I28" s="87"/>
      <c r="J28" s="84" t="n">
        <f aca="false">Test!B425</f>
        <v>10145.9264</v>
      </c>
      <c r="K28" s="85" t="n">
        <f aca="false">Test!C425</f>
        <v>40.9934</v>
      </c>
      <c r="L28" s="85" t="n">
        <f aca="false">Test!D425</f>
        <v>42.7675</v>
      </c>
      <c r="M28" s="86" t="n">
        <f aca="false">Test!E425</f>
        <v>44.049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036.98</v>
      </c>
      <c r="AD28" s="85" t="n">
        <f aca="false">Anchor!K425</f>
        <v>76.29</v>
      </c>
      <c r="AE28" s="85" t="n">
        <f aca="false">Anchor!L425</f>
        <v>897</v>
      </c>
      <c r="AF28" s="92" t="n">
        <f aca="false">AC28/3600</f>
        <v>14.7324944444444</v>
      </c>
      <c r="AG28" s="93" t="n">
        <f aca="false">E28+Y28</f>
        <v>14451.1992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58720.03</v>
      </c>
      <c r="AN28" s="85" t="n">
        <f aca="false">Test!K425</f>
        <v>65.34</v>
      </c>
      <c r="AO28" s="85" t="n">
        <f aca="false">Test!L425</f>
        <v>900</v>
      </c>
      <c r="AP28" s="92" t="n">
        <f aca="false">AM28/3600</f>
        <v>16.3111194444444</v>
      </c>
      <c r="AQ28" s="93" t="n">
        <f aca="false">J28+AI28</f>
        <v>13914.6648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1.10715259428421</v>
      </c>
      <c r="AY28" s="95" t="n">
        <f aca="false">AN28/AD28</f>
        <v>0.856468737711365</v>
      </c>
      <c r="AZ28" s="96" t="n">
        <f aca="false">AO28/AE28</f>
        <v>1.0033444816053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917.7144</v>
      </c>
      <c r="F29" s="101" t="n">
        <f aca="false">Anchor!C426</f>
        <v>38.7333</v>
      </c>
      <c r="G29" s="101" t="n">
        <f aca="false">Anchor!D426</f>
        <v>41.0206</v>
      </c>
      <c r="H29" s="102" t="n">
        <f aca="false">Anchor!E426</f>
        <v>42.0343</v>
      </c>
      <c r="I29" s="87"/>
      <c r="J29" s="100" t="n">
        <f aca="false">Test!B426</f>
        <v>4689.1632</v>
      </c>
      <c r="K29" s="101" t="n">
        <f aca="false">Test!C426</f>
        <v>38.725</v>
      </c>
      <c r="L29" s="101" t="n">
        <f aca="false">Test!D426</f>
        <v>41.0341</v>
      </c>
      <c r="M29" s="102" t="n">
        <f aca="false">Test!E426</f>
        <v>42.060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199.96</v>
      </c>
      <c r="AD29" s="101" t="n">
        <f aca="false">Anchor!K426</f>
        <v>62.07</v>
      </c>
      <c r="AE29" s="101" t="n">
        <f aca="false">Anchor!L426</f>
        <v>897</v>
      </c>
      <c r="AF29" s="106" t="n">
        <f aca="false">AC29/3600</f>
        <v>12.5555444444444</v>
      </c>
      <c r="AG29" s="107" t="n">
        <f aca="false">E29+Y29</f>
        <v>6811.4912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57079.97</v>
      </c>
      <c r="AN29" s="101" t="n">
        <f aca="false">Test!K426</f>
        <v>62.59</v>
      </c>
      <c r="AO29" s="101" t="n">
        <f aca="false">Test!L426</f>
        <v>900</v>
      </c>
      <c r="AP29" s="106" t="n">
        <f aca="false">AM29/3600</f>
        <v>15.8555472222222</v>
      </c>
      <c r="AQ29" s="107" t="n">
        <f aca="false">J29+AI29</f>
        <v>6582.94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1.26283231224098</v>
      </c>
      <c r="AY29" s="109" t="n">
        <f aca="false">AN29/AD29</f>
        <v>1.00837763815048</v>
      </c>
      <c r="AZ29" s="110" t="n">
        <f aca="false">AO29/AE29</f>
        <v>1.0033444816053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91.984</v>
      </c>
      <c r="F30" s="101" t="n">
        <f aca="false">Anchor!C427</f>
        <v>36.4132</v>
      </c>
      <c r="G30" s="101" t="n">
        <f aca="false">Anchor!D427</f>
        <v>39.3281</v>
      </c>
      <c r="H30" s="102" t="n">
        <f aca="false">Anchor!E427</f>
        <v>40.362</v>
      </c>
      <c r="I30" s="87"/>
      <c r="J30" s="100" t="n">
        <f aca="false">Test!B427</f>
        <v>2294.8696</v>
      </c>
      <c r="K30" s="101" t="n">
        <f aca="false">Test!C427</f>
        <v>36.4017</v>
      </c>
      <c r="L30" s="101" t="n">
        <f aca="false">Test!D427</f>
        <v>39.3342</v>
      </c>
      <c r="M30" s="102" t="n">
        <f aca="false">Test!E427</f>
        <v>40.375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478.96</v>
      </c>
      <c r="AD30" s="101" t="n">
        <f aca="false">Anchor!K427</f>
        <v>54.65</v>
      </c>
      <c r="AE30" s="101" t="n">
        <f aca="false">Anchor!L427</f>
        <v>896</v>
      </c>
      <c r="AF30" s="106" t="n">
        <f aca="false">AC30/3600</f>
        <v>11.2441555555556</v>
      </c>
      <c r="AG30" s="107" t="n">
        <f aca="false">E30+Y30</f>
        <v>3345.3352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42391.42</v>
      </c>
      <c r="AN30" s="101" t="n">
        <f aca="false">Test!K427</f>
        <v>47.34</v>
      </c>
      <c r="AO30" s="101" t="n">
        <f aca="false">Test!L427</f>
        <v>900</v>
      </c>
      <c r="AP30" s="106" t="n">
        <f aca="false">AM30/3600</f>
        <v>11.7753944444444</v>
      </c>
      <c r="AQ30" s="107" t="n">
        <f aca="false">J30+AI30</f>
        <v>3248.2208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1.04724577904175</v>
      </c>
      <c r="AY30" s="109" t="n">
        <f aca="false">AN30/AD30</f>
        <v>0.866239707227813</v>
      </c>
      <c r="AZ30" s="110" t="n">
        <f aca="false">AO30/AE30</f>
        <v>1.00446428571429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5.7008</v>
      </c>
      <c r="F31" s="115" t="n">
        <f aca="false">Anchor!C428</f>
        <v>34.1698</v>
      </c>
      <c r="G31" s="115" t="n">
        <f aca="false">Anchor!D428</f>
        <v>38.0929</v>
      </c>
      <c r="H31" s="116" t="n">
        <f aca="false">Anchor!E428</f>
        <v>39.3599</v>
      </c>
      <c r="I31" s="87"/>
      <c r="J31" s="114" t="n">
        <f aca="false">Test!B428</f>
        <v>1155.088</v>
      </c>
      <c r="K31" s="115" t="n">
        <f aca="false">Test!C428</f>
        <v>34.1537</v>
      </c>
      <c r="L31" s="115" t="n">
        <f aca="false">Test!D428</f>
        <v>38.0961</v>
      </c>
      <c r="M31" s="116" t="n">
        <f aca="false">Test!E428</f>
        <v>39.364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6999.21</v>
      </c>
      <c r="AD31" s="115" t="n">
        <f aca="false">Anchor!K428</f>
        <v>48.16</v>
      </c>
      <c r="AE31" s="115" t="n">
        <f aca="false">Anchor!L428</f>
        <v>896</v>
      </c>
      <c r="AF31" s="120" t="n">
        <f aca="false">AC31/3600</f>
        <v>10.2775583333333</v>
      </c>
      <c r="AG31" s="121" t="n">
        <f aca="false">E31+Y31</f>
        <v>1684.443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36831.17</v>
      </c>
      <c r="AN31" s="115" t="n">
        <f aca="false">Test!K428</f>
        <v>40.18</v>
      </c>
      <c r="AO31" s="115" t="n">
        <f aca="false">Test!L428</f>
        <v>900</v>
      </c>
      <c r="AP31" s="120" t="n">
        <f aca="false">AM31/3600</f>
        <v>10.2308805555556</v>
      </c>
      <c r="AQ31" s="121" t="n">
        <f aca="false">J31+AI31</f>
        <v>1643.8304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.995458281406549</v>
      </c>
      <c r="AY31" s="123" t="n">
        <f aca="false">AN31/AD31</f>
        <v>0.834302325581395</v>
      </c>
      <c r="AZ31" s="124" t="n">
        <f aca="false">AO31/AE31</f>
        <v>1.004464285714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397.6784</v>
      </c>
      <c r="F32" s="85" t="n">
        <f aca="false">Anchor!C429</f>
        <v>39.8676</v>
      </c>
      <c r="G32" s="85" t="n">
        <f aca="false">Anchor!D429</f>
        <v>41.8488</v>
      </c>
      <c r="H32" s="86" t="n">
        <f aca="false">Anchor!E429</f>
        <v>42.9322</v>
      </c>
      <c r="I32" s="87"/>
      <c r="J32" s="84" t="n">
        <f aca="false">Test!B429</f>
        <v>5828.3424</v>
      </c>
      <c r="K32" s="85" t="n">
        <f aca="false">Test!C429</f>
        <v>39.8425</v>
      </c>
      <c r="L32" s="85" t="n">
        <f aca="false">Test!D429</f>
        <v>41.906</v>
      </c>
      <c r="M32" s="86" t="n">
        <f aca="false">Test!E429</f>
        <v>43.025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420.42</v>
      </c>
      <c r="AD32" s="85" t="n">
        <f aca="false">Anchor!K429</f>
        <v>72.63</v>
      </c>
      <c r="AE32" s="85" t="n">
        <f aca="false">Anchor!L429</f>
        <v>897</v>
      </c>
      <c r="AF32" s="92" t="n">
        <f aca="false">AC32/3600</f>
        <v>14.0056722222222</v>
      </c>
      <c r="AG32" s="93" t="n">
        <f aca="false">E32+Y32</f>
        <v>10166.4168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54202.79</v>
      </c>
      <c r="AN32" s="85" t="n">
        <f aca="false">Test!K429</f>
        <v>62.06</v>
      </c>
      <c r="AO32" s="85" t="n">
        <f aca="false">Test!L429</f>
        <v>900</v>
      </c>
      <c r="AP32" s="92" t="n">
        <f aca="false">AM32/3600</f>
        <v>15.0563305555556</v>
      </c>
      <c r="AQ32" s="93" t="n">
        <f aca="false">J32+AI32</f>
        <v>9597.0808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1.0750166301669</v>
      </c>
      <c r="AY32" s="95" t="n">
        <f aca="false">AN32/AD32</f>
        <v>0.854467850750379</v>
      </c>
      <c r="AZ32" s="96" t="n">
        <f aca="false">AO32/AE32</f>
        <v>1.0033444816053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923.3824</v>
      </c>
      <c r="F33" s="101" t="n">
        <f aca="false">Anchor!C430</f>
        <v>37.5062</v>
      </c>
      <c r="G33" s="101" t="n">
        <f aca="false">Anchor!D430</f>
        <v>40.0543</v>
      </c>
      <c r="H33" s="102" t="n">
        <f aca="false">Anchor!E430</f>
        <v>41.0362</v>
      </c>
      <c r="I33" s="87"/>
      <c r="J33" s="100" t="n">
        <f aca="false">Test!B430</f>
        <v>2687.3144</v>
      </c>
      <c r="K33" s="101" t="n">
        <f aca="false">Test!C430</f>
        <v>37.4773</v>
      </c>
      <c r="L33" s="101" t="n">
        <f aca="false">Test!D430</f>
        <v>40.1157</v>
      </c>
      <c r="M33" s="102" t="n">
        <f aca="false">Test!E430</f>
        <v>41.114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59.01</v>
      </c>
      <c r="AD33" s="101" t="n">
        <f aca="false">Anchor!K430</f>
        <v>58.65</v>
      </c>
      <c r="AE33" s="101" t="n">
        <f aca="false">Anchor!L430</f>
        <v>897</v>
      </c>
      <c r="AF33" s="106" t="n">
        <f aca="false">AC33/3600</f>
        <v>12.0719472222222</v>
      </c>
      <c r="AG33" s="107" t="n">
        <f aca="false">E33+Y33</f>
        <v>4817.1592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52235.47</v>
      </c>
      <c r="AN33" s="101" t="n">
        <f aca="false">Test!K430</f>
        <v>62.11</v>
      </c>
      <c r="AO33" s="101" t="n">
        <f aca="false">Test!L430</f>
        <v>900</v>
      </c>
      <c r="AP33" s="106" t="n">
        <f aca="false">AM33/3600</f>
        <v>14.5098527777778</v>
      </c>
      <c r="AQ33" s="107" t="n">
        <f aca="false">J33+AI33</f>
        <v>4581.0912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1.20194799651442</v>
      </c>
      <c r="AY33" s="109" t="n">
        <f aca="false">AN33/AD33</f>
        <v>1.05899403239557</v>
      </c>
      <c r="AZ33" s="110" t="n">
        <f aca="false">AO33/AE33</f>
        <v>1.0033444816053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5.8656</v>
      </c>
      <c r="F34" s="101" t="n">
        <f aca="false">Anchor!C431</f>
        <v>35.2399</v>
      </c>
      <c r="G34" s="101" t="n">
        <f aca="false">Anchor!D431</f>
        <v>38.8361</v>
      </c>
      <c r="H34" s="102" t="n">
        <f aca="false">Anchor!E431</f>
        <v>39.934</v>
      </c>
      <c r="I34" s="87"/>
      <c r="J34" s="100" t="n">
        <f aca="false">Test!B431</f>
        <v>1364.464</v>
      </c>
      <c r="K34" s="101" t="n">
        <f aca="false">Test!C431</f>
        <v>35.2005</v>
      </c>
      <c r="L34" s="101" t="n">
        <f aca="false">Test!D431</f>
        <v>38.8697</v>
      </c>
      <c r="M34" s="102" t="n">
        <f aca="false">Test!E431</f>
        <v>39.988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161.87</v>
      </c>
      <c r="AD34" s="101" t="n">
        <f aca="false">Anchor!K431</f>
        <v>53.14</v>
      </c>
      <c r="AE34" s="101" t="n">
        <f aca="false">Anchor!L431</f>
        <v>896</v>
      </c>
      <c r="AF34" s="106" t="n">
        <f aca="false">AC34/3600</f>
        <v>10.8782972222222</v>
      </c>
      <c r="AG34" s="107" t="n">
        <f aca="false">E34+Y34</f>
        <v>2429.2168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39178.13</v>
      </c>
      <c r="AN34" s="101" t="n">
        <f aca="false">Test!K431</f>
        <v>43.17</v>
      </c>
      <c r="AO34" s="101" t="n">
        <f aca="false">Test!L431</f>
        <v>900</v>
      </c>
      <c r="AP34" s="106" t="n">
        <f aca="false">AM34/3600</f>
        <v>10.8828138888889</v>
      </c>
      <c r="AQ34" s="107" t="n">
        <f aca="false">J34+AI34</f>
        <v>2317.8152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1.00041519978489</v>
      </c>
      <c r="AY34" s="109" t="n">
        <f aca="false">AN34/AD34</f>
        <v>0.812382386149793</v>
      </c>
      <c r="AZ34" s="110" t="n">
        <f aca="false">AO34/AE34</f>
        <v>1.004464285714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25.3288</v>
      </c>
      <c r="F35" s="115" t="n">
        <f aca="false">Anchor!C432</f>
        <v>33.0387</v>
      </c>
      <c r="G35" s="115" t="n">
        <f aca="false">Anchor!D432</f>
        <v>37.5943</v>
      </c>
      <c r="H35" s="116" t="n">
        <f aca="false">Anchor!E432</f>
        <v>39.0061</v>
      </c>
      <c r="I35" s="87"/>
      <c r="J35" s="114" t="n">
        <f aca="false">Test!B432</f>
        <v>682.3128</v>
      </c>
      <c r="K35" s="115" t="n">
        <f aca="false">Test!C432</f>
        <v>33.0029</v>
      </c>
      <c r="L35" s="115" t="n">
        <f aca="false">Test!D432</f>
        <v>37.6211</v>
      </c>
      <c r="M35" s="116" t="n">
        <f aca="false">Test!E432</f>
        <v>39.04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766.71</v>
      </c>
      <c r="AD35" s="115" t="n">
        <f aca="false">Anchor!K432</f>
        <v>45.11</v>
      </c>
      <c r="AE35" s="115" t="n">
        <f aca="false">Anchor!L432</f>
        <v>896</v>
      </c>
      <c r="AF35" s="120" t="n">
        <f aca="false">AC35/3600</f>
        <v>9.93519722222222</v>
      </c>
      <c r="AG35" s="121" t="n">
        <f aca="false">E35+Y35</f>
        <v>1214.0712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41448.66</v>
      </c>
      <c r="AN35" s="115" t="n">
        <f aca="false">Test!K432</f>
        <v>46.37</v>
      </c>
      <c r="AO35" s="115" t="n">
        <f aca="false">Test!L432</f>
        <v>900</v>
      </c>
      <c r="AP35" s="120" t="n">
        <f aca="false">AM35/3600</f>
        <v>11.5135166666667</v>
      </c>
      <c r="AQ35" s="121" t="n">
        <f aca="false">J35+AI35</f>
        <v>1171.0552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1.15886141051274</v>
      </c>
      <c r="AY35" s="123" t="n">
        <f aca="false">AN35/AD35</f>
        <v>1.02793172245622</v>
      </c>
      <c r="AZ35" s="124" t="n">
        <f aca="false">AO35/AE35</f>
        <v>1.004464285714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533.2144</v>
      </c>
      <c r="F36" s="85" t="n">
        <f aca="false">Anchor!C433</f>
        <v>39.7128</v>
      </c>
      <c r="G36" s="85" t="n">
        <f aca="false">Anchor!D433</f>
        <v>40.9695</v>
      </c>
      <c r="H36" s="86" t="n">
        <f aca="false">Anchor!E433</f>
        <v>43.8281</v>
      </c>
      <c r="I36" s="87"/>
      <c r="J36" s="84" t="n">
        <f aca="false">Test!B433</f>
        <v>36176.4368</v>
      </c>
      <c r="K36" s="85" t="n">
        <f aca="false">Test!C433</f>
        <v>39.701</v>
      </c>
      <c r="L36" s="85" t="n">
        <f aca="false">Test!D433</f>
        <v>41.0373</v>
      </c>
      <c r="M36" s="86" t="n">
        <f aca="false">Test!E433</f>
        <v>43.982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6964.52</v>
      </c>
      <c r="AD36" s="85" t="n">
        <f aca="false">Anchor!K433</f>
        <v>149.48</v>
      </c>
      <c r="AE36" s="85" t="n">
        <f aca="false">Anchor!L433</f>
        <v>897</v>
      </c>
      <c r="AF36" s="92" t="n">
        <f aca="false">AC36/3600</f>
        <v>32.4901444444445</v>
      </c>
      <c r="AG36" s="93" t="n">
        <f aca="false">E36+Y36</f>
        <v>44420.7688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35717.57</v>
      </c>
      <c r="AN36" s="85" t="n">
        <f aca="false">Test!K433</f>
        <v>123.49</v>
      </c>
      <c r="AO36" s="85" t="n">
        <f aca="false">Test!L433</f>
        <v>900</v>
      </c>
      <c r="AP36" s="92" t="n">
        <f aca="false">AM36/3600</f>
        <v>37.699325</v>
      </c>
      <c r="AQ36" s="93" t="n">
        <f aca="false">J36+AI36</f>
        <v>43063.9912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1.16033109869557</v>
      </c>
      <c r="AY36" s="95" t="n">
        <f aca="false">AN36/AD36</f>
        <v>0.826130586031576</v>
      </c>
      <c r="AZ36" s="96" t="n">
        <f aca="false">AO36/AE36</f>
        <v>1.0033444816053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77.0336</v>
      </c>
      <c r="F37" s="101" t="n">
        <f aca="false">Anchor!C434</f>
        <v>37.8755</v>
      </c>
      <c r="G37" s="101" t="n">
        <f aca="false">Anchor!D434</f>
        <v>39.5013</v>
      </c>
      <c r="H37" s="102" t="n">
        <f aca="false">Anchor!E434</f>
        <v>42.4568</v>
      </c>
      <c r="I37" s="87"/>
      <c r="J37" s="100" t="n">
        <f aca="false">Test!B434</f>
        <v>9292.6672</v>
      </c>
      <c r="K37" s="101" t="n">
        <f aca="false">Test!C434</f>
        <v>37.8718</v>
      </c>
      <c r="L37" s="101" t="n">
        <f aca="false">Test!D434</f>
        <v>39.5156</v>
      </c>
      <c r="M37" s="102" t="n">
        <f aca="false">Test!E434</f>
        <v>42.504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871.72</v>
      </c>
      <c r="AD37" s="101" t="n">
        <f aca="false">Anchor!K434</f>
        <v>109.45</v>
      </c>
      <c r="AE37" s="101" t="n">
        <f aca="false">Anchor!L434</f>
        <v>897</v>
      </c>
      <c r="AF37" s="106" t="n">
        <f aca="false">AC37/3600</f>
        <v>26.0754777777778</v>
      </c>
      <c r="AG37" s="107" t="n">
        <f aca="false">E37+Y37</f>
        <v>13294.16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97771.69</v>
      </c>
      <c r="AN37" s="101" t="n">
        <f aca="false">Test!K434</f>
        <v>99.82</v>
      </c>
      <c r="AO37" s="101" t="n">
        <f aca="false">Test!L434</f>
        <v>900</v>
      </c>
      <c r="AP37" s="106" t="n">
        <f aca="false">AM37/3600</f>
        <v>27.1588027777778</v>
      </c>
      <c r="AQ37" s="107" t="n">
        <f aca="false">J37+AI37</f>
        <v>12809.7936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1.04154573922796</v>
      </c>
      <c r="AY37" s="109" t="n">
        <f aca="false">AN37/AD37</f>
        <v>0.912014618547282</v>
      </c>
      <c r="AZ37" s="110" t="n">
        <f aca="false">AO37/AE37</f>
        <v>1.0033444816053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02.416</v>
      </c>
      <c r="F38" s="101" t="n">
        <f aca="false">Anchor!C435</f>
        <v>36.259</v>
      </c>
      <c r="G38" s="101" t="n">
        <f aca="false">Anchor!D435</f>
        <v>38.609</v>
      </c>
      <c r="H38" s="102" t="n">
        <f aca="false">Anchor!E435</f>
        <v>40.9168</v>
      </c>
      <c r="I38" s="87"/>
      <c r="J38" s="100" t="n">
        <f aca="false">Test!B435</f>
        <v>3965.5408</v>
      </c>
      <c r="K38" s="101" t="n">
        <f aca="false">Test!C435</f>
        <v>36.2433</v>
      </c>
      <c r="L38" s="101" t="n">
        <f aca="false">Test!D435</f>
        <v>38.6276</v>
      </c>
      <c r="M38" s="102" t="n">
        <f aca="false">Test!E435</f>
        <v>40.947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909.08</v>
      </c>
      <c r="AD38" s="101" t="n">
        <f aca="false">Anchor!K435</f>
        <v>96.21</v>
      </c>
      <c r="AE38" s="101" t="n">
        <f aca="false">Anchor!L435</f>
        <v>897</v>
      </c>
      <c r="AF38" s="106" t="n">
        <f aca="false">AC38/3600</f>
        <v>23.0303</v>
      </c>
      <c r="AG38" s="107" t="n">
        <f aca="false">E38+Y38</f>
        <v>6131.1616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83078.7</v>
      </c>
      <c r="AN38" s="101" t="n">
        <f aca="false">Test!K435</f>
        <v>89.26</v>
      </c>
      <c r="AO38" s="101" t="n">
        <f aca="false">Test!L435</f>
        <v>900</v>
      </c>
      <c r="AP38" s="106" t="n">
        <f aca="false">AM38/3600</f>
        <v>23.0774166666667</v>
      </c>
      <c r="AQ38" s="107" t="n">
        <f aca="false">J38+AI38</f>
        <v>5894.2864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1.00204585553235</v>
      </c>
      <c r="AY38" s="109" t="n">
        <f aca="false">AN38/AD38</f>
        <v>0.927762186882861</v>
      </c>
      <c r="AZ38" s="110" t="n">
        <f aca="false">AO38/AE38</f>
        <v>1.0033444816053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185.8896</v>
      </c>
      <c r="F39" s="115" t="n">
        <f aca="false">Anchor!C436</f>
        <v>34.4874</v>
      </c>
      <c r="G39" s="115" t="n">
        <f aca="false">Anchor!D436</f>
        <v>37.8521</v>
      </c>
      <c r="H39" s="116" t="n">
        <f aca="false">Anchor!E436</f>
        <v>39.6247</v>
      </c>
      <c r="I39" s="87"/>
      <c r="J39" s="114" t="n">
        <f aca="false">Test!B436</f>
        <v>2075.5032</v>
      </c>
      <c r="K39" s="115" t="n">
        <f aca="false">Test!C436</f>
        <v>34.4617</v>
      </c>
      <c r="L39" s="115" t="n">
        <f aca="false">Test!D436</f>
        <v>37.8679</v>
      </c>
      <c r="M39" s="116" t="n">
        <f aca="false">Test!E436</f>
        <v>39.667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365.7</v>
      </c>
      <c r="AD39" s="115" t="n">
        <f aca="false">Anchor!K436</f>
        <v>84.75</v>
      </c>
      <c r="AE39" s="115" t="n">
        <f aca="false">Anchor!L436</f>
        <v>896</v>
      </c>
      <c r="AF39" s="120" t="n">
        <f aca="false">AC39/3600</f>
        <v>21.2126944444444</v>
      </c>
      <c r="AG39" s="121" t="n">
        <f aca="false">E39+Y39</f>
        <v>3297.5056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86948.87</v>
      </c>
      <c r="AN39" s="115" t="n">
        <f aca="false">Test!K436</f>
        <v>88.76</v>
      </c>
      <c r="AO39" s="115" t="n">
        <f aca="false">Test!L436</f>
        <v>900</v>
      </c>
      <c r="AP39" s="120" t="n">
        <f aca="false">AM39/3600</f>
        <v>24.1524638888889</v>
      </c>
      <c r="AQ39" s="121" t="n">
        <f aca="false">J39+AI39</f>
        <v>3187.1192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1.13858538584731</v>
      </c>
      <c r="AY39" s="123" t="n">
        <f aca="false">AN39/AD39</f>
        <v>1.04731563421829</v>
      </c>
      <c r="AZ39" s="124" t="n">
        <f aca="false">AO39/AE39</f>
        <v>1.00446428571429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6202.3088</v>
      </c>
      <c r="F40" s="85" t="n">
        <f aca="false">Anchor!C437</f>
        <v>38.6621</v>
      </c>
      <c r="G40" s="85" t="n">
        <f aca="false">Anchor!D437</f>
        <v>40.0653</v>
      </c>
      <c r="H40" s="86" t="n">
        <f aca="false">Anchor!E437</f>
        <v>43.0455</v>
      </c>
      <c r="I40" s="87"/>
      <c r="J40" s="84" t="n">
        <f aca="false">Test!B437</f>
        <v>15278.7456</v>
      </c>
      <c r="K40" s="85" t="n">
        <f aca="false">Test!C437</f>
        <v>38.6583</v>
      </c>
      <c r="L40" s="85" t="n">
        <f aca="false">Test!D437</f>
        <v>40.0878</v>
      </c>
      <c r="M40" s="86" t="n">
        <f aca="false">Test!E437</f>
        <v>43.215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4658.59</v>
      </c>
      <c r="AD40" s="85" t="n">
        <f aca="false">Anchor!K437</f>
        <v>119.41</v>
      </c>
      <c r="AE40" s="85" t="n">
        <f aca="false">Anchor!L437</f>
        <v>897</v>
      </c>
      <c r="AF40" s="92" t="n">
        <f aca="false">AC40/3600</f>
        <v>29.0718305555556</v>
      </c>
      <c r="AG40" s="93" t="n">
        <f aca="false">E40+Y40</f>
        <v>23089.863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132231.53</v>
      </c>
      <c r="AN40" s="85" t="n">
        <f aca="false">Test!K437</f>
        <v>137.41</v>
      </c>
      <c r="AO40" s="85" t="n">
        <f aca="false">Test!L437</f>
        <v>900</v>
      </c>
      <c r="AP40" s="92" t="n">
        <f aca="false">AM40/3600</f>
        <v>36.7309805555556</v>
      </c>
      <c r="AQ40" s="93" t="n">
        <f aca="false">J40+AI40</f>
        <v>22166.3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1.26345606223053</v>
      </c>
      <c r="AY40" s="95" t="n">
        <f aca="false">AN40/AD40</f>
        <v>1.15074114395779</v>
      </c>
      <c r="AZ40" s="96" t="n">
        <f aca="false">AO40/AE40</f>
        <v>1.0033444816053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73.36</v>
      </c>
      <c r="F41" s="101" t="n">
        <f aca="false">Anchor!C438</f>
        <v>37.0473</v>
      </c>
      <c r="G41" s="101" t="n">
        <f aca="false">Anchor!D438</f>
        <v>38.9986</v>
      </c>
      <c r="H41" s="102" t="n">
        <f aca="false">Anchor!E438</f>
        <v>41.5644</v>
      </c>
      <c r="I41" s="87"/>
      <c r="J41" s="100" t="n">
        <f aca="false">Test!B438</f>
        <v>4656.1624</v>
      </c>
      <c r="K41" s="101" t="n">
        <f aca="false">Test!C438</f>
        <v>37.0316</v>
      </c>
      <c r="L41" s="101" t="n">
        <f aca="false">Test!D438</f>
        <v>39.0378</v>
      </c>
      <c r="M41" s="102" t="n">
        <f aca="false">Test!E438</f>
        <v>41.648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661.82</v>
      </c>
      <c r="AD41" s="101" t="n">
        <f aca="false">Anchor!K438</f>
        <v>104.4</v>
      </c>
      <c r="AE41" s="101" t="n">
        <f aca="false">Anchor!L438</f>
        <v>897</v>
      </c>
      <c r="AF41" s="106" t="n">
        <f aca="false">AC41/3600</f>
        <v>24.6282833333333</v>
      </c>
      <c r="AG41" s="107" t="n">
        <f aca="false">E41+Y41</f>
        <v>8590.4864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86433.69</v>
      </c>
      <c r="AN41" s="101" t="n">
        <f aca="false">Test!K438</f>
        <v>95.87</v>
      </c>
      <c r="AO41" s="101" t="n">
        <f aca="false">Test!L438</f>
        <v>900</v>
      </c>
      <c r="AP41" s="106" t="n">
        <f aca="false">AM41/3600</f>
        <v>24.0093583333333</v>
      </c>
      <c r="AQ41" s="107" t="n">
        <f aca="false">J41+AI41</f>
        <v>8173.2888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.974869340602302</v>
      </c>
      <c r="AY41" s="109" t="n">
        <f aca="false">AN41/AD41</f>
        <v>0.918295019157088</v>
      </c>
      <c r="AZ41" s="110" t="n">
        <f aca="false">AO41/AE41</f>
        <v>1.0033444816053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36.9384</v>
      </c>
      <c r="F42" s="101" t="n">
        <f aca="false">Anchor!C439</f>
        <v>35.3382</v>
      </c>
      <c r="G42" s="101" t="n">
        <f aca="false">Anchor!D439</f>
        <v>38.2906</v>
      </c>
      <c r="H42" s="102" t="n">
        <f aca="false">Anchor!E439</f>
        <v>40.3538</v>
      </c>
      <c r="I42" s="87"/>
      <c r="J42" s="100" t="n">
        <f aca="false">Test!B439</f>
        <v>2318.7616</v>
      </c>
      <c r="K42" s="101" t="n">
        <f aca="false">Test!C439</f>
        <v>35.308</v>
      </c>
      <c r="L42" s="101" t="n">
        <f aca="false">Test!D439</f>
        <v>38.3292</v>
      </c>
      <c r="M42" s="102" t="n">
        <f aca="false">Test!E439</f>
        <v>40.43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79807.94</v>
      </c>
      <c r="AD42" s="101" t="n">
        <f aca="false">Anchor!K439</f>
        <v>88.9</v>
      </c>
      <c r="AE42" s="101" t="n">
        <f aca="false">Anchor!L439</f>
        <v>896</v>
      </c>
      <c r="AF42" s="106" t="n">
        <f aca="false">AC42/3600</f>
        <v>22.1688722222222</v>
      </c>
      <c r="AG42" s="107" t="n">
        <f aca="false">E42+Y42</f>
        <v>4465.684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91688.79</v>
      </c>
      <c r="AN42" s="101" t="n">
        <f aca="false">Test!K439</f>
        <v>96.8</v>
      </c>
      <c r="AO42" s="101" t="n">
        <f aca="false">Test!L439</f>
        <v>900</v>
      </c>
      <c r="AP42" s="106" t="n">
        <f aca="false">AM42/3600</f>
        <v>25.4691083333333</v>
      </c>
      <c r="AQ42" s="107" t="n">
        <f aca="false">J42+AI42</f>
        <v>4247.5072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1.14886801989877</v>
      </c>
      <c r="AY42" s="109" t="n">
        <f aca="false">AN42/AD42</f>
        <v>1.0888638920135</v>
      </c>
      <c r="AZ42" s="110" t="n">
        <f aca="false">AO42/AE42</f>
        <v>1.00446428571429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23.08</v>
      </c>
      <c r="F43" s="115" t="n">
        <f aca="false">Anchor!C440</f>
        <v>33.4557</v>
      </c>
      <c r="G43" s="115" t="n">
        <f aca="false">Anchor!D440</f>
        <v>37.4924</v>
      </c>
      <c r="H43" s="116" t="n">
        <f aca="false">Anchor!E440</f>
        <v>39.0311</v>
      </c>
      <c r="I43" s="87"/>
      <c r="J43" s="114" t="n">
        <f aca="false">Test!B440</f>
        <v>1227.2224</v>
      </c>
      <c r="K43" s="115" t="n">
        <f aca="false">Test!C440</f>
        <v>33.423</v>
      </c>
      <c r="L43" s="115" t="n">
        <f aca="false">Test!D440</f>
        <v>37.5122</v>
      </c>
      <c r="M43" s="116" t="n">
        <f aca="false">Test!E440</f>
        <v>39.083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608.46</v>
      </c>
      <c r="AD43" s="115" t="n">
        <f aca="false">Anchor!K440</f>
        <v>83.57</v>
      </c>
      <c r="AE43" s="115" t="n">
        <f aca="false">Anchor!L440</f>
        <v>897</v>
      </c>
      <c r="AF43" s="120" t="n">
        <f aca="false">AC43/3600</f>
        <v>20.4467944444444</v>
      </c>
      <c r="AG43" s="121" t="n">
        <f aca="false">E43+Y43</f>
        <v>2434.696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70648.06</v>
      </c>
      <c r="AN43" s="115" t="n">
        <f aca="false">Test!K440</f>
        <v>77.56</v>
      </c>
      <c r="AO43" s="115" t="n">
        <f aca="false">Test!L440</f>
        <v>900</v>
      </c>
      <c r="AP43" s="120" t="n">
        <f aca="false">AM43/3600</f>
        <v>19.6244611111111</v>
      </c>
      <c r="AQ43" s="121" t="n">
        <f aca="false">J43+AI43</f>
        <v>2338.8384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0.959781796820637</v>
      </c>
      <c r="AY43" s="123" t="n">
        <f aca="false">AN43/AD43</f>
        <v>0.928084240756252</v>
      </c>
      <c r="AZ43" s="124" t="n">
        <f aca="false">AO43/AE43</f>
        <v>1.0033444816053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807.4456</v>
      </c>
      <c r="F44" s="85" t="n">
        <f aca="false">Anchor!C441</f>
        <v>40.4282</v>
      </c>
      <c r="G44" s="85" t="n">
        <f aca="false">Anchor!D441</f>
        <v>43.9472</v>
      </c>
      <c r="H44" s="86" t="n">
        <f aca="false">Anchor!E441</f>
        <v>45.2895</v>
      </c>
      <c r="I44" s="87"/>
      <c r="J44" s="84" t="n">
        <f aca="false">Test!B441</f>
        <v>29812.6624</v>
      </c>
      <c r="K44" s="85" t="n">
        <f aca="false">Test!C441</f>
        <v>40.4268</v>
      </c>
      <c r="L44" s="85" t="n">
        <f aca="false">Test!D441</f>
        <v>44.0613</v>
      </c>
      <c r="M44" s="86" t="n">
        <f aca="false">Test!E441</f>
        <v>45.46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4302.99</v>
      </c>
      <c r="AD44" s="85" t="n">
        <f aca="false">Anchor!K441</f>
        <v>174.12</v>
      </c>
      <c r="AE44" s="85" t="n">
        <f aca="false">Anchor!L441</f>
        <v>897</v>
      </c>
      <c r="AF44" s="92" t="n">
        <f aca="false">AC44/3600</f>
        <v>37.3063861111111</v>
      </c>
      <c r="AG44" s="93" t="n">
        <f aca="false">E44+Y44</f>
        <v>38855.60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73017.67</v>
      </c>
      <c r="AN44" s="85" t="n">
        <f aca="false">Test!K441</f>
        <v>177.22</v>
      </c>
      <c r="AO44" s="85" t="n">
        <f aca="false">Test!L441</f>
        <v>900</v>
      </c>
      <c r="AP44" s="92" t="n">
        <f aca="false">AM44/3600</f>
        <v>48.0604638888889</v>
      </c>
      <c r="AQ44" s="93" t="n">
        <f aca="false">J44+AI44</f>
        <v>37860.8224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1.28826372368925</v>
      </c>
      <c r="AY44" s="95" t="n">
        <f aca="false">AN44/AD44</f>
        <v>1.01780381346198</v>
      </c>
      <c r="AZ44" s="96" t="n">
        <f aca="false">AO44/AE44</f>
        <v>1.003344481605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19.9688</v>
      </c>
      <c r="F45" s="101" t="n">
        <f aca="false">Anchor!C442</f>
        <v>38.5694</v>
      </c>
      <c r="G45" s="101" t="n">
        <f aca="false">Anchor!D442</f>
        <v>42.9344</v>
      </c>
      <c r="H45" s="102" t="n">
        <f aca="false">Anchor!E442</f>
        <v>43.7548</v>
      </c>
      <c r="I45" s="87"/>
      <c r="J45" s="100" t="n">
        <f aca="false">Test!B442</f>
        <v>9417.1808</v>
      </c>
      <c r="K45" s="101" t="n">
        <f aca="false">Test!C442</f>
        <v>38.5692</v>
      </c>
      <c r="L45" s="101" t="n">
        <f aca="false">Test!D442</f>
        <v>42.9946</v>
      </c>
      <c r="M45" s="102" t="n">
        <f aca="false">Test!E442</f>
        <v>43.845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2683.58</v>
      </c>
      <c r="AD45" s="101" t="n">
        <f aca="false">Anchor!K442</f>
        <v>140.02</v>
      </c>
      <c r="AE45" s="101" t="n">
        <f aca="false">Anchor!L442</f>
        <v>897</v>
      </c>
      <c r="AF45" s="106" t="n">
        <f aca="false">AC45/3600</f>
        <v>31.3009944444444</v>
      </c>
      <c r="AG45" s="107" t="n">
        <f aca="false">E45+Y45</f>
        <v>14033.928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135519.78</v>
      </c>
      <c r="AN45" s="101" t="n">
        <f aca="false">Test!K442</f>
        <v>145.82</v>
      </c>
      <c r="AO45" s="101" t="n">
        <f aca="false">Test!L442</f>
        <v>900</v>
      </c>
      <c r="AP45" s="106" t="n">
        <f aca="false">AM45/3600</f>
        <v>37.6443833333333</v>
      </c>
      <c r="AQ45" s="107" t="n">
        <f aca="false">J45+AI45</f>
        <v>13631.14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1.20265774303585</v>
      </c>
      <c r="AY45" s="109" t="n">
        <f aca="false">AN45/AD45</f>
        <v>1.04142265390658</v>
      </c>
      <c r="AZ45" s="110" t="n">
        <f aca="false">AO45/AE45</f>
        <v>1.003344481605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588.264</v>
      </c>
      <c r="F46" s="101" t="n">
        <f aca="false">Anchor!C443</f>
        <v>37.0911</v>
      </c>
      <c r="G46" s="101" t="n">
        <f aca="false">Anchor!D443</f>
        <v>41.7725</v>
      </c>
      <c r="H46" s="102" t="n">
        <f aca="false">Anchor!E443</f>
        <v>42.0615</v>
      </c>
      <c r="I46" s="87"/>
      <c r="J46" s="100" t="n">
        <f aca="false">Test!B443</f>
        <v>4389.444</v>
      </c>
      <c r="K46" s="101" t="n">
        <f aca="false">Test!C443</f>
        <v>37.0798</v>
      </c>
      <c r="L46" s="101" t="n">
        <f aca="false">Test!D443</f>
        <v>41.8237</v>
      </c>
      <c r="M46" s="102" t="n">
        <f aca="false">Test!E443</f>
        <v>42.135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310.15</v>
      </c>
      <c r="AD46" s="101" t="n">
        <f aca="false">Anchor!K443</f>
        <v>119.03</v>
      </c>
      <c r="AE46" s="101" t="n">
        <f aca="false">Anchor!L443</f>
        <v>896</v>
      </c>
      <c r="AF46" s="106" t="n">
        <f aca="false">AC46/3600</f>
        <v>27.5861527777778</v>
      </c>
      <c r="AG46" s="107" t="n">
        <f aca="false">E46+Y46</f>
        <v>6947.938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95603.53</v>
      </c>
      <c r="AN46" s="101" t="n">
        <f aca="false">Test!K443</f>
        <v>100.78</v>
      </c>
      <c r="AO46" s="101" t="n">
        <f aca="false">Test!L443</f>
        <v>900</v>
      </c>
      <c r="AP46" s="106" t="n">
        <f aca="false">AM46/3600</f>
        <v>26.5565361111111</v>
      </c>
      <c r="AQ46" s="107" t="n">
        <f aca="false">J46+AI46</f>
        <v>6749.1184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.962676322611536</v>
      </c>
      <c r="AY46" s="109" t="n">
        <f aca="false">AN46/AD46</f>
        <v>0.84667730824162</v>
      </c>
      <c r="AZ46" s="110" t="n">
        <f aca="false">AO46/AE46</f>
        <v>1.00446428571429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388.0752</v>
      </c>
      <c r="F47" s="115" t="n">
        <f aca="false">Anchor!C444</f>
        <v>35.4463</v>
      </c>
      <c r="G47" s="115" t="n">
        <f aca="false">Anchor!D444</f>
        <v>40.7026</v>
      </c>
      <c r="H47" s="116" t="n">
        <f aca="false">Anchor!E444</f>
        <v>40.5313</v>
      </c>
      <c r="I47" s="87"/>
      <c r="J47" s="114" t="n">
        <f aca="false">Test!B444</f>
        <v>2302.7688</v>
      </c>
      <c r="K47" s="115" t="n">
        <f aca="false">Test!C444</f>
        <v>35.4288</v>
      </c>
      <c r="L47" s="115" t="n">
        <f aca="false">Test!D444</f>
        <v>40.7388</v>
      </c>
      <c r="M47" s="116" t="n">
        <f aca="false">Test!E444</f>
        <v>40.590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847.12</v>
      </c>
      <c r="AD47" s="115" t="n">
        <f aca="false">Anchor!K444</f>
        <v>109.56</v>
      </c>
      <c r="AE47" s="115" t="n">
        <f aca="false">Anchor!L444</f>
        <v>897</v>
      </c>
      <c r="AF47" s="120" t="n">
        <f aca="false">AC47/3600</f>
        <v>24.9575333333333</v>
      </c>
      <c r="AG47" s="121" t="n">
        <f aca="false">E47+Y47</f>
        <v>3785.808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85219.56</v>
      </c>
      <c r="AN47" s="115" t="n">
        <f aca="false">Test!K444</f>
        <v>100.86</v>
      </c>
      <c r="AO47" s="115" t="n">
        <f aca="false">Test!L444</f>
        <v>900</v>
      </c>
      <c r="AP47" s="120" t="n">
        <f aca="false">AM47/3600</f>
        <v>23.6721</v>
      </c>
      <c r="AQ47" s="121" t="n">
        <f aca="false">J47+AI47</f>
        <v>3700.5024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0.948495177140903</v>
      </c>
      <c r="AY47" s="123" t="n">
        <f aca="false">AN47/AD47</f>
        <v>0.920591456736035</v>
      </c>
      <c r="AZ47" s="124" t="n">
        <f aca="false">AO47/AE47</f>
        <v>1.0033444816053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69.1328</v>
      </c>
      <c r="F48" s="85" t="n">
        <f aca="false">Anchor!C445</f>
        <v>39.3737</v>
      </c>
      <c r="G48" s="85" t="n">
        <f aca="false">Anchor!D445</f>
        <v>43.4042</v>
      </c>
      <c r="H48" s="86" t="n">
        <f aca="false">Anchor!E445</f>
        <v>44.4749</v>
      </c>
      <c r="I48" s="87"/>
      <c r="J48" s="84" t="n">
        <f aca="false">Test!B445</f>
        <v>13425.9584</v>
      </c>
      <c r="K48" s="85" t="n">
        <f aca="false">Test!C445</f>
        <v>39.3744</v>
      </c>
      <c r="L48" s="85" t="n">
        <f aca="false">Test!D445</f>
        <v>43.535</v>
      </c>
      <c r="M48" s="86" t="n">
        <f aca="false">Test!E445</f>
        <v>44.662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5535.55</v>
      </c>
      <c r="AD48" s="85" t="n">
        <f aca="false">Anchor!K445</f>
        <v>154.69</v>
      </c>
      <c r="AE48" s="85" t="n">
        <f aca="false">Anchor!L445</f>
        <v>897</v>
      </c>
      <c r="AF48" s="92" t="n">
        <f aca="false">AC48/3600</f>
        <v>34.8709861111111</v>
      </c>
      <c r="AG48" s="93" t="n">
        <f aca="false">E48+Y48</f>
        <v>22117.292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51796.8</v>
      </c>
      <c r="AN48" s="85" t="n">
        <f aca="false">Test!K445</f>
        <v>156.74</v>
      </c>
      <c r="AO48" s="85" t="n">
        <f aca="false">Test!L445</f>
        <v>900</v>
      </c>
      <c r="AP48" s="92" t="n">
        <f aca="false">AM48/3600</f>
        <v>42.1657777777778</v>
      </c>
      <c r="AQ48" s="93" t="n">
        <f aca="false">J48+AI48</f>
        <v>21474.1184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1.20919373038155</v>
      </c>
      <c r="AY48" s="95" t="n">
        <f aca="false">AN48/AD48</f>
        <v>1.01325231107376</v>
      </c>
      <c r="AZ48" s="96" t="n">
        <f aca="false">AO48/AE48</f>
        <v>1.0033444816053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22.3824</v>
      </c>
      <c r="F49" s="101" t="n">
        <f aca="false">Anchor!C446</f>
        <v>37.7724</v>
      </c>
      <c r="G49" s="101" t="n">
        <f aca="false">Anchor!D446</f>
        <v>42.2366</v>
      </c>
      <c r="H49" s="102" t="n">
        <f aca="false">Anchor!E446</f>
        <v>42.6876</v>
      </c>
      <c r="I49" s="87"/>
      <c r="J49" s="100" t="n">
        <f aca="false">Test!B446</f>
        <v>4827.9728</v>
      </c>
      <c r="K49" s="101" t="n">
        <f aca="false">Test!C446</f>
        <v>37.7692</v>
      </c>
      <c r="L49" s="101" t="n">
        <f aca="false">Test!D446</f>
        <v>42.3331</v>
      </c>
      <c r="M49" s="102" t="n">
        <f aca="false">Test!E446</f>
        <v>42.832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7625.41</v>
      </c>
      <c r="AD49" s="101" t="n">
        <f aca="false">Anchor!K446</f>
        <v>133.47</v>
      </c>
      <c r="AE49" s="101" t="n">
        <f aca="false">Anchor!L446</f>
        <v>897</v>
      </c>
      <c r="AF49" s="106" t="n">
        <f aca="false">AC49/3600</f>
        <v>29.8959472222222</v>
      </c>
      <c r="AG49" s="107" t="n">
        <f aca="false">E49+Y49</f>
        <v>9336.3416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124649.37</v>
      </c>
      <c r="AN49" s="101" t="n">
        <f aca="false">Test!K446</f>
        <v>133.52</v>
      </c>
      <c r="AO49" s="101" t="n">
        <f aca="false">Test!L446</f>
        <v>900</v>
      </c>
      <c r="AP49" s="106" t="n">
        <f aca="false">AM49/3600</f>
        <v>34.624825</v>
      </c>
      <c r="AQ49" s="107" t="n">
        <f aca="false">J49+AI49</f>
        <v>9041.932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1.15817788754533</v>
      </c>
      <c r="AY49" s="109" t="n">
        <f aca="false">AN49/AD49</f>
        <v>1.00037461601858</v>
      </c>
      <c r="AZ49" s="110" t="n">
        <f aca="false">AO49/AE49</f>
        <v>1.0033444816053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572.72</v>
      </c>
      <c r="F50" s="101" t="n">
        <f aca="false">Anchor!C447</f>
        <v>36.2138</v>
      </c>
      <c r="G50" s="101" t="n">
        <f aca="false">Anchor!D447</f>
        <v>41.286</v>
      </c>
      <c r="H50" s="102" t="n">
        <f aca="false">Anchor!E447</f>
        <v>41.3118</v>
      </c>
      <c r="I50" s="87"/>
      <c r="J50" s="100" t="n">
        <f aca="false">Test!B447</f>
        <v>2425.7736</v>
      </c>
      <c r="K50" s="101" t="n">
        <f aca="false">Test!C447</f>
        <v>36.2009</v>
      </c>
      <c r="L50" s="101" t="n">
        <f aca="false">Test!D447</f>
        <v>41.3776</v>
      </c>
      <c r="M50" s="102" t="n">
        <f aca="false">Test!E447</f>
        <v>41.430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6607.07</v>
      </c>
      <c r="AD50" s="101" t="n">
        <f aca="false">Anchor!K447</f>
        <v>109.55</v>
      </c>
      <c r="AE50" s="101" t="n">
        <f aca="false">Anchor!L447</f>
        <v>897</v>
      </c>
      <c r="AF50" s="106" t="n">
        <f aca="false">AC50/3600</f>
        <v>26.8352972222222</v>
      </c>
      <c r="AG50" s="107" t="n">
        <f aca="false">E50+Y50</f>
        <v>4932.394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90463.7</v>
      </c>
      <c r="AN50" s="101" t="n">
        <f aca="false">Test!K447</f>
        <v>97.13</v>
      </c>
      <c r="AO50" s="101" t="n">
        <f aca="false">Test!L447</f>
        <v>900</v>
      </c>
      <c r="AP50" s="106" t="n">
        <f aca="false">AM50/3600</f>
        <v>25.1288055555556</v>
      </c>
      <c r="AQ50" s="107" t="n">
        <f aca="false">J50+AI50</f>
        <v>4785.448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0.936408691413579</v>
      </c>
      <c r="AY50" s="109" t="n">
        <f aca="false">AN50/AD50</f>
        <v>0.886627110908261</v>
      </c>
      <c r="AZ50" s="110" t="n">
        <f aca="false">AO50/AE50</f>
        <v>1.0033444816053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23.988</v>
      </c>
      <c r="F51" s="115" t="n">
        <f aca="false">Anchor!C448</f>
        <v>34.4654</v>
      </c>
      <c r="G51" s="115" t="n">
        <f aca="false">Anchor!D448</f>
        <v>40.3206</v>
      </c>
      <c r="H51" s="116" t="n">
        <f aca="false">Anchor!E448</f>
        <v>39.985</v>
      </c>
      <c r="I51" s="87"/>
      <c r="J51" s="114" t="n">
        <f aca="false">Test!B448</f>
        <v>1270.008</v>
      </c>
      <c r="K51" s="115" t="n">
        <f aca="false">Test!C448</f>
        <v>34.4519</v>
      </c>
      <c r="L51" s="115" t="n">
        <f aca="false">Test!D448</f>
        <v>40.3718</v>
      </c>
      <c r="M51" s="116" t="n">
        <f aca="false">Test!E448</f>
        <v>40.05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7484.86</v>
      </c>
      <c r="AD51" s="115" t="n">
        <f aca="false">Anchor!K448</f>
        <v>103.78</v>
      </c>
      <c r="AE51" s="115" t="n">
        <f aca="false">Anchor!L448</f>
        <v>897</v>
      </c>
      <c r="AF51" s="120" t="n">
        <f aca="false">AC51/3600</f>
        <v>24.30135</v>
      </c>
      <c r="AG51" s="121" t="n">
        <f aca="false">E51+Y51</f>
        <v>2721.72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80820.02</v>
      </c>
      <c r="AN51" s="115" t="n">
        <f aca="false">Test!K448</f>
        <v>93.54</v>
      </c>
      <c r="AO51" s="115" t="n">
        <f aca="false">Test!L448</f>
        <v>899</v>
      </c>
      <c r="AP51" s="120" t="n">
        <f aca="false">AM51/3600</f>
        <v>22.4500055555556</v>
      </c>
      <c r="AQ51" s="121" t="n">
        <f aca="false">J51+AI51</f>
        <v>2667.7416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.923817218202098</v>
      </c>
      <c r="AY51" s="123" t="n">
        <f aca="false">AN51/AD51</f>
        <v>0.901329735979958</v>
      </c>
      <c r="AZ51" s="124" t="n">
        <f aca="false">AO51/AE51</f>
        <v>1.0022296544035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8067.8368</v>
      </c>
      <c r="F52" s="85" t="n">
        <f aca="false">Anchor!C449</f>
        <v>40.4412</v>
      </c>
      <c r="G52" s="85" t="n">
        <f aca="false">Anchor!D449</f>
        <v>42.1426</v>
      </c>
      <c r="H52" s="86" t="n">
        <f aca="false">Anchor!E449</f>
        <v>44.1037</v>
      </c>
      <c r="I52" s="87"/>
      <c r="J52" s="84" t="n">
        <f aca="false">Test!B449</f>
        <v>84125.3376</v>
      </c>
      <c r="K52" s="85" t="n">
        <f aca="false">Test!C449</f>
        <v>40.3945</v>
      </c>
      <c r="L52" s="85" t="n">
        <f aca="false">Test!D449</f>
        <v>42.4967</v>
      </c>
      <c r="M52" s="86" t="n">
        <f aca="false">Test!E449</f>
        <v>44.5001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52531.93</v>
      </c>
      <c r="AD52" s="85" t="n">
        <f aca="false">Anchor!K449</f>
        <v>138.31</v>
      </c>
      <c r="AE52" s="85" t="n">
        <f aca="false">Anchor!L449</f>
        <v>898</v>
      </c>
      <c r="AF52" s="92" t="n">
        <f aca="false">AC52/3600</f>
        <v>42.3699805555556</v>
      </c>
      <c r="AG52" s="93" t="n">
        <f aca="false">E52+Y52</f>
        <v>98834.536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76221.32</v>
      </c>
      <c r="AN52" s="85" t="n">
        <f aca="false">Test!K449</f>
        <v>198.88</v>
      </c>
      <c r="AO52" s="85" t="n">
        <f aca="false">Test!L449</f>
        <v>901</v>
      </c>
      <c r="AP52" s="92" t="n">
        <f aca="false">AM52/3600</f>
        <v>48.9503666666667</v>
      </c>
      <c r="AQ52" s="93" t="n">
        <f aca="false">J52+AI52</f>
        <v>94892.0368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1.15530774441784</v>
      </c>
      <c r="AY52" s="95" t="n">
        <f aca="false">AN52/AD52</f>
        <v>1.43792928927771</v>
      </c>
      <c r="AZ52" s="96" t="n">
        <f aca="false">AO52/AE52</f>
        <v>1.0033407572383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283.7576</v>
      </c>
      <c r="F53" s="101" t="n">
        <f aca="false">Anchor!C450</f>
        <v>36.613</v>
      </c>
      <c r="G53" s="101" t="n">
        <f aca="false">Anchor!D450</f>
        <v>41.1474</v>
      </c>
      <c r="H53" s="102" t="n">
        <f aca="false">Anchor!E450</f>
        <v>43.3333</v>
      </c>
      <c r="I53" s="87"/>
      <c r="J53" s="100" t="n">
        <f aca="false">Test!B450</f>
        <v>21288.2984</v>
      </c>
      <c r="K53" s="101" t="n">
        <f aca="false">Test!C450</f>
        <v>36.6114</v>
      </c>
      <c r="L53" s="101" t="n">
        <f aca="false">Test!D450</f>
        <v>41.3315</v>
      </c>
      <c r="M53" s="102" t="n">
        <f aca="false">Test!E450</f>
        <v>43.524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674.1</v>
      </c>
      <c r="AD53" s="101" t="n">
        <f aca="false">Anchor!K450</f>
        <v>145.37</v>
      </c>
      <c r="AE53" s="101" t="n">
        <f aca="false">Anchor!L450</f>
        <v>897</v>
      </c>
      <c r="AF53" s="106" t="n">
        <f aca="false">AC53/3600</f>
        <v>30.7428055555556</v>
      </c>
      <c r="AG53" s="107" t="n">
        <f aca="false">E53+Y53</f>
        <v>25418.64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117684.33</v>
      </c>
      <c r="AN53" s="101" t="n">
        <f aca="false">Test!K450</f>
        <v>139.86</v>
      </c>
      <c r="AO53" s="101" t="n">
        <f aca="false">Test!L450</f>
        <v>900</v>
      </c>
      <c r="AP53" s="106" t="n">
        <f aca="false">AM53/3600</f>
        <v>32.6900916666667</v>
      </c>
      <c r="AQ53" s="107" t="n">
        <f aca="false">J53+AI53</f>
        <v>24423.1888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1.06334119726296</v>
      </c>
      <c r="AY53" s="109" t="n">
        <f aca="false">AN53/AD53</f>
        <v>0.962096718717755</v>
      </c>
      <c r="AZ53" s="110" t="n">
        <f aca="false">AO53/AE53</f>
        <v>1.0033444816053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5.3912</v>
      </c>
      <c r="F54" s="101" t="n">
        <f aca="false">Anchor!C451</f>
        <v>35.0707</v>
      </c>
      <c r="G54" s="101" t="n">
        <f aca="false">Anchor!D451</f>
        <v>40.0584</v>
      </c>
      <c r="H54" s="102" t="n">
        <f aca="false">Anchor!E451</f>
        <v>42.4801</v>
      </c>
      <c r="I54" s="87"/>
      <c r="J54" s="100" t="n">
        <f aca="false">Test!B451</f>
        <v>4812.5328</v>
      </c>
      <c r="K54" s="101" t="n">
        <f aca="false">Test!C451</f>
        <v>35.0755</v>
      </c>
      <c r="L54" s="101" t="n">
        <f aca="false">Test!D451</f>
        <v>40.0939</v>
      </c>
      <c r="M54" s="102" t="n">
        <f aca="false">Test!E451</f>
        <v>42.523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362.89</v>
      </c>
      <c r="AD54" s="101" t="n">
        <f aca="false">Anchor!K451</f>
        <v>132.59</v>
      </c>
      <c r="AE54" s="101" t="n">
        <f aca="false">Anchor!L451</f>
        <v>897</v>
      </c>
      <c r="AF54" s="106" t="n">
        <f aca="false">AC54/3600</f>
        <v>25.6563583333333</v>
      </c>
      <c r="AG54" s="107" t="n">
        <f aca="false">E54+Y54</f>
        <v>6358.8296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94503.83</v>
      </c>
      <c r="AN54" s="101" t="n">
        <f aca="false">Test!K451</f>
        <v>114.53</v>
      </c>
      <c r="AO54" s="101" t="n">
        <f aca="false">Test!L451</f>
        <v>900</v>
      </c>
      <c r="AP54" s="106" t="n">
        <f aca="false">AM54/3600</f>
        <v>26.2510638888889</v>
      </c>
      <c r="AQ54" s="107" t="n">
        <f aca="false">J54+AI54</f>
        <v>6135.9712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1.02317965581198</v>
      </c>
      <c r="AY54" s="109" t="n">
        <f aca="false">AN54/AD54</f>
        <v>0.863790632777736</v>
      </c>
      <c r="AZ54" s="110" t="n">
        <f aca="false">AO54/AE54</f>
        <v>1.0033444816053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9.4088</v>
      </c>
      <c r="F55" s="115" t="n">
        <f aca="false">Anchor!C452</f>
        <v>33.5803</v>
      </c>
      <c r="G55" s="115" t="n">
        <f aca="false">Anchor!D452</f>
        <v>39.0857</v>
      </c>
      <c r="H55" s="116" t="n">
        <f aca="false">Anchor!E452</f>
        <v>41.6776</v>
      </c>
      <c r="I55" s="87"/>
      <c r="J55" s="114" t="n">
        <f aca="false">Test!B452</f>
        <v>1769.5776</v>
      </c>
      <c r="K55" s="115" t="n">
        <f aca="false">Test!C452</f>
        <v>33.5755</v>
      </c>
      <c r="L55" s="115" t="n">
        <f aca="false">Test!D452</f>
        <v>39.1177</v>
      </c>
      <c r="M55" s="116" t="n">
        <f aca="false">Test!E452</f>
        <v>41.694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3710.64</v>
      </c>
      <c r="AD55" s="115" t="n">
        <f aca="false">Anchor!K452</f>
        <v>113.05</v>
      </c>
      <c r="AE55" s="115" t="n">
        <f aca="false">Anchor!L452</f>
        <v>897</v>
      </c>
      <c r="AF55" s="120" t="n">
        <f aca="false">AC55/3600</f>
        <v>23.2529555555556</v>
      </c>
      <c r="AG55" s="121" t="n">
        <f aca="false">E55+Y55</f>
        <v>2479.956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82121.38</v>
      </c>
      <c r="AN55" s="115" t="n">
        <f aca="false">Test!K452</f>
        <v>106.28</v>
      </c>
      <c r="AO55" s="115" t="n">
        <f aca="false">Test!L452</f>
        <v>900</v>
      </c>
      <c r="AP55" s="120" t="n">
        <f aca="false">AM55/3600</f>
        <v>22.8114944444444</v>
      </c>
      <c r="AQ55" s="121" t="n">
        <f aca="false">J55+AI55</f>
        <v>2410.1248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0.981014838734957</v>
      </c>
      <c r="AY55" s="123" t="n">
        <f aca="false">AN55/AD55</f>
        <v>0.940114993365767</v>
      </c>
      <c r="AZ55" s="124" t="n">
        <f aca="false">AO55/AE55</f>
        <v>1.00334448160535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4275.52</v>
      </c>
      <c r="F56" s="85" t="n">
        <f aca="false">Anchor!C453</f>
        <v>38.1679</v>
      </c>
      <c r="G56" s="85" t="n">
        <f aca="false">Anchor!D453</f>
        <v>41.4685</v>
      </c>
      <c r="H56" s="86" t="n">
        <f aca="false">Anchor!E453</f>
        <v>43.5757</v>
      </c>
      <c r="I56" s="87"/>
      <c r="J56" s="84" t="n">
        <f aca="false">Test!B453</f>
        <v>41708.1392</v>
      </c>
      <c r="K56" s="85" t="n">
        <f aca="false">Test!C453</f>
        <v>38.1521</v>
      </c>
      <c r="L56" s="85" t="n">
        <f aca="false">Test!D453</f>
        <v>41.8905</v>
      </c>
      <c r="M56" s="86" t="n">
        <f aca="false">Test!E453</f>
        <v>43.995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35860.56</v>
      </c>
      <c r="AD56" s="85" t="n">
        <f aca="false">Anchor!K453</f>
        <v>191.92</v>
      </c>
      <c r="AE56" s="85" t="n">
        <f aca="false">Anchor!L453</f>
        <v>897</v>
      </c>
      <c r="AF56" s="92" t="n">
        <f aca="false">AC56/3600</f>
        <v>37.7390444444444</v>
      </c>
      <c r="AG56" s="93" t="n">
        <f aca="false">E56+Y56</f>
        <v>55042.2192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49266.71</v>
      </c>
      <c r="AN56" s="85" t="n">
        <f aca="false">Test!K453</f>
        <v>165.21</v>
      </c>
      <c r="AO56" s="85" t="n">
        <f aca="false">Test!L453</f>
        <v>901</v>
      </c>
      <c r="AP56" s="92" t="n">
        <f aca="false">AM56/3600</f>
        <v>41.462975</v>
      </c>
      <c r="AQ56" s="93" t="n">
        <f aca="false">J56+AI56</f>
        <v>52474.8384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1.09867580407441</v>
      </c>
      <c r="AY56" s="95" t="n">
        <f aca="false">AN56/AD56</f>
        <v>0.86082742809504</v>
      </c>
      <c r="AZ56" s="96" t="n">
        <f aca="false">AO56/AE56</f>
        <v>1.0044593088071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34.3296</v>
      </c>
      <c r="F57" s="101" t="n">
        <f aca="false">Anchor!C454</f>
        <v>35.7218</v>
      </c>
      <c r="G57" s="101" t="n">
        <f aca="false">Anchor!D454</f>
        <v>40.553</v>
      </c>
      <c r="H57" s="102" t="n">
        <f aca="false">Anchor!E454</f>
        <v>42.8429</v>
      </c>
      <c r="I57" s="87"/>
      <c r="J57" s="100" t="n">
        <f aca="false">Test!B454</f>
        <v>8716.9336</v>
      </c>
      <c r="K57" s="101" t="n">
        <f aca="false">Test!C454</f>
        <v>35.7271</v>
      </c>
      <c r="L57" s="101" t="n">
        <f aca="false">Test!D454</f>
        <v>40.7105</v>
      </c>
      <c r="M57" s="102" t="n">
        <f aca="false">Test!E454</f>
        <v>43.003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564.07</v>
      </c>
      <c r="AD57" s="101" t="n">
        <f aca="false">Anchor!K454</f>
        <v>149.52</v>
      </c>
      <c r="AE57" s="101" t="n">
        <f aca="false">Anchor!L454</f>
        <v>897</v>
      </c>
      <c r="AF57" s="106" t="n">
        <f aca="false">AC57/3600</f>
        <v>27.9344638888889</v>
      </c>
      <c r="AG57" s="107" t="n">
        <f aca="false">E57+Y57</f>
        <v>12569.22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104350.14</v>
      </c>
      <c r="AN57" s="101" t="n">
        <f aca="false">Test!K454</f>
        <v>125.28</v>
      </c>
      <c r="AO57" s="101" t="n">
        <f aca="false">Test!L454</f>
        <v>900</v>
      </c>
      <c r="AP57" s="106" t="n">
        <f aca="false">AM57/3600</f>
        <v>28.98615</v>
      </c>
      <c r="AQ57" s="107" t="n">
        <f aca="false">J57+AI57</f>
        <v>11851.824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1.03764833702534</v>
      </c>
      <c r="AY57" s="109" t="n">
        <f aca="false">AN57/AD57</f>
        <v>0.837881219903692</v>
      </c>
      <c r="AZ57" s="110" t="n">
        <f aca="false">AO57/AE57</f>
        <v>1.0033444816053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20.6168</v>
      </c>
      <c r="F58" s="101" t="n">
        <f aca="false">Anchor!C455</f>
        <v>34.3531</v>
      </c>
      <c r="G58" s="101" t="n">
        <f aca="false">Anchor!D455</f>
        <v>39.6841</v>
      </c>
      <c r="H58" s="102" t="n">
        <f aca="false">Anchor!E455</f>
        <v>42.1765</v>
      </c>
      <c r="I58" s="87"/>
      <c r="J58" s="100" t="n">
        <f aca="false">Test!B455</f>
        <v>2387.9792</v>
      </c>
      <c r="K58" s="101" t="n">
        <f aca="false">Test!C455</f>
        <v>34.343</v>
      </c>
      <c r="L58" s="101" t="n">
        <f aca="false">Test!D455</f>
        <v>39.7411</v>
      </c>
      <c r="M58" s="102" t="n">
        <f aca="false">Test!E455</f>
        <v>42.2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8579.44</v>
      </c>
      <c r="AD58" s="101" t="n">
        <f aca="false">Anchor!K455</f>
        <v>122.94</v>
      </c>
      <c r="AE58" s="101" t="n">
        <f aca="false">Anchor!L455</f>
        <v>897</v>
      </c>
      <c r="AF58" s="106" t="n">
        <f aca="false">AC58/3600</f>
        <v>24.6054</v>
      </c>
      <c r="AG58" s="107" t="n">
        <f aca="false">E58+Y58</f>
        <v>3944.055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101515.72</v>
      </c>
      <c r="AN58" s="101" t="n">
        <f aca="false">Test!K455</f>
        <v>126.55</v>
      </c>
      <c r="AO58" s="101" t="n">
        <f aca="false">Test!L455</f>
        <v>900</v>
      </c>
      <c r="AP58" s="106" t="n">
        <f aca="false">AM58/3600</f>
        <v>28.1988111111111</v>
      </c>
      <c r="AQ58" s="107" t="n">
        <f aca="false">J58+AI58</f>
        <v>3711.4176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1.14604156449849</v>
      </c>
      <c r="AY58" s="109" t="n">
        <f aca="false">AN58/AD58</f>
        <v>1.02936391735806</v>
      </c>
      <c r="AZ58" s="110" t="n">
        <f aca="false">AO58/AE58</f>
        <v>1.0033444816053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79.5616</v>
      </c>
      <c r="F59" s="115" t="n">
        <f aca="false">Anchor!C456</f>
        <v>32.7072</v>
      </c>
      <c r="G59" s="115" t="n">
        <f aca="false">Anchor!D456</f>
        <v>38.7181</v>
      </c>
      <c r="H59" s="116" t="n">
        <f aca="false">Anchor!E456</f>
        <v>41.3492</v>
      </c>
      <c r="I59" s="87"/>
      <c r="J59" s="114" t="n">
        <f aca="false">Test!B456</f>
        <v>998.892</v>
      </c>
      <c r="K59" s="115" t="n">
        <f aca="false">Test!C456</f>
        <v>32.6891</v>
      </c>
      <c r="L59" s="115" t="n">
        <f aca="false">Test!D456</f>
        <v>38.7423</v>
      </c>
      <c r="M59" s="116" t="n">
        <f aca="false">Test!E456</f>
        <v>41.393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185.83</v>
      </c>
      <c r="AD59" s="115" t="n">
        <f aca="false">Anchor!K456</f>
        <v>106.63</v>
      </c>
      <c r="AE59" s="115" t="n">
        <f aca="false">Anchor!L456</f>
        <v>897</v>
      </c>
      <c r="AF59" s="120" t="n">
        <f aca="false">AC59/3600</f>
        <v>22.8293972222222</v>
      </c>
      <c r="AG59" s="121" t="n">
        <f aca="false">E59+Y59</f>
        <v>1720.1088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75479.65</v>
      </c>
      <c r="AN59" s="115" t="n">
        <f aca="false">Test!K456</f>
        <v>103.09</v>
      </c>
      <c r="AO59" s="115" t="n">
        <f aca="false">Test!L456</f>
        <v>900</v>
      </c>
      <c r="AP59" s="120" t="n">
        <f aca="false">AM59/3600</f>
        <v>20.9665694444444</v>
      </c>
      <c r="AQ59" s="121" t="n">
        <f aca="false">J59+AI59</f>
        <v>1639.4392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.918402235519189</v>
      </c>
      <c r="AY59" s="123" t="n">
        <f aca="false">AN59/AD59</f>
        <v>0.966801087873957</v>
      </c>
      <c r="AZ59" s="124" t="n">
        <f aca="false">AO59/AE59</f>
        <v>1.00334448160535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8166344558381</v>
      </c>
      <c r="AY64" s="134" t="n">
        <f aca="false">GEOMEAN(AY4:AY59)</f>
        <v>0.952321544966325</v>
      </c>
      <c r="AZ64" s="135" t="n">
        <f aca="false">GEOMEAN(AZ4:AZ59)</f>
        <v>1.00356489795789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943.0754889455</v>
      </c>
      <c r="AD80" s="271" t="n">
        <f aca="false">GEOMEAN(AD4:AD59)</f>
        <v>84.4245361130691</v>
      </c>
      <c r="AE80" s="271"/>
      <c r="AF80" s="242" t="n">
        <f aca="false">GEOMEAN(AF4:AF59)</f>
        <v>18.8730765247071</v>
      </c>
      <c r="AH80" s="271"/>
      <c r="AL80" s="271"/>
      <c r="AM80" s="271" t="n">
        <f aca="false">GEOMEAN(AM4:AM59)</f>
        <v>73491.5411369336</v>
      </c>
      <c r="AN80" s="271" t="n">
        <f aca="false">GEOMEAN(AN4:AN59)</f>
        <v>80.3993046642633</v>
      </c>
      <c r="AO80" s="271"/>
      <c r="AP80" s="242" t="n">
        <f aca="false">GEOMEAN(AP4:AP59)</f>
        <v>20.414316982481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40.54176944444</v>
      </c>
      <c r="AD81" s="41" t="n">
        <f aca="false">SUM(AD4:AD59)/3600</f>
        <v>1.41368888888889</v>
      </c>
      <c r="AF81" s="273" t="n">
        <f aca="false">SUM(AF4:AF59)</f>
        <v>1140.54176944444</v>
      </c>
      <c r="AM81" s="41" t="n">
        <f aca="false">SUM(AM4:AM59)/3600</f>
        <v>1241.68088611111</v>
      </c>
      <c r="AN81" s="41" t="n">
        <f aca="false">SUM(AN4:AN59)/3600</f>
        <v>1.35771111111111</v>
      </c>
      <c r="AP81" s="273" t="n">
        <f aca="false">SUM(AP4:AP59)</f>
        <v>1241.680886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831.3952</v>
      </c>
      <c r="C97" s="0" t="n">
        <v>42.6444</v>
      </c>
      <c r="D97" s="0" t="n">
        <v>42.2435</v>
      </c>
      <c r="E97" s="0" t="n">
        <v>44.667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0138.88</v>
      </c>
      <c r="K97" s="0" t="n">
        <v>60.37</v>
      </c>
      <c r="L97" s="0" t="n">
        <v>1709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292.5552</v>
      </c>
      <c r="C98" s="0" t="n">
        <v>40.2923</v>
      </c>
      <c r="D98" s="0" t="n">
        <v>40.5154</v>
      </c>
      <c r="E98" s="0" t="n">
        <v>42.94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5561.71</v>
      </c>
      <c r="K98" s="0" t="n">
        <v>58.06</v>
      </c>
      <c r="L98" s="0" t="n">
        <v>1709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615.2448</v>
      </c>
      <c r="C99" s="0" t="n">
        <v>38.0498</v>
      </c>
      <c r="D99" s="0" t="n">
        <v>39.0012</v>
      </c>
      <c r="E99" s="0" t="n">
        <v>41.36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3083.72</v>
      </c>
      <c r="K99" s="0" t="n">
        <v>46.28</v>
      </c>
      <c r="L99" s="0" t="n">
        <v>1708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09.6864</v>
      </c>
      <c r="C100" s="0" t="n">
        <v>35.8434</v>
      </c>
      <c r="D100" s="0" t="n">
        <v>37.8704</v>
      </c>
      <c r="E100" s="0" t="n">
        <v>40.220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3720.82</v>
      </c>
      <c r="K100" s="0" t="n">
        <v>47.63</v>
      </c>
      <c r="L100" s="0" t="n">
        <v>1709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580.8336</v>
      </c>
      <c r="C101" s="0" t="n">
        <v>41.4336</v>
      </c>
      <c r="D101" s="0" t="n">
        <v>41.3589</v>
      </c>
      <c r="E101" s="0" t="n">
        <v>43.782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4424.15</v>
      </c>
      <c r="K101" s="0" t="n">
        <v>55.42</v>
      </c>
      <c r="L101" s="0" t="n">
        <v>1708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515.032</v>
      </c>
      <c r="C102" s="0" t="n">
        <v>39.0722</v>
      </c>
      <c r="D102" s="0" t="n">
        <v>39.7059</v>
      </c>
      <c r="E102" s="0" t="n">
        <v>42.076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762.48</v>
      </c>
      <c r="K102" s="0" t="n">
        <v>46.11</v>
      </c>
      <c r="L102" s="0" t="n">
        <v>1708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139.2816</v>
      </c>
      <c r="C103" s="0" t="n">
        <v>36.8578</v>
      </c>
      <c r="D103" s="0" t="n">
        <v>38.5906</v>
      </c>
      <c r="E103" s="0" t="n">
        <v>40.954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445.21</v>
      </c>
      <c r="K103" s="0" t="n">
        <v>46.11</v>
      </c>
      <c r="L103" s="0" t="n">
        <v>1708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96.8432</v>
      </c>
      <c r="C104" s="0" t="n">
        <v>34.6093</v>
      </c>
      <c r="D104" s="0" t="n">
        <v>37.3872</v>
      </c>
      <c r="E104" s="0" t="n">
        <v>39.732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367.23</v>
      </c>
      <c r="K104" s="0" t="n">
        <v>39.32</v>
      </c>
      <c r="L104" s="0" t="n">
        <v>1709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9369.0512</v>
      </c>
      <c r="C105" s="0" t="n">
        <v>42.0211</v>
      </c>
      <c r="D105" s="0" t="n">
        <v>44.9971</v>
      </c>
      <c r="E105" s="0" t="n">
        <v>44.832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7380.27</v>
      </c>
      <c r="K105" s="0" t="n">
        <v>91.98</v>
      </c>
      <c r="L105" s="0" t="n">
        <v>1709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150.7936</v>
      </c>
      <c r="C106" s="0" t="n">
        <v>39.2378</v>
      </c>
      <c r="D106" s="0" t="n">
        <v>43.3325</v>
      </c>
      <c r="E106" s="0" t="n">
        <v>43.605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2816.47</v>
      </c>
      <c r="K106" s="0" t="n">
        <v>70.04</v>
      </c>
      <c r="L106" s="0" t="n">
        <v>1709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901.4688</v>
      </c>
      <c r="C107" s="0" t="n">
        <v>36.5876</v>
      </c>
      <c r="D107" s="0" t="n">
        <v>41.7676</v>
      </c>
      <c r="E107" s="0" t="n">
        <v>42.389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3790.69</v>
      </c>
      <c r="K107" s="0" t="n">
        <v>59.66</v>
      </c>
      <c r="L107" s="0" t="n">
        <v>1709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135.6064</v>
      </c>
      <c r="C108" s="0" t="n">
        <v>33.9919</v>
      </c>
      <c r="D108" s="0" t="n">
        <v>40.5445</v>
      </c>
      <c r="E108" s="0" t="n">
        <v>41.370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445.58</v>
      </c>
      <c r="K108" s="0" t="n">
        <v>55.79</v>
      </c>
      <c r="L108" s="0" t="n">
        <v>1708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926.5296</v>
      </c>
      <c r="C109" s="0" t="n">
        <v>40.5253</v>
      </c>
      <c r="D109" s="0" t="n">
        <v>44.1177</v>
      </c>
      <c r="E109" s="0" t="n">
        <v>44.196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9190.17</v>
      </c>
      <c r="K109" s="0" t="n">
        <v>74.92</v>
      </c>
      <c r="L109" s="0" t="n">
        <v>1709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725.0096</v>
      </c>
      <c r="C110" s="0" t="n">
        <v>37.7555</v>
      </c>
      <c r="D110" s="0" t="n">
        <v>42.436</v>
      </c>
      <c r="E110" s="0" t="n">
        <v>42.919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7655.98</v>
      </c>
      <c r="K110" s="0" t="n">
        <v>63.94</v>
      </c>
      <c r="L110" s="0" t="n">
        <v>1709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894.3648</v>
      </c>
      <c r="C111" s="0" t="n">
        <v>35.1287</v>
      </c>
      <c r="D111" s="0" t="n">
        <v>41.2166</v>
      </c>
      <c r="E111" s="0" t="n">
        <v>41.957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547.08</v>
      </c>
      <c r="K111" s="0" t="n">
        <v>62.91</v>
      </c>
      <c r="L111" s="0" t="n">
        <v>1709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212.1776</v>
      </c>
      <c r="C112" s="0" t="n">
        <v>32.5744</v>
      </c>
      <c r="D112" s="0" t="n">
        <v>40.0889</v>
      </c>
      <c r="E112" s="0" t="n">
        <v>40.99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288.42</v>
      </c>
      <c r="K112" s="0" t="n">
        <v>50.38</v>
      </c>
      <c r="L112" s="0" t="n">
        <v>1708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072.904</v>
      </c>
      <c r="C113" s="0" t="n">
        <v>42.1507</v>
      </c>
      <c r="D113" s="0" t="n">
        <v>43.8421</v>
      </c>
      <c r="E113" s="0" t="n">
        <v>45.540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8676.25</v>
      </c>
      <c r="K113" s="0" t="n">
        <v>53.7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928.8912</v>
      </c>
      <c r="C114" s="0" t="n">
        <v>40.7724</v>
      </c>
      <c r="D114" s="0" t="n">
        <v>42.5255</v>
      </c>
      <c r="E114" s="0" t="n">
        <v>43.873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421.66</v>
      </c>
      <c r="K114" s="0" t="n">
        <v>45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29.8752</v>
      </c>
      <c r="C115" s="0" t="n">
        <v>39.0151</v>
      </c>
      <c r="D115" s="0" t="n">
        <v>41.2059</v>
      </c>
      <c r="E115" s="0" t="n">
        <v>42.398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5115.51</v>
      </c>
      <c r="K115" s="0" t="n">
        <v>40.43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05.7</v>
      </c>
      <c r="C116" s="0" t="n">
        <v>36.9296</v>
      </c>
      <c r="D116" s="0" t="n">
        <v>40.1751</v>
      </c>
      <c r="E116" s="0" t="n">
        <v>41.399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527.25</v>
      </c>
      <c r="K116" s="0" t="n">
        <v>37.67</v>
      </c>
      <c r="L116" s="0" t="n">
        <v>899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46.7904</v>
      </c>
      <c r="C117" s="0" t="n">
        <v>41.4582</v>
      </c>
      <c r="D117" s="0" t="n">
        <v>43.1813</v>
      </c>
      <c r="E117" s="0" t="n">
        <v>44.674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3832.53</v>
      </c>
      <c r="K117" s="0" t="n">
        <v>48.53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609.6312</v>
      </c>
      <c r="C118" s="0" t="n">
        <v>39.822</v>
      </c>
      <c r="D118" s="0" t="n">
        <v>41.7901</v>
      </c>
      <c r="E118" s="0" t="n">
        <v>43.025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531.66</v>
      </c>
      <c r="K118" s="0" t="n">
        <v>43.81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40.4184</v>
      </c>
      <c r="C119" s="0" t="n">
        <v>37.8821</v>
      </c>
      <c r="D119" s="0" t="n">
        <v>40.7949</v>
      </c>
      <c r="E119" s="0" t="n">
        <v>42.00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7838.36</v>
      </c>
      <c r="K119" s="0" t="n">
        <v>48.6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08.5784</v>
      </c>
      <c r="C120" s="0" t="n">
        <v>35.7305</v>
      </c>
      <c r="D120" s="0" t="n">
        <v>39.8549</v>
      </c>
      <c r="E120" s="0" t="n">
        <v>41.113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565.12</v>
      </c>
      <c r="K120" s="0" t="n">
        <v>39.6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0917.5488</v>
      </c>
      <c r="C121" s="0" t="n">
        <v>40.9124</v>
      </c>
      <c r="D121" s="0" t="n">
        <v>42.6947</v>
      </c>
      <c r="E121" s="0" t="n">
        <v>43.998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7509.26</v>
      </c>
      <c r="K121" s="0" t="n">
        <v>68.47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65.1624</v>
      </c>
      <c r="C122" s="0" t="n">
        <v>38.6829</v>
      </c>
      <c r="D122" s="0" t="n">
        <v>40.9967</v>
      </c>
      <c r="E122" s="0" t="n">
        <v>42.03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998.75</v>
      </c>
      <c r="K122" s="0" t="n">
        <v>49.91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47.7968</v>
      </c>
      <c r="C123" s="0" t="n">
        <v>36.3832</v>
      </c>
      <c r="D123" s="0" t="n">
        <v>39.3196</v>
      </c>
      <c r="E123" s="0" t="n">
        <v>40.36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1453.5</v>
      </c>
      <c r="K123" s="0" t="n">
        <v>43.47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75.6384</v>
      </c>
      <c r="C124" s="0" t="n">
        <v>34.1519</v>
      </c>
      <c r="D124" s="0" t="n">
        <v>38.0723</v>
      </c>
      <c r="E124" s="0" t="n">
        <v>39.3391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1230.61</v>
      </c>
      <c r="K124" s="0" t="n">
        <v>45.07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173.1448</v>
      </c>
      <c r="C125" s="0" t="n">
        <v>39.7908</v>
      </c>
      <c r="D125" s="0" t="n">
        <v>41.8621</v>
      </c>
      <c r="E125" s="0" t="n">
        <v>42.999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50550.23</v>
      </c>
      <c r="K125" s="0" t="n">
        <v>62.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76.0736</v>
      </c>
      <c r="C126" s="0" t="n">
        <v>37.4526</v>
      </c>
      <c r="D126" s="0" t="n">
        <v>40.0867</v>
      </c>
      <c r="E126" s="0" t="n">
        <v>41.09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9855.19</v>
      </c>
      <c r="K126" s="0" t="n">
        <v>51.71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89.4744</v>
      </c>
      <c r="C127" s="0" t="n">
        <v>35.1957</v>
      </c>
      <c r="D127" s="0" t="n">
        <v>38.8456</v>
      </c>
      <c r="E127" s="0" t="n">
        <v>39.966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3346.55</v>
      </c>
      <c r="K127" s="0" t="n">
        <v>45.55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91.5032</v>
      </c>
      <c r="C128" s="0" t="n">
        <v>33.0098</v>
      </c>
      <c r="D128" s="0" t="n">
        <v>37.5919</v>
      </c>
      <c r="E128" s="0" t="n">
        <v>39.013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857.63</v>
      </c>
      <c r="K128" s="0" t="n">
        <v>41.68</v>
      </c>
      <c r="L128" s="0" t="n">
        <v>899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9597.0064</v>
      </c>
      <c r="C129" s="0" t="n">
        <v>39.656</v>
      </c>
      <c r="D129" s="0" t="n">
        <v>40.9609</v>
      </c>
      <c r="E129" s="0" t="n">
        <v>43.870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2175.24</v>
      </c>
      <c r="K129" s="0" t="n">
        <v>120.03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087.1256</v>
      </c>
      <c r="C130" s="0" t="n">
        <v>37.7605</v>
      </c>
      <c r="D130" s="0" t="n">
        <v>39.471</v>
      </c>
      <c r="E130" s="0" t="n">
        <v>42.490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2153.96</v>
      </c>
      <c r="K130" s="0" t="n">
        <v>108.35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080.44</v>
      </c>
      <c r="C131" s="0" t="n">
        <v>36.191</v>
      </c>
      <c r="D131" s="0" t="n">
        <v>38.6023</v>
      </c>
      <c r="E131" s="0" t="n">
        <v>40.92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1022.3</v>
      </c>
      <c r="K131" s="0" t="n">
        <v>74.9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113.2976</v>
      </c>
      <c r="C132" s="0" t="n">
        <v>34.4124</v>
      </c>
      <c r="D132" s="0" t="n">
        <v>37.8319</v>
      </c>
      <c r="E132" s="0" t="n">
        <v>39.62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616.95</v>
      </c>
      <c r="K132" s="0" t="n">
        <v>65.37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736.0024</v>
      </c>
      <c r="C133" s="0" t="n">
        <v>38.5642</v>
      </c>
      <c r="D133" s="0" t="n">
        <v>40.0514</v>
      </c>
      <c r="E133" s="0" t="n">
        <v>43.165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8482.95</v>
      </c>
      <c r="K133" s="0" t="n">
        <v>122.95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924.716</v>
      </c>
      <c r="C134" s="0" t="n">
        <v>36.966</v>
      </c>
      <c r="D134" s="0" t="n">
        <v>39.0113</v>
      </c>
      <c r="E134" s="0" t="n">
        <v>41.637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6802.92</v>
      </c>
      <c r="K134" s="0" t="n">
        <v>80.09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54.2432</v>
      </c>
      <c r="C135" s="0" t="n">
        <v>35.2634</v>
      </c>
      <c r="D135" s="0" t="n">
        <v>38.3034</v>
      </c>
      <c r="E135" s="0" t="n">
        <v>40.404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614.89</v>
      </c>
      <c r="K135" s="0" t="n">
        <v>71.4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39.9592</v>
      </c>
      <c r="C136" s="0" t="n">
        <v>33.3831</v>
      </c>
      <c r="D136" s="0" t="n">
        <v>37.4796</v>
      </c>
      <c r="E136" s="0" t="n">
        <v>39.042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688.37</v>
      </c>
      <c r="K136" s="0" t="n">
        <v>62.2</v>
      </c>
      <c r="L136" s="0" t="n">
        <v>899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2060.0512</v>
      </c>
      <c r="C137" s="0" t="n">
        <v>40.3901</v>
      </c>
      <c r="D137" s="0" t="n">
        <v>43.9589</v>
      </c>
      <c r="E137" s="0" t="n">
        <v>45.319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7815.23</v>
      </c>
      <c r="K137" s="0" t="n">
        <v>158.9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976.9456</v>
      </c>
      <c r="C138" s="0" t="n">
        <v>38.4954</v>
      </c>
      <c r="D138" s="0" t="n">
        <v>42.9221</v>
      </c>
      <c r="E138" s="0" t="n">
        <v>43.74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1604.95</v>
      </c>
      <c r="K138" s="0" t="n">
        <v>104.4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93.7576</v>
      </c>
      <c r="C139" s="0" t="n">
        <v>36.9924</v>
      </c>
      <c r="D139" s="0" t="n">
        <v>41.7419</v>
      </c>
      <c r="E139" s="0" t="n">
        <v>42.01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90678.7</v>
      </c>
      <c r="K139" s="0" t="n">
        <v>113.77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88.2448</v>
      </c>
      <c r="C140" s="0" t="n">
        <v>35.3149</v>
      </c>
      <c r="D140" s="0" t="n">
        <v>40.6246</v>
      </c>
      <c r="E140" s="0" t="n">
        <v>40.456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7188.4</v>
      </c>
      <c r="K140" s="0" t="n">
        <v>98.63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398.8336</v>
      </c>
      <c r="C141" s="0" t="n">
        <v>39.3131</v>
      </c>
      <c r="D141" s="0" t="n">
        <v>43.4471</v>
      </c>
      <c r="E141" s="0" t="n">
        <v>44.540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5317.56</v>
      </c>
      <c r="K141" s="0" t="n">
        <v>113.88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061.9752</v>
      </c>
      <c r="C142" s="0" t="n">
        <v>37.6925</v>
      </c>
      <c r="D142" s="0" t="n">
        <v>42.2581</v>
      </c>
      <c r="E142" s="0" t="n">
        <v>42.733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9326.17</v>
      </c>
      <c r="K142" s="0" t="n">
        <v>115.01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26.4536</v>
      </c>
      <c r="C143" s="0" t="n">
        <v>36.1108</v>
      </c>
      <c r="D143" s="0" t="n">
        <v>41.2883</v>
      </c>
      <c r="E143" s="0" t="n">
        <v>41.322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874.34</v>
      </c>
      <c r="K143" s="0" t="n">
        <v>106.42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11.1888</v>
      </c>
      <c r="C144" s="0" t="n">
        <v>34.3412</v>
      </c>
      <c r="D144" s="0" t="n">
        <v>40.2603</v>
      </c>
      <c r="E144" s="0" t="n">
        <v>39.943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826.44</v>
      </c>
      <c r="K144" s="0" t="n">
        <v>76.81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903.6288</v>
      </c>
      <c r="C145" s="0" t="n">
        <v>40.4652</v>
      </c>
      <c r="D145" s="0" t="n">
        <v>42.2109</v>
      </c>
      <c r="E145" s="0" t="n">
        <v>44.212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90664.68</v>
      </c>
      <c r="K145" s="0" t="n">
        <v>208.4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068.48</v>
      </c>
      <c r="C146" s="0" t="n">
        <v>36.5068</v>
      </c>
      <c r="D146" s="0" t="n">
        <v>41.1527</v>
      </c>
      <c r="E146" s="0" t="n">
        <v>43.358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6257.49</v>
      </c>
      <c r="K146" s="0" t="n">
        <v>147.46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25.5048</v>
      </c>
      <c r="C147" s="0" t="n">
        <v>34.8363</v>
      </c>
      <c r="D147" s="0" t="n">
        <v>40.0398</v>
      </c>
      <c r="E147" s="0" t="n">
        <v>42.479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7498.66</v>
      </c>
      <c r="K147" s="0" t="n">
        <v>91.61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4.0016</v>
      </c>
      <c r="C148" s="0" t="n">
        <v>33.4209</v>
      </c>
      <c r="D148" s="0" t="n">
        <v>39.0663</v>
      </c>
      <c r="E148" s="0" t="n">
        <v>41.648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369.74</v>
      </c>
      <c r="K148" s="0" t="n">
        <v>84.48</v>
      </c>
      <c r="L148" s="0" t="n">
        <v>899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707.1992</v>
      </c>
      <c r="C149" s="0" t="n">
        <v>38.1756</v>
      </c>
      <c r="D149" s="0" t="n">
        <v>41.5801</v>
      </c>
      <c r="E149" s="0" t="n">
        <v>43.709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29682.61</v>
      </c>
      <c r="K149" s="0" t="n">
        <v>150.8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356.8056</v>
      </c>
      <c r="C150" s="0" t="n">
        <v>35.5044</v>
      </c>
      <c r="D150" s="0" t="n">
        <v>40.606</v>
      </c>
      <c r="E150" s="0" t="n">
        <v>42.911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7553.43</v>
      </c>
      <c r="K150" s="0" t="n">
        <v>118.19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2916.9904</v>
      </c>
      <c r="C151" s="0" t="n">
        <v>34.1559</v>
      </c>
      <c r="D151" s="0" t="n">
        <v>39.7086</v>
      </c>
      <c r="E151" s="0" t="n">
        <v>42.20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600.65</v>
      </c>
      <c r="K151" s="0" t="n">
        <v>86.21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27.3168</v>
      </c>
      <c r="C152" s="0" t="n">
        <v>32.572</v>
      </c>
      <c r="D152" s="0" t="n">
        <v>38.7017</v>
      </c>
      <c r="E152" s="0" t="n">
        <v>41.344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135.09</v>
      </c>
      <c r="K152" s="0" t="n">
        <v>76.52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799.7696</v>
      </c>
      <c r="C153" s="0" t="n">
        <v>41.4183</v>
      </c>
      <c r="D153" s="0" t="n">
        <v>43.1741</v>
      </c>
      <c r="E153" s="0" t="n">
        <v>44.647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1853.79</v>
      </c>
      <c r="K153" s="0" t="n">
        <v>57.24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46.516</v>
      </c>
      <c r="C154" s="0" t="n">
        <v>39.7646</v>
      </c>
      <c r="D154" s="0" t="n">
        <v>41.7994</v>
      </c>
      <c r="E154" s="0" t="n">
        <v>43.01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461.59</v>
      </c>
      <c r="K154" s="0" t="n">
        <v>44.18</v>
      </c>
      <c r="L154" s="0" t="n">
        <v>742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77.8816</v>
      </c>
      <c r="C155" s="0" t="n">
        <v>37.8314</v>
      </c>
      <c r="D155" s="0" t="n">
        <v>40.8014</v>
      </c>
      <c r="E155" s="0" t="n">
        <v>41.98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675.66</v>
      </c>
      <c r="K155" s="0" t="n">
        <v>48.11</v>
      </c>
      <c r="L155" s="0" t="n">
        <v>74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57.0832</v>
      </c>
      <c r="C156" s="0" t="n">
        <v>35.7485</v>
      </c>
      <c r="D156" s="0" t="n">
        <v>39.8609</v>
      </c>
      <c r="E156" s="0" t="n">
        <v>41.080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2508.09</v>
      </c>
      <c r="K156" s="0" t="n">
        <v>40.38</v>
      </c>
      <c r="L156" s="0" t="n">
        <v>742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789.8472</v>
      </c>
      <c r="C157" s="0" t="n">
        <v>40.6354</v>
      </c>
      <c r="D157" s="0" t="n">
        <v>42.4781</v>
      </c>
      <c r="E157" s="0" t="n">
        <v>43.757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499.29</v>
      </c>
      <c r="K157" s="0" t="n">
        <v>41.62</v>
      </c>
      <c r="L157" s="0" t="n">
        <v>742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76.7912</v>
      </c>
      <c r="C158" s="0" t="n">
        <v>38.8325</v>
      </c>
      <c r="D158" s="0" t="n">
        <v>41.2005</v>
      </c>
      <c r="E158" s="0" t="n">
        <v>42.336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566.7</v>
      </c>
      <c r="K158" s="0" t="n">
        <v>40.44</v>
      </c>
      <c r="L158" s="0" t="n">
        <v>742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5.9688</v>
      </c>
      <c r="C159" s="0" t="n">
        <v>36.7737</v>
      </c>
      <c r="D159" s="0" t="n">
        <v>40.2071</v>
      </c>
      <c r="E159" s="0" t="n">
        <v>41.38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423.74</v>
      </c>
      <c r="K159" s="0" t="n">
        <v>38.34</v>
      </c>
      <c r="L159" s="0" t="n">
        <v>74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4.0896</v>
      </c>
      <c r="C160" s="0" t="n">
        <v>34.6887</v>
      </c>
      <c r="D160" s="0" t="n">
        <v>39.5594</v>
      </c>
      <c r="E160" s="0" t="n">
        <v>40.836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27.13</v>
      </c>
      <c r="K160" s="0" t="n">
        <v>38.77</v>
      </c>
      <c r="L160" s="0" t="n">
        <v>74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328.3752</v>
      </c>
      <c r="C161" s="0" t="n">
        <v>39.7976</v>
      </c>
      <c r="D161" s="0" t="n">
        <v>41.8611</v>
      </c>
      <c r="E161" s="0" t="n">
        <v>42.999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6317.25</v>
      </c>
      <c r="K161" s="0" t="n">
        <v>50.73</v>
      </c>
      <c r="L161" s="0" t="n">
        <v>742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743.0744</v>
      </c>
      <c r="C162" s="0" t="n">
        <v>37.4573</v>
      </c>
      <c r="D162" s="0" t="n">
        <v>40.0951</v>
      </c>
      <c r="E162" s="0" t="n">
        <v>41.104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727.32</v>
      </c>
      <c r="K162" s="0" t="n">
        <v>54.53</v>
      </c>
      <c r="L162" s="0" t="n">
        <v>742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27.8064</v>
      </c>
      <c r="C163" s="0" t="n">
        <v>35.1967</v>
      </c>
      <c r="D163" s="0" t="n">
        <v>38.8469</v>
      </c>
      <c r="E163" s="0" t="n">
        <v>39.971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6695.65</v>
      </c>
      <c r="K163" s="0" t="n">
        <v>50.03</v>
      </c>
      <c r="L163" s="0" t="n">
        <v>742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5.2544</v>
      </c>
      <c r="C164" s="0" t="n">
        <v>33.0171</v>
      </c>
      <c r="D164" s="0" t="n">
        <v>37.6112</v>
      </c>
      <c r="E164" s="0" t="n">
        <v>38.9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967.59</v>
      </c>
      <c r="K164" s="0" t="n">
        <v>38.02</v>
      </c>
      <c r="L164" s="0" t="n">
        <v>742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2932.6712</v>
      </c>
      <c r="C165" s="0" t="n">
        <v>38.5749</v>
      </c>
      <c r="D165" s="0" t="n">
        <v>40.9592</v>
      </c>
      <c r="E165" s="0" t="n">
        <v>42.015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0381.89</v>
      </c>
      <c r="K165" s="0" t="n">
        <v>47.44</v>
      </c>
      <c r="L165" s="0" t="n">
        <v>742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211.7328</v>
      </c>
      <c r="C166" s="0" t="n">
        <v>36.2723</v>
      </c>
      <c r="D166" s="0" t="n">
        <v>39.2665</v>
      </c>
      <c r="E166" s="0" t="n">
        <v>40.343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7984.48</v>
      </c>
      <c r="K166" s="0" t="n">
        <v>51.12</v>
      </c>
      <c r="L166" s="0" t="n">
        <v>74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41.7592</v>
      </c>
      <c r="C167" s="0" t="n">
        <v>34.046</v>
      </c>
      <c r="D167" s="0" t="n">
        <v>38.0456</v>
      </c>
      <c r="E167" s="0" t="n">
        <v>39.35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388.63</v>
      </c>
      <c r="K167" s="0" t="n">
        <v>49.15</v>
      </c>
      <c r="L167" s="0" t="n">
        <v>742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80.0744</v>
      </c>
      <c r="C168" s="0" t="n">
        <v>31.9473</v>
      </c>
      <c r="D168" s="0" t="n">
        <v>37.2151</v>
      </c>
      <c r="E168" s="0" t="n">
        <v>38.766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286.08</v>
      </c>
      <c r="K168" s="0" t="n">
        <v>38.55</v>
      </c>
      <c r="L168" s="0" t="n">
        <v>742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233.048</v>
      </c>
      <c r="C169" s="0" t="n">
        <v>38.5697</v>
      </c>
      <c r="D169" s="0" t="n">
        <v>40.0481</v>
      </c>
      <c r="E169" s="0" t="n">
        <v>43.19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5684.6</v>
      </c>
      <c r="K169" s="0" t="n">
        <v>112.87</v>
      </c>
      <c r="L169" s="0" t="n">
        <v>743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774.8992</v>
      </c>
      <c r="C170" s="0" t="n">
        <v>36.9665</v>
      </c>
      <c r="D170" s="0" t="n">
        <v>39.0203</v>
      </c>
      <c r="E170" s="0" t="n">
        <v>41.6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5714.1</v>
      </c>
      <c r="K170" s="0" t="n">
        <v>100.92</v>
      </c>
      <c r="L170" s="0" t="n">
        <v>742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199.3656</v>
      </c>
      <c r="C171" s="0" t="n">
        <v>35.2746</v>
      </c>
      <c r="D171" s="0" t="n">
        <v>38.3233</v>
      </c>
      <c r="E171" s="0" t="n">
        <v>40.425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144.94</v>
      </c>
      <c r="K171" s="0" t="n">
        <v>76.17</v>
      </c>
      <c r="L171" s="0" t="n">
        <v>742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89.3888</v>
      </c>
      <c r="C172" s="0" t="n">
        <v>33.418</v>
      </c>
      <c r="D172" s="0" t="n">
        <v>37.4886</v>
      </c>
      <c r="E172" s="0" t="n">
        <v>39.0441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559.62</v>
      </c>
      <c r="K172" s="0" t="n">
        <v>69.38</v>
      </c>
      <c r="L172" s="0" t="n">
        <v>74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050.548</v>
      </c>
      <c r="C173" s="0" t="n">
        <v>37.7161</v>
      </c>
      <c r="D173" s="0" t="n">
        <v>39.4923</v>
      </c>
      <c r="E173" s="0" t="n">
        <v>42.448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0290.94</v>
      </c>
      <c r="K173" s="0" t="n">
        <v>84.95</v>
      </c>
      <c r="L173" s="0" t="n">
        <v>742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877.2328</v>
      </c>
      <c r="C174" s="0" t="n">
        <v>36.1349</v>
      </c>
      <c r="D174" s="0" t="n">
        <v>38.6187</v>
      </c>
      <c r="E174" s="0" t="n">
        <v>40.913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64.91</v>
      </c>
      <c r="K174" s="0" t="n">
        <v>77.01</v>
      </c>
      <c r="L174" s="0" t="n">
        <v>74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884.2704</v>
      </c>
      <c r="C175" s="0" t="n">
        <v>34.3502</v>
      </c>
      <c r="D175" s="0" t="n">
        <v>37.844</v>
      </c>
      <c r="E175" s="0" t="n">
        <v>39.634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132.27</v>
      </c>
      <c r="K175" s="0" t="n">
        <v>68.7</v>
      </c>
      <c r="L175" s="0" t="n">
        <v>742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24.676</v>
      </c>
      <c r="C176" s="0" t="n">
        <v>32.4628</v>
      </c>
      <c r="D176" s="0" t="n">
        <v>37.2349</v>
      </c>
      <c r="E176" s="0" t="n">
        <v>38.646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609.73</v>
      </c>
      <c r="K176" s="0" t="n">
        <v>69.56</v>
      </c>
      <c r="L176" s="0" t="n">
        <v>742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425.1032</v>
      </c>
      <c r="C177" s="0" t="n">
        <v>39.3084</v>
      </c>
      <c r="D177" s="0" t="n">
        <v>43.4687</v>
      </c>
      <c r="E177" s="0" t="n">
        <v>44.567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7840.88</v>
      </c>
      <c r="K177" s="0" t="n">
        <v>110.57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119.5864</v>
      </c>
      <c r="C178" s="0" t="n">
        <v>37.6825</v>
      </c>
      <c r="D178" s="0" t="n">
        <v>42.2597</v>
      </c>
      <c r="E178" s="0" t="n">
        <v>42.739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295.13</v>
      </c>
      <c r="K178" s="0" t="n">
        <v>91.98</v>
      </c>
      <c r="L178" s="0" t="n">
        <v>742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31.948</v>
      </c>
      <c r="C179" s="0" t="n">
        <v>36.1046</v>
      </c>
      <c r="D179" s="0" t="n">
        <v>41.2795</v>
      </c>
      <c r="E179" s="0" t="n">
        <v>41.314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316.11</v>
      </c>
      <c r="K179" s="0" t="n">
        <v>84.33</v>
      </c>
      <c r="L179" s="0" t="n">
        <v>742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25.9736</v>
      </c>
      <c r="C180" s="0" t="n">
        <v>34.3836</v>
      </c>
      <c r="D180" s="0" t="n">
        <v>40.2277</v>
      </c>
      <c r="E180" s="0" t="n">
        <v>39.913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7606.22</v>
      </c>
      <c r="K180" s="0" t="n">
        <v>95.82</v>
      </c>
      <c r="L180" s="0" t="n">
        <v>742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151.6624</v>
      </c>
      <c r="C181" s="0" t="n">
        <v>38.442</v>
      </c>
      <c r="D181" s="0" t="n">
        <v>42.9281</v>
      </c>
      <c r="E181" s="0" t="n">
        <v>43.71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2785.34</v>
      </c>
      <c r="K181" s="0" t="n">
        <v>99.93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155.2584</v>
      </c>
      <c r="C182" s="0" t="n">
        <v>36.9351</v>
      </c>
      <c r="D182" s="0" t="n">
        <v>41.7134</v>
      </c>
      <c r="E182" s="0" t="n">
        <v>41.944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033.28</v>
      </c>
      <c r="K182" s="0" t="n">
        <v>83.28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976.304</v>
      </c>
      <c r="C183" s="0" t="n">
        <v>35.2864</v>
      </c>
      <c r="D183" s="0" t="n">
        <v>40.6633</v>
      </c>
      <c r="E183" s="0" t="n">
        <v>40.453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01.93</v>
      </c>
      <c r="K183" s="0" t="n">
        <v>76.15</v>
      </c>
      <c r="L183" s="0" t="n">
        <v>742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84.9816</v>
      </c>
      <c r="C184" s="0" t="n">
        <v>33.5468</v>
      </c>
      <c r="D184" s="0" t="n">
        <v>39.8924</v>
      </c>
      <c r="E184" s="0" t="n">
        <v>39.416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3195.76</v>
      </c>
      <c r="K184" s="0" t="n">
        <v>87.23</v>
      </c>
      <c r="L184" s="0" t="n">
        <v>742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5853.8592</v>
      </c>
      <c r="C185" s="0" t="n">
        <v>38.3211</v>
      </c>
      <c r="D185" s="0" t="n">
        <v>41.6675</v>
      </c>
      <c r="E185" s="0" t="n">
        <v>43.823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5053.42</v>
      </c>
      <c r="K185" s="0" t="n">
        <v>157.63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229.0072</v>
      </c>
      <c r="C186" s="0" t="n">
        <v>35.4994</v>
      </c>
      <c r="D186" s="0" t="n">
        <v>40.6114</v>
      </c>
      <c r="E186" s="0" t="n">
        <v>42.92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9007.32</v>
      </c>
      <c r="K186" s="0" t="n">
        <v>128.87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195.9152</v>
      </c>
      <c r="C187" s="0" t="n">
        <v>34.1616</v>
      </c>
      <c r="D187" s="0" t="n">
        <v>39.7055</v>
      </c>
      <c r="E187" s="0" t="n">
        <v>42.245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0704.89</v>
      </c>
      <c r="K187" s="0" t="n">
        <v>90.56</v>
      </c>
      <c r="L187" s="0" t="n">
        <v>742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03.4744</v>
      </c>
      <c r="C188" s="0" t="n">
        <v>32.6031</v>
      </c>
      <c r="D188" s="0" t="n">
        <v>38.7003</v>
      </c>
      <c r="E188" s="0" t="n">
        <v>41.34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50964.17</v>
      </c>
      <c r="K188" s="0" t="n">
        <v>103.42</v>
      </c>
      <c r="L188" s="0" t="n">
        <v>742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3310.2112</v>
      </c>
      <c r="C189" s="0" t="n">
        <v>36.5199</v>
      </c>
      <c r="D189" s="0" t="n">
        <v>41.1333</v>
      </c>
      <c r="E189" s="0" t="n">
        <v>43.389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7259.67</v>
      </c>
      <c r="K189" s="0" t="n">
        <v>149.29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024.6544</v>
      </c>
      <c r="C190" s="0" t="n">
        <v>34.8121</v>
      </c>
      <c r="D190" s="0" t="n">
        <v>40.0383</v>
      </c>
      <c r="E190" s="0" t="n">
        <v>42.498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7973.9</v>
      </c>
      <c r="K190" s="0" t="n">
        <v>123.39</v>
      </c>
      <c r="L190" s="0" t="n">
        <v>742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486.1792</v>
      </c>
      <c r="C191" s="0" t="n">
        <v>33.4189</v>
      </c>
      <c r="D191" s="0" t="n">
        <v>39.0764</v>
      </c>
      <c r="E191" s="0" t="n">
        <v>41.7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170.05</v>
      </c>
      <c r="K191" s="0" t="n">
        <v>87.15</v>
      </c>
      <c r="L191" s="0" t="n">
        <v>742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08.9472</v>
      </c>
      <c r="C192" s="0" t="n">
        <v>31.7302</v>
      </c>
      <c r="D192" s="0" t="n">
        <v>38.4311</v>
      </c>
      <c r="E192" s="0" t="n">
        <v>41.11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7264.26</v>
      </c>
      <c r="K192" s="0" t="n">
        <v>98.91</v>
      </c>
      <c r="L192" s="0" t="n">
        <v>742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048.9344</v>
      </c>
      <c r="C193" s="0" t="n">
        <v>41.5148</v>
      </c>
      <c r="D193" s="0" t="n">
        <v>41.3627</v>
      </c>
      <c r="E193" s="0" t="n">
        <v>43.813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852.57</v>
      </c>
      <c r="K193" s="0" t="n">
        <v>51.25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22.28</v>
      </c>
      <c r="C194" s="0" t="n">
        <v>39.1776</v>
      </c>
      <c r="D194" s="0" t="n">
        <v>39.7222</v>
      </c>
      <c r="E194" s="0" t="n">
        <v>42.096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036.51</v>
      </c>
      <c r="K194" s="0" t="n">
        <v>43.93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1.2336</v>
      </c>
      <c r="C195" s="0" t="n">
        <v>36.9933</v>
      </c>
      <c r="D195" s="0" t="n">
        <v>38.6053</v>
      </c>
      <c r="E195" s="0" t="n">
        <v>40.968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3106.31</v>
      </c>
      <c r="K195" s="0" t="n">
        <v>40.95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87.0048</v>
      </c>
      <c r="C196" s="0" t="n">
        <v>34.7492</v>
      </c>
      <c r="D196" s="0" t="n">
        <v>37.3788</v>
      </c>
      <c r="E196" s="0" t="n">
        <v>39.72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773.29</v>
      </c>
      <c r="K196" s="0" t="n">
        <v>35.94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7977.568</v>
      </c>
      <c r="C197" s="0" t="n">
        <v>40.2851</v>
      </c>
      <c r="D197" s="0" t="n">
        <v>40.5041</v>
      </c>
      <c r="E197" s="0" t="n">
        <v>42.93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296.1</v>
      </c>
      <c r="K197" s="0" t="n">
        <v>45.7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367.6752</v>
      </c>
      <c r="C198" s="0" t="n">
        <v>38.0301</v>
      </c>
      <c r="D198" s="0" t="n">
        <v>38.9734</v>
      </c>
      <c r="E198" s="0" t="n">
        <v>41.34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8552.9</v>
      </c>
      <c r="K198" s="0" t="n">
        <v>49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45.936</v>
      </c>
      <c r="C199" s="0" t="n">
        <v>35.7971</v>
      </c>
      <c r="D199" s="0" t="n">
        <v>37.8462</v>
      </c>
      <c r="E199" s="0" t="n">
        <v>40.179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728.67</v>
      </c>
      <c r="K199" s="0" t="n">
        <v>38.9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898.5632</v>
      </c>
      <c r="C200" s="0" t="n">
        <v>33.5261</v>
      </c>
      <c r="D200" s="0" t="n">
        <v>37.0107</v>
      </c>
      <c r="E200" s="0" t="n">
        <v>39.375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877.85</v>
      </c>
      <c r="K200" s="0" t="n">
        <v>37.17</v>
      </c>
      <c r="L200" s="0" t="n">
        <v>1228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8980.04</v>
      </c>
      <c r="C201" s="0" t="n">
        <v>40.8225</v>
      </c>
      <c r="D201" s="0" t="n">
        <v>44.1074</v>
      </c>
      <c r="E201" s="0" t="n">
        <v>44.236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5277.19</v>
      </c>
      <c r="K201" s="0" t="n">
        <v>65.2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558.168</v>
      </c>
      <c r="C202" s="0" t="n">
        <v>38.0313</v>
      </c>
      <c r="D202" s="0" t="n">
        <v>42.3301</v>
      </c>
      <c r="E202" s="0" t="n">
        <v>42.91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125.66</v>
      </c>
      <c r="K202" s="0" t="n">
        <v>55.99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257.3504</v>
      </c>
      <c r="C203" s="0" t="n">
        <v>35.3758</v>
      </c>
      <c r="D203" s="0" t="n">
        <v>41.111</v>
      </c>
      <c r="E203" s="0" t="n">
        <v>41.927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7595.3</v>
      </c>
      <c r="K203" s="0" t="n">
        <v>51.15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29.872</v>
      </c>
      <c r="C204" s="0" t="n">
        <v>32.835</v>
      </c>
      <c r="D204" s="0" t="n">
        <v>39.9107</v>
      </c>
      <c r="E204" s="0" t="n">
        <v>40.85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248.26</v>
      </c>
      <c r="K204" s="0" t="n">
        <v>46.3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5883.3504</v>
      </c>
      <c r="C205" s="0" t="n">
        <v>39.2695</v>
      </c>
      <c r="D205" s="0" t="n">
        <v>43.2075</v>
      </c>
      <c r="E205" s="0" t="n">
        <v>43.590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8831.2</v>
      </c>
      <c r="K205" s="0" t="n">
        <v>60.98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7884.2592</v>
      </c>
      <c r="C206" s="0" t="n">
        <v>36.5223</v>
      </c>
      <c r="D206" s="0" t="n">
        <v>41.5519</v>
      </c>
      <c r="E206" s="0" t="n">
        <v>42.311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9320.87</v>
      </c>
      <c r="K206" s="0" t="n">
        <v>50.36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367.9392</v>
      </c>
      <c r="C207" s="0" t="n">
        <v>33.8763</v>
      </c>
      <c r="D207" s="0" t="n">
        <v>40.285</v>
      </c>
      <c r="E207" s="0" t="n">
        <v>41.247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091.91</v>
      </c>
      <c r="K207" s="0" t="n">
        <v>55.97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797.2</v>
      </c>
      <c r="C208" s="0" t="n">
        <v>31.4608</v>
      </c>
      <c r="D208" s="0" t="n">
        <v>39.5113</v>
      </c>
      <c r="E208" s="0" t="n">
        <v>40.547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4674.46</v>
      </c>
      <c r="K208" s="0" t="n">
        <v>52.58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977.5088</v>
      </c>
      <c r="C209" s="0" t="n">
        <v>41.5274</v>
      </c>
      <c r="D209" s="0" t="n">
        <v>43.2151</v>
      </c>
      <c r="E209" s="0" t="n">
        <v>44.712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4123</v>
      </c>
      <c r="K209" s="0" t="n">
        <v>43.02</v>
      </c>
      <c r="L209" s="0" t="n">
        <v>655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033.8232</v>
      </c>
      <c r="C210" s="0" t="n">
        <v>39.9053</v>
      </c>
      <c r="D210" s="0" t="n">
        <v>41.832</v>
      </c>
      <c r="E210" s="0" t="n">
        <v>43.054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211.2</v>
      </c>
      <c r="K210" s="0" t="n">
        <v>46.84</v>
      </c>
      <c r="L210" s="0" t="n">
        <v>655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73.3712</v>
      </c>
      <c r="C211" s="0" t="n">
        <v>37.9819</v>
      </c>
      <c r="D211" s="0" t="n">
        <v>40.8339</v>
      </c>
      <c r="E211" s="0" t="n">
        <v>42.018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930.79</v>
      </c>
      <c r="K211" s="0" t="n">
        <v>38.33</v>
      </c>
      <c r="L211" s="0" t="n">
        <v>655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70.4256</v>
      </c>
      <c r="C212" s="0" t="n">
        <v>35.8771</v>
      </c>
      <c r="D212" s="0" t="n">
        <v>39.8728</v>
      </c>
      <c r="E212" s="0" t="n">
        <v>41.09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673.92</v>
      </c>
      <c r="K212" s="0" t="n">
        <v>35.54</v>
      </c>
      <c r="L212" s="0" t="n">
        <v>655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39.5008</v>
      </c>
      <c r="C213" s="0" t="n">
        <v>40.6236</v>
      </c>
      <c r="D213" s="0" t="n">
        <v>42.4992</v>
      </c>
      <c r="E213" s="0" t="n">
        <v>43.811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9080.82</v>
      </c>
      <c r="K213" s="0" t="n">
        <v>41.21</v>
      </c>
      <c r="L213" s="0" t="n">
        <v>655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32.8752</v>
      </c>
      <c r="C214" s="0" t="n">
        <v>38.7994</v>
      </c>
      <c r="D214" s="0" t="n">
        <v>41.202</v>
      </c>
      <c r="E214" s="0" t="n">
        <v>42.357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310.74</v>
      </c>
      <c r="K214" s="0" t="n">
        <v>38.51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05.1368</v>
      </c>
      <c r="C215" s="0" t="n">
        <v>36.7784</v>
      </c>
      <c r="D215" s="0" t="n">
        <v>40.1862</v>
      </c>
      <c r="E215" s="0" t="n">
        <v>41.37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989.5</v>
      </c>
      <c r="K215" s="0" t="n">
        <v>38.19</v>
      </c>
      <c r="L215" s="0" t="n">
        <v>655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89.5968</v>
      </c>
      <c r="C216" s="0" t="n">
        <v>34.7536</v>
      </c>
      <c r="D216" s="0" t="n">
        <v>39.5859</v>
      </c>
      <c r="E216" s="0" t="n">
        <v>40.855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1654.16</v>
      </c>
      <c r="K216" s="0" t="n">
        <v>37.05</v>
      </c>
      <c r="L216" s="0" t="n">
        <v>655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648.5136</v>
      </c>
      <c r="C217" s="0" t="n">
        <v>39.8528</v>
      </c>
      <c r="D217" s="0" t="n">
        <v>41.8669</v>
      </c>
      <c r="E217" s="0" t="n">
        <v>43.008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627.64</v>
      </c>
      <c r="K217" s="0" t="n">
        <v>46.44</v>
      </c>
      <c r="L217" s="0" t="n">
        <v>655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69.8168</v>
      </c>
      <c r="C218" s="0" t="n">
        <v>37.5286</v>
      </c>
      <c r="D218" s="0" t="n">
        <v>40.1125</v>
      </c>
      <c r="E218" s="0" t="n">
        <v>41.111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950.49</v>
      </c>
      <c r="K218" s="0" t="n">
        <v>41.2</v>
      </c>
      <c r="L218" s="0" t="n">
        <v>655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18.3648</v>
      </c>
      <c r="C219" s="0" t="n">
        <v>35.2762</v>
      </c>
      <c r="D219" s="0" t="n">
        <v>38.8744</v>
      </c>
      <c r="E219" s="0" t="n">
        <v>39.995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882.45</v>
      </c>
      <c r="K219" s="0" t="n">
        <v>40.92</v>
      </c>
      <c r="L219" s="0" t="n">
        <v>655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61.2536</v>
      </c>
      <c r="C220" s="0" t="n">
        <v>33.0903</v>
      </c>
      <c r="D220" s="0" t="n">
        <v>37.6471</v>
      </c>
      <c r="E220" s="0" t="n">
        <v>39.01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972.03</v>
      </c>
      <c r="K220" s="0" t="n">
        <v>31.05</v>
      </c>
      <c r="L220" s="0" t="n">
        <v>655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603.4768</v>
      </c>
      <c r="C221" s="0" t="n">
        <v>38.6558</v>
      </c>
      <c r="D221" s="0" t="n">
        <v>40.9854</v>
      </c>
      <c r="E221" s="0" t="n">
        <v>42.02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9930.69</v>
      </c>
      <c r="K221" s="0" t="n">
        <v>43.15</v>
      </c>
      <c r="L221" s="0" t="n">
        <v>655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17.6064</v>
      </c>
      <c r="C222" s="0" t="n">
        <v>36.3458</v>
      </c>
      <c r="D222" s="0" t="n">
        <v>39.2873</v>
      </c>
      <c r="E222" s="0" t="n">
        <v>40.344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277.2</v>
      </c>
      <c r="K222" s="0" t="n">
        <v>38.04</v>
      </c>
      <c r="L222" s="0" t="n">
        <v>655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29.1424</v>
      </c>
      <c r="C223" s="0" t="n">
        <v>34.1126</v>
      </c>
      <c r="D223" s="0" t="n">
        <v>38.0484</v>
      </c>
      <c r="E223" s="0" t="n">
        <v>39.33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394.93</v>
      </c>
      <c r="K223" s="0" t="n">
        <v>34.49</v>
      </c>
      <c r="L223" s="0" t="n">
        <v>655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30.6336</v>
      </c>
      <c r="C224" s="0" t="n">
        <v>32.0198</v>
      </c>
      <c r="D224" s="0" t="n">
        <v>37.2607</v>
      </c>
      <c r="E224" s="0" t="n">
        <v>38.768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920.67</v>
      </c>
      <c r="K224" s="0" t="n">
        <v>31.59</v>
      </c>
      <c r="L224" s="0" t="n">
        <v>655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0347.8216</v>
      </c>
      <c r="C225" s="0" t="n">
        <v>38.5964</v>
      </c>
      <c r="D225" s="0" t="n">
        <v>40.0644</v>
      </c>
      <c r="E225" s="0" t="n">
        <v>43.255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2321.28</v>
      </c>
      <c r="K225" s="0" t="n">
        <v>101.72</v>
      </c>
      <c r="L225" s="0" t="n">
        <v>655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210.3576</v>
      </c>
      <c r="C226" s="0" t="n">
        <v>37.0186</v>
      </c>
      <c r="D226" s="0" t="n">
        <v>39.0297</v>
      </c>
      <c r="E226" s="0" t="n">
        <v>41.674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1648.18</v>
      </c>
      <c r="K226" s="0" t="n">
        <v>69.86</v>
      </c>
      <c r="L226" s="0" t="n">
        <v>655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000.9632</v>
      </c>
      <c r="C227" s="0" t="n">
        <v>35.35</v>
      </c>
      <c r="D227" s="0" t="n">
        <v>38.3423</v>
      </c>
      <c r="E227" s="0" t="n">
        <v>40.451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2898.74</v>
      </c>
      <c r="K227" s="0" t="n">
        <v>62.89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638.5672</v>
      </c>
      <c r="C228" s="0" t="n">
        <v>33.5141</v>
      </c>
      <c r="D228" s="0" t="n">
        <v>37.5008</v>
      </c>
      <c r="E228" s="0" t="n">
        <v>39.094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8125.86</v>
      </c>
      <c r="K228" s="0" t="n">
        <v>61.8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328.6224</v>
      </c>
      <c r="C229" s="0" t="n">
        <v>37.7403</v>
      </c>
      <c r="D229" s="0" t="n">
        <v>39.4723</v>
      </c>
      <c r="E229" s="0" t="n">
        <v>42.469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8135.86</v>
      </c>
      <c r="K229" s="0" t="n">
        <v>75.78</v>
      </c>
      <c r="L229" s="0" t="n">
        <v>656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88.8952</v>
      </c>
      <c r="C230" s="0" t="n">
        <v>36.1508</v>
      </c>
      <c r="D230" s="0" t="n">
        <v>38.6122</v>
      </c>
      <c r="E230" s="0" t="n">
        <v>40.893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797.99</v>
      </c>
      <c r="K230" s="0" t="n">
        <v>69.68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72.0024</v>
      </c>
      <c r="C231" s="0" t="n">
        <v>34.3681</v>
      </c>
      <c r="D231" s="0" t="n">
        <v>37.8225</v>
      </c>
      <c r="E231" s="0" t="n">
        <v>39.59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691.37</v>
      </c>
      <c r="K231" s="0" t="n">
        <v>59.25</v>
      </c>
      <c r="L231" s="0" t="n">
        <v>655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35.6128</v>
      </c>
      <c r="C232" s="0" t="n">
        <v>32.5073</v>
      </c>
      <c r="D232" s="0" t="n">
        <v>37.2381</v>
      </c>
      <c r="E232" s="0" t="n">
        <v>38.641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5230.02</v>
      </c>
      <c r="K232" s="0" t="n">
        <v>56.37</v>
      </c>
      <c r="L232" s="0" t="n">
        <v>655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460.3696</v>
      </c>
      <c r="C233" s="0" t="n">
        <v>39.3465</v>
      </c>
      <c r="D233" s="0" t="n">
        <v>43.5026</v>
      </c>
      <c r="E233" s="0" t="n">
        <v>44.648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5128.85</v>
      </c>
      <c r="K233" s="0" t="n">
        <v>100.24</v>
      </c>
      <c r="L233" s="0" t="n">
        <v>656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98.064</v>
      </c>
      <c r="C234" s="0" t="n">
        <v>37.7484</v>
      </c>
      <c r="D234" s="0" t="n">
        <v>42.2954</v>
      </c>
      <c r="E234" s="0" t="n">
        <v>42.82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2079.88</v>
      </c>
      <c r="K234" s="0" t="n">
        <v>78.96</v>
      </c>
      <c r="L234" s="0" t="n">
        <v>655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82.3208</v>
      </c>
      <c r="C235" s="0" t="n">
        <v>36.1879</v>
      </c>
      <c r="D235" s="0" t="n">
        <v>41.313</v>
      </c>
      <c r="E235" s="0" t="n">
        <v>41.397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1348.66</v>
      </c>
      <c r="K235" s="0" t="n">
        <v>72.64</v>
      </c>
      <c r="L235" s="0" t="n">
        <v>655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29.3184</v>
      </c>
      <c r="C236" s="0" t="n">
        <v>34.4699</v>
      </c>
      <c r="D236" s="0" t="n">
        <v>40.2642</v>
      </c>
      <c r="E236" s="0" t="n">
        <v>39.986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2454.83</v>
      </c>
      <c r="K236" s="0" t="n">
        <v>82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233.6656</v>
      </c>
      <c r="C237" s="0" t="n">
        <v>38.4514</v>
      </c>
      <c r="D237" s="0" t="n">
        <v>42.9008</v>
      </c>
      <c r="E237" s="0" t="n">
        <v>43.708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8813.88</v>
      </c>
      <c r="K237" s="0" t="n">
        <v>94.41</v>
      </c>
      <c r="L237" s="0" t="n">
        <v>656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875.6288</v>
      </c>
      <c r="C238" s="0" t="n">
        <v>36.9152</v>
      </c>
      <c r="D238" s="0" t="n">
        <v>41.6939</v>
      </c>
      <c r="E238" s="0" t="n">
        <v>41.967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5772.47</v>
      </c>
      <c r="K238" s="0" t="n">
        <v>77.23</v>
      </c>
      <c r="L238" s="0" t="n">
        <v>656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77.2384</v>
      </c>
      <c r="C239" s="0" t="n">
        <v>35.2539</v>
      </c>
      <c r="D239" s="0" t="n">
        <v>40.5836</v>
      </c>
      <c r="E239" s="0" t="n">
        <v>40.393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536.67</v>
      </c>
      <c r="K239" s="0" t="n">
        <v>66.42</v>
      </c>
      <c r="L239" s="0" t="n">
        <v>65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00.7032</v>
      </c>
      <c r="C240" s="0" t="n">
        <v>33.5533</v>
      </c>
      <c r="D240" s="0" t="n">
        <v>39.8998</v>
      </c>
      <c r="E240" s="0" t="n">
        <v>39.471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275.35</v>
      </c>
      <c r="K240" s="0" t="n">
        <v>62.63</v>
      </c>
      <c r="L240" s="0" t="n">
        <v>655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1513.4568</v>
      </c>
      <c r="C241" s="0" t="n">
        <v>38.3382</v>
      </c>
      <c r="D241" s="0" t="n">
        <v>41.7552</v>
      </c>
      <c r="E241" s="0" t="n">
        <v>43.895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3476.33</v>
      </c>
      <c r="K241" s="0" t="n">
        <v>152.7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416.4168</v>
      </c>
      <c r="C242" s="0" t="n">
        <v>35.4997</v>
      </c>
      <c r="D242" s="0" t="n">
        <v>40.6384</v>
      </c>
      <c r="E242" s="0" t="n">
        <v>42.933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9083.75</v>
      </c>
      <c r="K242" s="0" t="n">
        <v>121.02</v>
      </c>
      <c r="L242" s="0" t="n">
        <v>656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92.4896</v>
      </c>
      <c r="C243" s="0" t="n">
        <v>34.1696</v>
      </c>
      <c r="D243" s="0" t="n">
        <v>39.7189</v>
      </c>
      <c r="E243" s="0" t="n">
        <v>42.258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8914.48</v>
      </c>
      <c r="K243" s="0" t="n">
        <v>76.96</v>
      </c>
      <c r="L243" s="0" t="n">
        <v>65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35.0768</v>
      </c>
      <c r="C244" s="0" t="n">
        <v>32.6178</v>
      </c>
      <c r="D244" s="0" t="n">
        <v>38.7244</v>
      </c>
      <c r="E244" s="0" t="n">
        <v>41.339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918.89</v>
      </c>
      <c r="K244" s="0" t="n">
        <v>69.78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201.472</v>
      </c>
      <c r="C245" s="0" t="n">
        <v>36.5286</v>
      </c>
      <c r="D245" s="0" t="n">
        <v>41.1912</v>
      </c>
      <c r="E245" s="0" t="n">
        <v>43.406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7164.01</v>
      </c>
      <c r="K245" s="0" t="n">
        <v>126.01</v>
      </c>
      <c r="L245" s="0" t="n">
        <v>656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13.6704</v>
      </c>
      <c r="C246" s="0" t="n">
        <v>34.819</v>
      </c>
      <c r="D246" s="0" t="n">
        <v>40.0505</v>
      </c>
      <c r="E246" s="0" t="n">
        <v>42.491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5433.25</v>
      </c>
      <c r="K246" s="0" t="n">
        <v>86.88</v>
      </c>
      <c r="L246" s="0" t="n">
        <v>65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094.1208</v>
      </c>
      <c r="C247" s="0" t="n">
        <v>33.4258</v>
      </c>
      <c r="D247" s="0" t="n">
        <v>39.0729</v>
      </c>
      <c r="E247" s="0" t="n">
        <v>41.698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934.72</v>
      </c>
      <c r="K247" s="0" t="n">
        <v>82.35</v>
      </c>
      <c r="L247" s="0" t="n">
        <v>65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06.6</v>
      </c>
      <c r="C248" s="0" t="n">
        <v>31.7378</v>
      </c>
      <c r="D248" s="0" t="n">
        <v>38.4431</v>
      </c>
      <c r="E248" s="0" t="n">
        <v>41.105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399.36</v>
      </c>
      <c r="K248" s="0" t="n">
        <v>71.85</v>
      </c>
      <c r="L248" s="0" t="n">
        <v>655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27.8896</v>
      </c>
      <c r="C249" s="0" t="n">
        <v>42.6147</v>
      </c>
      <c r="D249" s="0" t="n">
        <v>42.2462</v>
      </c>
      <c r="E249" s="0" t="n">
        <v>44.868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5547.58</v>
      </c>
      <c r="K249" s="0" t="n">
        <v>62.42</v>
      </c>
      <c r="L249" s="0" t="n">
        <v>2435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86.7616</v>
      </c>
      <c r="C250" s="0" t="n">
        <v>40.5697</v>
      </c>
      <c r="D250" s="0" t="n">
        <v>40.7564</v>
      </c>
      <c r="E250" s="0" t="n">
        <v>43.31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7097.96</v>
      </c>
      <c r="K250" s="0" t="n">
        <v>54.33</v>
      </c>
      <c r="L250" s="0" t="n">
        <v>2434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95.2768</v>
      </c>
      <c r="C251" s="0" t="n">
        <v>38.5244</v>
      </c>
      <c r="D251" s="0" t="n">
        <v>39.3906</v>
      </c>
      <c r="E251" s="0" t="n">
        <v>41.826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551.52</v>
      </c>
      <c r="K251" s="0" t="n">
        <v>52.57</v>
      </c>
      <c r="L251" s="0" t="n">
        <v>2434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54.7984</v>
      </c>
      <c r="C252" s="0" t="n">
        <v>36.4094</v>
      </c>
      <c r="D252" s="0" t="n">
        <v>38.3222</v>
      </c>
      <c r="E252" s="0" t="n">
        <v>40.684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424.29</v>
      </c>
      <c r="K252" s="0" t="n">
        <v>49.36</v>
      </c>
      <c r="L252" s="0" t="n">
        <v>2434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38.4128</v>
      </c>
      <c r="C253" s="0" t="n">
        <v>41.5531</v>
      </c>
      <c r="D253" s="0" t="n">
        <v>41.4822</v>
      </c>
      <c r="E253" s="0" t="n">
        <v>44.068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0665.16</v>
      </c>
      <c r="K253" s="0" t="n">
        <v>57.75</v>
      </c>
      <c r="L253" s="0" t="n">
        <v>2434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71.496</v>
      </c>
      <c r="C254" s="0" t="n">
        <v>39.4566</v>
      </c>
      <c r="D254" s="0" t="n">
        <v>40.0085</v>
      </c>
      <c r="E254" s="0" t="n">
        <v>42.471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0149.65</v>
      </c>
      <c r="K254" s="0" t="n">
        <v>62.09</v>
      </c>
      <c r="L254" s="0" t="n">
        <v>2434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57.1536</v>
      </c>
      <c r="C255" s="0" t="n">
        <v>37.3839</v>
      </c>
      <c r="D255" s="0" t="n">
        <v>38.9854</v>
      </c>
      <c r="E255" s="0" t="n">
        <v>41.396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086.41</v>
      </c>
      <c r="K255" s="0" t="n">
        <v>49.58</v>
      </c>
      <c r="L255" s="0" t="n">
        <v>2434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91.7408</v>
      </c>
      <c r="C256" s="0" t="n">
        <v>35.2041</v>
      </c>
      <c r="D256" s="0" t="n">
        <v>37.7219</v>
      </c>
      <c r="E256" s="0" t="n">
        <v>40.060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3579.68</v>
      </c>
      <c r="K256" s="0" t="n">
        <v>54.05</v>
      </c>
      <c r="L256" s="0" t="n">
        <v>2434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041.0368</v>
      </c>
      <c r="C257" s="0" t="n">
        <v>41.379</v>
      </c>
      <c r="D257" s="0" t="n">
        <v>45.1396</v>
      </c>
      <c r="E257" s="0" t="n">
        <v>44.923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9125.63</v>
      </c>
      <c r="K257" s="0" t="n">
        <v>81.75</v>
      </c>
      <c r="L257" s="0" t="n">
        <v>2436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317.1312</v>
      </c>
      <c r="C258" s="0" t="n">
        <v>38.7758</v>
      </c>
      <c r="D258" s="0" t="n">
        <v>43.61</v>
      </c>
      <c r="E258" s="0" t="n">
        <v>43.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8017.49</v>
      </c>
      <c r="K258" s="0" t="n">
        <v>70.72</v>
      </c>
      <c r="L258" s="0" t="n">
        <v>2436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678.8448</v>
      </c>
      <c r="C259" s="0" t="n">
        <v>36.3335</v>
      </c>
      <c r="D259" s="0" t="n">
        <v>42.1601</v>
      </c>
      <c r="E259" s="0" t="n">
        <v>42.72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9439.78</v>
      </c>
      <c r="K259" s="0" t="n">
        <v>62.22</v>
      </c>
      <c r="L259" s="0" t="n">
        <v>2435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881.4144</v>
      </c>
      <c r="C260" s="0" t="n">
        <v>33.8212</v>
      </c>
      <c r="D260" s="0" t="n">
        <v>40.9254</v>
      </c>
      <c r="E260" s="0" t="n">
        <v>41.691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4150.24</v>
      </c>
      <c r="K260" s="0" t="n">
        <v>57.11</v>
      </c>
      <c r="L260" s="0" t="n">
        <v>2434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190.4384</v>
      </c>
      <c r="C261" s="0" t="n">
        <v>39.9692</v>
      </c>
      <c r="D261" s="0" t="n">
        <v>44.3491</v>
      </c>
      <c r="E261" s="0" t="n">
        <v>44.37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4062.73</v>
      </c>
      <c r="K261" s="0" t="n">
        <v>77.66</v>
      </c>
      <c r="L261" s="0" t="n">
        <v>2435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910.1952</v>
      </c>
      <c r="C262" s="0" t="n">
        <v>37.3893</v>
      </c>
      <c r="D262" s="0" t="n">
        <v>42.7773</v>
      </c>
      <c r="E262" s="0" t="n">
        <v>43.227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2573.75</v>
      </c>
      <c r="K262" s="0" t="n">
        <v>78.74</v>
      </c>
      <c r="L262" s="0" t="n">
        <v>2435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370.6832</v>
      </c>
      <c r="C263" s="0" t="n">
        <v>34.864</v>
      </c>
      <c r="D263" s="0" t="n">
        <v>41.5734</v>
      </c>
      <c r="E263" s="0" t="n">
        <v>42.28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386.83</v>
      </c>
      <c r="K263" s="0" t="n">
        <v>58.7</v>
      </c>
      <c r="L263" s="0" t="n">
        <v>2435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322.1824</v>
      </c>
      <c r="C264" s="0" t="n">
        <v>32.3918</v>
      </c>
      <c r="D264" s="0" t="n">
        <v>40.3733</v>
      </c>
      <c r="E264" s="0" t="n">
        <v>41.22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690.21</v>
      </c>
      <c r="K264" s="0" t="n">
        <v>56.92</v>
      </c>
      <c r="L264" s="0" t="n">
        <v>2434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833.184</v>
      </c>
      <c r="C265" s="0" t="n">
        <v>42.1465</v>
      </c>
      <c r="D265" s="0" t="n">
        <v>43.9231</v>
      </c>
      <c r="E265" s="0" t="n">
        <v>45.852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3275.67</v>
      </c>
      <c r="K265" s="0" t="n">
        <v>61.1</v>
      </c>
      <c r="L265" s="0" t="n">
        <v>128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49.5872</v>
      </c>
      <c r="C266" s="0" t="n">
        <v>40.8505</v>
      </c>
      <c r="D266" s="0" t="n">
        <v>42.8559</v>
      </c>
      <c r="E266" s="0" t="n">
        <v>44.3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792.13</v>
      </c>
      <c r="K266" s="0" t="n">
        <v>56.06</v>
      </c>
      <c r="L266" s="0" t="n">
        <v>128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46.152</v>
      </c>
      <c r="C267" s="0" t="n">
        <v>39.2124</v>
      </c>
      <c r="D267" s="0" t="n">
        <v>41.7291</v>
      </c>
      <c r="E267" s="0" t="n">
        <v>42.967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6449.91</v>
      </c>
      <c r="K267" s="0" t="n">
        <v>57.18</v>
      </c>
      <c r="L267" s="0" t="n">
        <v>128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7.588</v>
      </c>
      <c r="C268" s="0" t="n">
        <v>37.3009</v>
      </c>
      <c r="D268" s="0" t="n">
        <v>40.7472</v>
      </c>
      <c r="E268" s="0" t="n">
        <v>41.922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8320.16</v>
      </c>
      <c r="K268" s="0" t="n">
        <v>46.24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93.5312</v>
      </c>
      <c r="C269" s="0" t="n">
        <v>41.4817</v>
      </c>
      <c r="D269" s="0" t="n">
        <v>43.3791</v>
      </c>
      <c r="E269" s="0" t="n">
        <v>45.082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4980.59</v>
      </c>
      <c r="K269" s="0" t="n">
        <v>65.14</v>
      </c>
      <c r="L269" s="0" t="n">
        <v>128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88.8432</v>
      </c>
      <c r="C270" s="0" t="n">
        <v>39.9422</v>
      </c>
      <c r="D270" s="0" t="n">
        <v>42.2107</v>
      </c>
      <c r="E270" s="0" t="n">
        <v>43.551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8379.68</v>
      </c>
      <c r="K270" s="0" t="n">
        <v>57.54</v>
      </c>
      <c r="L270" s="0" t="n">
        <v>128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7.7984</v>
      </c>
      <c r="C271" s="0" t="n">
        <v>38.1311</v>
      </c>
      <c r="D271" s="0" t="n">
        <v>41.305</v>
      </c>
      <c r="E271" s="0" t="n">
        <v>42.527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99.77</v>
      </c>
      <c r="K271" s="0" t="n">
        <v>47.28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2.208</v>
      </c>
      <c r="C272" s="0" t="n">
        <v>36.1494</v>
      </c>
      <c r="D272" s="0" t="n">
        <v>40.2685</v>
      </c>
      <c r="E272" s="0" t="n">
        <v>41.437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97.25</v>
      </c>
      <c r="K272" s="0" t="n">
        <v>47.8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097.1376</v>
      </c>
      <c r="C273" s="0" t="n">
        <v>40.9504</v>
      </c>
      <c r="D273" s="0" t="n">
        <v>42.9874</v>
      </c>
      <c r="E273" s="0" t="n">
        <v>44.543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7556.09</v>
      </c>
      <c r="K273" s="0" t="n">
        <v>69.9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54.2472</v>
      </c>
      <c r="C274" s="0" t="n">
        <v>39.0075</v>
      </c>
      <c r="D274" s="0" t="n">
        <v>41.5386</v>
      </c>
      <c r="E274" s="0" t="n">
        <v>42.73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3546.75</v>
      </c>
      <c r="K274" s="0" t="n">
        <v>55.38</v>
      </c>
      <c r="L274" s="0" t="n">
        <v>128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20.3928</v>
      </c>
      <c r="C275" s="0" t="n">
        <v>36.927</v>
      </c>
      <c r="D275" s="0" t="n">
        <v>39.98</v>
      </c>
      <c r="E275" s="0" t="n">
        <v>41.012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8605.33</v>
      </c>
      <c r="K275" s="0" t="n">
        <v>47.16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1.2504</v>
      </c>
      <c r="C276" s="0" t="n">
        <v>34.8099</v>
      </c>
      <c r="D276" s="0" t="n">
        <v>38.7224</v>
      </c>
      <c r="E276" s="0" t="n">
        <v>39.863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9776.49</v>
      </c>
      <c r="K276" s="0" t="n">
        <v>51.14</v>
      </c>
      <c r="L276" s="0" t="n">
        <v>128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02.8904</v>
      </c>
      <c r="C277" s="0" t="n">
        <v>39.9701</v>
      </c>
      <c r="D277" s="0" t="n">
        <v>42.2624</v>
      </c>
      <c r="E277" s="0" t="n">
        <v>43.599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2491.13</v>
      </c>
      <c r="K277" s="0" t="n">
        <v>68.72</v>
      </c>
      <c r="L277" s="0" t="n">
        <v>128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16.008</v>
      </c>
      <c r="C278" s="0" t="n">
        <v>37.8847</v>
      </c>
      <c r="D278" s="0" t="n">
        <v>40.6549</v>
      </c>
      <c r="E278" s="0" t="n">
        <v>41.722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0537.29</v>
      </c>
      <c r="K278" s="0" t="n">
        <v>53.32</v>
      </c>
      <c r="L278" s="0" t="n">
        <v>128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65.6928</v>
      </c>
      <c r="C279" s="0" t="n">
        <v>35.7781</v>
      </c>
      <c r="D279" s="0" t="n">
        <v>39.477</v>
      </c>
      <c r="E279" s="0" t="n">
        <v>40.538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937.97</v>
      </c>
      <c r="K279" s="0" t="n">
        <v>46.29</v>
      </c>
      <c r="L279" s="0" t="n">
        <v>128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07.48</v>
      </c>
      <c r="C280" s="0" t="n">
        <v>33.6722</v>
      </c>
      <c r="D280" s="0" t="n">
        <v>38.026</v>
      </c>
      <c r="E280" s="0" t="n">
        <v>39.317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948.68</v>
      </c>
      <c r="K280" s="0" t="n">
        <v>42.9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624.8488</v>
      </c>
      <c r="C281" s="0" t="n">
        <v>39.2522</v>
      </c>
      <c r="D281" s="0" t="n">
        <v>40.6325</v>
      </c>
      <c r="E281" s="0" t="n">
        <v>44.044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5766.05</v>
      </c>
      <c r="K281" s="0" t="n">
        <v>140.82</v>
      </c>
      <c r="L281" s="0" t="n">
        <v>1281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756.3008</v>
      </c>
      <c r="C282" s="0" t="n">
        <v>37.7834</v>
      </c>
      <c r="D282" s="0" t="n">
        <v>39.5766</v>
      </c>
      <c r="E282" s="0" t="n">
        <v>42.755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4381.11</v>
      </c>
      <c r="K282" s="0" t="n">
        <v>110.94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07.4088</v>
      </c>
      <c r="C283" s="0" t="n">
        <v>36.4168</v>
      </c>
      <c r="D283" s="0" t="n">
        <v>38.8193</v>
      </c>
      <c r="E283" s="0" t="n">
        <v>41.361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71476.41</v>
      </c>
      <c r="K283" s="0" t="n">
        <v>94.09</v>
      </c>
      <c r="L283" s="0" t="n">
        <v>128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23.2952</v>
      </c>
      <c r="C284" s="0" t="n">
        <v>34.788</v>
      </c>
      <c r="D284" s="0" t="n">
        <v>38.1327</v>
      </c>
      <c r="E284" s="0" t="n">
        <v>40.118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246.96</v>
      </c>
      <c r="K284" s="0" t="n">
        <v>72.44</v>
      </c>
      <c r="L284" s="0" t="n">
        <v>128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211.5992</v>
      </c>
      <c r="C285" s="0" t="n">
        <v>38.4411</v>
      </c>
      <c r="D285" s="0" t="n">
        <v>40.0144</v>
      </c>
      <c r="E285" s="0" t="n">
        <v>43.37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3121.2</v>
      </c>
      <c r="K285" s="0" t="n">
        <v>115.01</v>
      </c>
      <c r="L285" s="0" t="n">
        <v>128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827.0512</v>
      </c>
      <c r="C286" s="0" t="n">
        <v>37.0784</v>
      </c>
      <c r="D286" s="0" t="n">
        <v>39.1673</v>
      </c>
      <c r="E286" s="0" t="n">
        <v>41.99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4046.93</v>
      </c>
      <c r="K286" s="0" t="n">
        <v>83.67</v>
      </c>
      <c r="L286" s="0" t="n">
        <v>128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84.2272</v>
      </c>
      <c r="C287" s="0" t="n">
        <v>35.5461</v>
      </c>
      <c r="D287" s="0" t="n">
        <v>38.5418</v>
      </c>
      <c r="E287" s="0" t="n">
        <v>40.84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7381.79</v>
      </c>
      <c r="K287" s="0" t="n">
        <v>91.22</v>
      </c>
      <c r="L287" s="0" t="n">
        <v>128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02.256</v>
      </c>
      <c r="C288" s="0" t="n">
        <v>33.7858</v>
      </c>
      <c r="D288" s="0" t="n">
        <v>37.7439</v>
      </c>
      <c r="E288" s="0" t="n">
        <v>39.465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950.7</v>
      </c>
      <c r="K288" s="0" t="n">
        <v>69.5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26.2456</v>
      </c>
      <c r="C289" s="0" t="n">
        <v>39.9993</v>
      </c>
      <c r="D289" s="0" t="n">
        <v>44.0456</v>
      </c>
      <c r="E289" s="0" t="n">
        <v>45.403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27738.81</v>
      </c>
      <c r="K289" s="0" t="n">
        <v>154.51</v>
      </c>
      <c r="L289" s="0" t="n">
        <v>1281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51.2488</v>
      </c>
      <c r="C290" s="0" t="n">
        <v>38.4235</v>
      </c>
      <c r="D290" s="0" t="n">
        <v>43.1356</v>
      </c>
      <c r="E290" s="0" t="n">
        <v>43.974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8852.4</v>
      </c>
      <c r="K290" s="0" t="n">
        <v>128.12</v>
      </c>
      <c r="L290" s="0" t="n">
        <v>128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43.6584</v>
      </c>
      <c r="C291" s="0" t="n">
        <v>37.0671</v>
      </c>
      <c r="D291" s="0" t="n">
        <v>42.1109</v>
      </c>
      <c r="E291" s="0" t="n">
        <v>42.419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76.88</v>
      </c>
      <c r="K291" s="0" t="n">
        <v>94.54</v>
      </c>
      <c r="L291" s="0" t="n">
        <v>128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51.8368</v>
      </c>
      <c r="C292" s="0" t="n">
        <v>35.51</v>
      </c>
      <c r="D292" s="0" t="n">
        <v>41.0986</v>
      </c>
      <c r="E292" s="0" t="n">
        <v>40.942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5893.38</v>
      </c>
      <c r="K292" s="0" t="n">
        <v>110.22</v>
      </c>
      <c r="L292" s="0" t="n">
        <v>128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769.0344</v>
      </c>
      <c r="C293" s="0" t="n">
        <v>39.1102</v>
      </c>
      <c r="D293" s="0" t="n">
        <v>43.585</v>
      </c>
      <c r="E293" s="0" t="n">
        <v>44.661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5269.45</v>
      </c>
      <c r="K293" s="0" t="n">
        <v>121.94</v>
      </c>
      <c r="L293" s="0" t="n">
        <v>1281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50.1432</v>
      </c>
      <c r="C294" s="0" t="n">
        <v>37.6917</v>
      </c>
      <c r="D294" s="0" t="n">
        <v>42.5537</v>
      </c>
      <c r="E294" s="0" t="n">
        <v>43.075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90730.8</v>
      </c>
      <c r="K294" s="0" t="n">
        <v>126.4</v>
      </c>
      <c r="L294" s="0" t="n">
        <v>128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69.8064</v>
      </c>
      <c r="C295" s="0" t="n">
        <v>36.2215</v>
      </c>
      <c r="D295" s="0" t="n">
        <v>41.6573</v>
      </c>
      <c r="E295" s="0" t="n">
        <v>41.686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474.07</v>
      </c>
      <c r="K295" s="0" t="n">
        <v>97.04</v>
      </c>
      <c r="L295" s="0" t="n">
        <v>128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75.444</v>
      </c>
      <c r="C296" s="0" t="n">
        <v>34.571</v>
      </c>
      <c r="D296" s="0" t="n">
        <v>40.6554</v>
      </c>
      <c r="E296" s="0" t="n">
        <v>40.34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670.44</v>
      </c>
      <c r="K296" s="0" t="n">
        <v>85.87</v>
      </c>
      <c r="L296" s="0" t="n">
        <v>128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7675.3224</v>
      </c>
      <c r="C297" s="0" t="n">
        <v>38.9466</v>
      </c>
      <c r="D297" s="0" t="n">
        <v>42.4935</v>
      </c>
      <c r="E297" s="0" t="n">
        <v>44.551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1848.81</v>
      </c>
      <c r="K297" s="0" t="n">
        <v>163.97</v>
      </c>
      <c r="L297" s="0" t="n">
        <v>1281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216.8528</v>
      </c>
      <c r="C298" s="0" t="n">
        <v>36.3047</v>
      </c>
      <c r="D298" s="0" t="n">
        <v>41.5026</v>
      </c>
      <c r="E298" s="0" t="n">
        <v>43.72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969.76</v>
      </c>
      <c r="K298" s="0" t="n">
        <v>141.76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440.556</v>
      </c>
      <c r="C299" s="0" t="n">
        <v>35.0299</v>
      </c>
      <c r="D299" s="0" t="n">
        <v>40.4404</v>
      </c>
      <c r="E299" s="0" t="n">
        <v>42.789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9741.31</v>
      </c>
      <c r="K299" s="0" t="n">
        <v>103.05</v>
      </c>
      <c r="L299" s="0" t="n">
        <v>128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56.6808</v>
      </c>
      <c r="C300" s="0" t="n">
        <v>33.8209</v>
      </c>
      <c r="D300" s="0" t="n">
        <v>39.5014</v>
      </c>
      <c r="E300" s="0" t="n">
        <v>41.993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727.34</v>
      </c>
      <c r="K300" s="0" t="n">
        <v>98.86</v>
      </c>
      <c r="L300" s="0" t="n">
        <v>128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29096.38</v>
      </c>
      <c r="C301" s="0" t="n">
        <v>37.3804</v>
      </c>
      <c r="D301" s="0" t="n">
        <v>41.9946</v>
      </c>
      <c r="E301" s="0" t="n">
        <v>44.138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8520.19</v>
      </c>
      <c r="K301" s="0" t="n">
        <v>148.17</v>
      </c>
      <c r="L301" s="0" t="n">
        <v>1281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6931.3232</v>
      </c>
      <c r="C302" s="0" t="n">
        <v>35.5627</v>
      </c>
      <c r="D302" s="0" t="n">
        <v>40.945</v>
      </c>
      <c r="E302" s="0" t="n">
        <v>43.223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5208.24</v>
      </c>
      <c r="K302" s="0" t="n">
        <v>120.89</v>
      </c>
      <c r="L302" s="0" t="n">
        <v>128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240.6648</v>
      </c>
      <c r="C303" s="0" t="n">
        <v>34.4495</v>
      </c>
      <c r="D303" s="0" t="n">
        <v>40.1201</v>
      </c>
      <c r="E303" s="0" t="n">
        <v>42.52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425.03</v>
      </c>
      <c r="K303" s="0" t="n">
        <v>100.07</v>
      </c>
      <c r="L303" s="0" t="n">
        <v>128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67.8008</v>
      </c>
      <c r="C304" s="0" t="n">
        <v>33.0475</v>
      </c>
      <c r="D304" s="0" t="n">
        <v>39.0194</v>
      </c>
      <c r="E304" s="0" t="n">
        <v>41.567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947.42</v>
      </c>
      <c r="K304" s="0" t="n">
        <v>92.98</v>
      </c>
      <c r="L304" s="0" t="n">
        <v>128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170.7632</v>
      </c>
      <c r="C305" s="0" t="n">
        <v>41.4282</v>
      </c>
      <c r="D305" s="0" t="n">
        <v>43.3669</v>
      </c>
      <c r="E305" s="0" t="n">
        <v>45.062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0912.09</v>
      </c>
      <c r="K305" s="0" t="n">
        <v>54.36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29.4336</v>
      </c>
      <c r="C306" s="0" t="n">
        <v>39.8934</v>
      </c>
      <c r="D306" s="0" t="n">
        <v>42.2203</v>
      </c>
      <c r="E306" s="0" t="n">
        <v>43.554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0019.95</v>
      </c>
      <c r="K306" s="0" t="n">
        <v>58.86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76.948</v>
      </c>
      <c r="C307" s="0" t="n">
        <v>38.103</v>
      </c>
      <c r="D307" s="0" t="n">
        <v>41.3089</v>
      </c>
      <c r="E307" s="0" t="n">
        <v>42.536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690.98</v>
      </c>
      <c r="K307" s="0" t="n">
        <v>47.07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8.2952</v>
      </c>
      <c r="C308" s="0" t="n">
        <v>36.1715</v>
      </c>
      <c r="D308" s="0" t="n">
        <v>40.2721</v>
      </c>
      <c r="E308" s="0" t="n">
        <v>41.444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4028.16</v>
      </c>
      <c r="K308" s="0" t="n">
        <v>51.91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0.6192</v>
      </c>
      <c r="C309" s="0" t="n">
        <v>40.7179</v>
      </c>
      <c r="D309" s="0" t="n">
        <v>42.7983</v>
      </c>
      <c r="E309" s="0" t="n">
        <v>44.273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126.83</v>
      </c>
      <c r="K309" s="0" t="n">
        <v>48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2.1624</v>
      </c>
      <c r="C310" s="0" t="n">
        <v>39.044</v>
      </c>
      <c r="D310" s="0" t="n">
        <v>41.6919</v>
      </c>
      <c r="E310" s="0" t="n">
        <v>42.908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6235.81</v>
      </c>
      <c r="K310" s="0" t="n">
        <v>52.16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4.2072</v>
      </c>
      <c r="C311" s="0" t="n">
        <v>37.1497</v>
      </c>
      <c r="D311" s="0" t="n">
        <v>40.7731</v>
      </c>
      <c r="E311" s="0" t="n">
        <v>41.934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685.54</v>
      </c>
      <c r="K311" s="0" t="n">
        <v>50.59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6.7288</v>
      </c>
      <c r="C312" s="0" t="n">
        <v>35.2259</v>
      </c>
      <c r="D312" s="0" t="n">
        <v>40.0027</v>
      </c>
      <c r="E312" s="0" t="n">
        <v>41.210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2233.59</v>
      </c>
      <c r="K312" s="0" t="n">
        <v>48.19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4953.4048</v>
      </c>
      <c r="C313" s="0" t="n">
        <v>39.9521</v>
      </c>
      <c r="D313" s="0" t="n">
        <v>42.257</v>
      </c>
      <c r="E313" s="0" t="n">
        <v>43.609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5316.82</v>
      </c>
      <c r="K313" s="0" t="n">
        <v>64.88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252.148</v>
      </c>
      <c r="C314" s="0" t="n">
        <v>37.8664</v>
      </c>
      <c r="D314" s="0" t="n">
        <v>40.6554</v>
      </c>
      <c r="E314" s="0" t="n">
        <v>41.745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8491.61</v>
      </c>
      <c r="K314" s="0" t="n">
        <v>56.89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45.3352</v>
      </c>
      <c r="C315" s="0" t="n">
        <v>35.7674</v>
      </c>
      <c r="D315" s="0" t="n">
        <v>39.4526</v>
      </c>
      <c r="E315" s="0" t="n">
        <v>40.526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1290.73</v>
      </c>
      <c r="K315" s="0" t="n">
        <v>45.03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598.6712</v>
      </c>
      <c r="C316" s="0" t="n">
        <v>33.6781</v>
      </c>
      <c r="D316" s="0" t="n">
        <v>38.0347</v>
      </c>
      <c r="E316" s="0" t="n">
        <v>39.32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2090.1</v>
      </c>
      <c r="K316" s="0" t="n">
        <v>49.11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338.4416</v>
      </c>
      <c r="C317" s="0" t="n">
        <v>38.8681</v>
      </c>
      <c r="D317" s="0" t="n">
        <v>41.4451</v>
      </c>
      <c r="E317" s="0" t="n">
        <v>42.654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6207.72</v>
      </c>
      <c r="K317" s="0" t="n">
        <v>51.7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14.9216</v>
      </c>
      <c r="C318" s="0" t="n">
        <v>36.7833</v>
      </c>
      <c r="D318" s="0" t="n">
        <v>39.8718</v>
      </c>
      <c r="E318" s="0" t="n">
        <v>40.948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5316.37</v>
      </c>
      <c r="K318" s="0" t="n">
        <v>53.34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66.6744</v>
      </c>
      <c r="C319" s="0" t="n">
        <v>34.6909</v>
      </c>
      <c r="D319" s="0" t="n">
        <v>38.6778</v>
      </c>
      <c r="E319" s="0" t="n">
        <v>39.86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577.48</v>
      </c>
      <c r="K319" s="0" t="n">
        <v>50.2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0.5992</v>
      </c>
      <c r="C320" s="0" t="n">
        <v>32.6838</v>
      </c>
      <c r="D320" s="0" t="n">
        <v>37.6708</v>
      </c>
      <c r="E320" s="0" t="n">
        <v>39.087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995.97</v>
      </c>
      <c r="K320" s="0" t="n">
        <v>48.5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016.5176</v>
      </c>
      <c r="C321" s="0" t="n">
        <v>38.4372</v>
      </c>
      <c r="D321" s="0" t="n">
        <v>40.0174</v>
      </c>
      <c r="E321" s="0" t="n">
        <v>43.384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9899.57</v>
      </c>
      <c r="K321" s="0" t="n">
        <v>103.7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07.3592</v>
      </c>
      <c r="C322" s="0" t="n">
        <v>37.0823</v>
      </c>
      <c r="D322" s="0" t="n">
        <v>39.1728</v>
      </c>
      <c r="E322" s="0" t="n">
        <v>42.004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1801.76</v>
      </c>
      <c r="K322" s="0" t="n">
        <v>103.22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84.628</v>
      </c>
      <c r="C323" s="0" t="n">
        <v>35.5672</v>
      </c>
      <c r="D323" s="0" t="n">
        <v>38.5487</v>
      </c>
      <c r="E323" s="0" t="n">
        <v>40.854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6005.86</v>
      </c>
      <c r="K323" s="0" t="n">
        <v>81.71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35.7456</v>
      </c>
      <c r="C324" s="0" t="n">
        <v>33.8296</v>
      </c>
      <c r="D324" s="0" t="n">
        <v>37.7418</v>
      </c>
      <c r="E324" s="0" t="n">
        <v>39.463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03.59</v>
      </c>
      <c r="K324" s="0" t="n">
        <v>81.59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4999.3568</v>
      </c>
      <c r="C325" s="0" t="n">
        <v>37.736</v>
      </c>
      <c r="D325" s="0" t="n">
        <v>39.5773</v>
      </c>
      <c r="E325" s="0" t="n">
        <v>42.718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6939.6</v>
      </c>
      <c r="K325" s="0" t="n">
        <v>86.22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02.5608</v>
      </c>
      <c r="C326" s="0" t="n">
        <v>36.3462</v>
      </c>
      <c r="D326" s="0" t="n">
        <v>38.8229</v>
      </c>
      <c r="E326" s="0" t="n">
        <v>41.34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4992.49</v>
      </c>
      <c r="K326" s="0" t="n">
        <v>94.82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789.9616</v>
      </c>
      <c r="C327" s="0" t="n">
        <v>34.716</v>
      </c>
      <c r="D327" s="0" t="n">
        <v>38.1374</v>
      </c>
      <c r="E327" s="0" t="n">
        <v>40.142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373.96</v>
      </c>
      <c r="K327" s="0" t="n">
        <v>78.74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63.364</v>
      </c>
      <c r="C328" s="0" t="n">
        <v>32.9358</v>
      </c>
      <c r="D328" s="0" t="n">
        <v>37.5013</v>
      </c>
      <c r="E328" s="0" t="n">
        <v>39.065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5651.18</v>
      </c>
      <c r="K328" s="0" t="n">
        <v>87.59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773.3656</v>
      </c>
      <c r="C329" s="0" t="n">
        <v>39.0951</v>
      </c>
      <c r="D329" s="0" t="n">
        <v>43.5987</v>
      </c>
      <c r="E329" s="0" t="n">
        <v>44.656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6070.25</v>
      </c>
      <c r="K329" s="0" t="n">
        <v>123.0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3968.2848</v>
      </c>
      <c r="C330" s="0" t="n">
        <v>37.6841</v>
      </c>
      <c r="D330" s="0" t="n">
        <v>42.5587</v>
      </c>
      <c r="E330" s="0" t="n">
        <v>43.052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3119.13</v>
      </c>
      <c r="K330" s="0" t="n">
        <v>121.37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885.3504</v>
      </c>
      <c r="C331" s="0" t="n">
        <v>36.2213</v>
      </c>
      <c r="D331" s="0" t="n">
        <v>41.6538</v>
      </c>
      <c r="E331" s="0" t="n">
        <v>41.673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738.72</v>
      </c>
      <c r="K331" s="0" t="n">
        <v>95.67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35.7344</v>
      </c>
      <c r="C332" s="0" t="n">
        <v>34.6057</v>
      </c>
      <c r="D332" s="0" t="n">
        <v>40.6274</v>
      </c>
      <c r="E332" s="0" t="n">
        <v>40.301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8281.84</v>
      </c>
      <c r="K332" s="0" t="n">
        <v>84.2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707.0936</v>
      </c>
      <c r="C333" s="0" t="n">
        <v>38.3709</v>
      </c>
      <c r="D333" s="0" t="n">
        <v>43.1495</v>
      </c>
      <c r="E333" s="0" t="n">
        <v>43.921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850.12</v>
      </c>
      <c r="K333" s="0" t="n">
        <v>97.82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690.6264</v>
      </c>
      <c r="C334" s="0" t="n">
        <v>36.9884</v>
      </c>
      <c r="D334" s="0" t="n">
        <v>42.0951</v>
      </c>
      <c r="E334" s="0" t="n">
        <v>42.33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248.85</v>
      </c>
      <c r="K334" s="0" t="n">
        <v>88.0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57.38</v>
      </c>
      <c r="C335" s="0" t="n">
        <v>35.4356</v>
      </c>
      <c r="D335" s="0" t="n">
        <v>41.1257</v>
      </c>
      <c r="E335" s="0" t="n">
        <v>40.900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344.02</v>
      </c>
      <c r="K335" s="0" t="n">
        <v>82.16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56.0208</v>
      </c>
      <c r="C336" s="0" t="n">
        <v>33.8197</v>
      </c>
      <c r="D336" s="0" t="n">
        <v>40.3021</v>
      </c>
      <c r="E336" s="0" t="n">
        <v>39.813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948.11</v>
      </c>
      <c r="K336" s="0" t="n">
        <v>78.45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4874.5248</v>
      </c>
      <c r="C337" s="0" t="n">
        <v>37.4232</v>
      </c>
      <c r="D337" s="0" t="n">
        <v>42.038</v>
      </c>
      <c r="E337" s="0" t="n">
        <v>44.206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670.37</v>
      </c>
      <c r="K337" s="0" t="n">
        <v>143.78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175.1248</v>
      </c>
      <c r="C338" s="0" t="n">
        <v>35.5543</v>
      </c>
      <c r="D338" s="0" t="n">
        <v>40.9462</v>
      </c>
      <c r="E338" s="0" t="n">
        <v>43.2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829.32</v>
      </c>
      <c r="K338" s="0" t="n">
        <v>112.63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553.8856</v>
      </c>
      <c r="C339" s="0" t="n">
        <v>34.4487</v>
      </c>
      <c r="D339" s="0" t="n">
        <v>40.121</v>
      </c>
      <c r="E339" s="0" t="n">
        <v>42.540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1473.03</v>
      </c>
      <c r="K339" s="0" t="n">
        <v>99.23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092.0832</v>
      </c>
      <c r="C340" s="0" t="n">
        <v>33.0597</v>
      </c>
      <c r="D340" s="0" t="n">
        <v>39.0108</v>
      </c>
      <c r="E340" s="0" t="n">
        <v>41.568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5101.55</v>
      </c>
      <c r="K340" s="0" t="n">
        <v>116.14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033.9672</v>
      </c>
      <c r="C341" s="0" t="n">
        <v>36.2886</v>
      </c>
      <c r="D341" s="0" t="n">
        <v>41.4945</v>
      </c>
      <c r="E341" s="0" t="n">
        <v>43.758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6405.71</v>
      </c>
      <c r="K341" s="0" t="n">
        <v>141.02</v>
      </c>
      <c r="L341" s="0" t="n">
        <v>1054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641.3296</v>
      </c>
      <c r="C342" s="0" t="n">
        <v>34.9895</v>
      </c>
      <c r="D342" s="0" t="n">
        <v>40.4382</v>
      </c>
      <c r="E342" s="0" t="n">
        <v>42.847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5202.4</v>
      </c>
      <c r="K342" s="0" t="n">
        <v>105.56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254.0104</v>
      </c>
      <c r="C343" s="0" t="n">
        <v>33.7783</v>
      </c>
      <c r="D343" s="0" t="n">
        <v>39.5316</v>
      </c>
      <c r="E343" s="0" t="n">
        <v>42.094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299.59</v>
      </c>
      <c r="K343" s="0" t="n">
        <v>106.13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58.008</v>
      </c>
      <c r="C344" s="0" t="n">
        <v>32.2598</v>
      </c>
      <c r="D344" s="0" t="n">
        <v>38.7292</v>
      </c>
      <c r="E344" s="0" t="n">
        <v>41.353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397.09</v>
      </c>
      <c r="K344" s="0" t="n">
        <v>95.26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118.6768</v>
      </c>
      <c r="C345" s="0" t="n">
        <v>41.6234</v>
      </c>
      <c r="D345" s="0" t="n">
        <v>41.5033</v>
      </c>
      <c r="E345" s="0" t="n">
        <v>44.11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2188.83</v>
      </c>
      <c r="K345" s="0" t="n">
        <v>50.55</v>
      </c>
      <c r="L345" s="0" t="n">
        <v>1746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51.7584</v>
      </c>
      <c r="C346" s="0" t="n">
        <v>39.564</v>
      </c>
      <c r="D346" s="0" t="n">
        <v>40.0489</v>
      </c>
      <c r="E346" s="0" t="n">
        <v>42.524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811.07</v>
      </c>
      <c r="K346" s="0" t="n">
        <v>47.83</v>
      </c>
      <c r="L346" s="0" t="n">
        <v>1745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03.9888</v>
      </c>
      <c r="C347" s="0" t="n">
        <v>37.5255</v>
      </c>
      <c r="D347" s="0" t="n">
        <v>39.0249</v>
      </c>
      <c r="E347" s="0" t="n">
        <v>41.433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2564.12</v>
      </c>
      <c r="K347" s="0" t="n">
        <v>46.56</v>
      </c>
      <c r="L347" s="0" t="n">
        <v>1745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49.8176</v>
      </c>
      <c r="C348" s="0" t="n">
        <v>35.3597</v>
      </c>
      <c r="D348" s="0" t="n">
        <v>37.7502</v>
      </c>
      <c r="E348" s="0" t="n">
        <v>40.078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455.15</v>
      </c>
      <c r="K348" s="0" t="n">
        <v>41.31</v>
      </c>
      <c r="L348" s="0" t="n">
        <v>1745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593.4496</v>
      </c>
      <c r="C349" s="0" t="n">
        <v>40.5411</v>
      </c>
      <c r="D349" s="0" t="n">
        <v>40.7484</v>
      </c>
      <c r="E349" s="0" t="n">
        <v>43.295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8224.01</v>
      </c>
      <c r="K349" s="0" t="n">
        <v>51.95</v>
      </c>
      <c r="L349" s="0" t="n">
        <v>1745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037.0704</v>
      </c>
      <c r="C350" s="0" t="n">
        <v>38.4802</v>
      </c>
      <c r="D350" s="0" t="n">
        <v>39.3643</v>
      </c>
      <c r="E350" s="0" t="n">
        <v>41.776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702.84</v>
      </c>
      <c r="K350" s="0" t="n">
        <v>47.17</v>
      </c>
      <c r="L350" s="0" t="n">
        <v>1745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66.2128</v>
      </c>
      <c r="C351" s="0" t="n">
        <v>36.3365</v>
      </c>
      <c r="D351" s="0" t="n">
        <v>38.2923</v>
      </c>
      <c r="E351" s="0" t="n">
        <v>40.651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42.83</v>
      </c>
      <c r="K351" s="0" t="n">
        <v>43.5</v>
      </c>
      <c r="L351" s="0" t="n">
        <v>1745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898.8928</v>
      </c>
      <c r="C352" s="0" t="n">
        <v>34.1613</v>
      </c>
      <c r="D352" s="0" t="n">
        <v>37.3631</v>
      </c>
      <c r="E352" s="0" t="n">
        <v>39.728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485.17</v>
      </c>
      <c r="K352" s="0" t="n">
        <v>40.77</v>
      </c>
      <c r="L352" s="0" t="n">
        <v>1745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016.5536</v>
      </c>
      <c r="C353" s="0" t="n">
        <v>40.1725</v>
      </c>
      <c r="D353" s="0" t="n">
        <v>44.3369</v>
      </c>
      <c r="E353" s="0" t="n">
        <v>44.40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9461.38</v>
      </c>
      <c r="K353" s="0" t="n">
        <v>63.08</v>
      </c>
      <c r="L353" s="0" t="n">
        <v>1746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090.3232</v>
      </c>
      <c r="C354" s="0" t="n">
        <v>37.6311</v>
      </c>
      <c r="D354" s="0" t="n">
        <v>42.7083</v>
      </c>
      <c r="E354" s="0" t="n">
        <v>43.21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847.17</v>
      </c>
      <c r="K354" s="0" t="n">
        <v>61.24</v>
      </c>
      <c r="L354" s="0" t="n">
        <v>1745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890.9264</v>
      </c>
      <c r="C355" s="0" t="n">
        <v>35.1218</v>
      </c>
      <c r="D355" s="0" t="n">
        <v>41.4902</v>
      </c>
      <c r="E355" s="0" t="n">
        <v>42.264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5038.43</v>
      </c>
      <c r="K355" s="0" t="n">
        <v>51.62</v>
      </c>
      <c r="L355" s="0" t="n">
        <v>1745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56.2576</v>
      </c>
      <c r="C356" s="0" t="n">
        <v>32.6684</v>
      </c>
      <c r="D356" s="0" t="n">
        <v>40.2186</v>
      </c>
      <c r="E356" s="0" t="n">
        <v>41.107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1022.64</v>
      </c>
      <c r="K356" s="0" t="n">
        <v>48.49</v>
      </c>
      <c r="L356" s="0" t="n">
        <v>1745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2737.3264</v>
      </c>
      <c r="C357" s="0" t="n">
        <v>38.7211</v>
      </c>
      <c r="D357" s="0" t="n">
        <v>43.4837</v>
      </c>
      <c r="E357" s="0" t="n">
        <v>43.816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1199.44</v>
      </c>
      <c r="K357" s="0" t="n">
        <v>72.52</v>
      </c>
      <c r="L357" s="0" t="n">
        <v>1746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502.4928</v>
      </c>
      <c r="C358" s="0" t="n">
        <v>36.1597</v>
      </c>
      <c r="D358" s="0" t="n">
        <v>41.9483</v>
      </c>
      <c r="E358" s="0" t="n">
        <v>42.648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5747.11</v>
      </c>
      <c r="K358" s="0" t="n">
        <v>54.05</v>
      </c>
      <c r="L358" s="0" t="n">
        <v>1746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388.032</v>
      </c>
      <c r="C359" s="0" t="n">
        <v>33.5463</v>
      </c>
      <c r="D359" s="0" t="n">
        <v>40.6627</v>
      </c>
      <c r="E359" s="0" t="n">
        <v>41.60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704.87</v>
      </c>
      <c r="K359" s="0" t="n">
        <v>52.08</v>
      </c>
      <c r="L359" s="0" t="n">
        <v>1746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161.68</v>
      </c>
      <c r="C360" s="0" t="n">
        <v>31.2459</v>
      </c>
      <c r="D360" s="0" t="n">
        <v>39.8006</v>
      </c>
      <c r="E360" s="0" t="n">
        <v>40.803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8288.14</v>
      </c>
      <c r="K360" s="0" t="n">
        <v>52.39</v>
      </c>
      <c r="L360" s="0" t="n">
        <v>1745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57.6792</v>
      </c>
      <c r="C361" s="0" t="n">
        <v>41.5286</v>
      </c>
      <c r="D361" s="0" t="n">
        <v>43.403</v>
      </c>
      <c r="E361" s="0" t="n">
        <v>45.12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3607.66</v>
      </c>
      <c r="K361" s="0" t="n">
        <v>55.51</v>
      </c>
      <c r="L361" s="0" t="n">
        <v>929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92.0392</v>
      </c>
      <c r="C362" s="0" t="n">
        <v>40.0277</v>
      </c>
      <c r="D362" s="0" t="n">
        <v>42.2558</v>
      </c>
      <c r="E362" s="0" t="n">
        <v>43.5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910.91</v>
      </c>
      <c r="K362" s="0" t="n">
        <v>49.27</v>
      </c>
      <c r="L362" s="0" t="n">
        <v>92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6.3856</v>
      </c>
      <c r="C363" s="0" t="n">
        <v>38.259</v>
      </c>
      <c r="D363" s="0" t="n">
        <v>41.3446</v>
      </c>
      <c r="E363" s="0" t="n">
        <v>42.554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975.04</v>
      </c>
      <c r="K363" s="0" t="n">
        <v>40.56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7.3024</v>
      </c>
      <c r="C364" s="0" t="n">
        <v>36.3207</v>
      </c>
      <c r="D364" s="0" t="n">
        <v>40.3095</v>
      </c>
      <c r="E364" s="0" t="n">
        <v>41.473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1784.9</v>
      </c>
      <c r="K364" s="0" t="n">
        <v>42.46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48.448</v>
      </c>
      <c r="C365" s="0" t="n">
        <v>40.6905</v>
      </c>
      <c r="D365" s="0" t="n">
        <v>42.802</v>
      </c>
      <c r="E365" s="0" t="n">
        <v>44.300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8928.06</v>
      </c>
      <c r="K365" s="0" t="n">
        <v>50.2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04.8592</v>
      </c>
      <c r="C366" s="0" t="n">
        <v>39.0033</v>
      </c>
      <c r="D366" s="0" t="n">
        <v>41.6773</v>
      </c>
      <c r="E366" s="0" t="n">
        <v>42.905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1737.44</v>
      </c>
      <c r="K366" s="0" t="n">
        <v>41.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0.4336</v>
      </c>
      <c r="C367" s="0" t="n">
        <v>37.094</v>
      </c>
      <c r="D367" s="0" t="n">
        <v>40.708</v>
      </c>
      <c r="E367" s="0" t="n">
        <v>41.891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168.35</v>
      </c>
      <c r="K367" s="0" t="n">
        <v>37.5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5.9392</v>
      </c>
      <c r="C368" s="0" t="n">
        <v>35.2363</v>
      </c>
      <c r="D368" s="0" t="n">
        <v>40.0038</v>
      </c>
      <c r="E368" s="0" t="n">
        <v>41.207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0451.82</v>
      </c>
      <c r="K368" s="0" t="n">
        <v>40.0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370.5432</v>
      </c>
      <c r="C369" s="0" t="n">
        <v>40.0195</v>
      </c>
      <c r="D369" s="0" t="n">
        <v>42.3068</v>
      </c>
      <c r="E369" s="0" t="n">
        <v>43.687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8923.23</v>
      </c>
      <c r="K369" s="0" t="n">
        <v>47.99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82.1168</v>
      </c>
      <c r="C370" s="0" t="n">
        <v>37.9663</v>
      </c>
      <c r="D370" s="0" t="n">
        <v>40.7393</v>
      </c>
      <c r="E370" s="0" t="n">
        <v>41.82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847.07</v>
      </c>
      <c r="K370" s="0" t="n">
        <v>42.65</v>
      </c>
      <c r="L370" s="0" t="n">
        <v>92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5.224</v>
      </c>
      <c r="C371" s="0" t="n">
        <v>35.8856</v>
      </c>
      <c r="D371" s="0" t="n">
        <v>39.5356</v>
      </c>
      <c r="E371" s="0" t="n">
        <v>40.576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9834.2</v>
      </c>
      <c r="K371" s="0" t="n">
        <v>37.43</v>
      </c>
      <c r="L371" s="0" t="n">
        <v>92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2.6032</v>
      </c>
      <c r="C372" s="0" t="n">
        <v>33.7951</v>
      </c>
      <c r="D372" s="0" t="n">
        <v>38.1019</v>
      </c>
      <c r="E372" s="0" t="n">
        <v>39.338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0573.54</v>
      </c>
      <c r="K372" s="0" t="n">
        <v>41.34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3945.9696</v>
      </c>
      <c r="C373" s="0" t="n">
        <v>38.9607</v>
      </c>
      <c r="D373" s="0" t="n">
        <v>41.5075</v>
      </c>
      <c r="E373" s="0" t="n">
        <v>42.715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5006.21</v>
      </c>
      <c r="K373" s="0" t="n">
        <v>45.44</v>
      </c>
      <c r="L373" s="0" t="n">
        <v>92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08.5272</v>
      </c>
      <c r="C374" s="0" t="n">
        <v>36.8576</v>
      </c>
      <c r="D374" s="0" t="n">
        <v>39.9244</v>
      </c>
      <c r="E374" s="0" t="n">
        <v>40.967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844.2</v>
      </c>
      <c r="K374" s="0" t="n">
        <v>45.28</v>
      </c>
      <c r="L374" s="0" t="n">
        <v>92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63.4136</v>
      </c>
      <c r="C375" s="0" t="n">
        <v>34.7336</v>
      </c>
      <c r="D375" s="0" t="n">
        <v>38.6745</v>
      </c>
      <c r="E375" s="0" t="n">
        <v>39.825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089.36</v>
      </c>
      <c r="K375" s="0" t="n">
        <v>36.73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1.5144</v>
      </c>
      <c r="C376" s="0" t="n">
        <v>32.7207</v>
      </c>
      <c r="D376" s="0" t="n">
        <v>37.7012</v>
      </c>
      <c r="E376" s="0" t="n">
        <v>39.076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9114.8</v>
      </c>
      <c r="K376" s="0" t="n">
        <v>39.21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570.8016</v>
      </c>
      <c r="C377" s="0" t="n">
        <v>38.4625</v>
      </c>
      <c r="D377" s="0" t="n">
        <v>40.0248</v>
      </c>
      <c r="E377" s="0" t="n">
        <v>43.453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7156.55</v>
      </c>
      <c r="K377" s="0" t="n">
        <v>107.04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83.2288</v>
      </c>
      <c r="C378" s="0" t="n">
        <v>37.1435</v>
      </c>
      <c r="D378" s="0" t="n">
        <v>39.1931</v>
      </c>
      <c r="E378" s="0" t="n">
        <v>42.059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7421.54</v>
      </c>
      <c r="K378" s="0" t="n">
        <v>86.5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707.3128</v>
      </c>
      <c r="C379" s="0" t="n">
        <v>35.6615</v>
      </c>
      <c r="D379" s="0" t="n">
        <v>38.5812</v>
      </c>
      <c r="E379" s="0" t="n">
        <v>40.914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9385.11</v>
      </c>
      <c r="K379" s="0" t="n">
        <v>80.96</v>
      </c>
      <c r="L379" s="0" t="n">
        <v>92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20.6944</v>
      </c>
      <c r="C380" s="0" t="n">
        <v>33.9525</v>
      </c>
      <c r="D380" s="0" t="n">
        <v>37.7893</v>
      </c>
      <c r="E380" s="0" t="n">
        <v>39.540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4262.34</v>
      </c>
      <c r="K380" s="0" t="n">
        <v>76.72</v>
      </c>
      <c r="L380" s="0" t="n">
        <v>929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95.8344</v>
      </c>
      <c r="C381" s="0" t="n">
        <v>37.7547</v>
      </c>
      <c r="D381" s="0" t="n">
        <v>39.5778</v>
      </c>
      <c r="E381" s="0" t="n">
        <v>42.724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3204.44</v>
      </c>
      <c r="K381" s="0" t="n">
        <v>75.02</v>
      </c>
      <c r="L381" s="0" t="n">
        <v>929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116.16</v>
      </c>
      <c r="C382" s="0" t="n">
        <v>36.3689</v>
      </c>
      <c r="D382" s="0" t="n">
        <v>38.8141</v>
      </c>
      <c r="E382" s="0" t="n">
        <v>41.31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4541.57</v>
      </c>
      <c r="K382" s="0" t="n">
        <v>71.73</v>
      </c>
      <c r="L382" s="0" t="n">
        <v>92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06.4656</v>
      </c>
      <c r="C383" s="0" t="n">
        <v>34.7261</v>
      </c>
      <c r="D383" s="0" t="n">
        <v>38.1132</v>
      </c>
      <c r="E383" s="0" t="n">
        <v>40.084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693.3</v>
      </c>
      <c r="K383" s="0" t="n">
        <v>62.93</v>
      </c>
      <c r="L383" s="0" t="n">
        <v>92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55.18</v>
      </c>
      <c r="C384" s="0" t="n">
        <v>32.9757</v>
      </c>
      <c r="D384" s="0" t="n">
        <v>37.5211</v>
      </c>
      <c r="E384" s="0" t="n">
        <v>39.081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6334.05</v>
      </c>
      <c r="K384" s="0" t="n">
        <v>63.34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36.1528</v>
      </c>
      <c r="C385" s="0" t="n">
        <v>39.1394</v>
      </c>
      <c r="D385" s="0" t="n">
        <v>43.6409</v>
      </c>
      <c r="E385" s="0" t="n">
        <v>44.76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615.25</v>
      </c>
      <c r="K385" s="0" t="n">
        <v>92.94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97.0712</v>
      </c>
      <c r="C386" s="0" t="n">
        <v>37.7579</v>
      </c>
      <c r="D386" s="0" t="n">
        <v>42.604</v>
      </c>
      <c r="E386" s="0" t="n">
        <v>43.16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340.63</v>
      </c>
      <c r="K386" s="0" t="n">
        <v>81.53</v>
      </c>
      <c r="L386" s="0" t="n">
        <v>92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98.3816</v>
      </c>
      <c r="C387" s="0" t="n">
        <v>36.3261</v>
      </c>
      <c r="D387" s="0" t="n">
        <v>41.6892</v>
      </c>
      <c r="E387" s="0" t="n">
        <v>41.758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7946.28</v>
      </c>
      <c r="K387" s="0" t="n">
        <v>93.69</v>
      </c>
      <c r="L387" s="0" t="n">
        <v>929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78.336</v>
      </c>
      <c r="C388" s="0" t="n">
        <v>34.7309</v>
      </c>
      <c r="D388" s="0" t="n">
        <v>40.6548</v>
      </c>
      <c r="E388" s="0" t="n">
        <v>40.390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3774.62</v>
      </c>
      <c r="K388" s="0" t="n">
        <v>69.17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237.18</v>
      </c>
      <c r="C389" s="0" t="n">
        <v>38.3733</v>
      </c>
      <c r="D389" s="0" t="n">
        <v>43.1068</v>
      </c>
      <c r="E389" s="0" t="n">
        <v>43.893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1734.34</v>
      </c>
      <c r="K389" s="0" t="n">
        <v>84.84</v>
      </c>
      <c r="L389" s="0" t="n">
        <v>92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21.9088</v>
      </c>
      <c r="C390" s="0" t="n">
        <v>36.9885</v>
      </c>
      <c r="D390" s="0" t="n">
        <v>42.0492</v>
      </c>
      <c r="E390" s="0" t="n">
        <v>42.3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1266.95</v>
      </c>
      <c r="K390" s="0" t="n">
        <v>77.64</v>
      </c>
      <c r="L390" s="0" t="n">
        <v>929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79.5832</v>
      </c>
      <c r="C391" s="0" t="n">
        <v>35.4161</v>
      </c>
      <c r="D391" s="0" t="n">
        <v>41.0299</v>
      </c>
      <c r="E391" s="0" t="n">
        <v>40.818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301.01</v>
      </c>
      <c r="K391" s="0" t="n">
        <v>71.2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67.9888</v>
      </c>
      <c r="C392" s="0" t="n">
        <v>33.8315</v>
      </c>
      <c r="D392" s="0" t="n">
        <v>40.288</v>
      </c>
      <c r="E392" s="0" t="n">
        <v>39.857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681.65</v>
      </c>
      <c r="K392" s="0" t="n">
        <v>67.3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027.6896</v>
      </c>
      <c r="C393" s="0" t="n">
        <v>37.43</v>
      </c>
      <c r="D393" s="0" t="n">
        <v>42.076</v>
      </c>
      <c r="E393" s="0" t="n">
        <v>44.242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8831.95</v>
      </c>
      <c r="K393" s="0" t="n">
        <v>155.36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59.7832</v>
      </c>
      <c r="C394" s="0" t="n">
        <v>35.5665</v>
      </c>
      <c r="D394" s="0" t="n">
        <v>40.9883</v>
      </c>
      <c r="E394" s="0" t="n">
        <v>43.26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556.5</v>
      </c>
      <c r="K394" s="0" t="n">
        <v>93.24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7.0264</v>
      </c>
      <c r="C395" s="0" t="n">
        <v>34.4801</v>
      </c>
      <c r="D395" s="0" t="n">
        <v>40.1758</v>
      </c>
      <c r="E395" s="0" t="n">
        <v>42.58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7791.37</v>
      </c>
      <c r="K395" s="0" t="n">
        <v>93.25</v>
      </c>
      <c r="L395" s="0" t="n">
        <v>92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08.88</v>
      </c>
      <c r="C396" s="0" t="n">
        <v>33.1155</v>
      </c>
      <c r="D396" s="0" t="n">
        <v>39.0578</v>
      </c>
      <c r="E396" s="0" t="n">
        <v>41.600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9513.66</v>
      </c>
      <c r="K396" s="0" t="n">
        <v>97.02</v>
      </c>
      <c r="L396" s="0" t="n">
        <v>92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7997.2424</v>
      </c>
      <c r="C397" s="0" t="n">
        <v>36.3026</v>
      </c>
      <c r="D397" s="0" t="n">
        <v>41.5124</v>
      </c>
      <c r="E397" s="0" t="n">
        <v>43.742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3816.54</v>
      </c>
      <c r="K397" s="0" t="n">
        <v>119.9</v>
      </c>
      <c r="L397" s="0" t="n">
        <v>929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859.0112</v>
      </c>
      <c r="C398" s="0" t="n">
        <v>35.0159</v>
      </c>
      <c r="D398" s="0" t="n">
        <v>40.4547</v>
      </c>
      <c r="E398" s="0" t="n">
        <v>42.815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0949.51</v>
      </c>
      <c r="K398" s="0" t="n">
        <v>86.24</v>
      </c>
      <c r="L398" s="0" t="n">
        <v>92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86.5648</v>
      </c>
      <c r="C399" s="0" t="n">
        <v>33.8141</v>
      </c>
      <c r="D399" s="0" t="n">
        <v>39.5283</v>
      </c>
      <c r="E399" s="0" t="n">
        <v>42.036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664.71</v>
      </c>
      <c r="K399" s="0" t="n">
        <v>78.2</v>
      </c>
      <c r="L399" s="0" t="n">
        <v>92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2.5296</v>
      </c>
      <c r="C400" s="0" t="n">
        <v>32.3087</v>
      </c>
      <c r="D400" s="0" t="n">
        <v>38.7521</v>
      </c>
      <c r="E400" s="0" t="n">
        <v>41.335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7556.15</v>
      </c>
      <c r="K400" s="0" t="n">
        <v>93.35</v>
      </c>
      <c r="L400" s="0" t="n">
        <v>929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753.2</v>
      </c>
      <c r="C401" s="0" t="n">
        <v>42.759</v>
      </c>
      <c r="D401" s="0" t="n">
        <v>42.3303</v>
      </c>
      <c r="E401" s="0" t="n">
        <v>44.743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4770.57</v>
      </c>
      <c r="K401" s="0" t="n">
        <v>83.41</v>
      </c>
      <c r="L401" s="0" t="n">
        <v>1709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658.1536</v>
      </c>
      <c r="C402" s="0" t="n">
        <v>40.4008</v>
      </c>
      <c r="D402" s="0" t="n">
        <v>40.5836</v>
      </c>
      <c r="E402" s="0" t="n">
        <v>43.001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615.07</v>
      </c>
      <c r="K402" s="0" t="n">
        <v>53.77</v>
      </c>
      <c r="L402" s="0" t="n">
        <v>1708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51.3936</v>
      </c>
      <c r="C403" s="0" t="n">
        <v>38.1231</v>
      </c>
      <c r="D403" s="0" t="n">
        <v>39.0456</v>
      </c>
      <c r="E403" s="0" t="n">
        <v>41.412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2536.19</v>
      </c>
      <c r="K403" s="0" t="n">
        <v>56.89</v>
      </c>
      <c r="L403" s="0" t="n">
        <v>1709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68.0976</v>
      </c>
      <c r="C404" s="0" t="n">
        <v>35.8674</v>
      </c>
      <c r="D404" s="0" t="n">
        <v>37.9075</v>
      </c>
      <c r="E404" s="0" t="n">
        <v>40.262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7532.79</v>
      </c>
      <c r="K404" s="0" t="n">
        <v>50.44</v>
      </c>
      <c r="L404" s="0" t="n">
        <v>1708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493.2672</v>
      </c>
      <c r="C405" s="0" t="n">
        <v>41.5399</v>
      </c>
      <c r="D405" s="0" t="n">
        <v>41.4342</v>
      </c>
      <c r="E405" s="0" t="n">
        <v>43.845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6239.94</v>
      </c>
      <c r="K405" s="0" t="n">
        <v>64.17</v>
      </c>
      <c r="L405" s="0" t="n">
        <v>1708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223.16</v>
      </c>
      <c r="C406" s="0" t="n">
        <v>39.1584</v>
      </c>
      <c r="D406" s="0" t="n">
        <v>39.7585</v>
      </c>
      <c r="E406" s="0" t="n">
        <v>42.123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8545.58</v>
      </c>
      <c r="K406" s="0" t="n">
        <v>58.36</v>
      </c>
      <c r="L406" s="0" t="n">
        <v>1709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66.9536</v>
      </c>
      <c r="C407" s="0" t="n">
        <v>36.9064</v>
      </c>
      <c r="D407" s="0" t="n">
        <v>38.6196</v>
      </c>
      <c r="E407" s="0" t="n">
        <v>40.980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9595.4</v>
      </c>
      <c r="K407" s="0" t="n">
        <v>55.05</v>
      </c>
      <c r="L407" s="0" t="n">
        <v>1709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74.8256</v>
      </c>
      <c r="C408" s="0" t="n">
        <v>34.6093</v>
      </c>
      <c r="D408" s="0" t="n">
        <v>37.4178</v>
      </c>
      <c r="E408" s="0" t="n">
        <v>39.7576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118.96</v>
      </c>
      <c r="K408" s="0" t="n">
        <v>39.09</v>
      </c>
      <c r="L408" s="0" t="n">
        <v>1709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005.4832</v>
      </c>
      <c r="C409" s="0" t="n">
        <v>42.106</v>
      </c>
      <c r="D409" s="0" t="n">
        <v>45.0215</v>
      </c>
      <c r="E409" s="0" t="n">
        <v>44.854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1576.38</v>
      </c>
      <c r="K409" s="0" t="n">
        <v>90.92</v>
      </c>
      <c r="L409" s="0" t="n">
        <v>171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510.1376</v>
      </c>
      <c r="C410" s="0" t="n">
        <v>39.36</v>
      </c>
      <c r="D410" s="0" t="n">
        <v>43.3746</v>
      </c>
      <c r="E410" s="0" t="n">
        <v>43.646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5773.99</v>
      </c>
      <c r="K410" s="0" t="n">
        <v>83.85</v>
      </c>
      <c r="L410" s="0" t="n">
        <v>171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786.6704</v>
      </c>
      <c r="C411" s="0" t="n">
        <v>36.6722</v>
      </c>
      <c r="D411" s="0" t="n">
        <v>41.8299</v>
      </c>
      <c r="E411" s="0" t="n">
        <v>42.440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80647.27</v>
      </c>
      <c r="K411" s="0" t="n">
        <v>82.56</v>
      </c>
      <c r="L411" s="0" t="n">
        <v>1709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102.0048</v>
      </c>
      <c r="C412" s="0" t="n">
        <v>34.0408</v>
      </c>
      <c r="D412" s="0" t="n">
        <v>40.6225</v>
      </c>
      <c r="E412" s="0" t="n">
        <v>41.4412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72102.76</v>
      </c>
      <c r="K412" s="0" t="n">
        <v>72.38</v>
      </c>
      <c r="L412" s="0" t="n">
        <v>1708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760.4448</v>
      </c>
      <c r="C413" s="0" t="n">
        <v>40.649</v>
      </c>
      <c r="D413" s="0" t="n">
        <v>44.1627</v>
      </c>
      <c r="E413" s="0" t="n">
        <v>44.2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3459.08</v>
      </c>
      <c r="K413" s="0" t="n">
        <v>89.04</v>
      </c>
      <c r="L413" s="0" t="n">
        <v>171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399.6976</v>
      </c>
      <c r="C414" s="0" t="n">
        <v>37.8496</v>
      </c>
      <c r="D414" s="0" t="n">
        <v>42.4818</v>
      </c>
      <c r="E414" s="0" t="n">
        <v>42.971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077.34</v>
      </c>
      <c r="K414" s="0" t="n">
        <v>76.45</v>
      </c>
      <c r="L414" s="0" t="n">
        <v>1708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782.6704</v>
      </c>
      <c r="C415" s="0" t="n">
        <v>35.1794</v>
      </c>
      <c r="D415" s="0" t="n">
        <v>41.2736</v>
      </c>
      <c r="E415" s="0" t="n">
        <v>42.008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863.32</v>
      </c>
      <c r="K415" s="0" t="n">
        <v>75.97</v>
      </c>
      <c r="L415" s="0" t="n">
        <v>1709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128.8624</v>
      </c>
      <c r="C416" s="0" t="n">
        <v>32.5913</v>
      </c>
      <c r="D416" s="0" t="n">
        <v>40.1752</v>
      </c>
      <c r="E416" s="0" t="n">
        <v>41.063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680.06</v>
      </c>
      <c r="K416" s="0" t="n">
        <v>56.5</v>
      </c>
      <c r="L416" s="0" t="n">
        <v>1709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676.3744</v>
      </c>
      <c r="C417" s="0" t="n">
        <v>42.258</v>
      </c>
      <c r="D417" s="0" t="n">
        <v>43.8836</v>
      </c>
      <c r="E417" s="0" t="n">
        <v>45.580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71765.85</v>
      </c>
      <c r="K417" s="0" t="n">
        <v>79.87</v>
      </c>
      <c r="L417" s="0" t="n">
        <v>90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34.7384</v>
      </c>
      <c r="C418" s="0" t="n">
        <v>40.8807</v>
      </c>
      <c r="D418" s="0" t="n">
        <v>42.5725</v>
      </c>
      <c r="E418" s="0" t="n">
        <v>43.904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61060.31</v>
      </c>
      <c r="K418" s="0" t="n">
        <v>65.85</v>
      </c>
      <c r="L418" s="0" t="n">
        <v>90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599.228</v>
      </c>
      <c r="C419" s="0" t="n">
        <v>39.1154</v>
      </c>
      <c r="D419" s="0" t="n">
        <v>41.2787</v>
      </c>
      <c r="E419" s="0" t="n">
        <v>42.44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921.05</v>
      </c>
      <c r="K419" s="0" t="n">
        <v>48.7</v>
      </c>
      <c r="L419" s="0" t="n">
        <v>90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93.5608</v>
      </c>
      <c r="C420" s="0" t="n">
        <v>37.0423</v>
      </c>
      <c r="D420" s="0" t="n">
        <v>40.2699</v>
      </c>
      <c r="E420" s="0" t="n">
        <v>41.4477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8143.51</v>
      </c>
      <c r="K420" s="0" t="n">
        <v>53.79</v>
      </c>
      <c r="L420" s="0" t="n">
        <v>90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069.3576</v>
      </c>
      <c r="C421" s="0" t="n">
        <v>41.5512</v>
      </c>
      <c r="D421" s="0" t="n">
        <v>43.2347</v>
      </c>
      <c r="E421" s="0" t="n">
        <v>44.719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5621.78</v>
      </c>
      <c r="K421" s="0" t="n">
        <v>69.93</v>
      </c>
      <c r="L421" s="0" t="n">
        <v>90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65.288</v>
      </c>
      <c r="C422" s="0" t="n">
        <v>39.9133</v>
      </c>
      <c r="D422" s="0" t="n">
        <v>41.8523</v>
      </c>
      <c r="E422" s="0" t="n">
        <v>43.070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6844.04</v>
      </c>
      <c r="K422" s="0" t="n">
        <v>62.3</v>
      </c>
      <c r="L422" s="0" t="n">
        <v>90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23.616</v>
      </c>
      <c r="C423" s="0" t="n">
        <v>37.9741</v>
      </c>
      <c r="D423" s="0" t="n">
        <v>40.8641</v>
      </c>
      <c r="E423" s="0" t="n">
        <v>42.029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941.87</v>
      </c>
      <c r="K423" s="0" t="n">
        <v>45.38</v>
      </c>
      <c r="L423" s="0" t="n">
        <v>90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03.408</v>
      </c>
      <c r="C424" s="0" t="n">
        <v>35.8155</v>
      </c>
      <c r="D424" s="0" t="n">
        <v>39.9214</v>
      </c>
      <c r="E424" s="0" t="n">
        <v>41.147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5778.03</v>
      </c>
      <c r="K424" s="0" t="n">
        <v>49.67</v>
      </c>
      <c r="L424" s="0" t="n">
        <v>90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145.9264</v>
      </c>
      <c r="C425" s="0" t="n">
        <v>40.9934</v>
      </c>
      <c r="D425" s="0" t="n">
        <v>42.7675</v>
      </c>
      <c r="E425" s="0" t="n">
        <v>44.049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8720.03</v>
      </c>
      <c r="K425" s="0" t="n">
        <v>65.34</v>
      </c>
      <c r="L425" s="0" t="n">
        <v>90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689.1632</v>
      </c>
      <c r="C426" s="0" t="n">
        <v>38.725</v>
      </c>
      <c r="D426" s="0" t="n">
        <v>41.0341</v>
      </c>
      <c r="E426" s="0" t="n">
        <v>42.060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7079.97</v>
      </c>
      <c r="K426" s="0" t="n">
        <v>62.59</v>
      </c>
      <c r="L426" s="0" t="n">
        <v>90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294.8696</v>
      </c>
      <c r="C427" s="0" t="n">
        <v>36.4017</v>
      </c>
      <c r="D427" s="0" t="n">
        <v>39.3342</v>
      </c>
      <c r="E427" s="0" t="n">
        <v>40.375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2391.42</v>
      </c>
      <c r="K427" s="0" t="n">
        <v>47.34</v>
      </c>
      <c r="L427" s="0" t="n">
        <v>90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55.088</v>
      </c>
      <c r="C428" s="0" t="n">
        <v>34.1537</v>
      </c>
      <c r="D428" s="0" t="n">
        <v>38.0961</v>
      </c>
      <c r="E428" s="0" t="n">
        <v>39.364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831.17</v>
      </c>
      <c r="K428" s="0" t="n">
        <v>40.18</v>
      </c>
      <c r="L428" s="0" t="n">
        <v>90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5828.3424</v>
      </c>
      <c r="C429" s="0" t="n">
        <v>39.8425</v>
      </c>
      <c r="D429" s="0" t="n">
        <v>41.906</v>
      </c>
      <c r="E429" s="0" t="n">
        <v>43.025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202.79</v>
      </c>
      <c r="K429" s="0" t="n">
        <v>62.06</v>
      </c>
      <c r="L429" s="0" t="n">
        <v>90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687.3144</v>
      </c>
      <c r="C430" s="0" t="n">
        <v>37.4773</v>
      </c>
      <c r="D430" s="0" t="n">
        <v>40.1157</v>
      </c>
      <c r="E430" s="0" t="n">
        <v>41.11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2235.47</v>
      </c>
      <c r="K430" s="0" t="n">
        <v>62.11</v>
      </c>
      <c r="L430" s="0" t="n">
        <v>90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64.464</v>
      </c>
      <c r="C431" s="0" t="n">
        <v>35.2005</v>
      </c>
      <c r="D431" s="0" t="n">
        <v>38.8697</v>
      </c>
      <c r="E431" s="0" t="n">
        <v>39.988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78.13</v>
      </c>
      <c r="K431" s="0" t="n">
        <v>43.17</v>
      </c>
      <c r="L431" s="0" t="n">
        <v>90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82.3128</v>
      </c>
      <c r="C432" s="0" t="n">
        <v>33.0029</v>
      </c>
      <c r="D432" s="0" t="n">
        <v>37.6211</v>
      </c>
      <c r="E432" s="0" t="n">
        <v>39.04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41448.66</v>
      </c>
      <c r="K432" s="0" t="n">
        <v>46.37</v>
      </c>
      <c r="L432" s="0" t="n">
        <v>90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176.4368</v>
      </c>
      <c r="C433" s="0" t="n">
        <v>39.701</v>
      </c>
      <c r="D433" s="0" t="n">
        <v>41.0373</v>
      </c>
      <c r="E433" s="0" t="n">
        <v>43.982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5717.57</v>
      </c>
      <c r="K433" s="0" t="n">
        <v>123.49</v>
      </c>
      <c r="L433" s="0" t="n">
        <v>90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292.6672</v>
      </c>
      <c r="C434" s="0" t="n">
        <v>37.8718</v>
      </c>
      <c r="D434" s="0" t="n">
        <v>39.5156</v>
      </c>
      <c r="E434" s="0" t="n">
        <v>42.504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7771.69</v>
      </c>
      <c r="K434" s="0" t="n">
        <v>99.82</v>
      </c>
      <c r="L434" s="0" t="n">
        <v>90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65.5408</v>
      </c>
      <c r="C435" s="0" t="n">
        <v>36.2433</v>
      </c>
      <c r="D435" s="0" t="n">
        <v>38.6276</v>
      </c>
      <c r="E435" s="0" t="n">
        <v>40.947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3078.7</v>
      </c>
      <c r="K435" s="0" t="n">
        <v>89.26</v>
      </c>
      <c r="L435" s="0" t="n">
        <v>90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75.5032</v>
      </c>
      <c r="C436" s="0" t="n">
        <v>34.4617</v>
      </c>
      <c r="D436" s="0" t="n">
        <v>37.8679</v>
      </c>
      <c r="E436" s="0" t="n">
        <v>39.667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6948.87</v>
      </c>
      <c r="K436" s="0" t="n">
        <v>88.76</v>
      </c>
      <c r="L436" s="0" t="n">
        <v>90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278.7456</v>
      </c>
      <c r="C437" s="0" t="n">
        <v>38.6583</v>
      </c>
      <c r="D437" s="0" t="n">
        <v>40.0878</v>
      </c>
      <c r="E437" s="0" t="n">
        <v>43.21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32231.53</v>
      </c>
      <c r="K437" s="0" t="n">
        <v>137.41</v>
      </c>
      <c r="L437" s="0" t="n">
        <v>90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56.1624</v>
      </c>
      <c r="C438" s="0" t="n">
        <v>37.0316</v>
      </c>
      <c r="D438" s="0" t="n">
        <v>39.0378</v>
      </c>
      <c r="E438" s="0" t="n">
        <v>41.648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433.69</v>
      </c>
      <c r="K438" s="0" t="n">
        <v>95.87</v>
      </c>
      <c r="L438" s="0" t="n">
        <v>90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18.7616</v>
      </c>
      <c r="C439" s="0" t="n">
        <v>35.308</v>
      </c>
      <c r="D439" s="0" t="n">
        <v>38.3292</v>
      </c>
      <c r="E439" s="0" t="n">
        <v>40.4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91688.79</v>
      </c>
      <c r="K439" s="0" t="n">
        <v>96.8</v>
      </c>
      <c r="L439" s="0" t="n">
        <v>90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27.2224</v>
      </c>
      <c r="C440" s="0" t="n">
        <v>33.423</v>
      </c>
      <c r="D440" s="0" t="n">
        <v>37.5122</v>
      </c>
      <c r="E440" s="0" t="n">
        <v>39.083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48.06</v>
      </c>
      <c r="K440" s="0" t="n">
        <v>77.56</v>
      </c>
      <c r="L440" s="0" t="n">
        <v>90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29812.6624</v>
      </c>
      <c r="C441" s="0" t="n">
        <v>40.4268</v>
      </c>
      <c r="D441" s="0" t="n">
        <v>44.0613</v>
      </c>
      <c r="E441" s="0" t="n">
        <v>45.46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73017.67</v>
      </c>
      <c r="K441" s="0" t="n">
        <v>177.22</v>
      </c>
      <c r="L441" s="0" t="n">
        <v>90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417.1808</v>
      </c>
      <c r="C442" s="0" t="n">
        <v>38.5692</v>
      </c>
      <c r="D442" s="0" t="n">
        <v>42.9946</v>
      </c>
      <c r="E442" s="0" t="n">
        <v>43.845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5519.78</v>
      </c>
      <c r="K442" s="0" t="n">
        <v>145.82</v>
      </c>
      <c r="L442" s="0" t="n">
        <v>90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389.444</v>
      </c>
      <c r="C443" s="0" t="n">
        <v>37.0798</v>
      </c>
      <c r="D443" s="0" t="n">
        <v>41.8237</v>
      </c>
      <c r="E443" s="0" t="n">
        <v>42.135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603.53</v>
      </c>
      <c r="K443" s="0" t="n">
        <v>100.78</v>
      </c>
      <c r="L443" s="0" t="n">
        <v>90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302.7688</v>
      </c>
      <c r="C444" s="0" t="n">
        <v>35.4288</v>
      </c>
      <c r="D444" s="0" t="n">
        <v>40.7388</v>
      </c>
      <c r="E444" s="0" t="n">
        <v>40.590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219.56</v>
      </c>
      <c r="K444" s="0" t="n">
        <v>100.86</v>
      </c>
      <c r="L444" s="0" t="n">
        <v>90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425.9584</v>
      </c>
      <c r="C445" s="0" t="n">
        <v>39.3744</v>
      </c>
      <c r="D445" s="0" t="n">
        <v>43.535</v>
      </c>
      <c r="E445" s="0" t="n">
        <v>44.662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51796.8</v>
      </c>
      <c r="K445" s="0" t="n">
        <v>156.74</v>
      </c>
      <c r="L445" s="0" t="n">
        <v>90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827.9728</v>
      </c>
      <c r="C446" s="0" t="n">
        <v>37.7692</v>
      </c>
      <c r="D446" s="0" t="n">
        <v>42.3331</v>
      </c>
      <c r="E446" s="0" t="n">
        <v>42.832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24649.37</v>
      </c>
      <c r="K446" s="0" t="n">
        <v>133.52</v>
      </c>
      <c r="L446" s="0" t="n">
        <v>90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25.7736</v>
      </c>
      <c r="C447" s="0" t="n">
        <v>36.2009</v>
      </c>
      <c r="D447" s="0" t="n">
        <v>41.3776</v>
      </c>
      <c r="E447" s="0" t="n">
        <v>41.430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0463.7</v>
      </c>
      <c r="K447" s="0" t="n">
        <v>97.13</v>
      </c>
      <c r="L447" s="0" t="n">
        <v>90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70.008</v>
      </c>
      <c r="C448" s="0" t="n">
        <v>34.4519</v>
      </c>
      <c r="D448" s="0" t="n">
        <v>40.3718</v>
      </c>
      <c r="E448" s="0" t="n">
        <v>40.05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0820.02</v>
      </c>
      <c r="K448" s="0" t="n">
        <v>93.54</v>
      </c>
      <c r="L448" s="0" t="n">
        <v>899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4125.3376</v>
      </c>
      <c r="C449" s="0" t="n">
        <v>40.3945</v>
      </c>
      <c r="D449" s="0" t="n">
        <v>42.4967</v>
      </c>
      <c r="E449" s="0" t="n">
        <v>44.500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6221.32</v>
      </c>
      <c r="K449" s="0" t="n">
        <v>198.88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288.2984</v>
      </c>
      <c r="C450" s="0" t="n">
        <v>36.6114</v>
      </c>
      <c r="D450" s="0" t="n">
        <v>41.3315</v>
      </c>
      <c r="E450" s="0" t="n">
        <v>43.52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7684.33</v>
      </c>
      <c r="K450" s="0" t="n">
        <v>139.86</v>
      </c>
      <c r="L450" s="0" t="n">
        <v>90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812.5328</v>
      </c>
      <c r="C451" s="0" t="n">
        <v>35.0755</v>
      </c>
      <c r="D451" s="0" t="n">
        <v>40.0939</v>
      </c>
      <c r="E451" s="0" t="n">
        <v>42.523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4503.83</v>
      </c>
      <c r="K451" s="0" t="n">
        <v>114.53</v>
      </c>
      <c r="L451" s="0" t="n">
        <v>90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69.5776</v>
      </c>
      <c r="C452" s="0" t="n">
        <v>33.5755</v>
      </c>
      <c r="D452" s="0" t="n">
        <v>39.1177</v>
      </c>
      <c r="E452" s="0" t="n">
        <v>41.694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121.38</v>
      </c>
      <c r="K452" s="0" t="n">
        <v>106.28</v>
      </c>
      <c r="L452" s="0" t="n">
        <v>90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1708.1392</v>
      </c>
      <c r="C453" s="0" t="n">
        <v>38.1521</v>
      </c>
      <c r="D453" s="0" t="n">
        <v>41.8905</v>
      </c>
      <c r="E453" s="0" t="n">
        <v>43.995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49266.71</v>
      </c>
      <c r="K453" s="0" t="n">
        <v>165.21</v>
      </c>
      <c r="L453" s="0" t="n">
        <v>901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8716.9336</v>
      </c>
      <c r="C454" s="0" t="n">
        <v>35.7271</v>
      </c>
      <c r="D454" s="0" t="n">
        <v>40.7105</v>
      </c>
      <c r="E454" s="0" t="n">
        <v>43.00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4350.14</v>
      </c>
      <c r="K454" s="0" t="n">
        <v>125.28</v>
      </c>
      <c r="L454" s="0" t="n">
        <v>90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387.9792</v>
      </c>
      <c r="C455" s="0" t="n">
        <v>34.343</v>
      </c>
      <c r="D455" s="0" t="n">
        <v>39.7411</v>
      </c>
      <c r="E455" s="0" t="n">
        <v>42.2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101515.72</v>
      </c>
      <c r="K455" s="0" t="n">
        <v>126.55</v>
      </c>
      <c r="L455" s="0" t="n">
        <v>90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998.892</v>
      </c>
      <c r="C456" s="0" t="n">
        <v>32.6891</v>
      </c>
      <c r="D456" s="0" t="n">
        <v>38.7423</v>
      </c>
      <c r="E456" s="0" t="n">
        <v>41.39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5479.65</v>
      </c>
      <c r="K456" s="0" t="n">
        <v>103.09</v>
      </c>
      <c r="L456" s="0" t="n">
        <v>90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621.024</v>
      </c>
      <c r="C457" s="0" t="n">
        <v>41.4946</v>
      </c>
      <c r="D457" s="0" t="n">
        <v>43.2281</v>
      </c>
      <c r="E457" s="0" t="n">
        <v>44.702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4792.57</v>
      </c>
      <c r="K457" s="0" t="n">
        <v>54.49</v>
      </c>
      <c r="L457" s="0" t="n">
        <v>742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01.332</v>
      </c>
      <c r="C458" s="0" t="n">
        <v>39.8345</v>
      </c>
      <c r="D458" s="0" t="n">
        <v>41.8619</v>
      </c>
      <c r="E458" s="0" t="n">
        <v>43.074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94.3</v>
      </c>
      <c r="K458" s="0" t="n">
        <v>48.78</v>
      </c>
      <c r="L458" s="0" t="n">
        <v>742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66.4448</v>
      </c>
      <c r="C459" s="0" t="n">
        <v>37.9075</v>
      </c>
      <c r="D459" s="0" t="n">
        <v>40.875</v>
      </c>
      <c r="E459" s="0" t="n">
        <v>42.04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9053.25</v>
      </c>
      <c r="K459" s="0" t="n">
        <v>56.1</v>
      </c>
      <c r="L459" s="0" t="n">
        <v>74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3.9224</v>
      </c>
      <c r="C460" s="0" t="n">
        <v>35.8125</v>
      </c>
      <c r="D460" s="0" t="n">
        <v>39.9433</v>
      </c>
      <c r="E460" s="0" t="n">
        <v>41.147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5125.72</v>
      </c>
      <c r="K460" s="0" t="n">
        <v>52.45</v>
      </c>
      <c r="L460" s="0" t="n">
        <v>74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31.4768</v>
      </c>
      <c r="C461" s="0" t="n">
        <v>40.7168</v>
      </c>
      <c r="D461" s="0" t="n">
        <v>42.5227</v>
      </c>
      <c r="E461" s="0" t="n">
        <v>43.800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779.62</v>
      </c>
      <c r="K461" s="0" t="n">
        <v>45.13</v>
      </c>
      <c r="L461" s="0" t="n">
        <v>742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62.5016</v>
      </c>
      <c r="C462" s="0" t="n">
        <v>38.9066</v>
      </c>
      <c r="D462" s="0" t="n">
        <v>41.2528</v>
      </c>
      <c r="E462" s="0" t="n">
        <v>42.382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8901.31</v>
      </c>
      <c r="K462" s="0" t="n">
        <v>52.49</v>
      </c>
      <c r="L462" s="0" t="n">
        <v>742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00.0608</v>
      </c>
      <c r="C463" s="0" t="n">
        <v>36.8318</v>
      </c>
      <c r="D463" s="0" t="n">
        <v>40.2562</v>
      </c>
      <c r="E463" s="0" t="n">
        <v>41.424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240.84</v>
      </c>
      <c r="K463" s="0" t="n">
        <v>44.21</v>
      </c>
      <c r="L463" s="0" t="n">
        <v>74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50.5216</v>
      </c>
      <c r="C464" s="0" t="n">
        <v>34.7418</v>
      </c>
      <c r="D464" s="0" t="n">
        <v>39.6414</v>
      </c>
      <c r="E464" s="0" t="n">
        <v>40.890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17.49</v>
      </c>
      <c r="K464" s="0" t="n">
        <v>42.68</v>
      </c>
      <c r="L464" s="0" t="n">
        <v>74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5996.884</v>
      </c>
      <c r="C465" s="0" t="n">
        <v>39.8427</v>
      </c>
      <c r="D465" s="0" t="n">
        <v>41.9057</v>
      </c>
      <c r="E465" s="0" t="n">
        <v>43.028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5368.36</v>
      </c>
      <c r="K465" s="0" t="n">
        <v>59.68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661.1928</v>
      </c>
      <c r="C466" s="0" t="n">
        <v>37.4652</v>
      </c>
      <c r="D466" s="0" t="n">
        <v>40.1228</v>
      </c>
      <c r="E466" s="0" t="n">
        <v>41.127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6394.55</v>
      </c>
      <c r="K466" s="0" t="n">
        <v>51.42</v>
      </c>
      <c r="L466" s="0" t="n">
        <v>742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04.9168</v>
      </c>
      <c r="C467" s="0" t="n">
        <v>35.1877</v>
      </c>
      <c r="D467" s="0" t="n">
        <v>38.8702</v>
      </c>
      <c r="E467" s="0" t="n">
        <v>39.997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949.7</v>
      </c>
      <c r="K467" s="0" t="n">
        <v>47.56</v>
      </c>
      <c r="L467" s="0" t="n">
        <v>742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56.304</v>
      </c>
      <c r="C468" s="0" t="n">
        <v>33</v>
      </c>
      <c r="D468" s="0" t="n">
        <v>37.6299</v>
      </c>
      <c r="E468" s="0" t="n">
        <v>39.027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474.23</v>
      </c>
      <c r="K468" s="0" t="n">
        <v>44.16</v>
      </c>
      <c r="L468" s="0" t="n">
        <v>742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2766.1504</v>
      </c>
      <c r="C469" s="0" t="n">
        <v>38.5846</v>
      </c>
      <c r="D469" s="0" t="n">
        <v>40.9823</v>
      </c>
      <c r="E469" s="0" t="n">
        <v>42.039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8337.5</v>
      </c>
      <c r="K469" s="0" t="n">
        <v>52.31</v>
      </c>
      <c r="L469" s="0" t="n">
        <v>742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161.552</v>
      </c>
      <c r="C470" s="0" t="n">
        <v>36.2609</v>
      </c>
      <c r="D470" s="0" t="n">
        <v>39.2779</v>
      </c>
      <c r="E470" s="0" t="n">
        <v>40.362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7035.73</v>
      </c>
      <c r="K470" s="0" t="n">
        <v>55.38</v>
      </c>
      <c r="L470" s="0" t="n">
        <v>74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28.2704</v>
      </c>
      <c r="C471" s="0" t="n">
        <v>34.0234</v>
      </c>
      <c r="D471" s="0" t="n">
        <v>38.0634</v>
      </c>
      <c r="E471" s="0" t="n">
        <v>39.366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451.2</v>
      </c>
      <c r="K471" s="0" t="n">
        <v>43.64</v>
      </c>
      <c r="L471" s="0" t="n">
        <v>74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272.7112</v>
      </c>
      <c r="C472" s="0" t="n">
        <v>31.927</v>
      </c>
      <c r="D472" s="0" t="n">
        <v>37.2522</v>
      </c>
      <c r="E472" s="0" t="n">
        <v>38.794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02.27</v>
      </c>
      <c r="K472" s="0" t="n">
        <v>43.47</v>
      </c>
      <c r="L472" s="0" t="n">
        <v>742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536.9408</v>
      </c>
      <c r="C473" s="0" t="n">
        <v>38.6586</v>
      </c>
      <c r="D473" s="0" t="n">
        <v>40.0869</v>
      </c>
      <c r="E473" s="0" t="n">
        <v>43.234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1078.57</v>
      </c>
      <c r="K473" s="0" t="n">
        <v>112.27</v>
      </c>
      <c r="L473" s="0" t="n">
        <v>74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510.9824</v>
      </c>
      <c r="C474" s="0" t="n">
        <v>37.0279</v>
      </c>
      <c r="D474" s="0" t="n">
        <v>39.047</v>
      </c>
      <c r="E474" s="0" t="n">
        <v>41.67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125.17</v>
      </c>
      <c r="K474" s="0" t="n">
        <v>88.09</v>
      </c>
      <c r="L474" s="0" t="n">
        <v>743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163.208</v>
      </c>
      <c r="C475" s="0" t="n">
        <v>35.3067</v>
      </c>
      <c r="D475" s="0" t="n">
        <v>38.3418</v>
      </c>
      <c r="E475" s="0" t="n">
        <v>40.454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593.95</v>
      </c>
      <c r="K475" s="0" t="n">
        <v>78.89</v>
      </c>
      <c r="L475" s="0" t="n">
        <v>742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81.6808</v>
      </c>
      <c r="C476" s="0" t="n">
        <v>33.4437</v>
      </c>
      <c r="D476" s="0" t="n">
        <v>37.5285</v>
      </c>
      <c r="E476" s="0" t="n">
        <v>39.093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4509.7</v>
      </c>
      <c r="K476" s="0" t="n">
        <v>90.52</v>
      </c>
      <c r="L476" s="0" t="n">
        <v>742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494.7136</v>
      </c>
      <c r="C477" s="0" t="n">
        <v>37.8021</v>
      </c>
      <c r="D477" s="0" t="n">
        <v>39.5239</v>
      </c>
      <c r="E477" s="0" t="n">
        <v>42.466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3143.53</v>
      </c>
      <c r="K477" s="0" t="n">
        <v>97.4</v>
      </c>
      <c r="L477" s="0" t="n">
        <v>742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808.3984</v>
      </c>
      <c r="C478" s="0" t="n">
        <v>36.1683</v>
      </c>
      <c r="D478" s="0" t="n">
        <v>38.6281</v>
      </c>
      <c r="E478" s="0" t="n">
        <v>40.923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053.37</v>
      </c>
      <c r="K478" s="0" t="n">
        <v>85.78</v>
      </c>
      <c r="L478" s="0" t="n">
        <v>742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867.0856</v>
      </c>
      <c r="C479" s="0" t="n">
        <v>34.3713</v>
      </c>
      <c r="D479" s="0" t="n">
        <v>37.865</v>
      </c>
      <c r="E479" s="0" t="n">
        <v>39.65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5144.65</v>
      </c>
      <c r="K479" s="0" t="n">
        <v>90.2</v>
      </c>
      <c r="L479" s="0" t="n">
        <v>742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18.5776</v>
      </c>
      <c r="C480" s="0" t="n">
        <v>32.4763</v>
      </c>
      <c r="D480" s="0" t="n">
        <v>37.2662</v>
      </c>
      <c r="E480" s="0" t="n">
        <v>38.68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0769.08</v>
      </c>
      <c r="K480" s="0" t="n">
        <v>69.68</v>
      </c>
      <c r="L480" s="0" t="n">
        <v>742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337.5568</v>
      </c>
      <c r="C481" s="0" t="n">
        <v>39.3653</v>
      </c>
      <c r="D481" s="0" t="n">
        <v>43.5447</v>
      </c>
      <c r="E481" s="0" t="n">
        <v>44.670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4596.93</v>
      </c>
      <c r="K481" s="0" t="n">
        <v>122.74</v>
      </c>
      <c r="L481" s="0" t="n">
        <v>743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4875.0104</v>
      </c>
      <c r="C482" s="0" t="n">
        <v>37.7531</v>
      </c>
      <c r="D482" s="0" t="n">
        <v>42.3366</v>
      </c>
      <c r="E482" s="0" t="n">
        <v>42.837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9821.5</v>
      </c>
      <c r="K482" s="0" t="n">
        <v>128.13</v>
      </c>
      <c r="L482" s="0" t="n">
        <v>742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347.5248</v>
      </c>
      <c r="C483" s="0" t="n">
        <v>36.1892</v>
      </c>
      <c r="D483" s="0" t="n">
        <v>41.3692</v>
      </c>
      <c r="E483" s="0" t="n">
        <v>41.417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9721.93</v>
      </c>
      <c r="K483" s="0" t="n">
        <v>102.7</v>
      </c>
      <c r="L483" s="0" t="n">
        <v>742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296.7456</v>
      </c>
      <c r="C484" s="0" t="n">
        <v>34.4876</v>
      </c>
      <c r="D484" s="0" t="n">
        <v>40.3592</v>
      </c>
      <c r="E484" s="0" t="n">
        <v>40.022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260.34</v>
      </c>
      <c r="K484" s="0" t="n">
        <v>85.79</v>
      </c>
      <c r="L484" s="0" t="n">
        <v>742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5753.844</v>
      </c>
      <c r="C485" s="0" t="n">
        <v>38.502</v>
      </c>
      <c r="D485" s="0" t="n">
        <v>42.9894</v>
      </c>
      <c r="E485" s="0" t="n">
        <v>43.795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9736.56</v>
      </c>
      <c r="K485" s="0" t="n">
        <v>108.56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040.1112</v>
      </c>
      <c r="C486" s="0" t="n">
        <v>37.0016</v>
      </c>
      <c r="D486" s="0" t="n">
        <v>41.791</v>
      </c>
      <c r="E486" s="0" t="n">
        <v>42.040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9886.28</v>
      </c>
      <c r="K486" s="0" t="n">
        <v>117.13</v>
      </c>
      <c r="L486" s="0" t="n">
        <v>74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940.0456</v>
      </c>
      <c r="C487" s="0" t="n">
        <v>35.3633</v>
      </c>
      <c r="D487" s="0" t="n">
        <v>40.7387</v>
      </c>
      <c r="E487" s="0" t="n">
        <v>40.548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4383.82</v>
      </c>
      <c r="K487" s="0" t="n">
        <v>84.9</v>
      </c>
      <c r="L487" s="0" t="n">
        <v>742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68.5976</v>
      </c>
      <c r="C488" s="0" t="n">
        <v>33.6351</v>
      </c>
      <c r="D488" s="0" t="n">
        <v>39.9858</v>
      </c>
      <c r="E488" s="0" t="n">
        <v>39.51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0870.09</v>
      </c>
      <c r="K488" s="0" t="n">
        <v>81.17</v>
      </c>
      <c r="L488" s="0" t="n">
        <v>742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48614.324</v>
      </c>
      <c r="C489" s="0" t="n">
        <v>38.2507</v>
      </c>
      <c r="D489" s="0" t="n">
        <v>41.9392</v>
      </c>
      <c r="E489" s="0" t="n">
        <v>44.073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29893.25</v>
      </c>
      <c r="K489" s="0" t="n">
        <v>163</v>
      </c>
      <c r="L489" s="0" t="n">
        <v>743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558.6096</v>
      </c>
      <c r="C490" s="0" t="n">
        <v>35.7255</v>
      </c>
      <c r="D490" s="0" t="n">
        <v>40.7144</v>
      </c>
      <c r="E490" s="0" t="n">
        <v>43.01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6027.78</v>
      </c>
      <c r="K490" s="0" t="n">
        <v>137.38</v>
      </c>
      <c r="L490" s="0" t="n">
        <v>742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559.9672</v>
      </c>
      <c r="C491" s="0" t="n">
        <v>34.3507</v>
      </c>
      <c r="D491" s="0" t="n">
        <v>39.7503</v>
      </c>
      <c r="E491" s="0" t="n">
        <v>42.290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022.74</v>
      </c>
      <c r="K491" s="0" t="n">
        <v>104.59</v>
      </c>
      <c r="L491" s="0" t="n">
        <v>742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054.3992</v>
      </c>
      <c r="C492" s="0" t="n">
        <v>32.7089</v>
      </c>
      <c r="D492" s="0" t="n">
        <v>38.7538</v>
      </c>
      <c r="E492" s="0" t="n">
        <v>41.42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9450.28</v>
      </c>
      <c r="K492" s="0" t="n">
        <v>94.67</v>
      </c>
      <c r="L492" s="0" t="n">
        <v>742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19171.472</v>
      </c>
      <c r="C493" s="0" t="n">
        <v>36.5936</v>
      </c>
      <c r="D493" s="0" t="n">
        <v>41.3355</v>
      </c>
      <c r="E493" s="0" t="n">
        <v>43.552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2993.87</v>
      </c>
      <c r="K493" s="0" t="n">
        <v>142.71</v>
      </c>
      <c r="L493" s="0" t="n">
        <v>743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3756.1432</v>
      </c>
      <c r="C494" s="0" t="n">
        <v>35.0372</v>
      </c>
      <c r="D494" s="0" t="n">
        <v>40.0975</v>
      </c>
      <c r="E494" s="0" t="n">
        <v>42.556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655.38</v>
      </c>
      <c r="K494" s="0" t="n">
        <v>130.33</v>
      </c>
      <c r="L494" s="0" t="n">
        <v>743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217.6416</v>
      </c>
      <c r="C495" s="0" t="n">
        <v>33.5503</v>
      </c>
      <c r="D495" s="0" t="n">
        <v>39.1333</v>
      </c>
      <c r="E495" s="0" t="n">
        <v>41.784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635.03</v>
      </c>
      <c r="K495" s="0" t="n">
        <v>102.76</v>
      </c>
      <c r="L495" s="0" t="n">
        <v>742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25.384</v>
      </c>
      <c r="C496" s="0" t="n">
        <v>31.7932</v>
      </c>
      <c r="D496" s="0" t="n">
        <v>38.4746</v>
      </c>
      <c r="E496" s="0" t="n">
        <v>41.192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6595.49</v>
      </c>
      <c r="K496" s="0" t="n">
        <v>94.71</v>
      </c>
      <c r="L496" s="0" t="n">
        <v>742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750.9216</v>
      </c>
      <c r="C497" s="0" t="n">
        <v>41.6146</v>
      </c>
      <c r="D497" s="0" t="n">
        <v>41.4443</v>
      </c>
      <c r="E497" s="0" t="n">
        <v>43.874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4978.41</v>
      </c>
      <c r="K497" s="0" t="n">
        <v>55.43</v>
      </c>
      <c r="L497" s="0" t="n">
        <v>1228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263.5136</v>
      </c>
      <c r="C498" s="0" t="n">
        <v>39.2546</v>
      </c>
      <c r="D498" s="0" t="n">
        <v>39.7806</v>
      </c>
      <c r="E498" s="0" t="n">
        <v>42.146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5965.07</v>
      </c>
      <c r="K498" s="0" t="n">
        <v>47.78</v>
      </c>
      <c r="L498" s="0" t="n">
        <v>1228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575.2208</v>
      </c>
      <c r="C499" s="0" t="n">
        <v>37.0231</v>
      </c>
      <c r="D499" s="0" t="n">
        <v>38.644</v>
      </c>
      <c r="E499" s="0" t="n">
        <v>40.99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5512.46</v>
      </c>
      <c r="K499" s="0" t="n">
        <v>48.87</v>
      </c>
      <c r="L499" s="0" t="n">
        <v>1229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0.6544</v>
      </c>
      <c r="C500" s="0" t="n">
        <v>34.7281</v>
      </c>
      <c r="D500" s="0" t="n">
        <v>37.4232</v>
      </c>
      <c r="E500" s="0" t="n">
        <v>39.756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7378.27</v>
      </c>
      <c r="K500" s="0" t="n">
        <v>39.9</v>
      </c>
      <c r="L500" s="0" t="n">
        <v>1228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333.3168</v>
      </c>
      <c r="C501" s="0" t="n">
        <v>40.3636</v>
      </c>
      <c r="D501" s="0" t="n">
        <v>40.5754</v>
      </c>
      <c r="E501" s="0" t="n">
        <v>42.987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9112.83</v>
      </c>
      <c r="K501" s="0" t="n">
        <v>55.86</v>
      </c>
      <c r="L501" s="0" t="n">
        <v>1228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182.8</v>
      </c>
      <c r="C502" s="0" t="n">
        <v>38.0695</v>
      </c>
      <c r="D502" s="0" t="n">
        <v>39.0209</v>
      </c>
      <c r="E502" s="0" t="n">
        <v>41.381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2440.95</v>
      </c>
      <c r="K502" s="0" t="n">
        <v>49.32</v>
      </c>
      <c r="L502" s="0" t="n">
        <v>1228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587.256</v>
      </c>
      <c r="C503" s="0" t="n">
        <v>35.7862</v>
      </c>
      <c r="D503" s="0" t="n">
        <v>37.8755</v>
      </c>
      <c r="E503" s="0" t="n">
        <v>40.22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315.32</v>
      </c>
      <c r="K503" s="0" t="n">
        <v>43</v>
      </c>
      <c r="L503" s="0" t="n">
        <v>1229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71.7424</v>
      </c>
      <c r="C504" s="0" t="n">
        <v>33.4894</v>
      </c>
      <c r="D504" s="0" t="n">
        <v>37.0254</v>
      </c>
      <c r="E504" s="0" t="n">
        <v>39.405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30189.9</v>
      </c>
      <c r="K504" s="0" t="n">
        <v>46</v>
      </c>
      <c r="L504" s="0" t="n">
        <v>1228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153.896</v>
      </c>
      <c r="C505" s="0" t="n">
        <v>40.8913</v>
      </c>
      <c r="D505" s="0" t="n">
        <v>44.1364</v>
      </c>
      <c r="E505" s="0" t="n">
        <v>44.262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3871.13</v>
      </c>
      <c r="K505" s="0" t="n">
        <v>69.9</v>
      </c>
      <c r="L505" s="0" t="n">
        <v>1229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465.0992</v>
      </c>
      <c r="C506" s="0" t="n">
        <v>38.0802</v>
      </c>
      <c r="D506" s="0" t="n">
        <v>42.3628</v>
      </c>
      <c r="E506" s="0" t="n">
        <v>42.945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2878.3</v>
      </c>
      <c r="K506" s="0" t="n">
        <v>60.38</v>
      </c>
      <c r="L506" s="0" t="n">
        <v>1228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277.6016</v>
      </c>
      <c r="C507" s="0" t="n">
        <v>35.3996</v>
      </c>
      <c r="D507" s="0" t="n">
        <v>41.1621</v>
      </c>
      <c r="E507" s="0" t="n">
        <v>41.971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6405.9</v>
      </c>
      <c r="K507" s="0" t="n">
        <v>54.24</v>
      </c>
      <c r="L507" s="0" t="n">
        <v>1228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56.8416</v>
      </c>
      <c r="C508" s="0" t="n">
        <v>32.853</v>
      </c>
      <c r="D508" s="0" t="n">
        <v>39.9914</v>
      </c>
      <c r="E508" s="0" t="n">
        <v>40.917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0618.76</v>
      </c>
      <c r="K508" s="0" t="n">
        <v>49.02</v>
      </c>
      <c r="L508" s="0" t="n">
        <v>122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5660.56</v>
      </c>
      <c r="C509" s="0" t="n">
        <v>39.3287</v>
      </c>
      <c r="D509" s="0" t="n">
        <v>43.2313</v>
      </c>
      <c r="E509" s="0" t="n">
        <v>43.615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5631.4</v>
      </c>
      <c r="K509" s="0" t="n">
        <v>62.03</v>
      </c>
      <c r="L509" s="0" t="n">
        <v>122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7869.576</v>
      </c>
      <c r="C510" s="0" t="n">
        <v>36.5417</v>
      </c>
      <c r="D510" s="0" t="n">
        <v>41.5842</v>
      </c>
      <c r="E510" s="0" t="n">
        <v>42.3408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81.35</v>
      </c>
      <c r="K510" s="0" t="n">
        <v>53.66</v>
      </c>
      <c r="L510" s="0" t="n">
        <v>1229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364.8784</v>
      </c>
      <c r="C511" s="0" t="n">
        <v>33.8752</v>
      </c>
      <c r="D511" s="0" t="n">
        <v>40.3244</v>
      </c>
      <c r="E511" s="0" t="n">
        <v>41.297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377.7</v>
      </c>
      <c r="K511" s="0" t="n">
        <v>49.33</v>
      </c>
      <c r="L511" s="0" t="n">
        <v>1229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02.8608</v>
      </c>
      <c r="C512" s="0" t="n">
        <v>31.4524</v>
      </c>
      <c r="D512" s="0" t="n">
        <v>39.5942</v>
      </c>
      <c r="E512" s="0" t="n">
        <v>40.601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846.85</v>
      </c>
      <c r="K512" s="0" t="n">
        <v>52.38</v>
      </c>
      <c r="L512" s="0" t="n">
        <v>1228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778.2368</v>
      </c>
      <c r="C513" s="0" t="n">
        <v>41.6107</v>
      </c>
      <c r="D513" s="0" t="n">
        <v>43.2531</v>
      </c>
      <c r="E513" s="0" t="n">
        <v>44.736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1995.83</v>
      </c>
      <c r="K513" s="0" t="n">
        <v>50.02</v>
      </c>
      <c r="L513" s="0" t="n">
        <v>655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81.4248</v>
      </c>
      <c r="C514" s="0" t="n">
        <v>39.9869</v>
      </c>
      <c r="D514" s="0" t="n">
        <v>41.8804</v>
      </c>
      <c r="E514" s="0" t="n">
        <v>43.097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776.93</v>
      </c>
      <c r="K514" s="0" t="n">
        <v>43.02</v>
      </c>
      <c r="L514" s="0" t="n">
        <v>655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54.8864</v>
      </c>
      <c r="C515" s="0" t="n">
        <v>38.074</v>
      </c>
      <c r="D515" s="0" t="n">
        <v>40.903</v>
      </c>
      <c r="E515" s="0" t="n">
        <v>42.066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0747.31</v>
      </c>
      <c r="K515" s="0" t="n">
        <v>39.88</v>
      </c>
      <c r="L515" s="0" t="n">
        <v>655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2.4832</v>
      </c>
      <c r="C516" s="0" t="n">
        <v>35.9575</v>
      </c>
      <c r="D516" s="0" t="n">
        <v>39.9733</v>
      </c>
      <c r="E516" s="0" t="n">
        <v>41.162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7187.94</v>
      </c>
      <c r="K516" s="0" t="n">
        <v>39.3</v>
      </c>
      <c r="L516" s="0" t="n">
        <v>65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845.7352</v>
      </c>
      <c r="C517" s="0" t="n">
        <v>40.6932</v>
      </c>
      <c r="D517" s="0" t="n">
        <v>42.5465</v>
      </c>
      <c r="E517" s="0" t="n">
        <v>43.855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988.11</v>
      </c>
      <c r="K517" s="0" t="n">
        <v>42.31</v>
      </c>
      <c r="L517" s="0" t="n">
        <v>656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02.936</v>
      </c>
      <c r="C518" s="0" t="n">
        <v>38.8691</v>
      </c>
      <c r="D518" s="0" t="n">
        <v>41.2652</v>
      </c>
      <c r="E518" s="0" t="n">
        <v>42.404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985.44</v>
      </c>
      <c r="K518" s="0" t="n">
        <v>38.34</v>
      </c>
      <c r="L518" s="0" t="n">
        <v>655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595.7424</v>
      </c>
      <c r="C519" s="0" t="n">
        <v>36.8341</v>
      </c>
      <c r="D519" s="0" t="n">
        <v>40.2622</v>
      </c>
      <c r="E519" s="0" t="n">
        <v>41.438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852.84</v>
      </c>
      <c r="K519" s="0" t="n">
        <v>38.29</v>
      </c>
      <c r="L519" s="0" t="n">
        <v>655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6.2504</v>
      </c>
      <c r="C520" s="0" t="n">
        <v>34.8177</v>
      </c>
      <c r="D520" s="0" t="n">
        <v>39.6891</v>
      </c>
      <c r="E520" s="0" t="n">
        <v>40.925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609.86</v>
      </c>
      <c r="K520" s="0" t="n">
        <v>41.79</v>
      </c>
      <c r="L520" s="0" t="n">
        <v>655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273.9408</v>
      </c>
      <c r="C521" s="0" t="n">
        <v>39.9095</v>
      </c>
      <c r="D521" s="0" t="n">
        <v>41.9097</v>
      </c>
      <c r="E521" s="0" t="n">
        <v>43.039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1121.17</v>
      </c>
      <c r="K521" s="0" t="n">
        <v>47.72</v>
      </c>
      <c r="L521" s="0" t="n">
        <v>65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379.6408</v>
      </c>
      <c r="C522" s="0" t="n">
        <v>37.552</v>
      </c>
      <c r="D522" s="0" t="n">
        <v>40.1392</v>
      </c>
      <c r="E522" s="0" t="n">
        <v>41.13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9088.2</v>
      </c>
      <c r="K522" s="0" t="n">
        <v>51.82</v>
      </c>
      <c r="L522" s="0" t="n">
        <v>655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688.1816</v>
      </c>
      <c r="C523" s="0" t="n">
        <v>35.2729</v>
      </c>
      <c r="D523" s="0" t="n">
        <v>38.8992</v>
      </c>
      <c r="E523" s="0" t="n">
        <v>40.007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8311.86</v>
      </c>
      <c r="K523" s="0" t="n">
        <v>38.55</v>
      </c>
      <c r="L523" s="0" t="n">
        <v>65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49.3608</v>
      </c>
      <c r="C524" s="0" t="n">
        <v>33.074</v>
      </c>
      <c r="D524" s="0" t="n">
        <v>37.6545</v>
      </c>
      <c r="E524" s="0" t="n">
        <v>39.040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5139.97</v>
      </c>
      <c r="K524" s="0" t="n">
        <v>35.89</v>
      </c>
      <c r="L524" s="0" t="n">
        <v>655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435.6864</v>
      </c>
      <c r="C525" s="0" t="n">
        <v>38.6855</v>
      </c>
      <c r="D525" s="0" t="n">
        <v>41.0107</v>
      </c>
      <c r="E525" s="0" t="n">
        <v>42.04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7294.39</v>
      </c>
      <c r="K525" s="0" t="n">
        <v>47.2</v>
      </c>
      <c r="L525" s="0" t="n">
        <v>656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070.196</v>
      </c>
      <c r="C526" s="0" t="n">
        <v>36.3433</v>
      </c>
      <c r="D526" s="0" t="n">
        <v>39.3099</v>
      </c>
      <c r="E526" s="0" t="n">
        <v>40.371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4992.83</v>
      </c>
      <c r="K526" s="0" t="n">
        <v>46.78</v>
      </c>
      <c r="L526" s="0" t="n">
        <v>655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13.7472</v>
      </c>
      <c r="C527" s="0" t="n">
        <v>34.0966</v>
      </c>
      <c r="D527" s="0" t="n">
        <v>38.0713</v>
      </c>
      <c r="E527" s="0" t="n">
        <v>39.358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6045.02</v>
      </c>
      <c r="K527" s="0" t="n">
        <v>37.92</v>
      </c>
      <c r="L527" s="0" t="n">
        <v>65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1.6144</v>
      </c>
      <c r="C528" s="0" t="n">
        <v>32</v>
      </c>
      <c r="D528" s="0" t="n">
        <v>37.2774</v>
      </c>
      <c r="E528" s="0" t="n">
        <v>38.804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164.58</v>
      </c>
      <c r="K528" s="0" t="n">
        <v>36.89</v>
      </c>
      <c r="L528" s="0" t="n">
        <v>655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098.884</v>
      </c>
      <c r="C529" s="0" t="n">
        <v>38.689</v>
      </c>
      <c r="D529" s="0" t="n">
        <v>40.0968</v>
      </c>
      <c r="E529" s="0" t="n">
        <v>43.286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102970.08</v>
      </c>
      <c r="K529" s="0" t="n">
        <v>114.8</v>
      </c>
      <c r="L529" s="0" t="n">
        <v>656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877.5432</v>
      </c>
      <c r="C530" s="0" t="n">
        <v>37.0845</v>
      </c>
      <c r="D530" s="0" t="n">
        <v>39.0576</v>
      </c>
      <c r="E530" s="0" t="n">
        <v>41.677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5641.86</v>
      </c>
      <c r="K530" s="0" t="n">
        <v>77.84</v>
      </c>
      <c r="L530" s="0" t="n">
        <v>655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45.1232</v>
      </c>
      <c r="C531" s="0" t="n">
        <v>35.3934</v>
      </c>
      <c r="D531" s="0" t="n">
        <v>38.363</v>
      </c>
      <c r="E531" s="0" t="n">
        <v>40.480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6296.14</v>
      </c>
      <c r="K531" s="0" t="n">
        <v>68.91</v>
      </c>
      <c r="L531" s="0" t="n">
        <v>655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614.1544</v>
      </c>
      <c r="C532" s="0" t="n">
        <v>33.5532</v>
      </c>
      <c r="D532" s="0" t="n">
        <v>37.535</v>
      </c>
      <c r="E532" s="0" t="n">
        <v>39.1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8392.54</v>
      </c>
      <c r="K532" s="0" t="n">
        <v>74.64</v>
      </c>
      <c r="L532" s="0" t="n">
        <v>656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04.1376</v>
      </c>
      <c r="C533" s="0" t="n">
        <v>37.8425</v>
      </c>
      <c r="D533" s="0" t="n">
        <v>39.5145</v>
      </c>
      <c r="E533" s="0" t="n">
        <v>42.480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2782.81</v>
      </c>
      <c r="K533" s="0" t="n">
        <v>89.51</v>
      </c>
      <c r="L533" s="0" t="n">
        <v>656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86.932</v>
      </c>
      <c r="C534" s="0" t="n">
        <v>36.1931</v>
      </c>
      <c r="D534" s="0" t="n">
        <v>38.6314</v>
      </c>
      <c r="E534" s="0" t="n">
        <v>40.903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8920.84</v>
      </c>
      <c r="K534" s="0" t="n">
        <v>70.16</v>
      </c>
      <c r="L534" s="0" t="n">
        <v>65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53.02</v>
      </c>
      <c r="C535" s="0" t="n">
        <v>34.4042</v>
      </c>
      <c r="D535" s="0" t="n">
        <v>37.8429</v>
      </c>
      <c r="E535" s="0" t="n">
        <v>39.620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749.04</v>
      </c>
      <c r="K535" s="0" t="n">
        <v>66.9</v>
      </c>
      <c r="L535" s="0" t="n">
        <v>65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26.3744</v>
      </c>
      <c r="C536" s="0" t="n">
        <v>32.5415</v>
      </c>
      <c r="D536" s="0" t="n">
        <v>37.2732</v>
      </c>
      <c r="E536" s="0" t="n">
        <v>38.691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5190.03</v>
      </c>
      <c r="K536" s="0" t="n">
        <v>71.22</v>
      </c>
      <c r="L536" s="0" t="n">
        <v>655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173.728</v>
      </c>
      <c r="C537" s="0" t="n">
        <v>39.4071</v>
      </c>
      <c r="D537" s="0" t="n">
        <v>43.5676</v>
      </c>
      <c r="E537" s="0" t="n">
        <v>44.738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15166.17</v>
      </c>
      <c r="K537" s="0" t="n">
        <v>135.41</v>
      </c>
      <c r="L537" s="0" t="n">
        <v>656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575.796</v>
      </c>
      <c r="C538" s="0" t="n">
        <v>37.8258</v>
      </c>
      <c r="D538" s="0" t="n">
        <v>42.365</v>
      </c>
      <c r="E538" s="0" t="n">
        <v>42.909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5285.38</v>
      </c>
      <c r="K538" s="0" t="n">
        <v>100.71</v>
      </c>
      <c r="L538" s="0" t="n">
        <v>655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62.748</v>
      </c>
      <c r="C539" s="0" t="n">
        <v>36.2838</v>
      </c>
      <c r="D539" s="0" t="n">
        <v>41.3974</v>
      </c>
      <c r="E539" s="0" t="n">
        <v>41.495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99.29</v>
      </c>
      <c r="K539" s="0" t="n">
        <v>79.04</v>
      </c>
      <c r="L539" s="0" t="n">
        <v>655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77.0192</v>
      </c>
      <c r="C540" s="0" t="n">
        <v>34.5818</v>
      </c>
      <c r="D540" s="0" t="n">
        <v>40.3694</v>
      </c>
      <c r="E540" s="0" t="n">
        <v>40.108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8032.94</v>
      </c>
      <c r="K540" s="0" t="n">
        <v>87.88</v>
      </c>
      <c r="L540" s="0" t="n">
        <v>656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710.0592</v>
      </c>
      <c r="C541" s="0" t="n">
        <v>38.5209</v>
      </c>
      <c r="D541" s="0" t="n">
        <v>42.9596</v>
      </c>
      <c r="E541" s="0" t="n">
        <v>43.788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4761.41</v>
      </c>
      <c r="K541" s="0" t="n">
        <v>105.86</v>
      </c>
      <c r="L541" s="0" t="n">
        <v>65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714.2504</v>
      </c>
      <c r="C542" s="0" t="n">
        <v>36.9962</v>
      </c>
      <c r="D542" s="0" t="n">
        <v>41.7735</v>
      </c>
      <c r="E542" s="0" t="n">
        <v>42.052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7563.79</v>
      </c>
      <c r="K542" s="0" t="n">
        <v>82.32</v>
      </c>
      <c r="L542" s="0" t="n">
        <v>655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22.1264</v>
      </c>
      <c r="C543" s="0" t="n">
        <v>35.3465</v>
      </c>
      <c r="D543" s="0" t="n">
        <v>40.6788</v>
      </c>
      <c r="E543" s="0" t="n">
        <v>40.5105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70498.18</v>
      </c>
      <c r="K543" s="0" t="n">
        <v>93.04</v>
      </c>
      <c r="L543" s="0" t="n">
        <v>655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74.728</v>
      </c>
      <c r="C544" s="0" t="n">
        <v>33.6592</v>
      </c>
      <c r="D544" s="0" t="n">
        <v>39.9909</v>
      </c>
      <c r="E544" s="0" t="n">
        <v>39.594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954.69</v>
      </c>
      <c r="K544" s="0" t="n">
        <v>67.97</v>
      </c>
      <c r="L544" s="0" t="n">
        <v>655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852.756</v>
      </c>
      <c r="C545" s="0" t="n">
        <v>38.2524</v>
      </c>
      <c r="D545" s="0" t="n">
        <v>41.9488</v>
      </c>
      <c r="E545" s="0" t="n">
        <v>44.072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1773.03</v>
      </c>
      <c r="K545" s="0" t="n">
        <v>144.61</v>
      </c>
      <c r="L545" s="0" t="n">
        <v>656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476.7928</v>
      </c>
      <c r="C546" s="0" t="n">
        <v>35.7396</v>
      </c>
      <c r="D546" s="0" t="n">
        <v>40.7264</v>
      </c>
      <c r="E546" s="0" t="n">
        <v>43.008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7991.72</v>
      </c>
      <c r="K546" s="0" t="n">
        <v>111.93</v>
      </c>
      <c r="L546" s="0" t="n">
        <v>656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2991.9856</v>
      </c>
      <c r="C547" s="0" t="n">
        <v>34.377</v>
      </c>
      <c r="D547" s="0" t="n">
        <v>39.7589</v>
      </c>
      <c r="E547" s="0" t="n">
        <v>42.28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2574.47</v>
      </c>
      <c r="K547" s="0" t="n">
        <v>85.41</v>
      </c>
      <c r="L547" s="0" t="n">
        <v>655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63.5488</v>
      </c>
      <c r="C548" s="0" t="n">
        <v>32.7378</v>
      </c>
      <c r="D548" s="0" t="n">
        <v>38.7813</v>
      </c>
      <c r="E548" s="0" t="n">
        <v>41.415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5240.26</v>
      </c>
      <c r="K548" s="0" t="n">
        <v>81.53</v>
      </c>
      <c r="L548" s="0" t="n">
        <v>655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332.2368</v>
      </c>
      <c r="C549" s="0" t="n">
        <v>36.6102</v>
      </c>
      <c r="D549" s="0" t="n">
        <v>41.3363</v>
      </c>
      <c r="E549" s="0" t="n">
        <v>43.528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6569.53</v>
      </c>
      <c r="K549" s="0" t="n">
        <v>154.11</v>
      </c>
      <c r="L549" s="0" t="n">
        <v>65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4941.9488</v>
      </c>
      <c r="C550" s="0" t="n">
        <v>35.0685</v>
      </c>
      <c r="D550" s="0" t="n">
        <v>40.1007</v>
      </c>
      <c r="E550" s="0" t="n">
        <v>42.530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8836.23</v>
      </c>
      <c r="K550" s="0" t="n">
        <v>93.38</v>
      </c>
      <c r="L550" s="0" t="n">
        <v>655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760.388</v>
      </c>
      <c r="C551" s="0" t="n">
        <v>33.5787</v>
      </c>
      <c r="D551" s="0" t="n">
        <v>39.1324</v>
      </c>
      <c r="E551" s="0" t="n">
        <v>41.72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140.97</v>
      </c>
      <c r="K551" s="0" t="n">
        <v>80.62</v>
      </c>
      <c r="L551" s="0" t="n">
        <v>655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09.7696</v>
      </c>
      <c r="C552" s="0" t="n">
        <v>31.8322</v>
      </c>
      <c r="D552" s="0" t="n">
        <v>38.4777</v>
      </c>
      <c r="E552" s="0" t="n">
        <v>41.188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60597.15</v>
      </c>
      <c r="K552" s="0" t="n">
        <v>91.5</v>
      </c>
      <c r="L552" s="0" t="n">
        <v>65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6.8608</v>
      </c>
      <c r="F4" s="85" t="n">
        <f aca="false">Anchor!C41</f>
        <v>43.1272</v>
      </c>
      <c r="G4" s="85" t="n">
        <f aca="false">Anchor!D41</f>
        <v>42.764</v>
      </c>
      <c r="H4" s="86" t="n">
        <f aca="false">Anchor!E41</f>
        <v>44.5678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343.49</v>
      </c>
      <c r="AD4" s="85" t="n">
        <f aca="false">Anchor!K41</f>
        <v>98.36</v>
      </c>
      <c r="AE4" s="85" t="n">
        <f aca="false">Anchor!L41</f>
        <v>394</v>
      </c>
      <c r="AF4" s="92" t="n">
        <f aca="false">AC4/3600</f>
        <v>2.87319166666667</v>
      </c>
      <c r="AG4" s="93" t="n">
        <f aca="false">E4+Y4</f>
        <v>110724.5344</v>
      </c>
      <c r="AH4" s="88"/>
      <c r="AI4" s="84" t="n">
        <f aca="false">Test!F41</f>
        <v>0</v>
      </c>
      <c r="AJ4" s="85" t="n">
        <f aca="false">Test!G41</f>
        <v>0</v>
      </c>
      <c r="AK4" s="85" t="n">
        <f aca="false">Test!H41</f>
        <v>0</v>
      </c>
      <c r="AL4" s="85" t="n">
        <f aca="false">Test!I41</f>
        <v>0</v>
      </c>
      <c r="AM4" s="84" t="n">
        <f aca="false">Test!J41</f>
        <v>0</v>
      </c>
      <c r="AN4" s="85" t="n">
        <f aca="false">Test!K41</f>
        <v>0</v>
      </c>
      <c r="AO4" s="85" t="n">
        <f aca="false">Test!L4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B4" s="97" t="n">
        <f aca="false">ABS(Y4-AI4)+ABS(Z4-AJ4)+ABS(AA4-AK4)+ABS(AB4-AL4)</f>
        <v>41577.7282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094.5936</v>
      </c>
      <c r="F5" s="101" t="n">
        <f aca="false">Anchor!C42</f>
        <v>40.5494</v>
      </c>
      <c r="G5" s="101" t="n">
        <f aca="false">Anchor!D42</f>
        <v>40.5676</v>
      </c>
      <c r="H5" s="102" t="n">
        <f aca="false">Anchor!E42</f>
        <v>42.5501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47.12</v>
      </c>
      <c r="AD5" s="101" t="n">
        <f aca="false">Anchor!K42</f>
        <v>88.5</v>
      </c>
      <c r="AE5" s="101" t="n">
        <f aca="false">Anchor!L42</f>
        <v>394</v>
      </c>
      <c r="AF5" s="106" t="n">
        <f aca="false">AC5/3600</f>
        <v>2.54086666666667</v>
      </c>
      <c r="AG5" s="107" t="n">
        <f aca="false">E5+Y5</f>
        <v>68909.0256</v>
      </c>
      <c r="AH5" s="88"/>
      <c r="AI5" s="100" t="n">
        <f aca="false">Test!F42</f>
        <v>0</v>
      </c>
      <c r="AJ5" s="101" t="n">
        <f aca="false">Test!G42</f>
        <v>0</v>
      </c>
      <c r="AK5" s="101" t="n">
        <f aca="false">Test!H42</f>
        <v>0</v>
      </c>
      <c r="AL5" s="101" t="n">
        <f aca="false">Test!I42</f>
        <v>0</v>
      </c>
      <c r="AM5" s="100" t="n">
        <f aca="false">Test!J42</f>
        <v>0</v>
      </c>
      <c r="AN5" s="101" t="n">
        <f aca="false">Test!K42</f>
        <v>0</v>
      </c>
      <c r="AO5" s="101" t="n">
        <f aca="false">Test!L4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B5" s="111" t="n">
        <f aca="false">ABS(Y5-AI5)+ABS(Z5-AJ5)+ABS(AA5-AK5)+ABS(AB5-AL5)</f>
        <v>27936.7509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750.7808</v>
      </c>
      <c r="F6" s="101" t="n">
        <f aca="false">Anchor!C43</f>
        <v>38.0903</v>
      </c>
      <c r="G6" s="101" t="n">
        <f aca="false">Anchor!D43</f>
        <v>39.1188</v>
      </c>
      <c r="H6" s="102" t="n">
        <f aca="false">Anchor!E43</f>
        <v>41.2096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37.06</v>
      </c>
      <c r="AD6" s="101" t="n">
        <f aca="false">Anchor!K43</f>
        <v>82.44</v>
      </c>
      <c r="AE6" s="101" t="n">
        <f aca="false">Anchor!L43</f>
        <v>394</v>
      </c>
      <c r="AF6" s="106" t="n">
        <f aca="false">AC6/3600</f>
        <v>2.31585</v>
      </c>
      <c r="AG6" s="107" t="n">
        <f aca="false">E6+Y6</f>
        <v>44140.9136</v>
      </c>
      <c r="AH6" s="88"/>
      <c r="AI6" s="100" t="n">
        <f aca="false">Test!F43</f>
        <v>0</v>
      </c>
      <c r="AJ6" s="101" t="n">
        <f aca="false">Test!G43</f>
        <v>0</v>
      </c>
      <c r="AK6" s="101" t="n">
        <f aca="false">Test!H43</f>
        <v>0</v>
      </c>
      <c r="AL6" s="101" t="n">
        <f aca="false">Test!I43</f>
        <v>0</v>
      </c>
      <c r="AM6" s="100" t="n">
        <f aca="false">Test!J43</f>
        <v>0</v>
      </c>
      <c r="AN6" s="101" t="n">
        <f aca="false">Test!K43</f>
        <v>0</v>
      </c>
      <c r="AO6" s="101" t="n">
        <f aca="false">Test!L4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B6" s="111" t="n">
        <f aca="false">ABS(Y6-AI6)+ABS(Z6-AJ6)+ABS(AA6-AK6)+ABS(AB6-AL6)</f>
        <v>18506.405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57.5744</v>
      </c>
      <c r="F7" s="115" t="n">
        <f aca="false">Anchor!C44</f>
        <v>35.5942</v>
      </c>
      <c r="G7" s="115" t="n">
        <f aca="false">Anchor!D44</f>
        <v>37.3463</v>
      </c>
      <c r="H7" s="116" t="n">
        <f aca="false">Anchor!E44</f>
        <v>39.5753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54.93</v>
      </c>
      <c r="AD7" s="115" t="n">
        <f aca="false">Anchor!K44</f>
        <v>76.49</v>
      </c>
      <c r="AE7" s="115" t="n">
        <f aca="false">Anchor!L44</f>
        <v>394</v>
      </c>
      <c r="AF7" s="120" t="n">
        <f aca="false">AC7/3600</f>
        <v>2.12636944444444</v>
      </c>
      <c r="AG7" s="121" t="n">
        <f aca="false">E7+Y7</f>
        <v>27041.7792</v>
      </c>
      <c r="AH7" s="88"/>
      <c r="AI7" s="114" t="n">
        <f aca="false">Test!F44</f>
        <v>0</v>
      </c>
      <c r="AJ7" s="115" t="n">
        <f aca="false">Test!G44</f>
        <v>0</v>
      </c>
      <c r="AK7" s="115" t="n">
        <f aca="false">Test!H44</f>
        <v>0</v>
      </c>
      <c r="AL7" s="115" t="n">
        <f aca="false">Test!I44</f>
        <v>0</v>
      </c>
      <c r="AM7" s="114" t="n">
        <f aca="false">Test!J44</f>
        <v>0</v>
      </c>
      <c r="AN7" s="115" t="n">
        <f aca="false">Test!K44</f>
        <v>0</v>
      </c>
      <c r="AO7" s="115" t="n">
        <f aca="false">Test!L4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B7" s="125" t="n">
        <f aca="false">ABS(Y7-AI7)+ABS(Z7-AJ7)+ABS(AA7-AK7)+ABS(AB7-AL7)</f>
        <v>11493.871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575.9136</v>
      </c>
      <c r="F8" s="85" t="n">
        <f aca="false">Anchor!C45</f>
        <v>41.7806</v>
      </c>
      <c r="G8" s="85" t="n">
        <f aca="false">Anchor!D45</f>
        <v>41.611</v>
      </c>
      <c r="H8" s="86" t="n">
        <f aca="false">Anchor!E45</f>
        <v>43.5146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720.95</v>
      </c>
      <c r="AD8" s="85" t="n">
        <f aca="false">Anchor!K45</f>
        <v>90.69</v>
      </c>
      <c r="AE8" s="85" t="n">
        <f aca="false">Anchor!L45</f>
        <v>393</v>
      </c>
      <c r="AF8" s="92" t="n">
        <f aca="false">AC8/3600</f>
        <v>2.70026388888889</v>
      </c>
      <c r="AG8" s="93" t="n">
        <f aca="false">E8+Y8</f>
        <v>88023.5872</v>
      </c>
      <c r="AH8" s="88"/>
      <c r="AI8" s="84" t="n">
        <f aca="false">Test!F45</f>
        <v>0</v>
      </c>
      <c r="AJ8" s="85" t="n">
        <f aca="false">Test!G45</f>
        <v>0</v>
      </c>
      <c r="AK8" s="85" t="n">
        <f aca="false">Test!H45</f>
        <v>0</v>
      </c>
      <c r="AL8" s="85" t="n">
        <f aca="false">Test!I45</f>
        <v>0</v>
      </c>
      <c r="AM8" s="84" t="n">
        <f aca="false">Test!J45</f>
        <v>0</v>
      </c>
      <c r="AN8" s="85" t="n">
        <f aca="false">Test!K45</f>
        <v>0</v>
      </c>
      <c r="AO8" s="85" t="n">
        <f aca="false">Test!L4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B8" s="111" t="n">
        <f aca="false">ABS(Y8-AI8)+ABS(Z8-AJ8)+ABS(AA8-AK8)+ABS(AB8-AL8)</f>
        <v>41577.7282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5962.856</v>
      </c>
      <c r="F9" s="101" t="n">
        <f aca="false">Anchor!C46</f>
        <v>39.2132</v>
      </c>
      <c r="G9" s="101" t="n">
        <f aca="false">Anchor!D46</f>
        <v>39.5408</v>
      </c>
      <c r="H9" s="102" t="n">
        <f aca="false">Anchor!E46</f>
        <v>41.6209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674.12</v>
      </c>
      <c r="AD9" s="101" t="n">
        <f aca="false">Anchor!K46</f>
        <v>80.09</v>
      </c>
      <c r="AE9" s="101" t="n">
        <f aca="false">Anchor!L46</f>
        <v>393</v>
      </c>
      <c r="AF9" s="106" t="n">
        <f aca="false">AC9/3600</f>
        <v>2.40947777777778</v>
      </c>
      <c r="AG9" s="107" t="n">
        <f aca="false">E9+Y9</f>
        <v>53777.288</v>
      </c>
      <c r="AH9" s="88"/>
      <c r="AI9" s="100" t="n">
        <f aca="false">Test!F46</f>
        <v>0</v>
      </c>
      <c r="AJ9" s="101" t="n">
        <f aca="false">Test!G46</f>
        <v>0</v>
      </c>
      <c r="AK9" s="101" t="n">
        <f aca="false">Test!H46</f>
        <v>0</v>
      </c>
      <c r="AL9" s="101" t="n">
        <f aca="false">Test!I46</f>
        <v>0</v>
      </c>
      <c r="AM9" s="100" t="n">
        <f aca="false">Test!J46</f>
        <v>0</v>
      </c>
      <c r="AN9" s="101" t="n">
        <f aca="false">Test!K46</f>
        <v>0</v>
      </c>
      <c r="AO9" s="101" t="n">
        <f aca="false">Test!L4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B9" s="111" t="n">
        <f aca="false">ABS(Y9-AI9)+ABS(Z9-AJ9)+ABS(AA9-AK9)+ABS(AB9-AL9)</f>
        <v>27936.7509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06.2624</v>
      </c>
      <c r="F10" s="101" t="n">
        <f aca="false">Anchor!C47</f>
        <v>36.6925</v>
      </c>
      <c r="G10" s="101" t="n">
        <f aca="false">Anchor!D47</f>
        <v>38.1548</v>
      </c>
      <c r="H10" s="102" t="n">
        <f aca="false">Anchor!E47</f>
        <v>40.3276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52.07</v>
      </c>
      <c r="AD10" s="101" t="n">
        <f aca="false">Anchor!K47</f>
        <v>74.9</v>
      </c>
      <c r="AE10" s="101" t="n">
        <f aca="false">Anchor!L47</f>
        <v>394</v>
      </c>
      <c r="AF10" s="106" t="n">
        <f aca="false">AC10/3600</f>
        <v>2.20890833333333</v>
      </c>
      <c r="AG10" s="107" t="n">
        <f aca="false">E10+Y10</f>
        <v>33396.3952</v>
      </c>
      <c r="AH10" s="88"/>
      <c r="AI10" s="100" t="n">
        <f aca="false">Test!F47</f>
        <v>0</v>
      </c>
      <c r="AJ10" s="101" t="n">
        <f aca="false">Test!G47</f>
        <v>0</v>
      </c>
      <c r="AK10" s="101" t="n">
        <f aca="false">Test!H47</f>
        <v>0</v>
      </c>
      <c r="AL10" s="101" t="n">
        <f aca="false">Test!I47</f>
        <v>0</v>
      </c>
      <c r="AM10" s="100" t="n">
        <f aca="false">Test!J47</f>
        <v>0</v>
      </c>
      <c r="AN10" s="101" t="n">
        <f aca="false">Test!K47</f>
        <v>0</v>
      </c>
      <c r="AO10" s="101" t="n">
        <f aca="false">Test!L4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B10" s="111" t="n">
        <f aca="false">ABS(Y10-AI10)+ABS(Z10-AJ10)+ABS(AA10-AK10)+ABS(AB10-AL10)</f>
        <v>18506.405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8.9168</v>
      </c>
      <c r="F11" s="115" t="n">
        <f aca="false">Anchor!C48</f>
        <v>34.1949</v>
      </c>
      <c r="G11" s="115" t="n">
        <f aca="false">Anchor!D48</f>
        <v>36.9394</v>
      </c>
      <c r="H11" s="116" t="n">
        <f aca="false">Anchor!E48</f>
        <v>39.2464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307.34</v>
      </c>
      <c r="AD11" s="115" t="n">
        <f aca="false">Anchor!K48</f>
        <v>69.61</v>
      </c>
      <c r="AE11" s="115" t="n">
        <f aca="false">Anchor!L48</f>
        <v>394</v>
      </c>
      <c r="AF11" s="120" t="n">
        <f aca="false">AC11/3600</f>
        <v>2.02981666666667</v>
      </c>
      <c r="AG11" s="121" t="n">
        <f aca="false">E11+Y11</f>
        <v>20513.1216</v>
      </c>
      <c r="AH11" s="88"/>
      <c r="AI11" s="114" t="n">
        <f aca="false">Test!F48</f>
        <v>0</v>
      </c>
      <c r="AJ11" s="115" t="n">
        <f aca="false">Test!G48</f>
        <v>0</v>
      </c>
      <c r="AK11" s="115" t="n">
        <f aca="false">Test!H48</f>
        <v>0</v>
      </c>
      <c r="AL11" s="115" t="n">
        <f aca="false">Test!I48</f>
        <v>0</v>
      </c>
      <c r="AM11" s="114" t="n">
        <f aca="false">Test!J48</f>
        <v>0</v>
      </c>
      <c r="AN11" s="115" t="n">
        <f aca="false">Test!K48</f>
        <v>0</v>
      </c>
      <c r="AO11" s="115" t="n">
        <f aca="false">Test!L4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B11" s="111" t="n">
        <f aca="false">ABS(Y11-AI11)+ABS(Z11-AJ11)+ABS(AA11-AK11)+ABS(AB11-AL11)</f>
        <v>11493.871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592.1488</v>
      </c>
      <c r="F12" s="85" t="n">
        <f aca="false">Anchor!C49</f>
        <v>43.0999</v>
      </c>
      <c r="G12" s="85" t="n">
        <f aca="false">Anchor!D49</f>
        <v>45.1863</v>
      </c>
      <c r="H12" s="86" t="n">
        <f aca="false">Anchor!E49</f>
        <v>45.0746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58.98</v>
      </c>
      <c r="AD12" s="85" t="n">
        <f aca="false">Anchor!K49</f>
        <v>100.64</v>
      </c>
      <c r="AE12" s="85" t="n">
        <f aca="false">Anchor!L49</f>
        <v>394</v>
      </c>
      <c r="AF12" s="92" t="n">
        <f aca="false">AC12/3600</f>
        <v>2.90527222222222</v>
      </c>
      <c r="AG12" s="93" t="n">
        <f aca="false">E12+Y12</f>
        <v>112729.2352</v>
      </c>
      <c r="AH12" s="88"/>
      <c r="AI12" s="84" t="n">
        <f aca="false">Test!F49</f>
        <v>0</v>
      </c>
      <c r="AJ12" s="85" t="n">
        <f aca="false">Test!G49</f>
        <v>0</v>
      </c>
      <c r="AK12" s="85" t="n">
        <f aca="false">Test!H49</f>
        <v>0</v>
      </c>
      <c r="AL12" s="85" t="n">
        <f aca="false">Test!I49</f>
        <v>0</v>
      </c>
      <c r="AM12" s="84" t="n">
        <f aca="false">Test!J49</f>
        <v>0</v>
      </c>
      <c r="AN12" s="85" t="n">
        <f aca="false">Test!K49</f>
        <v>0</v>
      </c>
      <c r="AO12" s="85" t="n">
        <f aca="false">Test!L4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B12" s="97" t="n">
        <f aca="false">ABS(Y12-AI12)+ABS(Z12-AJ12)+ABS(AA12-AK12)+ABS(AB12-AL12)</f>
        <v>46268.8917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576.7504</v>
      </c>
      <c r="F13" s="101" t="n">
        <f aca="false">Anchor!C50</f>
        <v>40.3429</v>
      </c>
      <c r="G13" s="101" t="n">
        <f aca="false">Anchor!D50</f>
        <v>43.3176</v>
      </c>
      <c r="H13" s="102" t="n">
        <f aca="false">Anchor!E50</f>
        <v>43.6516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395.57</v>
      </c>
      <c r="AD13" s="101" t="n">
        <f aca="false">Anchor!K50</f>
        <v>91.81</v>
      </c>
      <c r="AE13" s="101" t="n">
        <f aca="false">Anchor!L50</f>
        <v>393</v>
      </c>
      <c r="AF13" s="106" t="n">
        <f aca="false">AC13/3600</f>
        <v>2.60988055555556</v>
      </c>
      <c r="AG13" s="107" t="n">
        <f aca="false">E13+Y13</f>
        <v>72752.4768</v>
      </c>
      <c r="AH13" s="88"/>
      <c r="AI13" s="100" t="n">
        <f aca="false">Test!F50</f>
        <v>0</v>
      </c>
      <c r="AJ13" s="101" t="n">
        <f aca="false">Test!G50</f>
        <v>0</v>
      </c>
      <c r="AK13" s="101" t="n">
        <f aca="false">Test!H50</f>
        <v>0</v>
      </c>
      <c r="AL13" s="101" t="n">
        <f aca="false">Test!I50</f>
        <v>0</v>
      </c>
      <c r="AM13" s="100" t="n">
        <f aca="false">Test!J50</f>
        <v>0</v>
      </c>
      <c r="AN13" s="101" t="n">
        <f aca="false">Test!K50</f>
        <v>0</v>
      </c>
      <c r="AO13" s="101" t="n">
        <f aca="false">Test!L5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B13" s="111" t="n">
        <f aca="false">ABS(Y13-AI13)+ABS(Z13-AJ13)+ABS(AA13-AK13)+ABS(AB13-AL13)</f>
        <v>31299.9507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5949.3648</v>
      </c>
      <c r="F14" s="101" t="n">
        <f aca="false">Anchor!C51</f>
        <v>37.7696</v>
      </c>
      <c r="G14" s="101" t="n">
        <f aca="false">Anchor!D51</f>
        <v>41.918</v>
      </c>
      <c r="H14" s="102" t="n">
        <f aca="false">Anchor!E51</f>
        <v>42.5247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49.29</v>
      </c>
      <c r="AD14" s="101" t="n">
        <f aca="false">Anchor!K51</f>
        <v>83.96</v>
      </c>
      <c r="AE14" s="101" t="n">
        <f aca="false">Anchor!L51</f>
        <v>394</v>
      </c>
      <c r="AF14" s="106" t="n">
        <f aca="false">AC14/3600</f>
        <v>2.347025</v>
      </c>
      <c r="AG14" s="107" t="n">
        <f aca="false">E14+Y14</f>
        <v>46910.1936</v>
      </c>
      <c r="AH14" s="88"/>
      <c r="AI14" s="100" t="n">
        <f aca="false">Test!F51</f>
        <v>0</v>
      </c>
      <c r="AJ14" s="101" t="n">
        <f aca="false">Test!G51</f>
        <v>0</v>
      </c>
      <c r="AK14" s="101" t="n">
        <f aca="false">Test!H51</f>
        <v>0</v>
      </c>
      <c r="AL14" s="101" t="n">
        <f aca="false">Test!I51</f>
        <v>0</v>
      </c>
      <c r="AM14" s="100" t="n">
        <f aca="false">Test!J51</f>
        <v>0</v>
      </c>
      <c r="AN14" s="101" t="n">
        <f aca="false">Test!K51</f>
        <v>0</v>
      </c>
      <c r="AO14" s="101" t="n">
        <f aca="false">Test!L5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B14" s="111" t="n">
        <f aca="false">ABS(Y14-AI14)+ABS(Z14-AJ14)+ABS(AA14-AK14)+ABS(AB14-AL14)</f>
        <v>21079.0314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04.688</v>
      </c>
      <c r="F15" s="115" t="n">
        <f aca="false">Anchor!C52</f>
        <v>35.2456</v>
      </c>
      <c r="G15" s="115" t="n">
        <f aca="false">Anchor!D52</f>
        <v>40.0346</v>
      </c>
      <c r="H15" s="116" t="n">
        <f aca="false">Anchor!E52</f>
        <v>40.8826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76.51</v>
      </c>
      <c r="AD15" s="115" t="n">
        <f aca="false">Anchor!K52</f>
        <v>79.68</v>
      </c>
      <c r="AE15" s="115" t="n">
        <f aca="false">Anchor!L52</f>
        <v>393</v>
      </c>
      <c r="AF15" s="120" t="n">
        <f aca="false">AC15/3600</f>
        <v>2.16014166666667</v>
      </c>
      <c r="AG15" s="121" t="n">
        <f aca="false">E15+Y15</f>
        <v>29574.5312</v>
      </c>
      <c r="AH15" s="88"/>
      <c r="AI15" s="114" t="n">
        <f aca="false">Test!F52</f>
        <v>0</v>
      </c>
      <c r="AJ15" s="115" t="n">
        <f aca="false">Test!G52</f>
        <v>0</v>
      </c>
      <c r="AK15" s="115" t="n">
        <f aca="false">Test!H52</f>
        <v>0</v>
      </c>
      <c r="AL15" s="115" t="n">
        <f aca="false">Test!I52</f>
        <v>0</v>
      </c>
      <c r="AM15" s="114" t="n">
        <f aca="false">Test!J52</f>
        <v>0</v>
      </c>
      <c r="AN15" s="115" t="n">
        <f aca="false">Test!K52</f>
        <v>0</v>
      </c>
      <c r="AO15" s="115" t="n">
        <f aca="false">Test!L5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B15" s="125" t="n">
        <f aca="false">ABS(Y15-AI15)+ABS(Z15-AJ15)+ABS(AA15-AK15)+ABS(AB15-AL15)</f>
        <v>13881.0888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591.7984</v>
      </c>
      <c r="F16" s="85" t="n">
        <f aca="false">Anchor!C53</f>
        <v>41.6722</v>
      </c>
      <c r="G16" s="85" t="n">
        <f aca="false">Anchor!D53</f>
        <v>44.1747</v>
      </c>
      <c r="H16" s="86" t="n">
        <f aca="false">Anchor!E53</f>
        <v>44.334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964.54</v>
      </c>
      <c r="AD16" s="85" t="n">
        <f aca="false">Anchor!K53</f>
        <v>93.3</v>
      </c>
      <c r="AE16" s="85" t="n">
        <f aca="false">Anchor!L53</f>
        <v>394</v>
      </c>
      <c r="AF16" s="92" t="n">
        <f aca="false">AC16/3600</f>
        <v>2.76792777777778</v>
      </c>
      <c r="AG16" s="93" t="n">
        <f aca="false">E16+Y16</f>
        <v>91728.8848</v>
      </c>
      <c r="AH16" s="88"/>
      <c r="AI16" s="84" t="n">
        <f aca="false">Test!F53</f>
        <v>0</v>
      </c>
      <c r="AJ16" s="85" t="n">
        <f aca="false">Test!G53</f>
        <v>0</v>
      </c>
      <c r="AK16" s="85" t="n">
        <f aca="false">Test!H53</f>
        <v>0</v>
      </c>
      <c r="AL16" s="85" t="n">
        <f aca="false">Test!I53</f>
        <v>0</v>
      </c>
      <c r="AM16" s="84" t="n">
        <f aca="false">Test!J53</f>
        <v>0</v>
      </c>
      <c r="AN16" s="85" t="n">
        <f aca="false">Test!K53</f>
        <v>0</v>
      </c>
      <c r="AO16" s="85" t="n">
        <f aca="false">Test!L5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B16" s="111" t="n">
        <f aca="false">ABS(Y16-AI16)+ABS(Z16-AJ16)+ABS(AA16-AK16)+ABS(AB16-AL16)</f>
        <v>46268.8917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636.6512</v>
      </c>
      <c r="F17" s="101" t="n">
        <f aca="false">Anchor!C54</f>
        <v>38.9606</v>
      </c>
      <c r="G17" s="101" t="n">
        <f aca="false">Anchor!D54</f>
        <v>42.3176</v>
      </c>
      <c r="H17" s="102" t="n">
        <f aca="false">Anchor!E54</f>
        <v>42.8817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96.19</v>
      </c>
      <c r="AD17" s="101" t="n">
        <f aca="false">Anchor!K54</f>
        <v>83.03</v>
      </c>
      <c r="AE17" s="101" t="n">
        <f aca="false">Anchor!L54</f>
        <v>394</v>
      </c>
      <c r="AF17" s="106" t="n">
        <f aca="false">AC17/3600</f>
        <v>2.47116388888889</v>
      </c>
      <c r="AG17" s="107" t="n">
        <f aca="false">E17+Y17</f>
        <v>57812.3776</v>
      </c>
      <c r="AH17" s="88"/>
      <c r="AI17" s="100" t="n">
        <f aca="false">Test!F54</f>
        <v>0</v>
      </c>
      <c r="AJ17" s="101" t="n">
        <f aca="false">Test!G54</f>
        <v>0</v>
      </c>
      <c r="AK17" s="101" t="n">
        <f aca="false">Test!H54</f>
        <v>0</v>
      </c>
      <c r="AL17" s="101" t="n">
        <f aca="false">Test!I54</f>
        <v>0</v>
      </c>
      <c r="AM17" s="100" t="n">
        <f aca="false">Test!J54</f>
        <v>0</v>
      </c>
      <c r="AN17" s="101" t="n">
        <f aca="false">Test!K54</f>
        <v>0</v>
      </c>
      <c r="AO17" s="101" t="n">
        <f aca="false">Test!L5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B17" s="111" t="n">
        <f aca="false">ABS(Y17-AI17)+ABS(Z17-AJ17)+ABS(AA17-AK17)+ABS(AB17-AL17)</f>
        <v>31299.9507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041.5056</v>
      </c>
      <c r="F18" s="101" t="n">
        <f aca="false">Anchor!C55</f>
        <v>36.3681</v>
      </c>
      <c r="G18" s="101" t="n">
        <f aca="false">Anchor!D55</f>
        <v>40.895</v>
      </c>
      <c r="H18" s="102" t="n">
        <f aca="false">Anchor!E55</f>
        <v>41.6766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06.73</v>
      </c>
      <c r="AD18" s="101" t="n">
        <f aca="false">Anchor!K55</f>
        <v>77.47</v>
      </c>
      <c r="AE18" s="101" t="n">
        <f aca="false">Anchor!L55</f>
        <v>394</v>
      </c>
      <c r="AF18" s="106" t="n">
        <f aca="false">AC18/3600</f>
        <v>2.25186944444444</v>
      </c>
      <c r="AG18" s="107" t="n">
        <f aca="false">E18+Y18</f>
        <v>36002.3344</v>
      </c>
      <c r="AH18" s="88"/>
      <c r="AI18" s="100" t="n">
        <f aca="false">Test!F55</f>
        <v>0</v>
      </c>
      <c r="AJ18" s="101" t="n">
        <f aca="false">Test!G55</f>
        <v>0</v>
      </c>
      <c r="AK18" s="101" t="n">
        <f aca="false">Test!H55</f>
        <v>0</v>
      </c>
      <c r="AL18" s="101" t="n">
        <f aca="false">Test!I55</f>
        <v>0</v>
      </c>
      <c r="AM18" s="100" t="n">
        <f aca="false">Test!J55</f>
        <v>0</v>
      </c>
      <c r="AN18" s="101" t="n">
        <f aca="false">Test!K55</f>
        <v>0</v>
      </c>
      <c r="AO18" s="101" t="n">
        <f aca="false">Test!L5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B18" s="111" t="n">
        <f aca="false">ABS(Y18-AI18)+ABS(Z18-AJ18)+ABS(AA18-AK18)+ABS(AB18-AL18)</f>
        <v>21079.0314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30.6912</v>
      </c>
      <c r="F19" s="115" t="n">
        <f aca="false">Anchor!C56</f>
        <v>33.8691</v>
      </c>
      <c r="G19" s="115" t="n">
        <f aca="false">Anchor!D56</f>
        <v>39.6628</v>
      </c>
      <c r="H19" s="116" t="n">
        <f aca="false">Anchor!E56</f>
        <v>40.6138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450.81</v>
      </c>
      <c r="AD19" s="115" t="n">
        <f aca="false">Anchor!K56</f>
        <v>70.61</v>
      </c>
      <c r="AE19" s="115" t="n">
        <f aca="false">Anchor!L56</f>
        <v>393</v>
      </c>
      <c r="AF19" s="120" t="n">
        <f aca="false">AC19/3600</f>
        <v>2.06966944444444</v>
      </c>
      <c r="AG19" s="121" t="n">
        <f aca="false">E19+Y19</f>
        <v>22700.5344</v>
      </c>
      <c r="AH19" s="88"/>
      <c r="AI19" s="114" t="n">
        <f aca="false">Test!F56</f>
        <v>0</v>
      </c>
      <c r="AJ19" s="115" t="n">
        <f aca="false">Test!G56</f>
        <v>0</v>
      </c>
      <c r="AK19" s="115" t="n">
        <f aca="false">Test!H56</f>
        <v>0</v>
      </c>
      <c r="AL19" s="115" t="n">
        <f aca="false">Test!I56</f>
        <v>0</v>
      </c>
      <c r="AM19" s="114" t="n">
        <f aca="false">Test!J56</f>
        <v>0</v>
      </c>
      <c r="AN19" s="115" t="n">
        <f aca="false">Test!K56</f>
        <v>0</v>
      </c>
      <c r="AO19" s="115" t="n">
        <f aca="false">Test!L5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B19" s="111" t="n">
        <f aca="false">ABS(Y19-AI19)+ABS(Z19-AJ19)+ABS(AA19-AK19)+ABS(AB19-AL19)</f>
        <v>13881.0888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03.8536</v>
      </c>
      <c r="F20" s="85" t="n">
        <f aca="false">Anchor!C57</f>
        <v>42.5948</v>
      </c>
      <c r="G20" s="85" t="n">
        <f aca="false">Anchor!D57</f>
        <v>44.2918</v>
      </c>
      <c r="H20" s="86" t="n">
        <f aca="false">Anchor!E57</f>
        <v>45.7549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422.81</v>
      </c>
      <c r="AD20" s="85" t="n">
        <f aca="false">Anchor!K57</f>
        <v>64</v>
      </c>
      <c r="AE20" s="85" t="n">
        <f aca="false">Anchor!L57</f>
        <v>215</v>
      </c>
      <c r="AF20" s="92" t="n">
        <f aca="false">AC20/3600</f>
        <v>2.06189166666667</v>
      </c>
      <c r="AG20" s="93" t="n">
        <f aca="false">E20+Y20</f>
        <v>22748.1176</v>
      </c>
      <c r="AH20" s="88"/>
      <c r="AI20" s="84" t="n">
        <f aca="false">Test!F57</f>
        <v>0</v>
      </c>
      <c r="AJ20" s="85" t="n">
        <f aca="false">Test!G57</f>
        <v>0</v>
      </c>
      <c r="AK20" s="85" t="n">
        <f aca="false">Test!H57</f>
        <v>0</v>
      </c>
      <c r="AL20" s="85" t="n">
        <f aca="false">Test!I57</f>
        <v>0</v>
      </c>
      <c r="AM20" s="84" t="n">
        <f aca="false">Test!J57</f>
        <v>0</v>
      </c>
      <c r="AN20" s="85" t="n">
        <f aca="false">Test!K57</f>
        <v>0</v>
      </c>
      <c r="AO20" s="85" t="n">
        <f aca="false">Test!L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B20" s="97" t="n">
        <f aca="false">ABS(Y20-AI20)+ABS(Z20-AJ20)+ABS(AA20-AK20)+ABS(AB20-AL20)</f>
        <v>9777.412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590.6328</v>
      </c>
      <c r="F21" s="101" t="n">
        <f aca="false">Anchor!C58</f>
        <v>41.2131</v>
      </c>
      <c r="G21" s="101" t="n">
        <f aca="false">Anchor!D58</f>
        <v>42.7763</v>
      </c>
      <c r="H21" s="102" t="n">
        <f aca="false">Anchor!E58</f>
        <v>43.9007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5.49</v>
      </c>
      <c r="AD21" s="101" t="n">
        <f aca="false">Anchor!K58</f>
        <v>61.05</v>
      </c>
      <c r="AE21" s="101" t="n">
        <f aca="false">Anchor!L58</f>
        <v>214</v>
      </c>
      <c r="AF21" s="106" t="n">
        <f aca="false">AC21/3600</f>
        <v>1.79596944444444</v>
      </c>
      <c r="AG21" s="107" t="n">
        <f aca="false">E21+Y21</f>
        <v>13839.8264</v>
      </c>
      <c r="AH21" s="88"/>
      <c r="AI21" s="100" t="n">
        <f aca="false">Test!F58</f>
        <v>0</v>
      </c>
      <c r="AJ21" s="101" t="n">
        <f aca="false">Test!G58</f>
        <v>0</v>
      </c>
      <c r="AK21" s="101" t="n">
        <f aca="false">Test!H58</f>
        <v>0</v>
      </c>
      <c r="AL21" s="101" t="n">
        <f aca="false">Test!I58</f>
        <v>0</v>
      </c>
      <c r="AM21" s="100" t="n">
        <f aca="false">Test!J58</f>
        <v>0</v>
      </c>
      <c r="AN21" s="101" t="n">
        <f aca="false">Test!K58</f>
        <v>0</v>
      </c>
      <c r="AO21" s="101" t="n">
        <f aca="false">Test!L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B21" s="111" t="n">
        <f aca="false">ABS(Y21-AI21)+ABS(Z21-AJ21)+ABS(AA21-AK21)+ABS(AB21-AL21)</f>
        <v>6375.7868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25.7184</v>
      </c>
      <c r="F22" s="101" t="n">
        <f aca="false">Anchor!C59</f>
        <v>39.6552</v>
      </c>
      <c r="G22" s="101" t="n">
        <f aca="false">Anchor!D59</f>
        <v>41.6881</v>
      </c>
      <c r="H22" s="102" t="n">
        <f aca="false">Anchor!E59</f>
        <v>42.6829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889.19</v>
      </c>
      <c r="AD22" s="101" t="n">
        <f aca="false">Anchor!K59</f>
        <v>55.22</v>
      </c>
      <c r="AE22" s="101" t="n">
        <f aca="false">Anchor!L59</f>
        <v>214</v>
      </c>
      <c r="AF22" s="106" t="n">
        <f aca="false">AC22/3600</f>
        <v>1.63588611111111</v>
      </c>
      <c r="AG22" s="107" t="n">
        <f aca="false">E22+Y22</f>
        <v>8852.048</v>
      </c>
      <c r="AH22" s="88"/>
      <c r="AI22" s="100" t="n">
        <f aca="false">Test!F59</f>
        <v>0</v>
      </c>
      <c r="AJ22" s="101" t="n">
        <f aca="false">Test!G59</f>
        <v>0</v>
      </c>
      <c r="AK22" s="101" t="n">
        <f aca="false">Test!H59</f>
        <v>0</v>
      </c>
      <c r="AL22" s="101" t="n">
        <f aca="false">Test!I59</f>
        <v>0</v>
      </c>
      <c r="AM22" s="100" t="n">
        <f aca="false">Test!J59</f>
        <v>0</v>
      </c>
      <c r="AN22" s="101" t="n">
        <f aca="false">Test!K59</f>
        <v>0</v>
      </c>
      <c r="AO22" s="101" t="n">
        <f aca="false">Test!L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B22" s="111" t="n">
        <f aca="false">ABS(Y22-AI22)+ABS(Z22-AJ22)+ABS(AA22-AK22)+ABS(AB22-AL22)</f>
        <v>4147.8446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4.72</v>
      </c>
      <c r="F23" s="115" t="n">
        <f aca="false">Anchor!C60</f>
        <v>37.7756</v>
      </c>
      <c r="G23" s="115" t="n">
        <f aca="false">Anchor!D60</f>
        <v>40.2557</v>
      </c>
      <c r="H23" s="116" t="n">
        <f aca="false">Anchor!E60</f>
        <v>41.3168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9.8</v>
      </c>
      <c r="AD23" s="115" t="n">
        <f aca="false">Anchor!K60</f>
        <v>52.88</v>
      </c>
      <c r="AE23" s="115" t="n">
        <f aca="false">Anchor!L60</f>
        <v>214</v>
      </c>
      <c r="AF23" s="120" t="n">
        <f aca="false">AC23/3600</f>
        <v>1.54716666666667</v>
      </c>
      <c r="AG23" s="121" t="n">
        <f aca="false">E23+Y23</f>
        <v>5414.816</v>
      </c>
      <c r="AH23" s="88"/>
      <c r="AI23" s="114" t="n">
        <f aca="false">Test!F60</f>
        <v>0</v>
      </c>
      <c r="AJ23" s="115" t="n">
        <f aca="false">Test!G60</f>
        <v>0</v>
      </c>
      <c r="AK23" s="115" t="n">
        <f aca="false">Test!H60</f>
        <v>0</v>
      </c>
      <c r="AL23" s="115" t="n">
        <f aca="false">Test!I60</f>
        <v>0</v>
      </c>
      <c r="AM23" s="114" t="n">
        <f aca="false">Test!J60</f>
        <v>0</v>
      </c>
      <c r="AN23" s="115" t="n">
        <f aca="false">Test!K60</f>
        <v>0</v>
      </c>
      <c r="AO23" s="115" t="n">
        <f aca="false">Test!L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B23" s="125" t="n">
        <f aca="false">ABS(Y23-AI23)+ABS(Z23-AJ23)+ABS(AA23-AK23)+ABS(AB23-AL23)</f>
        <v>2526.0878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14.2488</v>
      </c>
      <c r="F24" s="85" t="n">
        <f aca="false">Anchor!C61</f>
        <v>41.8714</v>
      </c>
      <c r="G24" s="85" t="n">
        <f aca="false">Anchor!D61</f>
        <v>43.4549</v>
      </c>
      <c r="H24" s="86" t="n">
        <f aca="false">Anchor!E61</f>
        <v>44.7552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846.86</v>
      </c>
      <c r="AD24" s="85" t="n">
        <f aca="false">Anchor!K61</f>
        <v>58.71</v>
      </c>
      <c r="AE24" s="85" t="n">
        <f aca="false">Anchor!L61</f>
        <v>214</v>
      </c>
      <c r="AF24" s="92" t="n">
        <f aca="false">AC24/3600</f>
        <v>1.90190555555556</v>
      </c>
      <c r="AG24" s="93" t="n">
        <f aca="false">E24+Y24</f>
        <v>17458.5128</v>
      </c>
      <c r="AH24" s="88"/>
      <c r="AI24" s="84" t="n">
        <f aca="false">Test!F61</f>
        <v>0</v>
      </c>
      <c r="AJ24" s="85" t="n">
        <f aca="false">Test!G61</f>
        <v>0</v>
      </c>
      <c r="AK24" s="85" t="n">
        <f aca="false">Test!H61</f>
        <v>0</v>
      </c>
      <c r="AL24" s="85" t="n">
        <f aca="false">Test!I61</f>
        <v>0</v>
      </c>
      <c r="AM24" s="84" t="n">
        <f aca="false">Test!J61</f>
        <v>0</v>
      </c>
      <c r="AN24" s="85" t="n">
        <f aca="false">Test!K61</f>
        <v>0</v>
      </c>
      <c r="AO24" s="85" t="n">
        <f aca="false">Test!L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B24" s="111" t="n">
        <f aca="false">ABS(Y24-AI24)+ABS(Z24-AJ24)+ABS(AA24-AK24)+ABS(AB24-AL24)</f>
        <v>9777.412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18.3432</v>
      </c>
      <c r="F25" s="101" t="n">
        <f aca="false">Anchor!C62</f>
        <v>40.3729</v>
      </c>
      <c r="G25" s="101" t="n">
        <f aca="false">Anchor!D62</f>
        <v>41.9922</v>
      </c>
      <c r="H25" s="102" t="n">
        <f aca="false">Anchor!E62</f>
        <v>43.0349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40.31</v>
      </c>
      <c r="AD25" s="101" t="n">
        <f aca="false">Anchor!K62</f>
        <v>55.92</v>
      </c>
      <c r="AE25" s="101" t="n">
        <f aca="false">Anchor!L62</f>
        <v>214</v>
      </c>
      <c r="AF25" s="106" t="n">
        <f aca="false">AC25/3600</f>
        <v>1.70564166666667</v>
      </c>
      <c r="AG25" s="107" t="n">
        <f aca="false">E25+Y25</f>
        <v>10667.5368</v>
      </c>
      <c r="AH25" s="88"/>
      <c r="AI25" s="100" t="n">
        <f aca="false">Test!F62</f>
        <v>0</v>
      </c>
      <c r="AJ25" s="101" t="n">
        <f aca="false">Test!G62</f>
        <v>0</v>
      </c>
      <c r="AK25" s="101" t="n">
        <f aca="false">Test!H62</f>
        <v>0</v>
      </c>
      <c r="AL25" s="101" t="n">
        <f aca="false">Test!I62</f>
        <v>0</v>
      </c>
      <c r="AM25" s="100" t="n">
        <f aca="false">Test!J62</f>
        <v>0</v>
      </c>
      <c r="AN25" s="101" t="n">
        <f aca="false">Test!K62</f>
        <v>0</v>
      </c>
      <c r="AO25" s="101" t="n">
        <f aca="false">Test!L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B25" s="111" t="n">
        <f aca="false">ABS(Y25-AI25)+ABS(Z25-AJ25)+ABS(AA25-AK25)+ABS(AB25-AL25)</f>
        <v>6375.7868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3.5</v>
      </c>
      <c r="F26" s="101" t="n">
        <f aca="false">Anchor!C63</f>
        <v>38.5961</v>
      </c>
      <c r="G26" s="101" t="n">
        <f aca="false">Anchor!D63</f>
        <v>40.9102</v>
      </c>
      <c r="H26" s="102" t="n">
        <f aca="false">Anchor!E63</f>
        <v>41.9326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681.34</v>
      </c>
      <c r="AD26" s="101" t="n">
        <f aca="false">Anchor!K63</f>
        <v>50.17</v>
      </c>
      <c r="AE26" s="101" t="n">
        <f aca="false">Anchor!L63</f>
        <v>214</v>
      </c>
      <c r="AF26" s="106" t="n">
        <f aca="false">AC26/3600</f>
        <v>1.57815</v>
      </c>
      <c r="AG26" s="107" t="n">
        <f aca="false">E26+Y26</f>
        <v>6649.8296</v>
      </c>
      <c r="AH26" s="88"/>
      <c r="AI26" s="100" t="n">
        <f aca="false">Test!F63</f>
        <v>0</v>
      </c>
      <c r="AJ26" s="101" t="n">
        <f aca="false">Test!G63</f>
        <v>0</v>
      </c>
      <c r="AK26" s="101" t="n">
        <f aca="false">Test!H63</f>
        <v>0</v>
      </c>
      <c r="AL26" s="101" t="n">
        <f aca="false">Test!I63</f>
        <v>0</v>
      </c>
      <c r="AM26" s="100" t="n">
        <f aca="false">Test!J63</f>
        <v>0</v>
      </c>
      <c r="AN26" s="101" t="n">
        <f aca="false">Test!K63</f>
        <v>0</v>
      </c>
      <c r="AO26" s="101" t="n">
        <f aca="false">Test!L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B26" s="111" t="n">
        <f aca="false">ABS(Y26-AI26)+ABS(Z26-AJ26)+ABS(AA26-AK26)+ABS(AB26-AL26)</f>
        <v>4147.8446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4.4184</v>
      </c>
      <c r="F27" s="115" t="n">
        <f aca="false">Anchor!C64</f>
        <v>36.5986</v>
      </c>
      <c r="G27" s="115" t="n">
        <f aca="false">Anchor!D64</f>
        <v>39.9166</v>
      </c>
      <c r="H27" s="116" t="n">
        <f aca="false">Anchor!E64</f>
        <v>41.0545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361.58</v>
      </c>
      <c r="AD27" s="115" t="n">
        <f aca="false">Anchor!K64</f>
        <v>47.81</v>
      </c>
      <c r="AE27" s="115" t="n">
        <f aca="false">Anchor!L64</f>
        <v>214</v>
      </c>
      <c r="AF27" s="120" t="n">
        <f aca="false">AC27/3600</f>
        <v>1.48932777777778</v>
      </c>
      <c r="AG27" s="121" t="n">
        <f aca="false">E27+Y27</f>
        <v>4114.5144</v>
      </c>
      <c r="AH27" s="88"/>
      <c r="AI27" s="114" t="n">
        <f aca="false">Test!F64</f>
        <v>0</v>
      </c>
      <c r="AJ27" s="115" t="n">
        <f aca="false">Test!G64</f>
        <v>0</v>
      </c>
      <c r="AK27" s="115" t="n">
        <f aca="false">Test!H64</f>
        <v>0</v>
      </c>
      <c r="AL27" s="115" t="n">
        <f aca="false">Test!I64</f>
        <v>0</v>
      </c>
      <c r="AM27" s="114" t="n">
        <f aca="false">Test!J64</f>
        <v>0</v>
      </c>
      <c r="AN27" s="115" t="n">
        <f aca="false">Test!K64</f>
        <v>0</v>
      </c>
      <c r="AO27" s="115" t="n">
        <f aca="false">Test!L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B27" s="111" t="n">
        <f aca="false">ABS(Y27-AI27)+ABS(Z27-AJ27)+ABS(AA27-AK27)+ABS(AB27-AL27)</f>
        <v>2526.0878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097.8</v>
      </c>
      <c r="F28" s="85" t="n">
        <f aca="false">Anchor!C65</f>
        <v>41.4978</v>
      </c>
      <c r="G28" s="85" t="n">
        <f aca="false">Anchor!D65</f>
        <v>43.0867</v>
      </c>
      <c r="H28" s="86" t="n">
        <f aca="false">Anchor!E65</f>
        <v>43.9616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86.81</v>
      </c>
      <c r="AD28" s="85" t="n">
        <f aca="false">Anchor!K65</f>
        <v>81.74</v>
      </c>
      <c r="AE28" s="85" t="n">
        <f aca="false">Anchor!L65</f>
        <v>214</v>
      </c>
      <c r="AF28" s="92" t="n">
        <f aca="false">AC28/3600</f>
        <v>2.46855833333333</v>
      </c>
      <c r="AG28" s="93" t="n">
        <f aca="false">E28+Y28</f>
        <v>55948.7808</v>
      </c>
      <c r="AH28" s="88"/>
      <c r="AI28" s="84" t="n">
        <f aca="false">Test!F65</f>
        <v>0</v>
      </c>
      <c r="AJ28" s="85" t="n">
        <f aca="false">Test!G65</f>
        <v>0</v>
      </c>
      <c r="AK28" s="85" t="n">
        <f aca="false">Test!H65</f>
        <v>0</v>
      </c>
      <c r="AL28" s="85" t="n">
        <f aca="false">Test!I65</f>
        <v>0</v>
      </c>
      <c r="AM28" s="84" t="n">
        <f aca="false">Test!J65</f>
        <v>0</v>
      </c>
      <c r="AN28" s="85" t="n">
        <f aca="false">Test!K65</f>
        <v>0</v>
      </c>
      <c r="AO28" s="85" t="n">
        <f aca="false">Test!L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B28" s="97" t="n">
        <f aca="false">ABS(Y28-AI28)+ABS(Z28-AJ28)+ABS(AA28-AK28)+ABS(AB28-AL28)</f>
        <v>17980.0105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284.3856</v>
      </c>
      <c r="F29" s="101" t="n">
        <f aca="false">Anchor!C66</f>
        <v>38.9952</v>
      </c>
      <c r="G29" s="101" t="n">
        <f aca="false">Anchor!D66</f>
        <v>40.9466</v>
      </c>
      <c r="H29" s="102" t="n">
        <f aca="false">Anchor!E66</f>
        <v>41.7107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644.27</v>
      </c>
      <c r="AD29" s="101" t="n">
        <f aca="false">Anchor!K66</f>
        <v>72.53</v>
      </c>
      <c r="AE29" s="101" t="n">
        <f aca="false">Anchor!L66</f>
        <v>214</v>
      </c>
      <c r="AF29" s="106" t="n">
        <f aca="false">AC29/3600</f>
        <v>2.12340833333333</v>
      </c>
      <c r="AG29" s="107" t="n">
        <f aca="false">E29+Y29</f>
        <v>33812.124</v>
      </c>
      <c r="AH29" s="88"/>
      <c r="AI29" s="100" t="n">
        <f aca="false">Test!F66</f>
        <v>0</v>
      </c>
      <c r="AJ29" s="101" t="n">
        <f aca="false">Test!G66</f>
        <v>0</v>
      </c>
      <c r="AK29" s="101" t="n">
        <f aca="false">Test!H66</f>
        <v>0</v>
      </c>
      <c r="AL29" s="101" t="n">
        <f aca="false">Test!I66</f>
        <v>0</v>
      </c>
      <c r="AM29" s="100" t="n">
        <f aca="false">Test!J66</f>
        <v>0</v>
      </c>
      <c r="AN29" s="101" t="n">
        <f aca="false">Test!K66</f>
        <v>0</v>
      </c>
      <c r="AO29" s="101" t="n">
        <f aca="false">Test!L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B29" s="111" t="n">
        <f aca="false">ABS(Y29-AI29)+ABS(Z29-AJ29)+ABS(AA29-AK29)+ABS(AB29-AL29)</f>
        <v>11649.0735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165.16</v>
      </c>
      <c r="F30" s="101" t="n">
        <f aca="false">Anchor!C67</f>
        <v>36.602</v>
      </c>
      <c r="G30" s="101" t="n">
        <f aca="false">Anchor!D67</f>
        <v>39.443</v>
      </c>
      <c r="H30" s="102" t="n">
        <f aca="false">Anchor!E67</f>
        <v>40.3308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34.82</v>
      </c>
      <c r="AD30" s="101" t="n">
        <f aca="false">Anchor!K67</f>
        <v>65.08</v>
      </c>
      <c r="AE30" s="101" t="n">
        <f aca="false">Anchor!L67</f>
        <v>214</v>
      </c>
      <c r="AF30" s="106" t="n">
        <f aca="false">AC30/3600</f>
        <v>1.89856111111111</v>
      </c>
      <c r="AG30" s="107" t="n">
        <f aca="false">E30+Y30</f>
        <v>20338.7736</v>
      </c>
      <c r="AH30" s="88"/>
      <c r="AI30" s="100" t="n">
        <f aca="false">Test!F67</f>
        <v>0</v>
      </c>
      <c r="AJ30" s="101" t="n">
        <f aca="false">Test!G67</f>
        <v>0</v>
      </c>
      <c r="AK30" s="101" t="n">
        <f aca="false">Test!H67</f>
        <v>0</v>
      </c>
      <c r="AL30" s="101" t="n">
        <f aca="false">Test!I67</f>
        <v>0</v>
      </c>
      <c r="AM30" s="100" t="n">
        <f aca="false">Test!J67</f>
        <v>0</v>
      </c>
      <c r="AN30" s="101" t="n">
        <f aca="false">Test!K67</f>
        <v>0</v>
      </c>
      <c r="AO30" s="101" t="n">
        <f aca="false">Test!L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B30" s="111" t="n">
        <f aca="false">ABS(Y30-AI30)+ABS(Z30-AJ30)+ABS(AA30-AK30)+ABS(AB30-AL30)</f>
        <v>7289.1901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396.6112</v>
      </c>
      <c r="F31" s="115" t="n">
        <f aca="false">Anchor!C68</f>
        <v>34.2594</v>
      </c>
      <c r="G31" s="115" t="n">
        <f aca="false">Anchor!D68</f>
        <v>37.6433</v>
      </c>
      <c r="H31" s="116" t="n">
        <f aca="false">Anchor!E68</f>
        <v>38.9927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069.14</v>
      </c>
      <c r="AD31" s="115" t="n">
        <f aca="false">Anchor!K68</f>
        <v>60.26</v>
      </c>
      <c r="AE31" s="115" t="n">
        <f aca="false">Anchor!L68</f>
        <v>214</v>
      </c>
      <c r="AF31" s="120" t="n">
        <f aca="false">AC31/3600</f>
        <v>1.68587222222222</v>
      </c>
      <c r="AG31" s="121" t="n">
        <f aca="false">E31+Y31</f>
        <v>11413.5296</v>
      </c>
      <c r="AH31" s="88"/>
      <c r="AI31" s="114" t="n">
        <f aca="false">Test!F68</f>
        <v>0</v>
      </c>
      <c r="AJ31" s="115" t="n">
        <f aca="false">Test!G68</f>
        <v>0</v>
      </c>
      <c r="AK31" s="115" t="n">
        <f aca="false">Test!H68</f>
        <v>0</v>
      </c>
      <c r="AL31" s="115" t="n">
        <f aca="false">Test!I68</f>
        <v>0</v>
      </c>
      <c r="AM31" s="114" t="n">
        <f aca="false">Test!J68</f>
        <v>0</v>
      </c>
      <c r="AN31" s="115" t="n">
        <f aca="false">Test!K68</f>
        <v>0</v>
      </c>
      <c r="AO31" s="115" t="n">
        <f aca="false">Test!L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B31" s="125" t="n">
        <f aca="false">ABS(Y31-AI31)+ABS(Z31-AJ31)+ABS(AA31-AK31)+ABS(AB31-AL31)</f>
        <v>4126.5818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391.6984</v>
      </c>
      <c r="F32" s="85" t="n">
        <f aca="false">Anchor!C69</f>
        <v>40.2151</v>
      </c>
      <c r="G32" s="85" t="n">
        <f aca="false">Anchor!D69</f>
        <v>41.9536</v>
      </c>
      <c r="H32" s="86" t="n">
        <f aca="false">Anchor!E69</f>
        <v>42.7706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50.19</v>
      </c>
      <c r="AD32" s="85" t="n">
        <f aca="false">Anchor!K69</f>
        <v>75.45</v>
      </c>
      <c r="AE32" s="85" t="n">
        <f aca="false">Anchor!L69</f>
        <v>214</v>
      </c>
      <c r="AF32" s="92" t="n">
        <f aca="false">AC32/3600</f>
        <v>2.29171944444444</v>
      </c>
      <c r="AG32" s="93" t="n">
        <f aca="false">E32+Y32</f>
        <v>44242.6792</v>
      </c>
      <c r="AH32" s="88"/>
      <c r="AI32" s="84" t="n">
        <f aca="false">Test!F69</f>
        <v>0</v>
      </c>
      <c r="AJ32" s="85" t="n">
        <f aca="false">Test!G69</f>
        <v>0</v>
      </c>
      <c r="AK32" s="85" t="n">
        <f aca="false">Test!H69</f>
        <v>0</v>
      </c>
      <c r="AL32" s="85" t="n">
        <f aca="false">Test!I69</f>
        <v>0</v>
      </c>
      <c r="AM32" s="84" t="n">
        <f aca="false">Test!J69</f>
        <v>0</v>
      </c>
      <c r="AN32" s="85" t="n">
        <f aca="false">Test!K69</f>
        <v>0</v>
      </c>
      <c r="AO32" s="85" t="n">
        <f aca="false">Test!L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B32" s="111" t="n">
        <f aca="false">ABS(Y32-AI32)+ABS(Z32-AJ32)+ABS(AA32-AK32)+ABS(AB32-AL32)</f>
        <v>17980.0105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47.4808</v>
      </c>
      <c r="F33" s="101" t="n">
        <f aca="false">Anchor!C70</f>
        <v>37.7286</v>
      </c>
      <c r="G33" s="101" t="n">
        <f aca="false">Anchor!D70</f>
        <v>39.8656</v>
      </c>
      <c r="H33" s="102" t="n">
        <f aca="false">Anchor!E70</f>
        <v>40.7249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33.09</v>
      </c>
      <c r="AD33" s="101" t="n">
        <f aca="false">Anchor!K70</f>
        <v>67.82</v>
      </c>
      <c r="AE33" s="101" t="n">
        <f aca="false">Anchor!L70</f>
        <v>214</v>
      </c>
      <c r="AF33" s="106" t="n">
        <f aca="false">AC33/3600</f>
        <v>2.00919166666667</v>
      </c>
      <c r="AG33" s="107" t="n">
        <f aca="false">E33+Y33</f>
        <v>25975.2192</v>
      </c>
      <c r="AH33" s="88"/>
      <c r="AI33" s="100" t="n">
        <f aca="false">Test!F70</f>
        <v>0</v>
      </c>
      <c r="AJ33" s="101" t="n">
        <f aca="false">Test!G70</f>
        <v>0</v>
      </c>
      <c r="AK33" s="101" t="n">
        <f aca="false">Test!H70</f>
        <v>0</v>
      </c>
      <c r="AL33" s="101" t="n">
        <f aca="false">Test!I70</f>
        <v>0</v>
      </c>
      <c r="AM33" s="100" t="n">
        <f aca="false">Test!J70</f>
        <v>0</v>
      </c>
      <c r="AN33" s="101" t="n">
        <f aca="false">Test!K70</f>
        <v>0</v>
      </c>
      <c r="AO33" s="101" t="n">
        <f aca="false">Test!L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B33" s="111" t="n">
        <f aca="false">ABS(Y33-AI33)+ABS(Z33-AJ33)+ABS(AA33-AK33)+ABS(AB33-AL33)</f>
        <v>11649.0735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18.732</v>
      </c>
      <c r="F34" s="101" t="n">
        <f aca="false">Anchor!C71</f>
        <v>35.3207</v>
      </c>
      <c r="G34" s="101" t="n">
        <f aca="false">Anchor!D71</f>
        <v>38.4308</v>
      </c>
      <c r="H34" s="102" t="n">
        <f aca="false">Anchor!E71</f>
        <v>39.5727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2.72</v>
      </c>
      <c r="AD34" s="101" t="n">
        <f aca="false">Anchor!K71</f>
        <v>60.9</v>
      </c>
      <c r="AE34" s="101" t="n">
        <f aca="false">Anchor!L71</f>
        <v>214</v>
      </c>
      <c r="AF34" s="106" t="n">
        <f aca="false">AC34/3600</f>
        <v>1.78964444444444</v>
      </c>
      <c r="AG34" s="107" t="n">
        <f aca="false">E34+Y34</f>
        <v>14992.3456</v>
      </c>
      <c r="AH34" s="88"/>
      <c r="AI34" s="100" t="n">
        <f aca="false">Test!F71</f>
        <v>0</v>
      </c>
      <c r="AJ34" s="101" t="n">
        <f aca="false">Test!G71</f>
        <v>0</v>
      </c>
      <c r="AK34" s="101" t="n">
        <f aca="false">Test!H71</f>
        <v>0</v>
      </c>
      <c r="AL34" s="101" t="n">
        <f aca="false">Test!I71</f>
        <v>0</v>
      </c>
      <c r="AM34" s="100" t="n">
        <f aca="false">Test!J71</f>
        <v>0</v>
      </c>
      <c r="AN34" s="101" t="n">
        <f aca="false">Test!K71</f>
        <v>0</v>
      </c>
      <c r="AO34" s="101" t="n">
        <f aca="false">Test!L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B34" s="111" t="n">
        <f aca="false">ABS(Y34-AI34)+ABS(Z34-AJ34)+ABS(AA34-AK34)+ABS(AB34-AL34)</f>
        <v>7289.1901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49.0016</v>
      </c>
      <c r="F35" s="115" t="n">
        <f aca="false">Anchor!C72</f>
        <v>33.0378</v>
      </c>
      <c r="G35" s="115" t="n">
        <f aca="false">Anchor!D72</f>
        <v>37.2275</v>
      </c>
      <c r="H35" s="116" t="n">
        <f aca="false">Anchor!E72</f>
        <v>38.7531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54.31</v>
      </c>
      <c r="AD35" s="115" t="n">
        <f aca="false">Anchor!K72</f>
        <v>54.43</v>
      </c>
      <c r="AE35" s="115" t="n">
        <f aca="false">Anchor!L72</f>
        <v>214</v>
      </c>
      <c r="AF35" s="120" t="n">
        <f aca="false">AC35/3600</f>
        <v>1.62619722222222</v>
      </c>
      <c r="AG35" s="121" t="n">
        <f aca="false">E35+Y35</f>
        <v>8365.92</v>
      </c>
      <c r="AH35" s="88"/>
      <c r="AI35" s="114" t="n">
        <f aca="false">Test!F72</f>
        <v>0</v>
      </c>
      <c r="AJ35" s="115" t="n">
        <f aca="false">Test!G72</f>
        <v>0</v>
      </c>
      <c r="AK35" s="115" t="n">
        <f aca="false">Test!H72</f>
        <v>0</v>
      </c>
      <c r="AL35" s="115" t="n">
        <f aca="false">Test!I72</f>
        <v>0</v>
      </c>
      <c r="AM35" s="114" t="n">
        <f aca="false">Test!J72</f>
        <v>0</v>
      </c>
      <c r="AN35" s="115" t="n">
        <f aca="false">Test!K72</f>
        <v>0</v>
      </c>
      <c r="AO35" s="115" t="n">
        <f aca="false">Test!L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B35" s="111" t="n">
        <f aca="false">ABS(Y35-AI35)+ABS(Z35-AJ35)+ABS(AA35-AK35)+ABS(AB35-AL35)</f>
        <v>4126.5818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15.2352</v>
      </c>
      <c r="F36" s="85" t="n">
        <f aca="false">Anchor!C73</f>
        <v>40.5432</v>
      </c>
      <c r="G36" s="85" t="n">
        <f aca="false">Anchor!D73</f>
        <v>41.6477</v>
      </c>
      <c r="H36" s="86" t="n">
        <f aca="false">Anchor!E73</f>
        <v>43.9623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8950.32</v>
      </c>
      <c r="AD36" s="85" t="n">
        <f aca="false">Anchor!K73</f>
        <v>176.43</v>
      </c>
      <c r="AE36" s="85" t="n">
        <f aca="false">Anchor!L73</f>
        <v>214</v>
      </c>
      <c r="AF36" s="92" t="n">
        <f aca="false">AC36/3600</f>
        <v>5.26397777777778</v>
      </c>
      <c r="AG36" s="93" t="n">
        <f aca="false">E36+Y36</f>
        <v>114682.3408</v>
      </c>
      <c r="AH36" s="88"/>
      <c r="AI36" s="84" t="n">
        <f aca="false">Test!F73</f>
        <v>0</v>
      </c>
      <c r="AJ36" s="85" t="n">
        <f aca="false">Test!G73</f>
        <v>0</v>
      </c>
      <c r="AK36" s="85" t="n">
        <f aca="false">Test!H73</f>
        <v>0</v>
      </c>
      <c r="AL36" s="85" t="n">
        <f aca="false">Test!I73</f>
        <v>0</v>
      </c>
      <c r="AM36" s="84" t="n">
        <f aca="false">Test!J73</f>
        <v>0</v>
      </c>
      <c r="AN36" s="85" t="n">
        <f aca="false">Test!K73</f>
        <v>0</v>
      </c>
      <c r="AO36" s="85" t="n">
        <f aca="false">Test!L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B36" s="97" t="n">
        <f aca="false">ABS(Y36-AI36)+ABS(Z36-AJ36)+ABS(AA36-AK36)+ABS(AB36-AL36)</f>
        <v>31297.694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074.6976</v>
      </c>
      <c r="F37" s="101" t="n">
        <f aca="false">Anchor!C74</f>
        <v>38.2534</v>
      </c>
      <c r="G37" s="101" t="n">
        <f aca="false">Anchor!D74</f>
        <v>39.6411</v>
      </c>
      <c r="H37" s="102" t="n">
        <f aca="false">Anchor!E74</f>
        <v>42.2494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779.96</v>
      </c>
      <c r="AD37" s="101" t="n">
        <f aca="false">Anchor!K74</f>
        <v>151.33</v>
      </c>
      <c r="AE37" s="101" t="n">
        <f aca="false">Anchor!L74</f>
        <v>214</v>
      </c>
      <c r="AF37" s="106" t="n">
        <f aca="false">AC37/3600</f>
        <v>4.38332222222222</v>
      </c>
      <c r="AG37" s="107" t="n">
        <f aca="false">E37+Y37</f>
        <v>61012.988</v>
      </c>
      <c r="AH37" s="88"/>
      <c r="AI37" s="100" t="n">
        <f aca="false">Test!F74</f>
        <v>0</v>
      </c>
      <c r="AJ37" s="101" t="n">
        <f aca="false">Test!G74</f>
        <v>0</v>
      </c>
      <c r="AK37" s="101" t="n">
        <f aca="false">Test!H74</f>
        <v>0</v>
      </c>
      <c r="AL37" s="101" t="n">
        <f aca="false">Test!I74</f>
        <v>0</v>
      </c>
      <c r="AM37" s="100" t="n">
        <f aca="false">Test!J74</f>
        <v>0</v>
      </c>
      <c r="AN37" s="101" t="n">
        <f aca="false">Test!K74</f>
        <v>0</v>
      </c>
      <c r="AO37" s="101" t="n">
        <f aca="false">Test!L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B37" s="111" t="n">
        <f aca="false">ABS(Y37-AI37)+ABS(Z37-AJ37)+ABS(AA37-AK37)+ABS(AB37-AL37)</f>
        <v>21061.5483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756.7448</v>
      </c>
      <c r="F38" s="101" t="n">
        <f aca="false">Anchor!C75</f>
        <v>36.4814</v>
      </c>
      <c r="G38" s="101" t="n">
        <f aca="false">Anchor!D75</f>
        <v>38.7746</v>
      </c>
      <c r="H38" s="102" t="n">
        <f aca="false">Anchor!E75</f>
        <v>40.9623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3855.87</v>
      </c>
      <c r="AD38" s="101" t="n">
        <f aca="false">Anchor!K75</f>
        <v>137.45</v>
      </c>
      <c r="AE38" s="101" t="n">
        <f aca="false">Anchor!L75</f>
        <v>214</v>
      </c>
      <c r="AF38" s="106" t="n">
        <f aca="false">AC38/3600</f>
        <v>3.84885277777778</v>
      </c>
      <c r="AG38" s="107" t="n">
        <f aca="false">E38+Y38</f>
        <v>37477.0224</v>
      </c>
      <c r="AH38" s="88"/>
      <c r="AI38" s="100" t="n">
        <f aca="false">Test!F75</f>
        <v>0</v>
      </c>
      <c r="AJ38" s="101" t="n">
        <f aca="false">Test!G75</f>
        <v>0</v>
      </c>
      <c r="AK38" s="101" t="n">
        <f aca="false">Test!H75</f>
        <v>0</v>
      </c>
      <c r="AL38" s="101" t="n">
        <f aca="false">Test!I75</f>
        <v>0</v>
      </c>
      <c r="AM38" s="100" t="n">
        <f aca="false">Test!J75</f>
        <v>0</v>
      </c>
      <c r="AN38" s="101" t="n">
        <f aca="false">Test!K75</f>
        <v>0</v>
      </c>
      <c r="AO38" s="101" t="n">
        <f aca="false">Test!L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B38" s="111" t="n">
        <f aca="false">ABS(Y38-AI38)+ABS(Z38-AJ38)+ABS(AA38-AK38)+ABS(AB38-AL38)</f>
        <v>13837.4955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092.3544</v>
      </c>
      <c r="F39" s="115" t="n">
        <f aca="false">Anchor!C76</f>
        <v>34.5688</v>
      </c>
      <c r="G39" s="115" t="n">
        <f aca="false">Anchor!D76</f>
        <v>37.6547</v>
      </c>
      <c r="H39" s="116" t="n">
        <f aca="false">Anchor!E76</f>
        <v>39.2012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587.02</v>
      </c>
      <c r="AD39" s="115" t="n">
        <f aca="false">Anchor!K76</f>
        <v>128.78</v>
      </c>
      <c r="AE39" s="115" t="n">
        <f aca="false">Anchor!L76</f>
        <v>214</v>
      </c>
      <c r="AF39" s="120" t="n">
        <f aca="false">AC39/3600</f>
        <v>3.49639444444444</v>
      </c>
      <c r="AG39" s="121" t="n">
        <f aca="false">E39+Y39</f>
        <v>22422.1992</v>
      </c>
      <c r="AH39" s="88"/>
      <c r="AI39" s="114" t="n">
        <f aca="false">Test!F76</f>
        <v>0</v>
      </c>
      <c r="AJ39" s="115" t="n">
        <f aca="false">Test!G76</f>
        <v>0</v>
      </c>
      <c r="AK39" s="115" t="n">
        <f aca="false">Test!H76</f>
        <v>0</v>
      </c>
      <c r="AL39" s="115" t="n">
        <f aca="false">Test!I76</f>
        <v>0</v>
      </c>
      <c r="AM39" s="114" t="n">
        <f aca="false">Test!J76</f>
        <v>0</v>
      </c>
      <c r="AN39" s="115" t="n">
        <f aca="false">Test!K76</f>
        <v>0</v>
      </c>
      <c r="AO39" s="115" t="n">
        <f aca="false">Test!L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B39" s="125" t="n">
        <f aca="false">ABS(Y39-AI39)+ABS(Z39-AJ39)+ABS(AA39-AK39)+ABS(AB39-AL39)</f>
        <v>8440.0614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572.1512</v>
      </c>
      <c r="F40" s="85" t="n">
        <f aca="false">Anchor!C77</f>
        <v>39.2369</v>
      </c>
      <c r="G40" s="85" t="n">
        <f aca="false">Anchor!D77</f>
        <v>40.4925</v>
      </c>
      <c r="H40" s="86" t="n">
        <f aca="false">Anchor!E77</f>
        <v>43.0776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302.06</v>
      </c>
      <c r="AD40" s="85" t="n">
        <f aca="false">Anchor!K77</f>
        <v>157.3</v>
      </c>
      <c r="AE40" s="85" t="n">
        <f aca="false">Anchor!L77</f>
        <v>215</v>
      </c>
      <c r="AF40" s="92" t="n">
        <f aca="false">AC40/3600</f>
        <v>4.80612777777778</v>
      </c>
      <c r="AG40" s="93" t="n">
        <f aca="false">E40+Y40</f>
        <v>82739.2568</v>
      </c>
      <c r="AH40" s="88"/>
      <c r="AI40" s="84" t="n">
        <f aca="false">Test!F77</f>
        <v>0</v>
      </c>
      <c r="AJ40" s="85" t="n">
        <f aca="false">Test!G77</f>
        <v>0</v>
      </c>
      <c r="AK40" s="85" t="n">
        <f aca="false">Test!H77</f>
        <v>0</v>
      </c>
      <c r="AL40" s="85" t="n">
        <f aca="false">Test!I77</f>
        <v>0</v>
      </c>
      <c r="AM40" s="84" t="n">
        <f aca="false">Test!J77</f>
        <v>0</v>
      </c>
      <c r="AN40" s="85" t="n">
        <f aca="false">Test!K77</f>
        <v>0</v>
      </c>
      <c r="AO40" s="85" t="n">
        <f aca="false">Test!L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B40" s="111" t="n">
        <f aca="false">ABS(Y40-AI40)+ABS(Z40-AJ40)+ABS(AA40-AK40)+ABS(AB40-AL40)</f>
        <v>31297.694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25.8624</v>
      </c>
      <c r="F41" s="101" t="n">
        <f aca="false">Anchor!C78</f>
        <v>37.3185</v>
      </c>
      <c r="G41" s="101" t="n">
        <f aca="false">Anchor!D78</f>
        <v>39.0139</v>
      </c>
      <c r="H41" s="102" t="n">
        <f aca="false">Anchor!E78</f>
        <v>41.3435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639.91</v>
      </c>
      <c r="AD41" s="101" t="n">
        <f aca="false">Anchor!K78</f>
        <v>136.84</v>
      </c>
      <c r="AE41" s="101" t="n">
        <f aca="false">Anchor!L78</f>
        <v>214</v>
      </c>
      <c r="AF41" s="106" t="n">
        <f aca="false">AC41/3600</f>
        <v>4.06664166666667</v>
      </c>
      <c r="AG41" s="107" t="n">
        <f aca="false">E41+Y41</f>
        <v>47164.1528</v>
      </c>
      <c r="AH41" s="88"/>
      <c r="AI41" s="100" t="n">
        <f aca="false">Test!F78</f>
        <v>0</v>
      </c>
      <c r="AJ41" s="101" t="n">
        <f aca="false">Test!G78</f>
        <v>0</v>
      </c>
      <c r="AK41" s="101" t="n">
        <f aca="false">Test!H78</f>
        <v>0</v>
      </c>
      <c r="AL41" s="101" t="n">
        <f aca="false">Test!I78</f>
        <v>0</v>
      </c>
      <c r="AM41" s="100" t="n">
        <f aca="false">Test!J78</f>
        <v>0</v>
      </c>
      <c r="AN41" s="101" t="n">
        <f aca="false">Test!K78</f>
        <v>0</v>
      </c>
      <c r="AO41" s="101" t="n">
        <f aca="false">Test!L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B41" s="111" t="n">
        <f aca="false">ABS(Y41-AI41)+ABS(Z41-AJ41)+ABS(AA41-AK41)+ABS(AB41-AL41)</f>
        <v>21061.5483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12.3176</v>
      </c>
      <c r="F42" s="101" t="n">
        <f aca="false">Anchor!C79</f>
        <v>35.4524</v>
      </c>
      <c r="G42" s="101" t="n">
        <f aca="false">Anchor!D79</f>
        <v>38.1729</v>
      </c>
      <c r="H42" s="102" t="n">
        <f aca="false">Anchor!E79</f>
        <v>40.0044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143.47</v>
      </c>
      <c r="AD42" s="101" t="n">
        <f aca="false">Anchor!K79</f>
        <v>126.24</v>
      </c>
      <c r="AE42" s="101" t="n">
        <f aca="false">Anchor!L79</f>
        <v>214</v>
      </c>
      <c r="AF42" s="106" t="n">
        <f aca="false">AC42/3600</f>
        <v>3.65096388888889</v>
      </c>
      <c r="AG42" s="107" t="n">
        <f aca="false">E42+Y42</f>
        <v>28532.5952</v>
      </c>
      <c r="AH42" s="88"/>
      <c r="AI42" s="100" t="n">
        <f aca="false">Test!F79</f>
        <v>0</v>
      </c>
      <c r="AJ42" s="101" t="n">
        <f aca="false">Test!G79</f>
        <v>0</v>
      </c>
      <c r="AK42" s="101" t="n">
        <f aca="false">Test!H79</f>
        <v>0</v>
      </c>
      <c r="AL42" s="101" t="n">
        <f aca="false">Test!I79</f>
        <v>0</v>
      </c>
      <c r="AM42" s="100" t="n">
        <f aca="false">Test!J79</f>
        <v>0</v>
      </c>
      <c r="AN42" s="101" t="n">
        <f aca="false">Test!K79</f>
        <v>0</v>
      </c>
      <c r="AO42" s="101" t="n">
        <f aca="false">Test!L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B42" s="111" t="n">
        <f aca="false">ABS(Y42-AI42)+ABS(Z42-AJ42)+ABS(AA42-AK42)+ABS(AB42-AL42)</f>
        <v>13837.4955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782.9528</v>
      </c>
      <c r="F43" s="115" t="n">
        <f aca="false">Anchor!C80</f>
        <v>33.4641</v>
      </c>
      <c r="G43" s="115" t="n">
        <f aca="false">Anchor!D80</f>
        <v>37.357</v>
      </c>
      <c r="H43" s="116" t="n">
        <f aca="false">Anchor!E80</f>
        <v>38.7297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158.01</v>
      </c>
      <c r="AD43" s="115" t="n">
        <f aca="false">Anchor!K80</f>
        <v>117.86</v>
      </c>
      <c r="AE43" s="115" t="n">
        <f aca="false">Anchor!L80</f>
        <v>214</v>
      </c>
      <c r="AF43" s="120" t="n">
        <f aca="false">AC43/3600</f>
        <v>3.377225</v>
      </c>
      <c r="AG43" s="121" t="n">
        <f aca="false">E43+Y43</f>
        <v>17112.7976</v>
      </c>
      <c r="AH43" s="88"/>
      <c r="AI43" s="114" t="n">
        <f aca="false">Test!F80</f>
        <v>0</v>
      </c>
      <c r="AJ43" s="115" t="n">
        <f aca="false">Test!G80</f>
        <v>0</v>
      </c>
      <c r="AK43" s="115" t="n">
        <f aca="false">Test!H80</f>
        <v>0</v>
      </c>
      <c r="AL43" s="115" t="n">
        <f aca="false">Test!I80</f>
        <v>0</v>
      </c>
      <c r="AM43" s="114" t="n">
        <f aca="false">Test!J80</f>
        <v>0</v>
      </c>
      <c r="AN43" s="115" t="n">
        <f aca="false">Test!K80</f>
        <v>0</v>
      </c>
      <c r="AO43" s="115" t="n">
        <f aca="false">Test!L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B43" s="111" t="n">
        <f aca="false">ABS(Y43-AI43)+ABS(Z43-AJ43)+ABS(AA43-AK43)+ABS(AB43-AL43)</f>
        <v>8440.0614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844.8128</v>
      </c>
      <c r="F44" s="85" t="n">
        <f aca="false">Anchor!C81</f>
        <v>41.2346</v>
      </c>
      <c r="G44" s="85" t="n">
        <f aca="false">Anchor!D81</f>
        <v>44.2561</v>
      </c>
      <c r="H44" s="86" t="n">
        <f aca="false">Anchor!E81</f>
        <v>45.7568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78.81</v>
      </c>
      <c r="AD44" s="85" t="n">
        <f aca="false">Anchor!K81</f>
        <v>163.95</v>
      </c>
      <c r="AE44" s="85" t="n">
        <f aca="false">Anchor!L81</f>
        <v>215</v>
      </c>
      <c r="AF44" s="92" t="n">
        <f aca="false">AC44/3600</f>
        <v>4.77189166666667</v>
      </c>
      <c r="AG44" s="93" t="n">
        <f aca="false">E44+Y44</f>
        <v>78443.0312</v>
      </c>
      <c r="AH44" s="88"/>
      <c r="AI44" s="84" t="n">
        <f aca="false">Test!F81</f>
        <v>0</v>
      </c>
      <c r="AJ44" s="85" t="n">
        <f aca="false">Test!G81</f>
        <v>0</v>
      </c>
      <c r="AK44" s="85" t="n">
        <f aca="false">Test!H81</f>
        <v>0</v>
      </c>
      <c r="AL44" s="85" t="n">
        <f aca="false">Test!I81</f>
        <v>0</v>
      </c>
      <c r="AM44" s="84" t="n">
        <f aca="false">Test!J81</f>
        <v>0</v>
      </c>
      <c r="AN44" s="85" t="n">
        <f aca="false">Test!K81</f>
        <v>0</v>
      </c>
      <c r="AO44" s="85" t="n">
        <f aca="false">Test!L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B44" s="97" t="n">
        <f aca="false">ABS(Y44-AI44)+ABS(Z44-AJ44)+ABS(AA44-AK44)+ABS(AB44-AL44)</f>
        <v>18733.7858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483.024</v>
      </c>
      <c r="F45" s="101" t="n">
        <f aca="false">Anchor!C82</f>
        <v>39.0182</v>
      </c>
      <c r="G45" s="101" t="n">
        <f aca="false">Anchor!D82</f>
        <v>43.0627</v>
      </c>
      <c r="H45" s="102" t="n">
        <f aca="false">Anchor!E82</f>
        <v>44.0541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495.9</v>
      </c>
      <c r="AD45" s="101" t="n">
        <f aca="false">Anchor!K82</f>
        <v>141.14</v>
      </c>
      <c r="AE45" s="101" t="n">
        <f aca="false">Anchor!L82</f>
        <v>214</v>
      </c>
      <c r="AF45" s="106" t="n">
        <f aca="false">AC45/3600</f>
        <v>4.02663888888889</v>
      </c>
      <c r="AG45" s="107" t="n">
        <f aca="false">E45+Y45</f>
        <v>38601.0096</v>
      </c>
      <c r="AH45" s="88"/>
      <c r="AI45" s="100" t="n">
        <f aca="false">Test!F82</f>
        <v>0</v>
      </c>
      <c r="AJ45" s="101" t="n">
        <f aca="false">Test!G82</f>
        <v>0</v>
      </c>
      <c r="AK45" s="101" t="n">
        <f aca="false">Test!H82</f>
        <v>0</v>
      </c>
      <c r="AL45" s="101" t="n">
        <f aca="false">Test!I82</f>
        <v>0</v>
      </c>
      <c r="AM45" s="100" t="n">
        <f aca="false">Test!J82</f>
        <v>0</v>
      </c>
      <c r="AN45" s="101" t="n">
        <f aca="false">Test!K82</f>
        <v>0</v>
      </c>
      <c r="AO45" s="101" t="n">
        <f aca="false">Test!L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B45" s="111" t="n">
        <f aca="false">ABS(Y45-AI45)+ABS(Z45-AJ45)+ABS(AA45-AK45)+ABS(AB45-AL45)</f>
        <v>12246.6372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697.3816</v>
      </c>
      <c r="F46" s="101" t="n">
        <f aca="false">Anchor!C83</f>
        <v>37.5547</v>
      </c>
      <c r="G46" s="101" t="n">
        <f aca="false">Anchor!D83</f>
        <v>42.0748</v>
      </c>
      <c r="H46" s="102" t="n">
        <f aca="false">Anchor!E83</f>
        <v>42.6513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771.51</v>
      </c>
      <c r="AD46" s="101" t="n">
        <f aca="false">Anchor!K83</f>
        <v>130.41</v>
      </c>
      <c r="AE46" s="101" t="n">
        <f aca="false">Anchor!L83</f>
        <v>214</v>
      </c>
      <c r="AF46" s="106" t="n">
        <f aca="false">AC46/3600</f>
        <v>3.54764166666667</v>
      </c>
      <c r="AG46" s="107" t="n">
        <f aca="false">E46+Y46</f>
        <v>22684.3768</v>
      </c>
      <c r="AH46" s="88"/>
      <c r="AI46" s="100" t="n">
        <f aca="false">Test!F83</f>
        <v>0</v>
      </c>
      <c r="AJ46" s="101" t="n">
        <f aca="false">Test!G83</f>
        <v>0</v>
      </c>
      <c r="AK46" s="101" t="n">
        <f aca="false">Test!H83</f>
        <v>0</v>
      </c>
      <c r="AL46" s="101" t="n">
        <f aca="false">Test!I83</f>
        <v>0</v>
      </c>
      <c r="AM46" s="100" t="n">
        <f aca="false">Test!J83</f>
        <v>0</v>
      </c>
      <c r="AN46" s="101" t="n">
        <f aca="false">Test!K83</f>
        <v>0</v>
      </c>
      <c r="AO46" s="101" t="n">
        <f aca="false">Test!L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B46" s="111" t="n">
        <f aca="false">ABS(Y46-AI46)+ABS(Z46-AJ46)+ABS(AA46-AK46)+ABS(AB46-AL46)</f>
        <v>8109.948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683.2936</v>
      </c>
      <c r="F47" s="115" t="n">
        <f aca="false">Anchor!C84</f>
        <v>36.0654</v>
      </c>
      <c r="G47" s="115" t="n">
        <f aca="false">Anchor!D84</f>
        <v>40.5818</v>
      </c>
      <c r="H47" s="116" t="n">
        <f aca="false">Anchor!E84</f>
        <v>40.6708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820.16</v>
      </c>
      <c r="AD47" s="115" t="n">
        <f aca="false">Anchor!K84</f>
        <v>120.31</v>
      </c>
      <c r="AE47" s="115" t="n">
        <f aca="false">Anchor!L84</f>
        <v>214</v>
      </c>
      <c r="AF47" s="120" t="n">
        <f aca="false">AC47/3600</f>
        <v>3.28337777777778</v>
      </c>
      <c r="AG47" s="121" t="n">
        <f aca="false">E47+Y47</f>
        <v>13676.2168</v>
      </c>
      <c r="AH47" s="88"/>
      <c r="AI47" s="114" t="n">
        <f aca="false">Test!F84</f>
        <v>0</v>
      </c>
      <c r="AJ47" s="115" t="n">
        <f aca="false">Test!G84</f>
        <v>0</v>
      </c>
      <c r="AK47" s="115" t="n">
        <f aca="false">Test!H84</f>
        <v>0</v>
      </c>
      <c r="AL47" s="115" t="n">
        <f aca="false">Test!I84</f>
        <v>0</v>
      </c>
      <c r="AM47" s="114" t="n">
        <f aca="false">Test!J84</f>
        <v>0</v>
      </c>
      <c r="AN47" s="115" t="n">
        <f aca="false">Test!K84</f>
        <v>0</v>
      </c>
      <c r="AO47" s="115" t="n">
        <f aca="false">Test!L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B47" s="125" t="n">
        <f aca="false">ABS(Y47-AI47)+ABS(Z47-AJ47)+ABS(AA47-AK47)+ABS(AB47-AL47)</f>
        <v>5108.8513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15.4768</v>
      </c>
      <c r="F48" s="85" t="n">
        <f aca="false">Anchor!C85</f>
        <v>39.9228</v>
      </c>
      <c r="G48" s="85" t="n">
        <f aca="false">Anchor!D85</f>
        <v>43.6771</v>
      </c>
      <c r="H48" s="86" t="n">
        <f aca="false">Anchor!E85</f>
        <v>44.9494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914.52</v>
      </c>
      <c r="AD48" s="85" t="n">
        <f aca="false">Anchor!K85</f>
        <v>143.01</v>
      </c>
      <c r="AE48" s="85" t="n">
        <f aca="false">Anchor!L85</f>
        <v>214</v>
      </c>
      <c r="AF48" s="92" t="n">
        <f aca="false">AC48/3600</f>
        <v>4.4207</v>
      </c>
      <c r="AG48" s="93" t="n">
        <f aca="false">E48+Y48</f>
        <v>53813.6952</v>
      </c>
      <c r="AH48" s="88"/>
      <c r="AI48" s="84" t="n">
        <f aca="false">Test!F85</f>
        <v>0</v>
      </c>
      <c r="AJ48" s="85" t="n">
        <f aca="false">Test!G85</f>
        <v>0</v>
      </c>
      <c r="AK48" s="85" t="n">
        <f aca="false">Test!H85</f>
        <v>0</v>
      </c>
      <c r="AL48" s="85" t="n">
        <f aca="false">Test!I85</f>
        <v>0</v>
      </c>
      <c r="AM48" s="84" t="n">
        <f aca="false">Test!J85</f>
        <v>0</v>
      </c>
      <c r="AN48" s="85" t="n">
        <f aca="false">Test!K85</f>
        <v>0</v>
      </c>
      <c r="AO48" s="85" t="n">
        <f aca="false">Test!L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B48" s="111" t="n">
        <f aca="false">ABS(Y48-AI48)+ABS(Z48-AJ48)+ABS(AA48-AK48)+ABS(AB48-AL48)</f>
        <v>18733.7858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659.8264</v>
      </c>
      <c r="F49" s="101" t="n">
        <f aca="false">Anchor!C86</f>
        <v>38.2048</v>
      </c>
      <c r="G49" s="101" t="n">
        <f aca="false">Anchor!D86</f>
        <v>42.3979</v>
      </c>
      <c r="H49" s="102" t="n">
        <f aca="false">Anchor!E86</f>
        <v>43.0941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517.51</v>
      </c>
      <c r="AD49" s="101" t="n">
        <f aca="false">Anchor!K86</f>
        <v>128.41</v>
      </c>
      <c r="AE49" s="101" t="n">
        <f aca="false">Anchor!L86</f>
        <v>214</v>
      </c>
      <c r="AF49" s="106" t="n">
        <f aca="false">AC49/3600</f>
        <v>3.75486388888889</v>
      </c>
      <c r="AG49" s="107" t="n">
        <f aca="false">E49+Y49</f>
        <v>28777.812</v>
      </c>
      <c r="AH49" s="88"/>
      <c r="AI49" s="100" t="n">
        <f aca="false">Test!F86</f>
        <v>0</v>
      </c>
      <c r="AJ49" s="101" t="n">
        <f aca="false">Test!G86</f>
        <v>0</v>
      </c>
      <c r="AK49" s="101" t="n">
        <f aca="false">Test!H86</f>
        <v>0</v>
      </c>
      <c r="AL49" s="101" t="n">
        <f aca="false">Test!I86</f>
        <v>0</v>
      </c>
      <c r="AM49" s="100" t="n">
        <f aca="false">Test!J86</f>
        <v>0</v>
      </c>
      <c r="AN49" s="101" t="n">
        <f aca="false">Test!K86</f>
        <v>0</v>
      </c>
      <c r="AO49" s="101" t="n">
        <f aca="false">Test!L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B49" s="111" t="n">
        <f aca="false">ABS(Y49-AI49)+ABS(Z49-AJ49)+ABS(AA49-AK49)+ABS(AB49-AL49)</f>
        <v>12246.6372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294.5432</v>
      </c>
      <c r="F50" s="101" t="n">
        <f aca="false">Anchor!C87</f>
        <v>36.7538</v>
      </c>
      <c r="G50" s="101" t="n">
        <f aca="false">Anchor!D87</f>
        <v>41.3265</v>
      </c>
      <c r="H50" s="102" t="n">
        <f aca="false">Anchor!E87</f>
        <v>41.6296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236.76</v>
      </c>
      <c r="AD50" s="101" t="n">
        <f aca="false">Anchor!K87</f>
        <v>116.23</v>
      </c>
      <c r="AE50" s="101" t="n">
        <f aca="false">Anchor!L87</f>
        <v>214</v>
      </c>
      <c r="AF50" s="106" t="n">
        <f aca="false">AC50/3600</f>
        <v>3.3991</v>
      </c>
      <c r="AG50" s="107" t="n">
        <f aca="false">E50+Y50</f>
        <v>17281.5384</v>
      </c>
      <c r="AH50" s="88"/>
      <c r="AI50" s="100" t="n">
        <f aca="false">Test!F87</f>
        <v>0</v>
      </c>
      <c r="AJ50" s="101" t="n">
        <f aca="false">Test!G87</f>
        <v>0</v>
      </c>
      <c r="AK50" s="101" t="n">
        <f aca="false">Test!H87</f>
        <v>0</v>
      </c>
      <c r="AL50" s="101" t="n">
        <f aca="false">Test!I87</f>
        <v>0</v>
      </c>
      <c r="AM50" s="100" t="n">
        <f aca="false">Test!J87</f>
        <v>0</v>
      </c>
      <c r="AN50" s="101" t="n">
        <f aca="false">Test!K87</f>
        <v>0</v>
      </c>
      <c r="AO50" s="101" t="n">
        <f aca="false">Test!L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B50" s="111" t="n">
        <f aca="false">ABS(Y50-AI50)+ABS(Z50-AJ50)+ABS(AA50-AK50)+ABS(AB50-AL50)</f>
        <v>8109.948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39.4944</v>
      </c>
      <c r="F51" s="115" t="n">
        <f aca="false">Anchor!C88</f>
        <v>35.156</v>
      </c>
      <c r="G51" s="115" t="n">
        <f aca="false">Anchor!D88</f>
        <v>40.2022</v>
      </c>
      <c r="H51" s="116" t="n">
        <f aca="false">Anchor!E88</f>
        <v>40.1596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486.38</v>
      </c>
      <c r="AD51" s="115" t="n">
        <f aca="false">Anchor!K88</f>
        <v>112.44</v>
      </c>
      <c r="AE51" s="115" t="n">
        <f aca="false">Anchor!L88</f>
        <v>214</v>
      </c>
      <c r="AF51" s="120" t="n">
        <f aca="false">AC51/3600</f>
        <v>3.19066111111111</v>
      </c>
      <c r="AG51" s="121" t="n">
        <f aca="false">E51+Y51</f>
        <v>10632.4176</v>
      </c>
      <c r="AH51" s="88"/>
      <c r="AI51" s="114" t="n">
        <f aca="false">Test!F88</f>
        <v>0</v>
      </c>
      <c r="AJ51" s="115" t="n">
        <f aca="false">Test!G88</f>
        <v>0</v>
      </c>
      <c r="AK51" s="115" t="n">
        <f aca="false">Test!H88</f>
        <v>0</v>
      </c>
      <c r="AL51" s="115" t="n">
        <f aca="false">Test!I88</f>
        <v>0</v>
      </c>
      <c r="AM51" s="114" t="n">
        <f aca="false">Test!J88</f>
        <v>0</v>
      </c>
      <c r="AN51" s="115" t="n">
        <f aca="false">Test!K88</f>
        <v>0</v>
      </c>
      <c r="AO51" s="115" t="n">
        <f aca="false">Test!L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B51" s="111" t="n">
        <f aca="false">ABS(Y51-AI51)+ABS(Z51-AJ51)+ABS(AA51-AK51)+ABS(AB51-AL51)</f>
        <v>5108.8513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451.3728</v>
      </c>
      <c r="F52" s="85" t="n">
        <f aca="false">Anchor!C89</f>
        <v>42.2536</v>
      </c>
      <c r="G52" s="85" t="n">
        <f aca="false">Anchor!D89</f>
        <v>42.5451</v>
      </c>
      <c r="H52" s="86" t="n">
        <f aca="false">Anchor!E89</f>
        <v>44.2975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857.76</v>
      </c>
      <c r="AD52" s="85" t="n">
        <f aca="false">Anchor!K89</f>
        <v>236.57</v>
      </c>
      <c r="AE52" s="85" t="n">
        <f aca="false">Anchor!L89</f>
        <v>215</v>
      </c>
      <c r="AF52" s="92" t="n">
        <f aca="false">AC52/3600</f>
        <v>6.62715555555556</v>
      </c>
      <c r="AG52" s="93" t="n">
        <f aca="false">E52+Y52</f>
        <v>196484.1824</v>
      </c>
      <c r="AH52" s="88"/>
      <c r="AI52" s="84" t="n">
        <f aca="false">Test!F89</f>
        <v>0</v>
      </c>
      <c r="AJ52" s="85" t="n">
        <f aca="false">Test!G89</f>
        <v>0</v>
      </c>
      <c r="AK52" s="85" t="n">
        <f aca="false">Test!H89</f>
        <v>0</v>
      </c>
      <c r="AL52" s="85" t="n">
        <f aca="false">Test!I89</f>
        <v>0</v>
      </c>
      <c r="AM52" s="84" t="n">
        <f aca="false">Test!J89</f>
        <v>0</v>
      </c>
      <c r="AN52" s="85" t="n">
        <f aca="false">Test!K89</f>
        <v>0</v>
      </c>
      <c r="AO52" s="85" t="n">
        <f aca="false">Test!L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B52" s="97" t="n">
        <f aca="false">ABS(Y52-AI52)+ABS(Z52-AJ52)+ABS(AA52-AK52)+ABS(AB52-AL52)</f>
        <v>39165.5305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484.1104</v>
      </c>
      <c r="F53" s="101" t="n">
        <f aca="false">Anchor!C90</f>
        <v>37.8132</v>
      </c>
      <c r="G53" s="101" t="n">
        <f aca="false">Anchor!D90</f>
        <v>40.9966</v>
      </c>
      <c r="H53" s="102" t="n">
        <f aca="false">Anchor!E90</f>
        <v>43.0915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13.43</v>
      </c>
      <c r="AD53" s="101" t="n">
        <f aca="false">Anchor!K90</f>
        <v>204.97</v>
      </c>
      <c r="AE53" s="101" t="n">
        <f aca="false">Anchor!L90</f>
        <v>214</v>
      </c>
      <c r="AF53" s="106" t="n">
        <f aca="false">AC53/3600</f>
        <v>5.61484166666667</v>
      </c>
      <c r="AG53" s="107" t="n">
        <f aca="false">E53+Y53</f>
        <v>107273.524</v>
      </c>
      <c r="AH53" s="88"/>
      <c r="AI53" s="100" t="n">
        <f aca="false">Test!F90</f>
        <v>0</v>
      </c>
      <c r="AJ53" s="101" t="n">
        <f aca="false">Test!G90</f>
        <v>0</v>
      </c>
      <c r="AK53" s="101" t="n">
        <f aca="false">Test!H90</f>
        <v>0</v>
      </c>
      <c r="AL53" s="101" t="n">
        <f aca="false">Test!I90</f>
        <v>0</v>
      </c>
      <c r="AM53" s="100" t="n">
        <f aca="false">Test!J90</f>
        <v>0</v>
      </c>
      <c r="AN53" s="101" t="n">
        <f aca="false">Test!K90</f>
        <v>0</v>
      </c>
      <c r="AO53" s="101" t="n">
        <f aca="false">Test!L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B53" s="111" t="n">
        <f aca="false">ABS(Y53-AI53)+ABS(Z53-AJ53)+ABS(AA53-AK53)+ABS(AB53-AL53)</f>
        <v>26915.2576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633.4808</v>
      </c>
      <c r="F54" s="101" t="n">
        <f aca="false">Anchor!C91</f>
        <v>35.3621</v>
      </c>
      <c r="G54" s="101" t="n">
        <f aca="false">Anchor!D91</f>
        <v>39.9367</v>
      </c>
      <c r="H54" s="102" t="n">
        <f aca="false">Anchor!E91</f>
        <v>42.2478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533.64</v>
      </c>
      <c r="AD54" s="101" t="n">
        <f aca="false">Anchor!K91</f>
        <v>176.38</v>
      </c>
      <c r="AE54" s="101" t="n">
        <f aca="false">Anchor!L91</f>
        <v>214</v>
      </c>
      <c r="AF54" s="106" t="n">
        <f aca="false">AC54/3600</f>
        <v>4.87045555555556</v>
      </c>
      <c r="AG54" s="107" t="n">
        <f aca="false">E54+Y54</f>
        <v>60682.2584</v>
      </c>
      <c r="AH54" s="88"/>
      <c r="AI54" s="100" t="n">
        <f aca="false">Test!F91</f>
        <v>0</v>
      </c>
      <c r="AJ54" s="101" t="n">
        <f aca="false">Test!G91</f>
        <v>0</v>
      </c>
      <c r="AK54" s="101" t="n">
        <f aca="false">Test!H91</f>
        <v>0</v>
      </c>
      <c r="AL54" s="101" t="n">
        <f aca="false">Test!I91</f>
        <v>0</v>
      </c>
      <c r="AM54" s="100" t="n">
        <f aca="false">Test!J91</f>
        <v>0</v>
      </c>
      <c r="AN54" s="101" t="n">
        <f aca="false">Test!K91</f>
        <v>0</v>
      </c>
      <c r="AO54" s="101" t="n">
        <f aca="false">Test!L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B54" s="111" t="n">
        <f aca="false">ABS(Y54-AI54)+ABS(Z54-AJ54)+ABS(AA54-AK54)+ABS(AB54-AL54)</f>
        <v>18168.9151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111.6864</v>
      </c>
      <c r="F55" s="115" t="n">
        <f aca="false">Anchor!C92</f>
        <v>33.4006</v>
      </c>
      <c r="G55" s="115" t="n">
        <f aca="false">Anchor!D92</f>
        <v>38.532</v>
      </c>
      <c r="H55" s="116" t="n">
        <f aca="false">Anchor!E92</f>
        <v>41.0255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05.34</v>
      </c>
      <c r="AD55" s="115" t="n">
        <f aca="false">Anchor!K92</f>
        <v>162.91</v>
      </c>
      <c r="AE55" s="115" t="n">
        <f aca="false">Anchor!L92</f>
        <v>214</v>
      </c>
      <c r="AF55" s="120" t="n">
        <f aca="false">AC55/3600</f>
        <v>4.41815</v>
      </c>
      <c r="AG55" s="121" t="n">
        <f aca="false">E55+Y55</f>
        <v>36494.9624</v>
      </c>
      <c r="AH55" s="88"/>
      <c r="AI55" s="114" t="n">
        <f aca="false">Test!F92</f>
        <v>0</v>
      </c>
      <c r="AJ55" s="115" t="n">
        <f aca="false">Test!G92</f>
        <v>0</v>
      </c>
      <c r="AK55" s="115" t="n">
        <f aca="false">Test!H92</f>
        <v>0</v>
      </c>
      <c r="AL55" s="115" t="n">
        <f aca="false">Test!I92</f>
        <v>0</v>
      </c>
      <c r="AM55" s="114" t="n">
        <f aca="false">Test!J92</f>
        <v>0</v>
      </c>
      <c r="AN55" s="115" t="n">
        <f aca="false">Test!K92</f>
        <v>0</v>
      </c>
      <c r="AO55" s="115" t="n">
        <f aca="false">Test!L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B55" s="125" t="n">
        <f aca="false">ABS(Y55-AI55)+ABS(Z55-AJ55)+ABS(AA55-AK55)+ABS(AB55-AL55)</f>
        <v>11497.0191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58.6976</v>
      </c>
      <c r="F56" s="85" t="n">
        <f aca="false">Anchor!C93</f>
        <v>40.0088</v>
      </c>
      <c r="G56" s="85" t="n">
        <f aca="false">Anchor!D93</f>
        <v>41.7032</v>
      </c>
      <c r="H56" s="86" t="n">
        <f aca="false">Anchor!E93</f>
        <v>43.643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82</v>
      </c>
      <c r="AD56" s="85" t="n">
        <f aca="false">Anchor!K93</f>
        <v>219.47</v>
      </c>
      <c r="AE56" s="85" t="n">
        <f aca="false">Anchor!L93</f>
        <v>215</v>
      </c>
      <c r="AF56" s="92" t="n">
        <f aca="false">AC56/3600</f>
        <v>6.16166666666667</v>
      </c>
      <c r="AG56" s="93" t="n">
        <f aca="false">E56+Y56</f>
        <v>154991.5072</v>
      </c>
      <c r="AH56" s="88"/>
      <c r="AI56" s="84" t="n">
        <f aca="false">Test!F93</f>
        <v>0</v>
      </c>
      <c r="AJ56" s="85" t="n">
        <f aca="false">Test!G93</f>
        <v>0</v>
      </c>
      <c r="AK56" s="85" t="n">
        <f aca="false">Test!H93</f>
        <v>0</v>
      </c>
      <c r="AL56" s="85" t="n">
        <f aca="false">Test!I93</f>
        <v>0</v>
      </c>
      <c r="AM56" s="84" t="n">
        <f aca="false">Test!J93</f>
        <v>0</v>
      </c>
      <c r="AN56" s="85" t="n">
        <f aca="false">Test!K93</f>
        <v>0</v>
      </c>
      <c r="AO56" s="85" t="n">
        <f aca="false">Test!L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B56" s="111" t="n">
        <f aca="false">ABS(Y56-AI56)+ABS(Z56-AJ56)+ABS(AA56-AK56)+ABS(AB56-AL56)</f>
        <v>39165.5305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741.2576</v>
      </c>
      <c r="F57" s="101" t="n">
        <f aca="false">Anchor!C94</f>
        <v>36.3862</v>
      </c>
      <c r="G57" s="101" t="n">
        <f aca="false">Anchor!D94</f>
        <v>40.261</v>
      </c>
      <c r="H57" s="102" t="n">
        <f aca="false">Anchor!E94</f>
        <v>42.5123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884.85</v>
      </c>
      <c r="AD57" s="101" t="n">
        <f aca="false">Anchor!K94</f>
        <v>182.22</v>
      </c>
      <c r="AE57" s="101" t="n">
        <f aca="false">Anchor!L94</f>
        <v>214</v>
      </c>
      <c r="AF57" s="106" t="n">
        <f aca="false">AC57/3600</f>
        <v>5.24579166666667</v>
      </c>
      <c r="AG57" s="107" t="n">
        <f aca="false">E57+Y57</f>
        <v>79530.6712</v>
      </c>
      <c r="AH57" s="88"/>
      <c r="AI57" s="100" t="n">
        <f aca="false">Test!F94</f>
        <v>0</v>
      </c>
      <c r="AJ57" s="101" t="n">
        <f aca="false">Test!G94</f>
        <v>0</v>
      </c>
      <c r="AK57" s="101" t="n">
        <f aca="false">Test!H94</f>
        <v>0</v>
      </c>
      <c r="AL57" s="101" t="n">
        <f aca="false">Test!I94</f>
        <v>0</v>
      </c>
      <c r="AM57" s="100" t="n">
        <f aca="false">Test!J94</f>
        <v>0</v>
      </c>
      <c r="AN57" s="101" t="n">
        <f aca="false">Test!K94</f>
        <v>0</v>
      </c>
      <c r="AO57" s="101" t="n">
        <f aca="false">Test!L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B57" s="111" t="n">
        <f aca="false">ABS(Y57-AI57)+ABS(Z57-AJ57)+ABS(AA57-AK57)+ABS(AB57-AL57)</f>
        <v>26915.2576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115.0984</v>
      </c>
      <c r="F58" s="101" t="n">
        <f aca="false">Anchor!C95</f>
        <v>34.3119</v>
      </c>
      <c r="G58" s="101" t="n">
        <f aca="false">Anchor!D95</f>
        <v>39.1825</v>
      </c>
      <c r="H58" s="102" t="n">
        <f aca="false">Anchor!E95</f>
        <v>41.6262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564.05</v>
      </c>
      <c r="AD58" s="101" t="n">
        <f aca="false">Anchor!K95</f>
        <v>166.43</v>
      </c>
      <c r="AE58" s="101" t="n">
        <f aca="false">Anchor!L95</f>
        <v>215</v>
      </c>
      <c r="AF58" s="106" t="n">
        <f aca="false">AC58/3600</f>
        <v>4.601125</v>
      </c>
      <c r="AG58" s="107" t="n">
        <f aca="false">E58+Y58</f>
        <v>47163.876</v>
      </c>
      <c r="AH58" s="88"/>
      <c r="AI58" s="100" t="n">
        <f aca="false">Test!F95</f>
        <v>0</v>
      </c>
      <c r="AJ58" s="101" t="n">
        <f aca="false">Test!G95</f>
        <v>0</v>
      </c>
      <c r="AK58" s="101" t="n">
        <f aca="false">Test!H95</f>
        <v>0</v>
      </c>
      <c r="AL58" s="101" t="n">
        <f aca="false">Test!I95</f>
        <v>0</v>
      </c>
      <c r="AM58" s="100" t="n">
        <f aca="false">Test!J95</f>
        <v>0</v>
      </c>
      <c r="AN58" s="101" t="n">
        <f aca="false">Test!K95</f>
        <v>0</v>
      </c>
      <c r="AO58" s="101" t="n">
        <f aca="false">Test!L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B58" s="111" t="n">
        <f aca="false">ABS(Y58-AI58)+ABS(Z58-AJ58)+ABS(AA58-AK58)+ABS(AB58-AL58)</f>
        <v>18168.9151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6968.5504</v>
      </c>
      <c r="F59" s="115" t="n">
        <f aca="false">Anchor!C96</f>
        <v>32.3072</v>
      </c>
      <c r="G59" s="115" t="n">
        <f aca="false">Anchor!D96</f>
        <v>38.223</v>
      </c>
      <c r="H59" s="116" t="n">
        <f aca="false">Anchor!E96</f>
        <v>40.7759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09.02</v>
      </c>
      <c r="AD59" s="115" t="n">
        <f aca="false">Anchor!K96</f>
        <v>153.1</v>
      </c>
      <c r="AE59" s="115" t="n">
        <f aca="false">Anchor!L96</f>
        <v>214</v>
      </c>
      <c r="AF59" s="120" t="n">
        <f aca="false">AC59/3600</f>
        <v>4.19695</v>
      </c>
      <c r="AG59" s="121" t="n">
        <f aca="false">E59+Y59</f>
        <v>28351.8264</v>
      </c>
      <c r="AH59" s="88"/>
      <c r="AI59" s="114" t="n">
        <f aca="false">Test!F96</f>
        <v>0</v>
      </c>
      <c r="AJ59" s="115" t="n">
        <f aca="false">Test!G96</f>
        <v>0</v>
      </c>
      <c r="AK59" s="115" t="n">
        <f aca="false">Test!H96</f>
        <v>0</v>
      </c>
      <c r="AL59" s="115" t="n">
        <f aca="false">Test!I96</f>
        <v>0</v>
      </c>
      <c r="AM59" s="114" t="n">
        <f aca="false">Test!J96</f>
        <v>0</v>
      </c>
      <c r="AN59" s="115" t="n">
        <f aca="false">Test!K96</f>
        <v>0</v>
      </c>
      <c r="AO59" s="115" t="n">
        <f aca="false">Test!L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B59" s="125" t="n">
        <f aca="false">ABS(Y59-AI59)+ABS(Z59-AJ59)+ABS(AA59-AK59)+ABS(AB59-AL59)</f>
        <v>11497.0191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60"/>
      <c r="BB64" s="136" t="str">
        <f aca="false">IF(SUM(BB4:BB59)=0,"Matched","Not matched")</f>
        <v>Not 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269.1364816948</v>
      </c>
      <c r="AD80" s="143" t="n">
        <f aca="false">GEOMEAN(AD4:AD59)</f>
        <v>98.1981737088778</v>
      </c>
      <c r="AE80" s="143"/>
      <c r="AF80" s="53" t="n">
        <f aca="false">GEOMEAN(AF4:AF59)</f>
        <v>2.85253791158188</v>
      </c>
      <c r="AH80" s="143"/>
      <c r="AL80" s="143"/>
      <c r="AM80" s="143" t="n">
        <f aca="false">GEOMEAN(AM4:AM59)</f>
        <v>0</v>
      </c>
      <c r="AN80" s="143" t="n">
        <f aca="false">GEOMEAN(AN4:AN59)</f>
        <v>0</v>
      </c>
      <c r="AO80" s="143"/>
      <c r="AP80" s="53" t="n">
        <f aca="false">GEOMEAN(AP4:AP59)</f>
        <v>0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3.421302777778</v>
      </c>
      <c r="AD81" s="52" t="n">
        <f aca="false">SUM(AD4:AD59)/3600</f>
        <v>1.67103611111111</v>
      </c>
      <c r="AF81" s="145" t="n">
        <f aca="false">SUM(AF4:AF59)</f>
        <v>173.421302777778</v>
      </c>
      <c r="AM81" s="52" t="n">
        <f aca="false">SUM(AM4:AM59)/3600</f>
        <v>0</v>
      </c>
      <c r="AN81" s="52" t="n">
        <f aca="false">SUM(AN4:AN59)/3600</f>
        <v>0</v>
      </c>
      <c r="AP81" s="145" t="n">
        <f aca="false">SUM(AP4:AP59)</f>
        <v>0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78.2264</v>
      </c>
      <c r="F20" s="85" t="n">
        <f aca="false">Anchor!C1</f>
        <v>42.4935</v>
      </c>
      <c r="G20" s="85" t="n">
        <f aca="false">Anchor!D1</f>
        <v>44.1564</v>
      </c>
      <c r="H20" s="86" t="n">
        <f aca="false">Anchor!E1</f>
        <v>45.612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78.48</v>
      </c>
      <c r="AD20" s="85" t="n">
        <f aca="false">Anchor!K1</f>
        <v>71.36</v>
      </c>
      <c r="AE20" s="85" t="n">
        <f aca="false">Anchor!L1</f>
        <v>242</v>
      </c>
      <c r="AF20" s="92" t="n">
        <f aca="false">AC20/3600</f>
        <v>2.2718</v>
      </c>
      <c r="AG20" s="93" t="n">
        <f aca="false">E20+Y20</f>
        <v>22012.8272</v>
      </c>
      <c r="AH20" s="193"/>
      <c r="AI20" s="84" t="n">
        <f aca="false">Test!F1</f>
        <v>0</v>
      </c>
      <c r="AJ20" s="85" t="n">
        <f aca="false">Test!G1</f>
        <v>0</v>
      </c>
      <c r="AK20" s="85" t="n">
        <f aca="false">Test!H1</f>
        <v>0</v>
      </c>
      <c r="AL20" s="85" t="n">
        <f aca="false">Test!I1</f>
        <v>0</v>
      </c>
      <c r="AM20" s="84" t="n">
        <f aca="false">Test!J1</f>
        <v>0</v>
      </c>
      <c r="AN20" s="85" t="n">
        <f aca="false">Test!K1</f>
        <v>0</v>
      </c>
      <c r="AO20" s="85" t="n">
        <f aca="false">Test!L1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13468.3538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788.5872</v>
      </c>
      <c r="F21" s="101" t="n">
        <f aca="false">Anchor!C2</f>
        <v>41.0851</v>
      </c>
      <c r="G21" s="101" t="n">
        <f aca="false">Anchor!D2</f>
        <v>42.6846</v>
      </c>
      <c r="H21" s="102" t="n">
        <f aca="false">Anchor!E2</f>
        <v>43.8171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166.57</v>
      </c>
      <c r="AD21" s="101" t="n">
        <f aca="false">Anchor!K2</f>
        <v>65.45</v>
      </c>
      <c r="AE21" s="101" t="n">
        <f aca="false">Anchor!L2</f>
        <v>241</v>
      </c>
      <c r="AF21" s="106" t="n">
        <f aca="false">AC21/3600</f>
        <v>1.99071388888889</v>
      </c>
      <c r="AG21" s="107" t="n">
        <f aca="false">E21+Y21</f>
        <v>13287.9904</v>
      </c>
      <c r="AH21" s="193"/>
      <c r="AI21" s="100" t="n">
        <f aca="false">Test!F2</f>
        <v>0</v>
      </c>
      <c r="AJ21" s="101" t="n">
        <f aca="false">Test!G2</f>
        <v>0</v>
      </c>
      <c r="AK21" s="101" t="n">
        <f aca="false">Test!H2</f>
        <v>0</v>
      </c>
      <c r="AL21" s="101" t="n">
        <f aca="false">Test!I2</f>
        <v>0</v>
      </c>
      <c r="AM21" s="100" t="n">
        <f aca="false">Test!J2</f>
        <v>0</v>
      </c>
      <c r="AN21" s="101" t="n">
        <f aca="false">Test!K2</f>
        <v>0</v>
      </c>
      <c r="AO21" s="101" t="n">
        <f aca="false">Test!L2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8627.2456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70.008</v>
      </c>
      <c r="F22" s="101" t="n">
        <f aca="false">Anchor!C3</f>
        <v>39.4964</v>
      </c>
      <c r="G22" s="101" t="n">
        <f aca="false">Anchor!D3</f>
        <v>41.6093</v>
      </c>
      <c r="H22" s="102" t="n">
        <f aca="false">Anchor!E3</f>
        <v>42.6295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592.8</v>
      </c>
      <c r="AD22" s="101" t="n">
        <f aca="false">Anchor!K3</f>
        <v>62.28</v>
      </c>
      <c r="AE22" s="101" t="n">
        <f aca="false">Anchor!L3</f>
        <v>241</v>
      </c>
      <c r="AF22" s="106" t="n">
        <f aca="false">AC22/3600</f>
        <v>1.83133333333333</v>
      </c>
      <c r="AG22" s="107" t="n">
        <f aca="false">E22+Y22</f>
        <v>8426.2776</v>
      </c>
      <c r="AH22" s="193"/>
      <c r="AI22" s="100" t="n">
        <f aca="false">Test!F3</f>
        <v>0</v>
      </c>
      <c r="AJ22" s="101" t="n">
        <f aca="false">Test!G3</f>
        <v>0</v>
      </c>
      <c r="AK22" s="101" t="n">
        <f aca="false">Test!H3</f>
        <v>0</v>
      </c>
      <c r="AL22" s="101" t="n">
        <f aca="false">Test!I3</f>
        <v>0</v>
      </c>
      <c r="AM22" s="100" t="n">
        <f aca="false">Test!J3</f>
        <v>0</v>
      </c>
      <c r="AN22" s="101" t="n">
        <f aca="false">Test!K3</f>
        <v>0</v>
      </c>
      <c r="AO22" s="101" t="n">
        <f aca="false">Test!L3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5579.4228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8.1512</v>
      </c>
      <c r="F23" s="115" t="n">
        <f aca="false">Anchor!C4</f>
        <v>37.599</v>
      </c>
      <c r="G23" s="115" t="n">
        <f aca="false">Anchor!D4</f>
        <v>40.1764</v>
      </c>
      <c r="H23" s="116" t="n">
        <f aca="false">Anchor!E4</f>
        <v>41.2571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198.87</v>
      </c>
      <c r="AD23" s="115" t="n">
        <f aca="false">Anchor!K4</f>
        <v>58.86</v>
      </c>
      <c r="AE23" s="115" t="n">
        <f aca="false">Anchor!L4</f>
        <v>242</v>
      </c>
      <c r="AF23" s="120" t="n">
        <f aca="false">AC23/3600</f>
        <v>1.72190833333333</v>
      </c>
      <c r="AG23" s="121" t="n">
        <f aca="false">E23+Y23</f>
        <v>5116.684</v>
      </c>
      <c r="AH23" s="193"/>
      <c r="AI23" s="114" t="n">
        <f aca="false">Test!F4</f>
        <v>0</v>
      </c>
      <c r="AJ23" s="115" t="n">
        <f aca="false">Test!G4</f>
        <v>0</v>
      </c>
      <c r="AK23" s="115" t="n">
        <f aca="false">Test!H4</f>
        <v>0</v>
      </c>
      <c r="AL23" s="115" t="n">
        <f aca="false">Test!I4</f>
        <v>0</v>
      </c>
      <c r="AM23" s="114" t="n">
        <f aca="false">Test!J4</f>
        <v>0</v>
      </c>
      <c r="AN23" s="115" t="n">
        <f aca="false">Test!K4</f>
        <v>0</v>
      </c>
      <c r="AO23" s="115" t="n">
        <f aca="false">Test!L4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3416.4801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77.6904</v>
      </c>
      <c r="F24" s="85" t="n">
        <f aca="false">Anchor!C5</f>
        <v>41.7715</v>
      </c>
      <c r="G24" s="85" t="n">
        <f aca="false">Anchor!D5</f>
        <v>43.4264</v>
      </c>
      <c r="H24" s="86" t="n">
        <f aca="false">Anchor!E5</f>
        <v>44.6916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30.27</v>
      </c>
      <c r="AD24" s="85" t="n">
        <f aca="false">Anchor!K5</f>
        <v>60.46</v>
      </c>
      <c r="AE24" s="85" t="n">
        <f aca="false">Anchor!L5</f>
        <v>241</v>
      </c>
      <c r="AF24" s="92" t="n">
        <f aca="false">AC24/3600</f>
        <v>2.11951944444444</v>
      </c>
      <c r="AG24" s="93" t="n">
        <f aca="false">E24+Y24</f>
        <v>16412.2912</v>
      </c>
      <c r="AH24" s="193"/>
      <c r="AI24" s="84" t="n">
        <f aca="false">Test!F5</f>
        <v>0</v>
      </c>
      <c r="AJ24" s="85" t="n">
        <f aca="false">Test!G5</f>
        <v>0</v>
      </c>
      <c r="AK24" s="85" t="n">
        <f aca="false">Test!H5</f>
        <v>0</v>
      </c>
      <c r="AL24" s="85" t="n">
        <f aca="false">Test!I5</f>
        <v>0</v>
      </c>
      <c r="AM24" s="84" t="n">
        <f aca="false">Test!J5</f>
        <v>0</v>
      </c>
      <c r="AN24" s="85" t="n">
        <f aca="false">Test!K5</f>
        <v>0</v>
      </c>
      <c r="AO24" s="85" t="n">
        <f aca="false">Test!L5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13468.3538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4.1416</v>
      </c>
      <c r="F25" s="101" t="n">
        <f aca="false">Anchor!C6</f>
        <v>40.288</v>
      </c>
      <c r="G25" s="101" t="n">
        <f aca="false">Anchor!D6</f>
        <v>42.0185</v>
      </c>
      <c r="H25" s="102" t="n">
        <f aca="false">Anchor!E6</f>
        <v>43.0294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44.11</v>
      </c>
      <c r="AD25" s="101" t="n">
        <f aca="false">Anchor!K6</f>
        <v>56.31</v>
      </c>
      <c r="AE25" s="101" t="n">
        <f aca="false">Anchor!L6</f>
        <v>241</v>
      </c>
      <c r="AF25" s="106" t="n">
        <f aca="false">AC25/3600</f>
        <v>1.90114166666667</v>
      </c>
      <c r="AG25" s="107" t="n">
        <f aca="false">E25+Y25</f>
        <v>10063.5448</v>
      </c>
      <c r="AH25" s="193"/>
      <c r="AI25" s="100" t="n">
        <f aca="false">Test!F6</f>
        <v>0</v>
      </c>
      <c r="AJ25" s="101" t="n">
        <f aca="false">Test!G6</f>
        <v>0</v>
      </c>
      <c r="AK25" s="101" t="n">
        <f aca="false">Test!H6</f>
        <v>0</v>
      </c>
      <c r="AL25" s="101" t="n">
        <f aca="false">Test!I6</f>
        <v>0</v>
      </c>
      <c r="AM25" s="100" t="n">
        <f aca="false">Test!J6</f>
        <v>0</v>
      </c>
      <c r="AN25" s="101" t="n">
        <f aca="false">Test!K6</f>
        <v>0</v>
      </c>
      <c r="AO25" s="101" t="n">
        <f aca="false">Test!L6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8627.2456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6.7776</v>
      </c>
      <c r="F26" s="101" t="n">
        <f aca="false">Anchor!C7</f>
        <v>38.5387</v>
      </c>
      <c r="G26" s="101" t="n">
        <f aca="false">Anchor!D7</f>
        <v>40.9619</v>
      </c>
      <c r="H26" s="102" t="n">
        <f aca="false">Anchor!E7</f>
        <v>41.9581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344.03</v>
      </c>
      <c r="AD26" s="101" t="n">
        <f aca="false">Anchor!K7</f>
        <v>52.39</v>
      </c>
      <c r="AE26" s="101" t="n">
        <f aca="false">Anchor!L7</f>
        <v>241</v>
      </c>
      <c r="AF26" s="106" t="n">
        <f aca="false">AC26/3600</f>
        <v>1.76223055555556</v>
      </c>
      <c r="AG26" s="107" t="n">
        <f aca="false">E26+Y26</f>
        <v>6263.0472</v>
      </c>
      <c r="AH26" s="193"/>
      <c r="AI26" s="100" t="n">
        <f aca="false">Test!F7</f>
        <v>0</v>
      </c>
      <c r="AJ26" s="101" t="n">
        <f aca="false">Test!G7</f>
        <v>0</v>
      </c>
      <c r="AK26" s="101" t="n">
        <f aca="false">Test!H7</f>
        <v>0</v>
      </c>
      <c r="AL26" s="101" t="n">
        <f aca="false">Test!I7</f>
        <v>0</v>
      </c>
      <c r="AM26" s="100" t="n">
        <f aca="false">Test!J7</f>
        <v>0</v>
      </c>
      <c r="AN26" s="101" t="n">
        <f aca="false">Test!K7</f>
        <v>0</v>
      </c>
      <c r="AO26" s="101" t="n">
        <f aca="false">Test!L7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5579.4228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4.188</v>
      </c>
      <c r="F27" s="115" t="n">
        <f aca="false">Anchor!C8</f>
        <v>36.5361</v>
      </c>
      <c r="G27" s="115" t="n">
        <f aca="false">Anchor!D8</f>
        <v>39.8938</v>
      </c>
      <c r="H27" s="116" t="n">
        <f aca="false">Anchor!E8</f>
        <v>41.0374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5995.13</v>
      </c>
      <c r="AD27" s="115" t="n">
        <f aca="false">Anchor!K8</f>
        <v>50.49</v>
      </c>
      <c r="AE27" s="115" t="n">
        <f aca="false">Anchor!L8</f>
        <v>242</v>
      </c>
      <c r="AF27" s="120" t="n">
        <f aca="false">AC27/3600</f>
        <v>1.66531388888889</v>
      </c>
      <c r="AG27" s="121" t="n">
        <f aca="false">E27+Y27</f>
        <v>3832.7208</v>
      </c>
      <c r="AH27" s="193"/>
      <c r="AI27" s="114" t="n">
        <f aca="false">Test!F8</f>
        <v>0</v>
      </c>
      <c r="AJ27" s="115" t="n">
        <f aca="false">Test!G8</f>
        <v>0</v>
      </c>
      <c r="AK27" s="115" t="n">
        <f aca="false">Test!H8</f>
        <v>0</v>
      </c>
      <c r="AL27" s="115" t="n">
        <f aca="false">Test!I8</f>
        <v>0</v>
      </c>
      <c r="AM27" s="114" t="n">
        <f aca="false">Test!J8</f>
        <v>0</v>
      </c>
      <c r="AN27" s="115" t="n">
        <f aca="false">Test!K8</f>
        <v>0</v>
      </c>
      <c r="AO27" s="115" t="n">
        <f aca="false">Test!L8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3416.4801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17.0344</v>
      </c>
      <c r="F28" s="85" t="n">
        <f aca="false">Anchor!C9</f>
        <v>41.3795</v>
      </c>
      <c r="G28" s="85" t="n">
        <f aca="false">Anchor!D9</f>
        <v>42.9189</v>
      </c>
      <c r="H28" s="86" t="n">
        <f aca="false">Anchor!E9</f>
        <v>43.8224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73.05</v>
      </c>
      <c r="AD28" s="85" t="n">
        <f aca="false">Anchor!K9</f>
        <v>91.17</v>
      </c>
      <c r="AE28" s="85" t="n">
        <f aca="false">Anchor!L9</f>
        <v>242</v>
      </c>
      <c r="AF28" s="92" t="n">
        <f aca="false">AC28/3600</f>
        <v>2.74251388888889</v>
      </c>
      <c r="AG28" s="93" t="n">
        <f aca="false">E28+Y28</f>
        <v>54777.0064</v>
      </c>
      <c r="AH28" s="193"/>
      <c r="AI28" s="84" t="n">
        <f aca="false">Test!F9</f>
        <v>0</v>
      </c>
      <c r="AJ28" s="85" t="n">
        <f aca="false">Test!G9</f>
        <v>0</v>
      </c>
      <c r="AK28" s="85" t="n">
        <f aca="false">Test!H9</f>
        <v>0</v>
      </c>
      <c r="AL28" s="85" t="n">
        <f aca="false">Test!I9</f>
        <v>0</v>
      </c>
      <c r="AM28" s="84" t="n">
        <f aca="false">Test!J9</f>
        <v>0</v>
      </c>
      <c r="AN28" s="85" t="n">
        <f aca="false">Test!K9</f>
        <v>0</v>
      </c>
      <c r="AO28" s="85" t="n">
        <f aca="false">Test!L9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8088.9639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4949.3248</v>
      </c>
      <c r="F29" s="101" t="n">
        <f aca="false">Anchor!C10</f>
        <v>38.8678</v>
      </c>
      <c r="G29" s="101" t="n">
        <f aca="false">Anchor!D10</f>
        <v>40.7848</v>
      </c>
      <c r="H29" s="102" t="n">
        <f aca="false">Anchor!E10</f>
        <v>41.6168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76.71</v>
      </c>
      <c r="AD29" s="101" t="n">
        <f aca="false">Anchor!K10</f>
        <v>84.58</v>
      </c>
      <c r="AE29" s="101" t="n">
        <f aca="false">Anchor!L10</f>
        <v>241</v>
      </c>
      <c r="AF29" s="106" t="n">
        <f aca="false">AC29/3600</f>
        <v>2.38241944444444</v>
      </c>
      <c r="AG29" s="107" t="n">
        <f aca="false">E29+Y29</f>
        <v>32694.2152</v>
      </c>
      <c r="AH29" s="193"/>
      <c r="AI29" s="100" t="n">
        <f aca="false">Test!F10</f>
        <v>0</v>
      </c>
      <c r="AJ29" s="101" t="n">
        <f aca="false">Test!G10</f>
        <v>0</v>
      </c>
      <c r="AK29" s="101" t="n">
        <f aca="false">Test!H10</f>
        <v>0</v>
      </c>
      <c r="AL29" s="101" t="n">
        <f aca="false">Test!I10</f>
        <v>0</v>
      </c>
      <c r="AM29" s="100" t="n">
        <f aca="false">Test!J10</f>
        <v>0</v>
      </c>
      <c r="AN29" s="101" t="n">
        <f aca="false">Test!K10</f>
        <v>0</v>
      </c>
      <c r="AO29" s="101" t="n">
        <f aca="false">Test!L10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7866.355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27.1304</v>
      </c>
      <c r="F30" s="101" t="n">
        <f aca="false">Anchor!C11</f>
        <v>36.4606</v>
      </c>
      <c r="G30" s="101" t="n">
        <f aca="false">Anchor!D11</f>
        <v>39.3036</v>
      </c>
      <c r="H30" s="102" t="n">
        <f aca="false">Anchor!E11</f>
        <v>40.283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47.02</v>
      </c>
      <c r="AD30" s="101" t="n">
        <f aca="false">Anchor!K11</f>
        <v>76.09</v>
      </c>
      <c r="AE30" s="101" t="n">
        <f aca="false">Anchor!L11</f>
        <v>242</v>
      </c>
      <c r="AF30" s="106" t="n">
        <f aca="false">AC30/3600</f>
        <v>2.12417222222222</v>
      </c>
      <c r="AG30" s="107" t="n">
        <f aca="false">E30+Y30</f>
        <v>19482.8864</v>
      </c>
      <c r="AH30" s="193"/>
      <c r="AI30" s="100" t="n">
        <f aca="false">Test!F11</f>
        <v>0</v>
      </c>
      <c r="AJ30" s="101" t="n">
        <f aca="false">Test!G11</f>
        <v>0</v>
      </c>
      <c r="AK30" s="101" t="n">
        <f aca="false">Test!H11</f>
        <v>0</v>
      </c>
      <c r="AL30" s="101" t="n">
        <f aca="false">Test!I11</f>
        <v>0</v>
      </c>
      <c r="AM30" s="100" t="n">
        <f aca="false">Test!J11</f>
        <v>0</v>
      </c>
      <c r="AN30" s="101" t="n">
        <f aca="false">Test!K11</f>
        <v>0</v>
      </c>
      <c r="AO30" s="101" t="n">
        <f aca="false">Test!L11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1.6403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48.4152</v>
      </c>
      <c r="F31" s="115" t="n">
        <f aca="false">Anchor!C12</f>
        <v>34.1218</v>
      </c>
      <c r="G31" s="115" t="n">
        <f aca="false">Anchor!D12</f>
        <v>37.5508</v>
      </c>
      <c r="H31" s="116" t="n">
        <f aca="false">Anchor!E12</f>
        <v>38.9641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07.2</v>
      </c>
      <c r="AD31" s="115" t="n">
        <f aca="false">Anchor!K12</f>
        <v>67.6</v>
      </c>
      <c r="AE31" s="115" t="n">
        <f aca="false">Anchor!L12</f>
        <v>241</v>
      </c>
      <c r="AF31" s="120" t="n">
        <f aca="false">AC31/3600</f>
        <v>1.89088888888889</v>
      </c>
      <c r="AG31" s="121" t="n">
        <f aca="false">E31+Y31</f>
        <v>10869.4776</v>
      </c>
      <c r="AH31" s="193"/>
      <c r="AI31" s="114" t="n">
        <f aca="false">Test!F12</f>
        <v>0</v>
      </c>
      <c r="AJ31" s="115" t="n">
        <f aca="false">Test!G12</f>
        <v>0</v>
      </c>
      <c r="AK31" s="115" t="n">
        <f aca="false">Test!H12</f>
        <v>0</v>
      </c>
      <c r="AL31" s="115" t="n">
        <f aca="false">Test!I12</f>
        <v>0</v>
      </c>
      <c r="AM31" s="114" t="n">
        <f aca="false">Test!J12</f>
        <v>0</v>
      </c>
      <c r="AN31" s="115" t="n">
        <f aca="false">Test!K12</f>
        <v>0</v>
      </c>
      <c r="AO31" s="115" t="n">
        <f aca="false">Test!L12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231.2559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403.2048</v>
      </c>
      <c r="F32" s="85" t="n">
        <f aca="false">Anchor!C13</f>
        <v>40.0906</v>
      </c>
      <c r="G32" s="85" t="n">
        <f aca="false">Anchor!D13</f>
        <v>41.8096</v>
      </c>
      <c r="H32" s="86" t="n">
        <f aca="false">Anchor!E13</f>
        <v>42.6556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21.47</v>
      </c>
      <c r="AD32" s="85" t="n">
        <f aca="false">Anchor!K13</f>
        <v>83.01</v>
      </c>
      <c r="AE32" s="85" t="n">
        <f aca="false">Anchor!L13</f>
        <v>241</v>
      </c>
      <c r="AF32" s="92" t="n">
        <f aca="false">AC32/3600</f>
        <v>2.56151944444444</v>
      </c>
      <c r="AG32" s="93" t="n">
        <f aca="false">E32+Y32</f>
        <v>42363.1768</v>
      </c>
      <c r="AH32" s="193"/>
      <c r="AI32" s="84" t="n">
        <f aca="false">Test!F13</f>
        <v>0</v>
      </c>
      <c r="AJ32" s="85" t="n">
        <f aca="false">Test!G13</f>
        <v>0</v>
      </c>
      <c r="AK32" s="85" t="n">
        <f aca="false">Test!H13</f>
        <v>0</v>
      </c>
      <c r="AL32" s="85" t="n">
        <f aca="false">Test!I13</f>
        <v>0</v>
      </c>
      <c r="AM32" s="84" t="n">
        <f aca="false">Test!J13</f>
        <v>0</v>
      </c>
      <c r="AN32" s="85" t="n">
        <f aca="false">Test!K13</f>
        <v>0</v>
      </c>
      <c r="AO32" s="85" t="n">
        <f aca="false">Test!L13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8088.9639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83.2776</v>
      </c>
      <c r="F33" s="101" t="n">
        <f aca="false">Anchor!C14</f>
        <v>37.6377</v>
      </c>
      <c r="G33" s="101" t="n">
        <f aca="false">Anchor!D14</f>
        <v>39.8004</v>
      </c>
      <c r="H33" s="102" t="n">
        <f aca="false">Anchor!E14</f>
        <v>40.7184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086.29</v>
      </c>
      <c r="AD33" s="101" t="n">
        <f aca="false">Anchor!K14</f>
        <v>74.52</v>
      </c>
      <c r="AE33" s="101" t="n">
        <f aca="false">Anchor!L14</f>
        <v>241</v>
      </c>
      <c r="AF33" s="106" t="n">
        <f aca="false">AC33/3600</f>
        <v>2.24619166666667</v>
      </c>
      <c r="AG33" s="107" t="n">
        <f aca="false">E33+Y33</f>
        <v>24628.168</v>
      </c>
      <c r="AH33" s="193"/>
      <c r="AI33" s="100" t="n">
        <f aca="false">Test!F14</f>
        <v>0</v>
      </c>
      <c r="AJ33" s="101" t="n">
        <f aca="false">Test!G14</f>
        <v>0</v>
      </c>
      <c r="AK33" s="101" t="n">
        <f aca="false">Test!H14</f>
        <v>0</v>
      </c>
      <c r="AL33" s="101" t="n">
        <f aca="false">Test!I14</f>
        <v>0</v>
      </c>
      <c r="AM33" s="100" t="n">
        <f aca="false">Test!J14</f>
        <v>0</v>
      </c>
      <c r="AN33" s="101" t="n">
        <f aca="false">Test!K14</f>
        <v>0</v>
      </c>
      <c r="AO33" s="101" t="n">
        <f aca="false">Test!L14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7866.355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206.036</v>
      </c>
      <c r="F34" s="101" t="n">
        <f aca="false">Anchor!C15</f>
        <v>35.2553</v>
      </c>
      <c r="G34" s="101" t="n">
        <f aca="false">Anchor!D15</f>
        <v>38.4515</v>
      </c>
      <c r="H34" s="102" t="n">
        <f aca="false">Anchor!E15</f>
        <v>39.639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13.19</v>
      </c>
      <c r="AD34" s="101" t="n">
        <f aca="false">Anchor!K15</f>
        <v>65.78</v>
      </c>
      <c r="AE34" s="101" t="n">
        <f aca="false">Anchor!L15</f>
        <v>242</v>
      </c>
      <c r="AF34" s="106" t="n">
        <f aca="false">AC34/3600</f>
        <v>2.00366388888889</v>
      </c>
      <c r="AG34" s="107" t="n">
        <f aca="false">E34+Y34</f>
        <v>14161.792</v>
      </c>
      <c r="AH34" s="193"/>
      <c r="AI34" s="100" t="n">
        <f aca="false">Test!F15</f>
        <v>0</v>
      </c>
      <c r="AJ34" s="101" t="n">
        <f aca="false">Test!G15</f>
        <v>0</v>
      </c>
      <c r="AK34" s="101" t="n">
        <f aca="false">Test!H15</f>
        <v>0</v>
      </c>
      <c r="AL34" s="101" t="n">
        <f aca="false">Test!I15</f>
        <v>0</v>
      </c>
      <c r="AM34" s="100" t="n">
        <f aca="false">Test!J15</f>
        <v>0</v>
      </c>
      <c r="AN34" s="101" t="n">
        <f aca="false">Test!K15</f>
        <v>0</v>
      </c>
      <c r="AO34" s="101" t="n">
        <f aca="false">Test!L15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1.6403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92.836</v>
      </c>
      <c r="F35" s="115" t="n">
        <f aca="false">Anchor!C16</f>
        <v>32.9676</v>
      </c>
      <c r="G35" s="115" t="n">
        <f aca="false">Anchor!D16</f>
        <v>37.2335</v>
      </c>
      <c r="H35" s="116" t="n">
        <f aca="false">Anchor!E16</f>
        <v>38.8063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73.44</v>
      </c>
      <c r="AD35" s="115" t="n">
        <f aca="false">Anchor!K16</f>
        <v>60.07</v>
      </c>
      <c r="AE35" s="115" t="n">
        <f aca="false">Anchor!L16</f>
        <v>241</v>
      </c>
      <c r="AF35" s="120" t="n">
        <f aca="false">AC35/3600</f>
        <v>1.82595555555556</v>
      </c>
      <c r="AG35" s="121" t="n">
        <f aca="false">E35+Y35</f>
        <v>7813.8984</v>
      </c>
      <c r="AH35" s="193"/>
      <c r="AI35" s="114" t="n">
        <f aca="false">Test!F16</f>
        <v>0</v>
      </c>
      <c r="AJ35" s="115" t="n">
        <f aca="false">Test!G16</f>
        <v>0</v>
      </c>
      <c r="AK35" s="115" t="n">
        <f aca="false">Test!H16</f>
        <v>0</v>
      </c>
      <c r="AL35" s="115" t="n">
        <f aca="false">Test!I16</f>
        <v>0</v>
      </c>
      <c r="AM35" s="114" t="n">
        <f aca="false">Test!J16</f>
        <v>0</v>
      </c>
      <c r="AN35" s="115" t="n">
        <f aca="false">Test!K16</f>
        <v>0</v>
      </c>
      <c r="AO35" s="115" t="n">
        <f aca="false">Test!L16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231.2559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728.356</v>
      </c>
      <c r="F36" s="85" t="n">
        <f aca="false">Anchor!C17</f>
        <v>40.5587</v>
      </c>
      <c r="G36" s="85" t="n">
        <f aca="false">Anchor!D17</f>
        <v>41.5738</v>
      </c>
      <c r="H36" s="86" t="n">
        <f aca="false">Anchor!E17</f>
        <v>43.8819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101.21</v>
      </c>
      <c r="AD36" s="85" t="n">
        <f aca="false">Anchor!K17</f>
        <v>197.86</v>
      </c>
      <c r="AE36" s="85" t="n">
        <f aca="false">Anchor!L17</f>
        <v>242</v>
      </c>
      <c r="AF36" s="92" t="n">
        <f aca="false">AC36/3600</f>
        <v>5.86144722222222</v>
      </c>
      <c r="AG36" s="93" t="n">
        <f aca="false">E36+Y36</f>
        <v>114074.7936</v>
      </c>
      <c r="AH36" s="193"/>
      <c r="AI36" s="84" t="n">
        <f aca="false">Test!F17</f>
        <v>0</v>
      </c>
      <c r="AJ36" s="85" t="n">
        <f aca="false">Test!G17</f>
        <v>0</v>
      </c>
      <c r="AK36" s="85" t="n">
        <f aca="false">Test!H17</f>
        <v>0</v>
      </c>
      <c r="AL36" s="85" t="n">
        <f aca="false">Test!I17</f>
        <v>0</v>
      </c>
      <c r="AM36" s="84" t="n">
        <f aca="false">Test!J17</f>
        <v>0</v>
      </c>
      <c r="AN36" s="85" t="n">
        <f aca="false">Test!K17</f>
        <v>0</v>
      </c>
      <c r="AO36" s="85" t="n">
        <f aca="false">Test!L17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7476.2881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38.3072</v>
      </c>
      <c r="F37" s="101" t="n">
        <f aca="false">Anchor!C18</f>
        <v>38.1686</v>
      </c>
      <c r="G37" s="101" t="n">
        <f aca="false">Anchor!D18</f>
        <v>39.5706</v>
      </c>
      <c r="H37" s="102" t="n">
        <f aca="false">Anchor!E18</f>
        <v>42.1647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17.44</v>
      </c>
      <c r="AD37" s="101" t="n">
        <f aca="false">Anchor!K18</f>
        <v>169.1</v>
      </c>
      <c r="AE37" s="101" t="n">
        <f aca="false">Anchor!L18</f>
        <v>242</v>
      </c>
      <c r="AF37" s="106" t="n">
        <f aca="false">AC37/3600</f>
        <v>4.86595555555556</v>
      </c>
      <c r="AG37" s="107" t="n">
        <f aca="false">E37+Y37</f>
        <v>58633.5312</v>
      </c>
      <c r="AH37" s="193"/>
      <c r="AI37" s="100" t="n">
        <f aca="false">Test!F18</f>
        <v>0</v>
      </c>
      <c r="AJ37" s="101" t="n">
        <f aca="false">Test!G18</f>
        <v>0</v>
      </c>
      <c r="AK37" s="101" t="n">
        <f aca="false">Test!H18</f>
        <v>0</v>
      </c>
      <c r="AL37" s="101" t="n">
        <f aca="false">Test!I18</f>
        <v>0</v>
      </c>
      <c r="AM37" s="100" t="n">
        <f aca="false">Test!J18</f>
        <v>0</v>
      </c>
      <c r="AN37" s="101" t="n">
        <f aca="false">Test!K18</f>
        <v>0</v>
      </c>
      <c r="AO37" s="101" t="n">
        <f aca="false">Test!L18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1118.7092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092.3152</v>
      </c>
      <c r="F38" s="101" t="n">
        <f aca="false">Anchor!C19</f>
        <v>36.3475</v>
      </c>
      <c r="G38" s="101" t="n">
        <f aca="false">Anchor!D19</f>
        <v>38.6958</v>
      </c>
      <c r="H38" s="102" t="n">
        <f aca="false">Anchor!E19</f>
        <v>40.852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457.27</v>
      </c>
      <c r="AD38" s="101" t="n">
        <f aca="false">Anchor!K19</f>
        <v>151.28</v>
      </c>
      <c r="AE38" s="101" t="n">
        <f aca="false">Anchor!L19</f>
        <v>242</v>
      </c>
      <c r="AF38" s="106" t="n">
        <f aca="false">AC38/3600</f>
        <v>4.29368611111111</v>
      </c>
      <c r="AG38" s="107" t="n">
        <f aca="false">E38+Y38</f>
        <v>35183.9256</v>
      </c>
      <c r="AH38" s="193"/>
      <c r="AI38" s="100" t="n">
        <f aca="false">Test!F19</f>
        <v>0</v>
      </c>
      <c r="AJ38" s="101" t="n">
        <f aca="false">Test!G19</f>
        <v>0</v>
      </c>
      <c r="AK38" s="101" t="n">
        <f aca="false">Test!H19</f>
        <v>0</v>
      </c>
      <c r="AL38" s="101" t="n">
        <f aca="false">Test!I19</f>
        <v>0</v>
      </c>
      <c r="AM38" s="100" t="n">
        <f aca="false">Test!J19</f>
        <v>0</v>
      </c>
      <c r="AN38" s="101" t="n">
        <f aca="false">Test!K19</f>
        <v>0</v>
      </c>
      <c r="AO38" s="101" t="n">
        <f aca="false">Test!L19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209.7443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46.4048</v>
      </c>
      <c r="F39" s="115" t="n">
        <f aca="false">Anchor!C20</f>
        <v>34.41</v>
      </c>
      <c r="G39" s="115" t="n">
        <f aca="false">Anchor!D20</f>
        <v>37.5731</v>
      </c>
      <c r="H39" s="116" t="n">
        <f aca="false">Anchor!E20</f>
        <v>39.0733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24.39</v>
      </c>
      <c r="AD39" s="115" t="n">
        <f aca="false">Anchor!K20</f>
        <v>140.63</v>
      </c>
      <c r="AE39" s="115" t="n">
        <f aca="false">Anchor!L20</f>
        <v>242</v>
      </c>
      <c r="AF39" s="120" t="n">
        <f aca="false">AC39/3600</f>
        <v>3.92344166666667</v>
      </c>
      <c r="AG39" s="121" t="n">
        <f aca="false">E39+Y39</f>
        <v>20722.7944</v>
      </c>
      <c r="AH39" s="193"/>
      <c r="AI39" s="114" t="n">
        <f aca="false">Test!F20</f>
        <v>0</v>
      </c>
      <c r="AJ39" s="115" t="n">
        <f aca="false">Test!G20</f>
        <v>0</v>
      </c>
      <c r="AK39" s="115" t="n">
        <f aca="false">Test!H20</f>
        <v>0</v>
      </c>
      <c r="AL39" s="115" t="n">
        <f aca="false">Test!I20</f>
        <v>0</v>
      </c>
      <c r="AM39" s="114" t="n">
        <f aca="false">Test!J20</f>
        <v>0</v>
      </c>
      <c r="AN39" s="115" t="n">
        <f aca="false">Test!K20</f>
        <v>0</v>
      </c>
      <c r="AO39" s="115" t="n">
        <f aca="false">Test!L20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8.1784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330.4456</v>
      </c>
      <c r="F40" s="85" t="n">
        <f aca="false">Anchor!C21</f>
        <v>39.1709</v>
      </c>
      <c r="G40" s="85" t="n">
        <f aca="false">Anchor!D21</f>
        <v>40.4322</v>
      </c>
      <c r="H40" s="86" t="n">
        <f aca="false">Anchor!E21</f>
        <v>43.0689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210.78</v>
      </c>
      <c r="AD40" s="85" t="n">
        <f aca="false">Anchor!K21</f>
        <v>169.18</v>
      </c>
      <c r="AE40" s="85" t="n">
        <f aca="false">Anchor!L21</f>
        <v>242</v>
      </c>
      <c r="AF40" s="92" t="n">
        <f aca="false">AC40/3600</f>
        <v>5.33632777777778</v>
      </c>
      <c r="AG40" s="93" t="n">
        <f aca="false">E40+Y40</f>
        <v>79676.8832</v>
      </c>
      <c r="AH40" s="193"/>
      <c r="AI40" s="84" t="n">
        <f aca="false">Test!F21</f>
        <v>0</v>
      </c>
      <c r="AJ40" s="85" t="n">
        <f aca="false">Test!G21</f>
        <v>0</v>
      </c>
      <c r="AK40" s="85" t="n">
        <f aca="false">Test!H21</f>
        <v>0</v>
      </c>
      <c r="AL40" s="85" t="n">
        <f aca="false">Test!I21</f>
        <v>0</v>
      </c>
      <c r="AM40" s="84" t="n">
        <f aca="false">Test!J21</f>
        <v>0</v>
      </c>
      <c r="AN40" s="85" t="n">
        <f aca="false">Test!K21</f>
        <v>0</v>
      </c>
      <c r="AO40" s="85" t="n">
        <f aca="false">Test!L21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7476.2881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3000.6872</v>
      </c>
      <c r="F41" s="101" t="n">
        <f aca="false">Anchor!C22</f>
        <v>37.229</v>
      </c>
      <c r="G41" s="101" t="n">
        <f aca="false">Anchor!D22</f>
        <v>38.9991</v>
      </c>
      <c r="H41" s="102" t="n">
        <f aca="false">Anchor!E22</f>
        <v>41.3715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386.05</v>
      </c>
      <c r="AD41" s="101" t="n">
        <f aca="false">Anchor!K22</f>
        <v>149.68</v>
      </c>
      <c r="AE41" s="101" t="n">
        <f aca="false">Anchor!L22</f>
        <v>242</v>
      </c>
      <c r="AF41" s="106" t="n">
        <f aca="false">AC41/3600</f>
        <v>4.55168055555556</v>
      </c>
      <c r="AG41" s="107" t="n">
        <f aca="false">E41+Y41</f>
        <v>43995.9112</v>
      </c>
      <c r="AH41" s="193"/>
      <c r="AI41" s="100" t="n">
        <f aca="false">Test!F22</f>
        <v>0</v>
      </c>
      <c r="AJ41" s="101" t="n">
        <f aca="false">Test!G22</f>
        <v>0</v>
      </c>
      <c r="AK41" s="101" t="n">
        <f aca="false">Test!H22</f>
        <v>0</v>
      </c>
      <c r="AL41" s="101" t="n">
        <f aca="false">Test!I22</f>
        <v>0</v>
      </c>
      <c r="AM41" s="100" t="n">
        <f aca="false">Test!J22</f>
        <v>0</v>
      </c>
      <c r="AN41" s="101" t="n">
        <f aca="false">Test!K22</f>
        <v>0</v>
      </c>
      <c r="AO41" s="101" t="n">
        <f aca="false">Test!L22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1118.7092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64.212</v>
      </c>
      <c r="F42" s="101" t="n">
        <f aca="false">Anchor!C23</f>
        <v>35.3744</v>
      </c>
      <c r="G42" s="101" t="n">
        <f aca="false">Anchor!D23</f>
        <v>38.1978</v>
      </c>
      <c r="H42" s="102" t="n">
        <f aca="false">Anchor!E23</f>
        <v>40.0745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652.31</v>
      </c>
      <c r="AD42" s="101" t="n">
        <f aca="false">Anchor!K23</f>
        <v>131.18</v>
      </c>
      <c r="AE42" s="101" t="n">
        <f aca="false">Anchor!L23</f>
        <v>242</v>
      </c>
      <c r="AF42" s="106" t="n">
        <f aca="false">AC42/3600</f>
        <v>4.07008611111111</v>
      </c>
      <c r="AG42" s="107" t="n">
        <f aca="false">E42+Y42</f>
        <v>26155.8224</v>
      </c>
      <c r="AH42" s="193"/>
      <c r="AI42" s="100" t="n">
        <f aca="false">Test!F23</f>
        <v>0</v>
      </c>
      <c r="AJ42" s="101" t="n">
        <f aca="false">Test!G23</f>
        <v>0</v>
      </c>
      <c r="AK42" s="101" t="n">
        <f aca="false">Test!H23</f>
        <v>0</v>
      </c>
      <c r="AL42" s="101" t="n">
        <f aca="false">Test!I23</f>
        <v>0</v>
      </c>
      <c r="AM42" s="100" t="n">
        <f aca="false">Test!J23</f>
        <v>0</v>
      </c>
      <c r="AN42" s="101" t="n">
        <f aca="false">Test!K23</f>
        <v>0</v>
      </c>
      <c r="AO42" s="101" t="n">
        <f aca="false">Test!L23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209.7443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314.9976</v>
      </c>
      <c r="F43" s="115" t="n">
        <f aca="false">Anchor!C24</f>
        <v>33.382</v>
      </c>
      <c r="G43" s="115" t="n">
        <f aca="false">Anchor!D24</f>
        <v>37.3447</v>
      </c>
      <c r="H43" s="116" t="n">
        <f aca="false">Anchor!E24</f>
        <v>38.7197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89.05</v>
      </c>
      <c r="AD43" s="115" t="n">
        <f aca="false">Anchor!K24</f>
        <v>124.3</v>
      </c>
      <c r="AE43" s="115" t="n">
        <f aca="false">Anchor!L24</f>
        <v>242</v>
      </c>
      <c r="AF43" s="120" t="n">
        <f aca="false">AC43/3600</f>
        <v>3.80251388888889</v>
      </c>
      <c r="AG43" s="121" t="n">
        <f aca="false">E43+Y43</f>
        <v>15391.3872</v>
      </c>
      <c r="AH43" s="193"/>
      <c r="AI43" s="114" t="n">
        <f aca="false">Test!F24</f>
        <v>0</v>
      </c>
      <c r="AJ43" s="115" t="n">
        <f aca="false">Test!G24</f>
        <v>0</v>
      </c>
      <c r="AK43" s="115" t="n">
        <f aca="false">Test!H24</f>
        <v>0</v>
      </c>
      <c r="AL43" s="115" t="n">
        <f aca="false">Test!I24</f>
        <v>0</v>
      </c>
      <c r="AM43" s="114" t="n">
        <f aca="false">Test!J24</f>
        <v>0</v>
      </c>
      <c r="AN43" s="115" t="n">
        <f aca="false">Test!K24</f>
        <v>0</v>
      </c>
      <c r="AO43" s="115" t="n">
        <f aca="false">Test!L24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8.1784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4.02</v>
      </c>
      <c r="F44" s="85" t="n">
        <f aca="false">Anchor!C25</f>
        <v>41.1836</v>
      </c>
      <c r="G44" s="85" t="n">
        <f aca="false">Anchor!D25</f>
        <v>44.1893</v>
      </c>
      <c r="H44" s="86" t="n">
        <f aca="false">Anchor!E25</f>
        <v>45.6524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101.2</v>
      </c>
      <c r="AD44" s="85" t="n">
        <f aca="false">Anchor!K25</f>
        <v>182.35</v>
      </c>
      <c r="AE44" s="85" t="n">
        <f aca="false">Anchor!L25</f>
        <v>242</v>
      </c>
      <c r="AF44" s="92" t="n">
        <f aca="false">AC44/3600</f>
        <v>5.30588888888889</v>
      </c>
      <c r="AG44" s="93" t="n">
        <f aca="false">E44+Y44</f>
        <v>77663.8624</v>
      </c>
      <c r="AH44" s="193"/>
      <c r="AI44" s="84" t="n">
        <f aca="false">Test!F25</f>
        <v>0</v>
      </c>
      <c r="AJ44" s="85" t="n">
        <f aca="false">Test!G25</f>
        <v>0</v>
      </c>
      <c r="AK44" s="85" t="n">
        <f aca="false">Test!H25</f>
        <v>0</v>
      </c>
      <c r="AL44" s="85" t="n">
        <f aca="false">Test!I25</f>
        <v>0</v>
      </c>
      <c r="AM44" s="84" t="n">
        <f aca="false">Test!J25</f>
        <v>0</v>
      </c>
      <c r="AN44" s="85" t="n">
        <f aca="false">Test!K25</f>
        <v>0</v>
      </c>
      <c r="AO44" s="85" t="n">
        <f aca="false">Test!L25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28085.1646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6.596</v>
      </c>
      <c r="F45" s="101" t="n">
        <f aca="false">Anchor!C26</f>
        <v>38.9457</v>
      </c>
      <c r="G45" s="101" t="n">
        <f aca="false">Anchor!D26</f>
        <v>43.0143</v>
      </c>
      <c r="H45" s="102" t="n">
        <f aca="false">Anchor!E26</f>
        <v>43.9663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051.51</v>
      </c>
      <c r="AD45" s="101" t="n">
        <f aca="false">Anchor!K26</f>
        <v>154.68</v>
      </c>
      <c r="AE45" s="101" t="n">
        <f aca="false">Anchor!L26</f>
        <v>242</v>
      </c>
      <c r="AF45" s="106" t="n">
        <f aca="false">AC45/3600</f>
        <v>4.45875277777778</v>
      </c>
      <c r="AG45" s="107" t="n">
        <f aca="false">E45+Y45</f>
        <v>37357.9384</v>
      </c>
      <c r="AH45" s="193"/>
      <c r="AI45" s="100" t="n">
        <f aca="false">Test!F26</f>
        <v>0</v>
      </c>
      <c r="AJ45" s="101" t="n">
        <f aca="false">Test!G26</f>
        <v>0</v>
      </c>
      <c r="AK45" s="101" t="n">
        <f aca="false">Test!H26</f>
        <v>0</v>
      </c>
      <c r="AL45" s="101" t="n">
        <f aca="false">Test!I26</f>
        <v>0</v>
      </c>
      <c r="AM45" s="100" t="n">
        <f aca="false">Test!J26</f>
        <v>0</v>
      </c>
      <c r="AN45" s="101" t="n">
        <f aca="false">Test!K26</f>
        <v>0</v>
      </c>
      <c r="AO45" s="101" t="n">
        <f aca="false">Test!L26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17720.6358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092.5056</v>
      </c>
      <c r="F46" s="101" t="n">
        <f aca="false">Anchor!C27</f>
        <v>37.443</v>
      </c>
      <c r="G46" s="101" t="n">
        <f aca="false">Anchor!D27</f>
        <v>42.038</v>
      </c>
      <c r="H46" s="102" t="n">
        <f aca="false">Anchor!E27</f>
        <v>42.5643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327.05</v>
      </c>
      <c r="AD46" s="101" t="n">
        <f aca="false">Anchor!K27</f>
        <v>141.81</v>
      </c>
      <c r="AE46" s="101" t="n">
        <f aca="false">Anchor!L27</f>
        <v>242</v>
      </c>
      <c r="AF46" s="106" t="n">
        <f aca="false">AC46/3600</f>
        <v>3.97973611111111</v>
      </c>
      <c r="AG46" s="107" t="n">
        <f aca="false">E46+Y46</f>
        <v>21466.3776</v>
      </c>
      <c r="AH46" s="193"/>
      <c r="AI46" s="100" t="n">
        <f aca="false">Test!F27</f>
        <v>0</v>
      </c>
      <c r="AJ46" s="101" t="n">
        <f aca="false">Test!G27</f>
        <v>0</v>
      </c>
      <c r="AK46" s="101" t="n">
        <f aca="false">Test!H27</f>
        <v>0</v>
      </c>
      <c r="AL46" s="101" t="n">
        <f aca="false">Test!I27</f>
        <v>0</v>
      </c>
      <c r="AM46" s="100" t="n">
        <f aca="false">Test!J27</f>
        <v>0</v>
      </c>
      <c r="AN46" s="101" t="n">
        <f aca="false">Test!K27</f>
        <v>0</v>
      </c>
      <c r="AO46" s="101" t="n">
        <f aca="false">Test!L27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1498.0936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06.4064</v>
      </c>
      <c r="F47" s="115" t="n">
        <f aca="false">Anchor!C28</f>
        <v>35.9263</v>
      </c>
      <c r="G47" s="115" t="n">
        <f aca="false">Anchor!D28</f>
        <v>40.5439</v>
      </c>
      <c r="H47" s="116" t="n">
        <f aca="false">Anchor!E28</f>
        <v>40.5811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08.21</v>
      </c>
      <c r="AD47" s="115" t="n">
        <f aca="false">Anchor!K28</f>
        <v>132.26</v>
      </c>
      <c r="AE47" s="115" t="n">
        <f aca="false">Anchor!L28</f>
        <v>241</v>
      </c>
      <c r="AF47" s="120" t="n">
        <f aca="false">AC47/3600</f>
        <v>3.696725</v>
      </c>
      <c r="AG47" s="121" t="n">
        <f aca="false">E47+Y47</f>
        <v>12777.82</v>
      </c>
      <c r="AH47" s="193"/>
      <c r="AI47" s="114" t="n">
        <f aca="false">Test!F28</f>
        <v>0</v>
      </c>
      <c r="AJ47" s="115" t="n">
        <f aca="false">Test!G28</f>
        <v>0</v>
      </c>
      <c r="AK47" s="115" t="n">
        <f aca="false">Test!H28</f>
        <v>0</v>
      </c>
      <c r="AL47" s="115" t="n">
        <f aca="false">Test!I28</f>
        <v>0</v>
      </c>
      <c r="AM47" s="114" t="n">
        <f aca="false">Test!J28</f>
        <v>0</v>
      </c>
      <c r="AN47" s="115" t="n">
        <f aca="false">Test!K28</f>
        <v>0</v>
      </c>
      <c r="AO47" s="115" t="n">
        <f aca="false">Test!L28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7189.2266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76.8792</v>
      </c>
      <c r="F48" s="85" t="n">
        <f aca="false">Anchor!C29</f>
        <v>39.8479</v>
      </c>
      <c r="G48" s="85" t="n">
        <f aca="false">Anchor!D29</f>
        <v>43.6982</v>
      </c>
      <c r="H48" s="86" t="n">
        <f aca="false">Anchor!E29</f>
        <v>44.9591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588.6</v>
      </c>
      <c r="AD48" s="85" t="n">
        <f aca="false">Anchor!K29</f>
        <v>158.83</v>
      </c>
      <c r="AE48" s="85" t="n">
        <f aca="false">Anchor!L29</f>
        <v>242</v>
      </c>
      <c r="AF48" s="92" t="n">
        <f aca="false">AC48/3600</f>
        <v>4.88572222222222</v>
      </c>
      <c r="AG48" s="93" t="n">
        <f aca="false">E48+Y48</f>
        <v>51926.7216</v>
      </c>
      <c r="AH48" s="193"/>
      <c r="AI48" s="84" t="n">
        <f aca="false">Test!F29</f>
        <v>0</v>
      </c>
      <c r="AJ48" s="85" t="n">
        <f aca="false">Test!G29</f>
        <v>0</v>
      </c>
      <c r="AK48" s="85" t="n">
        <f aca="false">Test!H29</f>
        <v>0</v>
      </c>
      <c r="AL48" s="85" t="n">
        <f aca="false">Test!I29</f>
        <v>0</v>
      </c>
      <c r="AM48" s="84" t="n">
        <f aca="false">Test!J29</f>
        <v>0</v>
      </c>
      <c r="AN48" s="85" t="n">
        <f aca="false">Test!K29</f>
        <v>0</v>
      </c>
      <c r="AO48" s="85" t="n">
        <f aca="false">Test!L29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28085.1646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43.8808</v>
      </c>
      <c r="F49" s="101" t="n">
        <f aca="false">Anchor!C30</f>
        <v>38.1398</v>
      </c>
      <c r="G49" s="101" t="n">
        <f aca="false">Anchor!D30</f>
        <v>42.467</v>
      </c>
      <c r="H49" s="102" t="n">
        <f aca="false">Anchor!E30</f>
        <v>43.155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73.72</v>
      </c>
      <c r="AD49" s="101" t="n">
        <f aca="false">Anchor!K30</f>
        <v>137.75</v>
      </c>
      <c r="AE49" s="101" t="n">
        <f aca="false">Anchor!L30</f>
        <v>242</v>
      </c>
      <c r="AF49" s="106" t="n">
        <f aca="false">AC49/3600</f>
        <v>4.21492222222222</v>
      </c>
      <c r="AG49" s="107" t="n">
        <f aca="false">E49+Y49</f>
        <v>27135.2232</v>
      </c>
      <c r="AH49" s="193"/>
      <c r="AI49" s="100" t="n">
        <f aca="false">Test!F30</f>
        <v>0</v>
      </c>
      <c r="AJ49" s="101" t="n">
        <f aca="false">Test!G30</f>
        <v>0</v>
      </c>
      <c r="AK49" s="101" t="n">
        <f aca="false">Test!H30</f>
        <v>0</v>
      </c>
      <c r="AL49" s="101" t="n">
        <f aca="false">Test!I30</f>
        <v>0</v>
      </c>
      <c r="AM49" s="100" t="n">
        <f aca="false">Test!J30</f>
        <v>0</v>
      </c>
      <c r="AN49" s="101" t="n">
        <f aca="false">Test!K30</f>
        <v>0</v>
      </c>
      <c r="AO49" s="101" t="n">
        <f aca="false">Test!L30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17720.6358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55.7088</v>
      </c>
      <c r="F50" s="101" t="n">
        <f aca="false">Anchor!C31</f>
        <v>36.7116</v>
      </c>
      <c r="G50" s="101" t="n">
        <f aca="false">Anchor!D31</f>
        <v>41.4436</v>
      </c>
      <c r="H50" s="102" t="n">
        <f aca="false">Anchor!E31</f>
        <v>41.7247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649.19</v>
      </c>
      <c r="AD50" s="101" t="n">
        <f aca="false">Anchor!K31</f>
        <v>123.27</v>
      </c>
      <c r="AE50" s="101" t="n">
        <f aca="false">Anchor!L31</f>
        <v>242</v>
      </c>
      <c r="AF50" s="106" t="n">
        <f aca="false">AC50/3600</f>
        <v>3.79144166666667</v>
      </c>
      <c r="AG50" s="107" t="n">
        <f aca="false">E50+Y50</f>
        <v>16129.5808</v>
      </c>
      <c r="AH50" s="193"/>
      <c r="AI50" s="100" t="n">
        <f aca="false">Test!F31</f>
        <v>0</v>
      </c>
      <c r="AJ50" s="101" t="n">
        <f aca="false">Test!G31</f>
        <v>0</v>
      </c>
      <c r="AK50" s="101" t="n">
        <f aca="false">Test!H31</f>
        <v>0</v>
      </c>
      <c r="AL50" s="101" t="n">
        <f aca="false">Test!I31</f>
        <v>0</v>
      </c>
      <c r="AM50" s="100" t="n">
        <f aca="false">Test!J31</f>
        <v>0</v>
      </c>
      <c r="AN50" s="101" t="n">
        <f aca="false">Test!K31</f>
        <v>0</v>
      </c>
      <c r="AO50" s="101" t="n">
        <f aca="false">Test!L31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1498.0936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09.7936</v>
      </c>
      <c r="F51" s="115" t="n">
        <f aca="false">Anchor!C32</f>
        <v>35.1137</v>
      </c>
      <c r="G51" s="115" t="n">
        <f aca="false">Anchor!D32</f>
        <v>40.2469</v>
      </c>
      <c r="H51" s="116" t="n">
        <f aca="false">Anchor!E32</f>
        <v>40.1597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866.78</v>
      </c>
      <c r="AD51" s="115" t="n">
        <f aca="false">Anchor!K32</f>
        <v>118.5</v>
      </c>
      <c r="AE51" s="115" t="n">
        <f aca="false">Anchor!L32</f>
        <v>242</v>
      </c>
      <c r="AF51" s="120" t="n">
        <f aca="false">AC51/3600</f>
        <v>3.57410555555556</v>
      </c>
      <c r="AG51" s="121" t="n">
        <f aca="false">E51+Y51</f>
        <v>9781.2072</v>
      </c>
      <c r="AH51" s="193"/>
      <c r="AI51" s="114" t="n">
        <f aca="false">Test!F32</f>
        <v>0</v>
      </c>
      <c r="AJ51" s="115" t="n">
        <f aca="false">Test!G32</f>
        <v>0</v>
      </c>
      <c r="AK51" s="115" t="n">
        <f aca="false">Test!H32</f>
        <v>0</v>
      </c>
      <c r="AL51" s="115" t="n">
        <f aca="false">Test!I32</f>
        <v>0</v>
      </c>
      <c r="AM51" s="114" t="n">
        <f aca="false">Test!J32</f>
        <v>0</v>
      </c>
      <c r="AN51" s="115" t="n">
        <f aca="false">Test!K32</f>
        <v>0</v>
      </c>
      <c r="AO51" s="115" t="n">
        <f aca="false">Test!L32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7189.2266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428.2968</v>
      </c>
      <c r="F52" s="85" t="n">
        <f aca="false">Anchor!C33</f>
        <v>41.9929</v>
      </c>
      <c r="G52" s="85" t="n">
        <f aca="false">Anchor!D33</f>
        <v>42.4577</v>
      </c>
      <c r="H52" s="86" t="n">
        <f aca="false">Anchor!E33</f>
        <v>44.2247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590.02</v>
      </c>
      <c r="AD52" s="85" t="n">
        <f aca="false">Anchor!K33</f>
        <v>260.84</v>
      </c>
      <c r="AE52" s="85" t="n">
        <f aca="false">Anchor!L33</f>
        <v>242</v>
      </c>
      <c r="AF52" s="92" t="n">
        <f aca="false">AC52/3600</f>
        <v>7.38611666666667</v>
      </c>
      <c r="AG52" s="93" t="n">
        <f aca="false">E52+Y52</f>
        <v>194593.5256</v>
      </c>
      <c r="AH52" s="193"/>
      <c r="AI52" s="84" t="n">
        <f aca="false">Test!F33</f>
        <v>0</v>
      </c>
      <c r="AJ52" s="85" t="n">
        <f aca="false">Test!G33</f>
        <v>0</v>
      </c>
      <c r="AK52" s="85" t="n">
        <f aca="false">Test!H33</f>
        <v>0</v>
      </c>
      <c r="AL52" s="85" t="n">
        <f aca="false">Test!I33</f>
        <v>0</v>
      </c>
      <c r="AM52" s="84" t="n">
        <f aca="false">Test!J33</f>
        <v>0</v>
      </c>
      <c r="AN52" s="85" t="n">
        <f aca="false">Test!K33</f>
        <v>0</v>
      </c>
      <c r="AO52" s="85" t="n">
        <f aca="false">Test!L33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64296.9047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5.3032</v>
      </c>
      <c r="F53" s="101" t="n">
        <f aca="false">Anchor!C34</f>
        <v>37.7351</v>
      </c>
      <c r="G53" s="101" t="n">
        <f aca="false">Anchor!D34</f>
        <v>40.8916</v>
      </c>
      <c r="H53" s="102" t="n">
        <f aca="false">Anchor!E34</f>
        <v>43.0196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464.95</v>
      </c>
      <c r="AD53" s="101" t="n">
        <f aca="false">Anchor!K34</f>
        <v>220.42</v>
      </c>
      <c r="AE53" s="101" t="n">
        <f aca="false">Anchor!L34</f>
        <v>242</v>
      </c>
      <c r="AF53" s="106" t="n">
        <f aca="false">AC53/3600</f>
        <v>6.24026388888889</v>
      </c>
      <c r="AG53" s="107" t="n">
        <f aca="false">E53+Y53</f>
        <v>104996.5248</v>
      </c>
      <c r="AH53" s="193"/>
      <c r="AI53" s="100" t="n">
        <f aca="false">Test!F34</f>
        <v>0</v>
      </c>
      <c r="AJ53" s="101" t="n">
        <f aca="false">Test!G34</f>
        <v>0</v>
      </c>
      <c r="AK53" s="101" t="n">
        <f aca="false">Test!H34</f>
        <v>0</v>
      </c>
      <c r="AL53" s="101" t="n">
        <f aca="false">Test!I34</f>
        <v>0</v>
      </c>
      <c r="AM53" s="100" t="n">
        <f aca="false">Test!J34</f>
        <v>0</v>
      </c>
      <c r="AN53" s="101" t="n">
        <f aca="false">Test!K34</f>
        <v>0</v>
      </c>
      <c r="AO53" s="101" t="n">
        <f aca="false">Test!L34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42416.6826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847.2112</v>
      </c>
      <c r="F54" s="101" t="n">
        <f aca="false">Anchor!C35</f>
        <v>35.2425</v>
      </c>
      <c r="G54" s="101" t="n">
        <f aca="false">Anchor!D35</f>
        <v>39.8491</v>
      </c>
      <c r="H54" s="102" t="n">
        <f aca="false">Anchor!E35</f>
        <v>42.1959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08.34</v>
      </c>
      <c r="AD54" s="101" t="n">
        <f aca="false">Anchor!K35</f>
        <v>192.94</v>
      </c>
      <c r="AE54" s="101" t="n">
        <f aca="false">Anchor!L35</f>
        <v>242</v>
      </c>
      <c r="AF54" s="106" t="n">
        <f aca="false">AC54/3600</f>
        <v>5.44676111111111</v>
      </c>
      <c r="AG54" s="107" t="n">
        <f aca="false">E54+Y54</f>
        <v>57818.8704</v>
      </c>
      <c r="AH54" s="193"/>
      <c r="AI54" s="100" t="n">
        <f aca="false">Test!F35</f>
        <v>0</v>
      </c>
      <c r="AJ54" s="101" t="n">
        <f aca="false">Test!G35</f>
        <v>0</v>
      </c>
      <c r="AK54" s="101" t="n">
        <f aca="false">Test!H35</f>
        <v>0</v>
      </c>
      <c r="AL54" s="101" t="n">
        <f aca="false">Test!I35</f>
        <v>0</v>
      </c>
      <c r="AM54" s="100" t="n">
        <f aca="false">Test!J35</f>
        <v>0</v>
      </c>
      <c r="AN54" s="101" t="n">
        <f aca="false">Test!K35</f>
        <v>0</v>
      </c>
      <c r="AO54" s="101" t="n">
        <f aca="false">Test!L35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28091.9557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587.2608</v>
      </c>
      <c r="F55" s="115" t="n">
        <f aca="false">Anchor!C36</f>
        <v>33.2402</v>
      </c>
      <c r="G55" s="115" t="n">
        <f aca="false">Anchor!D36</f>
        <v>38.4738</v>
      </c>
      <c r="H55" s="116" t="n">
        <f aca="false">Anchor!E36</f>
        <v>40.9963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567.77</v>
      </c>
      <c r="AD55" s="115" t="n">
        <f aca="false">Anchor!K36</f>
        <v>178.48</v>
      </c>
      <c r="AE55" s="115" t="n">
        <f aca="false">Anchor!L36</f>
        <v>242</v>
      </c>
      <c r="AF55" s="120" t="n">
        <f aca="false">AC55/3600</f>
        <v>4.87993611111111</v>
      </c>
      <c r="AG55" s="121" t="n">
        <f aca="false">E55+Y55</f>
        <v>34087.6032</v>
      </c>
      <c r="AH55" s="193"/>
      <c r="AI55" s="114" t="n">
        <f aca="false">Test!F36</f>
        <v>0</v>
      </c>
      <c r="AJ55" s="115" t="n">
        <f aca="false">Test!G36</f>
        <v>0</v>
      </c>
      <c r="AK55" s="115" t="n">
        <f aca="false">Test!H36</f>
        <v>0</v>
      </c>
      <c r="AL55" s="115" t="n">
        <f aca="false">Test!I36</f>
        <v>0</v>
      </c>
      <c r="AM55" s="114" t="n">
        <f aca="false">Test!J36</f>
        <v>0</v>
      </c>
      <c r="AN55" s="115" t="n">
        <f aca="false">Test!K36</f>
        <v>0</v>
      </c>
      <c r="AO55" s="115" t="n">
        <f aca="false">Test!L36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17614.7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926.7712</v>
      </c>
      <c r="F56" s="85" t="n">
        <f aca="false">Anchor!C37</f>
        <v>39.798</v>
      </c>
      <c r="G56" s="85" t="n">
        <f aca="false">Anchor!D37</f>
        <v>41.6527</v>
      </c>
      <c r="H56" s="86" t="n">
        <f aca="false">Anchor!E37</f>
        <v>43.6479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963.69</v>
      </c>
      <c r="AD56" s="85" t="n">
        <f aca="false">Anchor!K37</f>
        <v>238.85</v>
      </c>
      <c r="AE56" s="85" t="n">
        <f aca="false">Anchor!L37</f>
        <v>242</v>
      </c>
      <c r="AF56" s="92" t="n">
        <f aca="false">AC56/3600</f>
        <v>6.93435833333333</v>
      </c>
      <c r="AG56" s="93" t="n">
        <f aca="false">E56+Y56</f>
        <v>152092</v>
      </c>
      <c r="AH56" s="193"/>
      <c r="AI56" s="84" t="n">
        <f aca="false">Test!F37</f>
        <v>0</v>
      </c>
      <c r="AJ56" s="85" t="n">
        <f aca="false">Test!G37</f>
        <v>0</v>
      </c>
      <c r="AK56" s="85" t="n">
        <f aca="false">Test!H37</f>
        <v>0</v>
      </c>
      <c r="AL56" s="85" t="n">
        <f aca="false">Test!I37</f>
        <v>0</v>
      </c>
      <c r="AM56" s="84" t="n">
        <f aca="false">Test!J37</f>
        <v>0</v>
      </c>
      <c r="AN56" s="85" t="n">
        <f aca="false">Test!K37</f>
        <v>0</v>
      </c>
      <c r="AO56" s="85" t="n">
        <f aca="false">Test!L37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64296.9047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62.6072</v>
      </c>
      <c r="F57" s="101" t="n">
        <f aca="false">Anchor!C38</f>
        <v>36.2658</v>
      </c>
      <c r="G57" s="101" t="n">
        <f aca="false">Anchor!D38</f>
        <v>40.2444</v>
      </c>
      <c r="H57" s="102" t="n">
        <f aca="false">Anchor!E38</f>
        <v>42.565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1025.43</v>
      </c>
      <c r="AD57" s="101" t="n">
        <f aca="false">Anchor!K38</f>
        <v>195.58</v>
      </c>
      <c r="AE57" s="101" t="n">
        <f aca="false">Anchor!L38</f>
        <v>242</v>
      </c>
      <c r="AF57" s="106" t="n">
        <f aca="false">AC57/3600</f>
        <v>5.84039722222222</v>
      </c>
      <c r="AG57" s="107" t="n">
        <f aca="false">E57+Y57</f>
        <v>75453.8288</v>
      </c>
      <c r="AH57" s="193"/>
      <c r="AI57" s="100" t="n">
        <f aca="false">Test!F38</f>
        <v>0</v>
      </c>
      <c r="AJ57" s="101" t="n">
        <f aca="false">Test!G38</f>
        <v>0</v>
      </c>
      <c r="AK57" s="101" t="n">
        <f aca="false">Test!H38</f>
        <v>0</v>
      </c>
      <c r="AL57" s="101" t="n">
        <f aca="false">Test!I38</f>
        <v>0</v>
      </c>
      <c r="AM57" s="100" t="n">
        <f aca="false">Test!J38</f>
        <v>0</v>
      </c>
      <c r="AN57" s="101" t="n">
        <f aca="false">Test!K38</f>
        <v>0</v>
      </c>
      <c r="AO57" s="101" t="n">
        <f aca="false">Test!L38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42416.6826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95.1664</v>
      </c>
      <c r="F58" s="101" t="n">
        <f aca="false">Anchor!C39</f>
        <v>34.1984</v>
      </c>
      <c r="G58" s="101" t="n">
        <f aca="false">Anchor!D39</f>
        <v>39.2177</v>
      </c>
      <c r="H58" s="102" t="n">
        <f aca="false">Anchor!E39</f>
        <v>41.7339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605.75</v>
      </c>
      <c r="AD58" s="101" t="n">
        <f aca="false">Anchor!K39</f>
        <v>177.94</v>
      </c>
      <c r="AE58" s="101" t="n">
        <f aca="false">Anchor!L39</f>
        <v>242</v>
      </c>
      <c r="AF58" s="106" t="n">
        <f aca="false">AC58/3600</f>
        <v>5.16826388888889</v>
      </c>
      <c r="AG58" s="107" t="n">
        <f aca="false">E58+Y58</f>
        <v>43366.8256</v>
      </c>
      <c r="AH58" s="193"/>
      <c r="AI58" s="100" t="n">
        <f aca="false">Test!F39</f>
        <v>0</v>
      </c>
      <c r="AJ58" s="101" t="n">
        <f aca="false">Test!G39</f>
        <v>0</v>
      </c>
      <c r="AK58" s="101" t="n">
        <f aca="false">Test!H39</f>
        <v>0</v>
      </c>
      <c r="AL58" s="101" t="n">
        <f aca="false">Test!I39</f>
        <v>0</v>
      </c>
      <c r="AM58" s="100" t="n">
        <f aca="false">Test!J39</f>
        <v>0</v>
      </c>
      <c r="AN58" s="101" t="n">
        <f aca="false">Test!K39</f>
        <v>0</v>
      </c>
      <c r="AO58" s="101" t="n">
        <f aca="false">Test!L39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28091.9557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910.5992</v>
      </c>
      <c r="F59" s="115" t="n">
        <f aca="false">Anchor!C40</f>
        <v>32.1872</v>
      </c>
      <c r="G59" s="115" t="n">
        <f aca="false">Anchor!D40</f>
        <v>38.2358</v>
      </c>
      <c r="H59" s="116" t="n">
        <f aca="false">Anchor!E40</f>
        <v>40.8376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6851.83</v>
      </c>
      <c r="AD59" s="115" t="n">
        <f aca="false">Anchor!K40</f>
        <v>158.3</v>
      </c>
      <c r="AE59" s="115" t="n">
        <f aca="false">Anchor!L40</f>
        <v>241</v>
      </c>
      <c r="AF59" s="120" t="n">
        <f aca="false">AC59/3600</f>
        <v>4.68106388888889</v>
      </c>
      <c r="AG59" s="121" t="n">
        <f aca="false">E59+Y59</f>
        <v>25410.9416</v>
      </c>
      <c r="AH59" s="193"/>
      <c r="AI59" s="114" t="n">
        <f aca="false">Test!F40</f>
        <v>0</v>
      </c>
      <c r="AJ59" s="115" t="n">
        <f aca="false">Test!G40</f>
        <v>0</v>
      </c>
      <c r="AK59" s="115" t="n">
        <f aca="false">Test!H40</f>
        <v>0</v>
      </c>
      <c r="AL59" s="115" t="n">
        <f aca="false">Test!I40</f>
        <v>0</v>
      </c>
      <c r="AM59" s="114" t="n">
        <f aca="false">Test!J40</f>
        <v>0</v>
      </c>
      <c r="AN59" s="115" t="n">
        <f aca="false">Test!K40</f>
        <v>0</v>
      </c>
      <c r="AO59" s="115" t="n">
        <f aca="false">Test!L40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17614.7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263.6226646318</v>
      </c>
      <c r="AD80" s="238" t="n">
        <f aca="false">GEOMEAN(AD4:AD59)</f>
        <v>114.069086415557</v>
      </c>
      <c r="AE80" s="238"/>
      <c r="AF80" s="148" t="n">
        <f aca="false">GEOMEAN(AF4:AF59)</f>
        <v>3.4065618512866</v>
      </c>
      <c r="AH80" s="238"/>
      <c r="AL80" s="238"/>
      <c r="AM80" s="238" t="n">
        <f aca="false">GEOMEAN(AM4:AM59)</f>
        <v>0</v>
      </c>
      <c r="AN80" s="238" t="n">
        <f aca="false">GEOMEAN(AN4:AN59)</f>
        <v>0</v>
      </c>
      <c r="AO80" s="238"/>
      <c r="AP80" s="148" t="n">
        <f aca="false">GEOMEAN(AP4:AP59)</f>
        <v>0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230880555556</v>
      </c>
      <c r="AD81" s="147" t="n">
        <f aca="false">SUM(AD4:AD59)/3600</f>
        <v>1.41289722222222</v>
      </c>
      <c r="AF81" s="240" t="n">
        <f aca="false">SUM(AF4:AF59)</f>
        <v>150.230880555556</v>
      </c>
      <c r="AM81" s="147" t="n">
        <f aca="false">SUM(AM4:AM59)/3600</f>
        <v>0</v>
      </c>
      <c r="AN81" s="147" t="n">
        <f aca="false">SUM(AN4:AN59)/3600</f>
        <v>0</v>
      </c>
      <c r="AP81" s="240" t="n">
        <f aca="false">SUM(AP4:AP59)</f>
        <v>0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76.9472</v>
      </c>
      <c r="F4" s="85" t="n">
        <f aca="false">Anchor!C345</f>
        <v>41.6235</v>
      </c>
      <c r="G4" s="85" t="n">
        <f aca="false">Anchor!D345</f>
        <v>41.4924</v>
      </c>
      <c r="H4" s="86" t="n">
        <f aca="false">Anchor!E345</f>
        <v>44.0915</v>
      </c>
      <c r="I4" s="87"/>
      <c r="J4" s="84" t="n">
        <f aca="false">Test!B345</f>
        <v>11118.6768</v>
      </c>
      <c r="K4" s="85" t="n">
        <f aca="false">Test!C345</f>
        <v>41.6234</v>
      </c>
      <c r="L4" s="85" t="n">
        <f aca="false">Test!D345</f>
        <v>41.5033</v>
      </c>
      <c r="M4" s="86" t="n">
        <f aca="false">Test!E345</f>
        <v>44.113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767.89</v>
      </c>
      <c r="AD4" s="85" t="n">
        <f aca="false">Anchor!K345</f>
        <v>60.35</v>
      </c>
      <c r="AE4" s="85" t="n">
        <f aca="false">Anchor!L345</f>
        <v>1740</v>
      </c>
      <c r="AF4" s="92" t="n">
        <f aca="false">AC4/3600</f>
        <v>7.15774722222222</v>
      </c>
      <c r="AG4" s="93" t="n">
        <f aca="false">E4+Y4</f>
        <v>15555.2912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32188.83</v>
      </c>
      <c r="AN4" s="85" t="n">
        <f aca="false">Test!K345</f>
        <v>50.55</v>
      </c>
      <c r="AO4" s="85" t="n">
        <f aca="false">Test!L345</f>
        <v>1746</v>
      </c>
      <c r="AP4" s="92" t="n">
        <f aca="false">AM4/3600</f>
        <v>8.94134166666667</v>
      </c>
      <c r="AQ4" s="93" t="n">
        <f aca="false">J4+AI4</f>
        <v>15197.0208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24918377096456</v>
      </c>
      <c r="AY4" s="95" t="n">
        <f aca="false">AN4/AD4</f>
        <v>0.837613918806959</v>
      </c>
      <c r="AZ4" s="96" t="n">
        <f aca="false">AO4/AE4</f>
        <v>1.0034482758620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97.5936</v>
      </c>
      <c r="F5" s="101" t="n">
        <f aca="false">Anchor!C346</f>
        <v>39.5657</v>
      </c>
      <c r="G5" s="101" t="n">
        <f aca="false">Anchor!D346</f>
        <v>40.0316</v>
      </c>
      <c r="H5" s="102" t="n">
        <f aca="false">Anchor!E346</f>
        <v>42.4921</v>
      </c>
      <c r="I5" s="87"/>
      <c r="J5" s="100" t="n">
        <f aca="false">Test!B346</f>
        <v>4951.7584</v>
      </c>
      <c r="K5" s="101" t="n">
        <f aca="false">Test!C346</f>
        <v>39.564</v>
      </c>
      <c r="L5" s="101" t="n">
        <f aca="false">Test!D346</f>
        <v>40.0489</v>
      </c>
      <c r="M5" s="102" t="n">
        <f aca="false">Test!E346</f>
        <v>42.524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087.63</v>
      </c>
      <c r="AD5" s="101" t="n">
        <f aca="false">Anchor!K346</f>
        <v>53.55</v>
      </c>
      <c r="AE5" s="101" t="n">
        <f aca="false">Anchor!L346</f>
        <v>1740</v>
      </c>
      <c r="AF5" s="106" t="n">
        <f aca="false">AC5/3600</f>
        <v>6.13545277777778</v>
      </c>
      <c r="AG5" s="107" t="n">
        <f aca="false">E5+Y5</f>
        <v>7398.3616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25811.07</v>
      </c>
      <c r="AN5" s="101" t="n">
        <f aca="false">Test!K346</f>
        <v>47.83</v>
      </c>
      <c r="AO5" s="101" t="n">
        <f aca="false">Test!L346</f>
        <v>1745</v>
      </c>
      <c r="AP5" s="106" t="n">
        <f aca="false">AM5/3600</f>
        <v>7.16974166666667</v>
      </c>
      <c r="AQ5" s="107" t="n">
        <f aca="false">J5+AI5</f>
        <v>7252.5264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1.16857580464722</v>
      </c>
      <c r="AY5" s="109" t="n">
        <f aca="false">AN5/AD5</f>
        <v>0.893183940242764</v>
      </c>
      <c r="AZ5" s="110" t="n">
        <f aca="false">AO5/AE5</f>
        <v>1.00287356321839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3.912</v>
      </c>
      <c r="F6" s="101" t="n">
        <f aca="false">Anchor!C347</f>
        <v>37.5367</v>
      </c>
      <c r="G6" s="101" t="n">
        <f aca="false">Anchor!D347</f>
        <v>39.0102</v>
      </c>
      <c r="H6" s="102" t="n">
        <f aca="false">Anchor!E347</f>
        <v>41.4031</v>
      </c>
      <c r="I6" s="87"/>
      <c r="J6" s="100" t="n">
        <f aca="false">Test!B347</f>
        <v>2603.9888</v>
      </c>
      <c r="K6" s="101" t="n">
        <f aca="false">Test!C347</f>
        <v>37.5255</v>
      </c>
      <c r="L6" s="101" t="n">
        <f aca="false">Test!D347</f>
        <v>39.0249</v>
      </c>
      <c r="M6" s="102" t="n">
        <f aca="false">Test!E347</f>
        <v>41.433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099.93</v>
      </c>
      <c r="AD6" s="101" t="n">
        <f aca="false">Anchor!K347</f>
        <v>49.66</v>
      </c>
      <c r="AE6" s="101" t="n">
        <f aca="false">Anchor!L347</f>
        <v>1740</v>
      </c>
      <c r="AF6" s="106" t="n">
        <f aca="false">AC6/3600</f>
        <v>5.58331388888889</v>
      </c>
      <c r="AG6" s="107" t="n">
        <f aca="false">E6+Y6</f>
        <v>4039.3056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22564.12</v>
      </c>
      <c r="AN6" s="101" t="n">
        <f aca="false">Test!K347</f>
        <v>46.56</v>
      </c>
      <c r="AO6" s="101" t="n">
        <f aca="false">Test!L347</f>
        <v>1745</v>
      </c>
      <c r="AP6" s="106" t="n">
        <f aca="false">AM6/3600</f>
        <v>6.26781111111111</v>
      </c>
      <c r="AQ6" s="107" t="n">
        <f aca="false">J6+AI6</f>
        <v>3969.3824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12259694436747</v>
      </c>
      <c r="AY6" s="109" t="n">
        <f aca="false">AN6/AD6</f>
        <v>0.937575513491744</v>
      </c>
      <c r="AZ6" s="110" t="n">
        <f aca="false">AO6/AE6</f>
        <v>1.0028735632183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1.4832</v>
      </c>
      <c r="F7" s="115" t="n">
        <f aca="false">Anchor!C348</f>
        <v>35.3732</v>
      </c>
      <c r="G7" s="115" t="n">
        <f aca="false">Anchor!D348</f>
        <v>37.7452</v>
      </c>
      <c r="H7" s="116" t="n">
        <f aca="false">Anchor!E348</f>
        <v>40.0657</v>
      </c>
      <c r="I7" s="87"/>
      <c r="J7" s="114" t="n">
        <f aca="false">Test!B348</f>
        <v>1449.8176</v>
      </c>
      <c r="K7" s="115" t="n">
        <f aca="false">Test!C348</f>
        <v>35.3597</v>
      </c>
      <c r="L7" s="115" t="n">
        <f aca="false">Test!D348</f>
        <v>37.7502</v>
      </c>
      <c r="M7" s="116" t="n">
        <f aca="false">Test!E348</f>
        <v>40.078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834.55</v>
      </c>
      <c r="AD7" s="115" t="n">
        <f aca="false">Anchor!K348</f>
        <v>46.95</v>
      </c>
      <c r="AE7" s="115" t="n">
        <f aca="false">Anchor!L348</f>
        <v>1739</v>
      </c>
      <c r="AF7" s="120" t="n">
        <f aca="false">AC7/3600</f>
        <v>5.23181944444445</v>
      </c>
      <c r="AG7" s="121" t="n">
        <f aca="false">E7+Y7</f>
        <v>2283.134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20455.15</v>
      </c>
      <c r="AN7" s="115" t="n">
        <f aca="false">Test!K348</f>
        <v>41.31</v>
      </c>
      <c r="AO7" s="115" t="n">
        <f aca="false">Test!L348</f>
        <v>1745</v>
      </c>
      <c r="AP7" s="120" t="n">
        <f aca="false">AM7/3600</f>
        <v>5.68198611111111</v>
      </c>
      <c r="AQ7" s="121" t="n">
        <f aca="false">J7+AI7</f>
        <v>2251.4688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0860439989275</v>
      </c>
      <c r="AY7" s="123" t="n">
        <f aca="false">AN7/AD7</f>
        <v>0.879872204472843</v>
      </c>
      <c r="AZ7" s="124" t="n">
        <f aca="false">AO7/AE7</f>
        <v>1.0034502587694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7014.6944</v>
      </c>
      <c r="F8" s="85" t="n">
        <f aca="false">Anchor!C349</f>
        <v>40.566</v>
      </c>
      <c r="G8" s="85" t="n">
        <f aca="false">Anchor!D349</f>
        <v>40.7244</v>
      </c>
      <c r="H8" s="86" t="n">
        <f aca="false">Anchor!E349</f>
        <v>43.2473</v>
      </c>
      <c r="I8" s="87"/>
      <c r="J8" s="84" t="n">
        <f aca="false">Test!B349</f>
        <v>6593.4496</v>
      </c>
      <c r="K8" s="85" t="n">
        <f aca="false">Test!C349</f>
        <v>40.5411</v>
      </c>
      <c r="L8" s="85" t="n">
        <f aca="false">Test!D349</f>
        <v>40.7484</v>
      </c>
      <c r="M8" s="86" t="n">
        <f aca="false">Test!E349</f>
        <v>43.295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3856.76</v>
      </c>
      <c r="AD8" s="85" t="n">
        <f aca="false">Anchor!K349</f>
        <v>57.57</v>
      </c>
      <c r="AE8" s="85" t="n">
        <f aca="false">Anchor!L349</f>
        <v>1740</v>
      </c>
      <c r="AF8" s="92" t="n">
        <f aca="false">AC8/3600</f>
        <v>6.62687777777778</v>
      </c>
      <c r="AG8" s="93" t="n">
        <f aca="false">E8+Y8</f>
        <v>11093.0384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8224.01</v>
      </c>
      <c r="AN8" s="85" t="n">
        <f aca="false">Test!K349</f>
        <v>51.95</v>
      </c>
      <c r="AO8" s="85" t="n">
        <f aca="false">Test!L349</f>
        <v>1745</v>
      </c>
      <c r="AP8" s="92" t="n">
        <f aca="false">AM8/3600</f>
        <v>7.84000277777778</v>
      </c>
      <c r="AQ8" s="93" t="n">
        <f aca="false">J8+AI8</f>
        <v>10671.793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18306132098407</v>
      </c>
      <c r="AY8" s="95" t="n">
        <f aca="false">AN8/AD8</f>
        <v>0.902379711655376</v>
      </c>
      <c r="AZ8" s="96" t="n">
        <f aca="false">AO8/AE8</f>
        <v>1.00287356321839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12.5632</v>
      </c>
      <c r="F9" s="101" t="n">
        <f aca="false">Anchor!C350</f>
        <v>38.5087</v>
      </c>
      <c r="G9" s="101" t="n">
        <f aca="false">Anchor!D350</f>
        <v>39.3338</v>
      </c>
      <c r="H9" s="102" t="n">
        <f aca="false">Anchor!E350</f>
        <v>41.7286</v>
      </c>
      <c r="I9" s="87"/>
      <c r="J9" s="100" t="n">
        <f aca="false">Test!B350</f>
        <v>3037.0704</v>
      </c>
      <c r="K9" s="101" t="n">
        <f aca="false">Test!C350</f>
        <v>38.4802</v>
      </c>
      <c r="L9" s="101" t="n">
        <f aca="false">Test!D350</f>
        <v>39.3643</v>
      </c>
      <c r="M9" s="102" t="n">
        <f aca="false">Test!E350</f>
        <v>41.776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047.79</v>
      </c>
      <c r="AD9" s="101" t="n">
        <f aca="false">Anchor!K350</f>
        <v>52.48</v>
      </c>
      <c r="AE9" s="101" t="n">
        <f aca="false">Anchor!L350</f>
        <v>1740</v>
      </c>
      <c r="AF9" s="106" t="n">
        <f aca="false">AC9/3600</f>
        <v>5.84660833333333</v>
      </c>
      <c r="AG9" s="107" t="n">
        <f aca="false">E9+Y9</f>
        <v>5513.3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3702.84</v>
      </c>
      <c r="AN9" s="101" t="n">
        <f aca="false">Test!K350</f>
        <v>47.17</v>
      </c>
      <c r="AO9" s="101" t="n">
        <f aca="false">Test!L350</f>
        <v>1745</v>
      </c>
      <c r="AP9" s="106" t="n">
        <f aca="false">AM9/3600</f>
        <v>6.58412222222222</v>
      </c>
      <c r="AQ9" s="107" t="n">
        <f aca="false">J9+AI9</f>
        <v>5337.8384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12614388493994</v>
      </c>
      <c r="AY9" s="109" t="n">
        <f aca="false">AN9/AD9</f>
        <v>0.898818597560976</v>
      </c>
      <c r="AZ9" s="110" t="n">
        <f aca="false">AO9/AE9</f>
        <v>1.0028735632183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47.1904</v>
      </c>
      <c r="F10" s="101" t="n">
        <f aca="false">Anchor!C351</f>
        <v>36.3655</v>
      </c>
      <c r="G10" s="101" t="n">
        <f aca="false">Anchor!D351</f>
        <v>38.2728</v>
      </c>
      <c r="H10" s="102" t="n">
        <f aca="false">Anchor!E351</f>
        <v>40.6136</v>
      </c>
      <c r="I10" s="87"/>
      <c r="J10" s="100" t="n">
        <f aca="false">Test!B351</f>
        <v>1566.2128</v>
      </c>
      <c r="K10" s="101" t="n">
        <f aca="false">Test!C351</f>
        <v>36.3365</v>
      </c>
      <c r="L10" s="101" t="n">
        <f aca="false">Test!D351</f>
        <v>38.2923</v>
      </c>
      <c r="M10" s="102" t="n">
        <f aca="false">Test!E351</f>
        <v>40.651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379.16</v>
      </c>
      <c r="AD10" s="101" t="n">
        <f aca="false">Anchor!K351</f>
        <v>47.52</v>
      </c>
      <c r="AE10" s="101" t="n">
        <f aca="false">Anchor!L351</f>
        <v>1740</v>
      </c>
      <c r="AF10" s="106" t="n">
        <f aca="false">AC10/3600</f>
        <v>5.3831</v>
      </c>
      <c r="AG10" s="107" t="n">
        <f aca="false">E10+Y10</f>
        <v>3012.584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21242.83</v>
      </c>
      <c r="AN10" s="101" t="n">
        <f aca="false">Test!K351</f>
        <v>43.5</v>
      </c>
      <c r="AO10" s="101" t="n">
        <f aca="false">Test!L351</f>
        <v>1745</v>
      </c>
      <c r="AP10" s="106" t="n">
        <f aca="false">AM10/3600</f>
        <v>5.90078611111111</v>
      </c>
      <c r="AQ10" s="107" t="n">
        <f aca="false">J10+AI10</f>
        <v>2931.6064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09616877098904</v>
      </c>
      <c r="AY10" s="109" t="n">
        <f aca="false">AN10/AD10</f>
        <v>0.91540404040404</v>
      </c>
      <c r="AZ10" s="110" t="n">
        <f aca="false">AO10/AE10</f>
        <v>1.00287356321839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44.7424</v>
      </c>
      <c r="F11" s="115" t="n">
        <f aca="false">Anchor!C352</f>
        <v>34.1961</v>
      </c>
      <c r="G11" s="115" t="n">
        <f aca="false">Anchor!D352</f>
        <v>37.355</v>
      </c>
      <c r="H11" s="116" t="n">
        <f aca="false">Anchor!E352</f>
        <v>39.7117</v>
      </c>
      <c r="I11" s="87"/>
      <c r="J11" s="114" t="n">
        <f aca="false">Test!B352</f>
        <v>898.8928</v>
      </c>
      <c r="K11" s="115" t="n">
        <f aca="false">Test!C352</f>
        <v>34.1613</v>
      </c>
      <c r="L11" s="115" t="n">
        <f aca="false">Test!D352</f>
        <v>37.3631</v>
      </c>
      <c r="M11" s="116" t="n">
        <f aca="false">Test!E352</f>
        <v>39.728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342.62</v>
      </c>
      <c r="AD11" s="115" t="n">
        <f aca="false">Anchor!K352</f>
        <v>45.69</v>
      </c>
      <c r="AE11" s="115" t="n">
        <f aca="false">Anchor!L352</f>
        <v>1739</v>
      </c>
      <c r="AF11" s="120" t="n">
        <f aca="false">AC11/3600</f>
        <v>5.09517222222222</v>
      </c>
      <c r="AG11" s="121" t="n">
        <f aca="false">E11+Y11</f>
        <v>1746.3936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9485.17</v>
      </c>
      <c r="AN11" s="115" t="n">
        <f aca="false">Test!K352</f>
        <v>40.77</v>
      </c>
      <c r="AO11" s="115" t="n">
        <f aca="false">Test!L352</f>
        <v>1745</v>
      </c>
      <c r="AP11" s="120" t="n">
        <f aca="false">AM11/3600</f>
        <v>5.41254722222222</v>
      </c>
      <c r="AQ11" s="121" t="n">
        <f aca="false">J11+AI11</f>
        <v>1700.544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06228935670041</v>
      </c>
      <c r="AY11" s="123" t="n">
        <f aca="false">AN11/AD11</f>
        <v>0.892317793827971</v>
      </c>
      <c r="AZ11" s="124" t="n">
        <f aca="false">AO11/AE11</f>
        <v>1.0034502587694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796.8144</v>
      </c>
      <c r="F12" s="85" t="n">
        <f aca="false">Anchor!C353</f>
        <v>40.1783</v>
      </c>
      <c r="G12" s="85" t="n">
        <f aca="false">Anchor!D353</f>
        <v>44.1611</v>
      </c>
      <c r="H12" s="86" t="n">
        <f aca="false">Anchor!E353</f>
        <v>44.2693</v>
      </c>
      <c r="I12" s="87"/>
      <c r="J12" s="84" t="n">
        <f aca="false">Test!B353</f>
        <v>23016.5536</v>
      </c>
      <c r="K12" s="85" t="n">
        <f aca="false">Test!C353</f>
        <v>40.1725</v>
      </c>
      <c r="L12" s="85" t="n">
        <f aca="false">Test!D353</f>
        <v>44.3369</v>
      </c>
      <c r="M12" s="86" t="n">
        <f aca="false">Test!E353</f>
        <v>44.408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40840.34</v>
      </c>
      <c r="AD12" s="85" t="n">
        <f aca="false">Anchor!K353</f>
        <v>76.61</v>
      </c>
      <c r="AE12" s="85" t="n">
        <f aca="false">Anchor!L353</f>
        <v>1742</v>
      </c>
      <c r="AF12" s="92" t="n">
        <f aca="false">AC12/3600</f>
        <v>11.3445388888889</v>
      </c>
      <c r="AG12" s="93" t="n">
        <f aca="false">E12+Y12</f>
        <v>38064.78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49461.38</v>
      </c>
      <c r="AN12" s="85" t="n">
        <f aca="false">Test!K353</f>
        <v>63.08</v>
      </c>
      <c r="AO12" s="85" t="n">
        <f aca="false">Test!L353</f>
        <v>1746</v>
      </c>
      <c r="AP12" s="92" t="n">
        <f aca="false">AM12/3600</f>
        <v>13.7392722222222</v>
      </c>
      <c r="AQ12" s="93" t="n">
        <f aca="false">J12+AI12</f>
        <v>37284.5232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1.21109128866214</v>
      </c>
      <c r="AY12" s="95" t="n">
        <f aca="false">AN12/AD12</f>
        <v>0.823391202192925</v>
      </c>
      <c r="AZ12" s="96" t="n">
        <f aca="false">AO12/AE12</f>
        <v>1.00229621125144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41.0144</v>
      </c>
      <c r="F13" s="101" t="n">
        <f aca="false">Anchor!C354</f>
        <v>37.6491</v>
      </c>
      <c r="G13" s="101" t="n">
        <f aca="false">Anchor!D354</f>
        <v>42.5217</v>
      </c>
      <c r="H13" s="102" t="n">
        <f aca="false">Anchor!E354</f>
        <v>43.035</v>
      </c>
      <c r="I13" s="87"/>
      <c r="J13" s="100" t="n">
        <f aca="false">Test!B354</f>
        <v>12090.3232</v>
      </c>
      <c r="K13" s="101" t="n">
        <f aca="false">Test!C354</f>
        <v>37.6311</v>
      </c>
      <c r="L13" s="101" t="n">
        <f aca="false">Test!D354</f>
        <v>42.7083</v>
      </c>
      <c r="M13" s="102" t="n">
        <f aca="false">Test!E354</f>
        <v>43.2143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0158.06</v>
      </c>
      <c r="AD13" s="101" t="n">
        <f aca="false">Anchor!K354</f>
        <v>58.3</v>
      </c>
      <c r="AE13" s="101" t="n">
        <f aca="false">Anchor!L354</f>
        <v>1740</v>
      </c>
      <c r="AF13" s="106" t="n">
        <f aca="false">AC13/3600</f>
        <v>8.37723888888889</v>
      </c>
      <c r="AG13" s="107" t="n">
        <f aca="false">E13+Y13</f>
        <v>20881.2128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41847.17</v>
      </c>
      <c r="AN13" s="101" t="n">
        <f aca="false">Test!K354</f>
        <v>61.24</v>
      </c>
      <c r="AO13" s="101" t="n">
        <f aca="false">Test!L354</f>
        <v>1745</v>
      </c>
      <c r="AP13" s="106" t="n">
        <f aca="false">AM13/3600</f>
        <v>11.6242138888889</v>
      </c>
      <c r="AQ13" s="107" t="n">
        <f aca="false">J13+AI13</f>
        <v>20530.5216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38759489171386</v>
      </c>
      <c r="AY13" s="109" t="n">
        <f aca="false">AN13/AD13</f>
        <v>1.05042881646655</v>
      </c>
      <c r="AZ13" s="110" t="n">
        <f aca="false">AO13/AE13</f>
        <v>1.0028735632183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068.8512</v>
      </c>
      <c r="F14" s="101" t="n">
        <f aca="false">Anchor!C355</f>
        <v>35.1574</v>
      </c>
      <c r="G14" s="101" t="n">
        <f aca="false">Anchor!D355</f>
        <v>41.3118</v>
      </c>
      <c r="H14" s="102" t="n">
        <f aca="false">Anchor!E355</f>
        <v>42.0689</v>
      </c>
      <c r="I14" s="87"/>
      <c r="J14" s="100" t="n">
        <f aca="false">Test!B355</f>
        <v>6890.9264</v>
      </c>
      <c r="K14" s="101" t="n">
        <f aca="false">Test!C355</f>
        <v>35.1218</v>
      </c>
      <c r="L14" s="101" t="n">
        <f aca="false">Test!D355</f>
        <v>41.4902</v>
      </c>
      <c r="M14" s="102" t="n">
        <f aca="false">Test!E355</f>
        <v>42.264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30979.92</v>
      </c>
      <c r="AD14" s="101" t="n">
        <f aca="false">Anchor!K355</f>
        <v>61.13</v>
      </c>
      <c r="AE14" s="101" t="n">
        <f aca="false">Anchor!L355</f>
        <v>1740</v>
      </c>
      <c r="AF14" s="106" t="n">
        <f aca="false">AC14/3600</f>
        <v>8.60553333333333</v>
      </c>
      <c r="AG14" s="107" t="n">
        <f aca="false">E14+Y14</f>
        <v>12145.6928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35038.43</v>
      </c>
      <c r="AN14" s="101" t="n">
        <f aca="false">Test!K355</f>
        <v>51.62</v>
      </c>
      <c r="AO14" s="101" t="n">
        <f aca="false">Test!L355</f>
        <v>1745</v>
      </c>
      <c r="AP14" s="106" t="n">
        <f aca="false">AM14/3600</f>
        <v>9.73289722222222</v>
      </c>
      <c r="AQ14" s="107" t="n">
        <f aca="false">J14+AI14</f>
        <v>11967.768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1.13100453455012</v>
      </c>
      <c r="AY14" s="109" t="n">
        <f aca="false">AN14/AD14</f>
        <v>0.844429903484378</v>
      </c>
      <c r="AZ14" s="110" t="n">
        <f aca="false">AO14/AE14</f>
        <v>1.0028735632183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244.2304</v>
      </c>
      <c r="F15" s="115" t="n">
        <f aca="false">Anchor!C356</f>
        <v>32.717</v>
      </c>
      <c r="G15" s="115" t="n">
        <f aca="false">Anchor!D356</f>
        <v>40.0397</v>
      </c>
      <c r="H15" s="116" t="n">
        <f aca="false">Anchor!E356</f>
        <v>40.9099</v>
      </c>
      <c r="I15" s="87"/>
      <c r="J15" s="114" t="n">
        <f aca="false">Test!B356</f>
        <v>4156.2576</v>
      </c>
      <c r="K15" s="115" t="n">
        <f aca="false">Test!C356</f>
        <v>32.6684</v>
      </c>
      <c r="L15" s="115" t="n">
        <f aca="false">Test!D356</f>
        <v>40.2186</v>
      </c>
      <c r="M15" s="116" t="n">
        <f aca="false">Test!E356</f>
        <v>41.107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7734.9</v>
      </c>
      <c r="AD15" s="115" t="n">
        <f aca="false">Anchor!K356</f>
        <v>57.45</v>
      </c>
      <c r="AE15" s="115" t="n">
        <f aca="false">Anchor!L356</f>
        <v>1740</v>
      </c>
      <c r="AF15" s="120" t="n">
        <f aca="false">AC15/3600</f>
        <v>7.70413888888889</v>
      </c>
      <c r="AG15" s="121" t="n">
        <f aca="false">E15+Y15</f>
        <v>7307.48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31022.64</v>
      </c>
      <c r="AN15" s="115" t="n">
        <f aca="false">Test!K356</f>
        <v>48.49</v>
      </c>
      <c r="AO15" s="115" t="n">
        <f aca="false">Test!L356</f>
        <v>1745</v>
      </c>
      <c r="AP15" s="120" t="n">
        <f aca="false">AM15/3600</f>
        <v>8.6174</v>
      </c>
      <c r="AQ15" s="121" t="n">
        <f aca="false">J15+AI15</f>
        <v>7219.5072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11854162084594</v>
      </c>
      <c r="AY15" s="123" t="n">
        <f aca="false">AN15/AD15</f>
        <v>0.844038294168843</v>
      </c>
      <c r="AZ15" s="124" t="n">
        <f aca="false">AO15/AE15</f>
        <v>1.0028735632183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577.6816</v>
      </c>
      <c r="F16" s="85" t="n">
        <f aca="false">Anchor!C357</f>
        <v>38.7585</v>
      </c>
      <c r="G16" s="85" t="n">
        <f aca="false">Anchor!D357</f>
        <v>43.3282</v>
      </c>
      <c r="H16" s="86" t="n">
        <f aca="false">Anchor!E357</f>
        <v>43.665</v>
      </c>
      <c r="I16" s="87"/>
      <c r="J16" s="84" t="n">
        <f aca="false">Test!B357</f>
        <v>12737.3264</v>
      </c>
      <c r="K16" s="85" t="n">
        <f aca="false">Test!C357</f>
        <v>38.7211</v>
      </c>
      <c r="L16" s="85" t="n">
        <f aca="false">Test!D357</f>
        <v>43.4837</v>
      </c>
      <c r="M16" s="86" t="n">
        <f aca="false">Test!E357</f>
        <v>43.8166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7876.51</v>
      </c>
      <c r="AD16" s="85" t="n">
        <f aca="false">Anchor!K357</f>
        <v>70.82</v>
      </c>
      <c r="AE16" s="85" t="n">
        <f aca="false">Anchor!L357</f>
        <v>1740</v>
      </c>
      <c r="AF16" s="92" t="n">
        <f aca="false">AC16/3600</f>
        <v>10.5212527777778</v>
      </c>
      <c r="AG16" s="93" t="n">
        <f aca="false">E16+Y16</f>
        <v>27845.6512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51199.44</v>
      </c>
      <c r="AN16" s="85" t="n">
        <f aca="false">Test!K357</f>
        <v>72.52</v>
      </c>
      <c r="AO16" s="85" t="n">
        <f aca="false">Test!L357</f>
        <v>1746</v>
      </c>
      <c r="AP16" s="92" t="n">
        <f aca="false">AM16/3600</f>
        <v>14.2220666666667</v>
      </c>
      <c r="AQ16" s="93" t="n">
        <f aca="false">J16+AI16</f>
        <v>27005.296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1.3517465046278</v>
      </c>
      <c r="AY16" s="95" t="n">
        <f aca="false">AN16/AD16</f>
        <v>1.0240045184976</v>
      </c>
      <c r="AZ16" s="96" t="n">
        <f aca="false">AO16/AE16</f>
        <v>1.0034482758620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59.2144</v>
      </c>
      <c r="F17" s="101" t="n">
        <f aca="false">Anchor!C358</f>
        <v>36.2244</v>
      </c>
      <c r="G17" s="101" t="n">
        <f aca="false">Anchor!D358</f>
        <v>41.8057</v>
      </c>
      <c r="H17" s="102" t="n">
        <f aca="false">Anchor!E358</f>
        <v>42.4739</v>
      </c>
      <c r="I17" s="87"/>
      <c r="J17" s="100" t="n">
        <f aca="false">Test!B358</f>
        <v>6502.4928</v>
      </c>
      <c r="K17" s="101" t="n">
        <f aca="false">Test!C358</f>
        <v>36.1597</v>
      </c>
      <c r="L17" s="101" t="n">
        <f aca="false">Test!D358</f>
        <v>41.9483</v>
      </c>
      <c r="M17" s="102" t="n">
        <f aca="false">Test!E358</f>
        <v>42.648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3156.76</v>
      </c>
      <c r="AD17" s="101" t="n">
        <f aca="false">Anchor!K358</f>
        <v>61.24</v>
      </c>
      <c r="AE17" s="101" t="n">
        <f aca="false">Anchor!L358</f>
        <v>1740</v>
      </c>
      <c r="AF17" s="106" t="n">
        <f aca="false">AC17/3600</f>
        <v>9.21021111111111</v>
      </c>
      <c r="AG17" s="107" t="n">
        <f aca="false">E17+Y17</f>
        <v>15399.4128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35747.11</v>
      </c>
      <c r="AN17" s="101" t="n">
        <f aca="false">Test!K358</f>
        <v>54.05</v>
      </c>
      <c r="AO17" s="101" t="n">
        <f aca="false">Test!L358</f>
        <v>1746</v>
      </c>
      <c r="AP17" s="106" t="n">
        <f aca="false">AM17/3600</f>
        <v>9.92975277777778</v>
      </c>
      <c r="AQ17" s="107" t="n">
        <f aca="false">J17+AI17</f>
        <v>14942.6912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1.0781243402552</v>
      </c>
      <c r="AY17" s="109" t="n">
        <f aca="false">AN17/AD17</f>
        <v>0.88259307642064</v>
      </c>
      <c r="AZ17" s="110" t="n">
        <f aca="false">AO17/AE17</f>
        <v>1.0034482758620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33.984</v>
      </c>
      <c r="F18" s="101" t="n">
        <f aca="false">Anchor!C359</f>
        <v>33.6307</v>
      </c>
      <c r="G18" s="101" t="n">
        <f aca="false">Anchor!D359</f>
        <v>40.5505</v>
      </c>
      <c r="H18" s="102" t="n">
        <f aca="false">Anchor!E359</f>
        <v>41.425</v>
      </c>
      <c r="I18" s="87"/>
      <c r="J18" s="100" t="n">
        <f aca="false">Test!B359</f>
        <v>3388.032</v>
      </c>
      <c r="K18" s="101" t="n">
        <f aca="false">Test!C359</f>
        <v>33.5463</v>
      </c>
      <c r="L18" s="101" t="n">
        <f aca="false">Test!D359</f>
        <v>40.6627</v>
      </c>
      <c r="M18" s="102" t="n">
        <f aca="false">Test!E359</f>
        <v>41.60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9821.63</v>
      </c>
      <c r="AD18" s="101" t="n">
        <f aca="false">Anchor!K359</f>
        <v>57.04</v>
      </c>
      <c r="AE18" s="101" t="n">
        <f aca="false">Anchor!L359</f>
        <v>1741</v>
      </c>
      <c r="AF18" s="106" t="n">
        <f aca="false">AC18/3600</f>
        <v>8.28378611111111</v>
      </c>
      <c r="AG18" s="107" t="n">
        <f aca="false">E18+Y18</f>
        <v>8710.8256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30704.87</v>
      </c>
      <c r="AN18" s="101" t="n">
        <f aca="false">Test!K359</f>
        <v>52.08</v>
      </c>
      <c r="AO18" s="101" t="n">
        <f aca="false">Test!L359</f>
        <v>1746</v>
      </c>
      <c r="AP18" s="106" t="n">
        <f aca="false">AM18/3600</f>
        <v>8.52913055555556</v>
      </c>
      <c r="AQ18" s="107" t="n">
        <f aca="false">J18+AI18</f>
        <v>8464.8736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1.02961742869186</v>
      </c>
      <c r="AY18" s="109" t="n">
        <f aca="false">AN18/AD18</f>
        <v>0.91304347826087</v>
      </c>
      <c r="AZ18" s="110" t="n">
        <f aca="false">AO18/AE18</f>
        <v>1.0028719126938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08.0464</v>
      </c>
      <c r="F19" s="115" t="n">
        <f aca="false">Anchor!C360</f>
        <v>31.3516</v>
      </c>
      <c r="G19" s="115" t="n">
        <f aca="false">Anchor!D360</f>
        <v>39.5687</v>
      </c>
      <c r="H19" s="116" t="n">
        <f aca="false">Anchor!E360</f>
        <v>40.5222</v>
      </c>
      <c r="I19" s="87"/>
      <c r="J19" s="114" t="n">
        <f aca="false">Test!B360</f>
        <v>2161.68</v>
      </c>
      <c r="K19" s="115" t="n">
        <f aca="false">Test!C360</f>
        <v>31.2459</v>
      </c>
      <c r="L19" s="115" t="n">
        <f aca="false">Test!D360</f>
        <v>39.8006</v>
      </c>
      <c r="M19" s="116" t="n">
        <f aca="false">Test!E360</f>
        <v>40.803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6981.34</v>
      </c>
      <c r="AD19" s="115" t="n">
        <f aca="false">Anchor!K360</f>
        <v>53.02</v>
      </c>
      <c r="AE19" s="115" t="n">
        <f aca="false">Anchor!L360</f>
        <v>1740</v>
      </c>
      <c r="AF19" s="120" t="n">
        <f aca="false">AC19/3600</f>
        <v>7.49481666666667</v>
      </c>
      <c r="AG19" s="121" t="n">
        <f aca="false">E19+Y19</f>
        <v>5371.29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8288.14</v>
      </c>
      <c r="AN19" s="115" t="n">
        <f aca="false">Test!K360</f>
        <v>52.39</v>
      </c>
      <c r="AO19" s="115" t="n">
        <f aca="false">Test!L360</f>
        <v>1745</v>
      </c>
      <c r="AP19" s="120" t="n">
        <f aca="false">AM19/3600</f>
        <v>7.85781666666667</v>
      </c>
      <c r="AQ19" s="121" t="n">
        <f aca="false">J19+AI19</f>
        <v>5224.9296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1.04843347291128</v>
      </c>
      <c r="AY19" s="123" t="n">
        <f aca="false">AN19/AD19</f>
        <v>0.988117691437193</v>
      </c>
      <c r="AZ19" s="124" t="n">
        <f aca="false">AO19/AE19</f>
        <v>1.0028735632183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18.5768</v>
      </c>
      <c r="F20" s="85" t="n">
        <f aca="false">Anchor!C361</f>
        <v>41.5334</v>
      </c>
      <c r="G20" s="85" t="n">
        <f aca="false">Anchor!D361</f>
        <v>43.3464</v>
      </c>
      <c r="H20" s="86" t="n">
        <f aca="false">Anchor!E361</f>
        <v>44.9671</v>
      </c>
      <c r="I20" s="87"/>
      <c r="J20" s="84" t="n">
        <f aca="false">Test!B361</f>
        <v>3157.6792</v>
      </c>
      <c r="K20" s="85" t="n">
        <f aca="false">Test!C361</f>
        <v>41.5286</v>
      </c>
      <c r="L20" s="85" t="n">
        <f aca="false">Test!D361</f>
        <v>43.403</v>
      </c>
      <c r="M20" s="86" t="n">
        <f aca="false">Test!E361</f>
        <v>45.126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4515.42</v>
      </c>
      <c r="AD20" s="85" t="n">
        <f aca="false">Anchor!K361</f>
        <v>51.11</v>
      </c>
      <c r="AE20" s="85" t="n">
        <f aca="false">Anchor!L361</f>
        <v>926</v>
      </c>
      <c r="AF20" s="92" t="n">
        <f aca="false">AC20/3600</f>
        <v>6.80983888888889</v>
      </c>
      <c r="AG20" s="93" t="n">
        <f aca="false">E20+Y20</f>
        <v>5285.749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33607.66</v>
      </c>
      <c r="AN20" s="85" t="n">
        <f aca="false">Test!K361</f>
        <v>55.51</v>
      </c>
      <c r="AO20" s="85" t="n">
        <f aca="false">Test!L361</f>
        <v>929</v>
      </c>
      <c r="AP20" s="92" t="n">
        <f aca="false">AM20/3600</f>
        <v>9.33546111111111</v>
      </c>
      <c r="AQ20" s="93" t="n">
        <f aca="false">J20+AI20</f>
        <v>5124.852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1.37087841040455</v>
      </c>
      <c r="AY20" s="95" t="n">
        <f aca="false">AN20/AD20</f>
        <v>1.086088828018</v>
      </c>
      <c r="AZ20" s="96" t="n">
        <f aca="false">AO20/AE20</f>
        <v>1.00323974082073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61.4256</v>
      </c>
      <c r="F21" s="101" t="n">
        <f aca="false">Anchor!C362</f>
        <v>40.0304</v>
      </c>
      <c r="G21" s="101" t="n">
        <f aca="false">Anchor!D362</f>
        <v>42.1665</v>
      </c>
      <c r="H21" s="102" t="n">
        <f aca="false">Anchor!E362</f>
        <v>43.419</v>
      </c>
      <c r="I21" s="87"/>
      <c r="J21" s="100" t="n">
        <f aca="false">Test!B362</f>
        <v>1592.0392</v>
      </c>
      <c r="K21" s="101" t="n">
        <f aca="false">Test!C362</f>
        <v>40.0277</v>
      </c>
      <c r="L21" s="101" t="n">
        <f aca="false">Test!D362</f>
        <v>42.2558</v>
      </c>
      <c r="M21" s="102" t="n">
        <f aca="false">Test!E362</f>
        <v>43.59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1293.74</v>
      </c>
      <c r="AD21" s="101" t="n">
        <f aca="false">Anchor!K362</f>
        <v>46.47</v>
      </c>
      <c r="AE21" s="101" t="n">
        <f aca="false">Anchor!L362</f>
        <v>926</v>
      </c>
      <c r="AF21" s="106" t="n">
        <f aca="false">AC21/3600</f>
        <v>5.91492777777778</v>
      </c>
      <c r="AG21" s="107" t="n">
        <f aca="false">E21+Y21</f>
        <v>2751.66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27910.91</v>
      </c>
      <c r="AN21" s="101" t="n">
        <f aca="false">Test!K362</f>
        <v>49.27</v>
      </c>
      <c r="AO21" s="101" t="n">
        <f aca="false">Test!L362</f>
        <v>929</v>
      </c>
      <c r="AP21" s="106" t="n">
        <f aca="false">AM21/3600</f>
        <v>7.75303055555556</v>
      </c>
      <c r="AQ21" s="107" t="n">
        <f aca="false">J21+AI21</f>
        <v>2682.2784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1.31075658855607</v>
      </c>
      <c r="AY21" s="109" t="n">
        <f aca="false">AN21/AD21</f>
        <v>1.0602539272649</v>
      </c>
      <c r="AZ21" s="110" t="n">
        <f aca="false">AO21/AE21</f>
        <v>1.00323974082073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36.7904</v>
      </c>
      <c r="F22" s="101" t="n">
        <f aca="false">Anchor!C363</f>
        <v>38.265</v>
      </c>
      <c r="G22" s="101" t="n">
        <f aca="false">Anchor!D363</f>
        <v>41.2546</v>
      </c>
      <c r="H22" s="102" t="n">
        <f aca="false">Anchor!E363</f>
        <v>42.3997</v>
      </c>
      <c r="I22" s="87"/>
      <c r="J22" s="100" t="n">
        <f aca="false">Test!B363</f>
        <v>906.3856</v>
      </c>
      <c r="K22" s="101" t="n">
        <f aca="false">Test!C363</f>
        <v>38.259</v>
      </c>
      <c r="L22" s="101" t="n">
        <f aca="false">Test!D363</f>
        <v>41.3446</v>
      </c>
      <c r="M22" s="102" t="n">
        <f aca="false">Test!E363</f>
        <v>42.554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9104.44</v>
      </c>
      <c r="AD22" s="101" t="n">
        <f aca="false">Anchor!K363</f>
        <v>42.37</v>
      </c>
      <c r="AE22" s="101" t="n">
        <f aca="false">Anchor!L363</f>
        <v>926</v>
      </c>
      <c r="AF22" s="106" t="n">
        <f aca="false">AC22/3600</f>
        <v>5.30678888888889</v>
      </c>
      <c r="AG22" s="107" t="n">
        <f aca="false">E22+Y22</f>
        <v>1545.702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20975.04</v>
      </c>
      <c r="AN22" s="101" t="n">
        <f aca="false">Test!K363</f>
        <v>40.56</v>
      </c>
      <c r="AO22" s="101" t="n">
        <f aca="false">Test!L363</f>
        <v>929</v>
      </c>
      <c r="AP22" s="106" t="n">
        <f aca="false">AM22/3600</f>
        <v>5.8264</v>
      </c>
      <c r="AQ22" s="107" t="n">
        <f aca="false">J22+AI22</f>
        <v>1515.2976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1.097914411519</v>
      </c>
      <c r="AY22" s="109" t="n">
        <f aca="false">AN22/AD22</f>
        <v>0.957281095114468</v>
      </c>
      <c r="AZ22" s="110" t="n">
        <f aca="false">AO22/AE22</f>
        <v>1.00323974082073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38.6296</v>
      </c>
      <c r="F23" s="115" t="n">
        <f aca="false">Anchor!C364</f>
        <v>36.3249</v>
      </c>
      <c r="G23" s="115" t="n">
        <f aca="false">Anchor!D364</f>
        <v>40.2528</v>
      </c>
      <c r="H23" s="116" t="n">
        <f aca="false">Anchor!E364</f>
        <v>41.3943</v>
      </c>
      <c r="I23" s="87"/>
      <c r="J23" s="114" t="n">
        <f aca="false">Test!B364</f>
        <v>527.3024</v>
      </c>
      <c r="K23" s="115" t="n">
        <f aca="false">Test!C364</f>
        <v>36.3207</v>
      </c>
      <c r="L23" s="115" t="n">
        <f aca="false">Test!D364</f>
        <v>40.3095</v>
      </c>
      <c r="M23" s="116" t="n">
        <f aca="false">Test!E364</f>
        <v>41.473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240.71</v>
      </c>
      <c r="AD23" s="115" t="n">
        <f aca="false">Anchor!K364</f>
        <v>40.93</v>
      </c>
      <c r="AE23" s="115" t="n">
        <f aca="false">Anchor!L364</f>
        <v>926</v>
      </c>
      <c r="AF23" s="120" t="n">
        <f aca="false">AC23/3600</f>
        <v>4.78908611111111</v>
      </c>
      <c r="AG23" s="121" t="n">
        <f aca="false">E23+Y23</f>
        <v>870.308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21784.9</v>
      </c>
      <c r="AN23" s="115" t="n">
        <f aca="false">Test!K364</f>
        <v>42.46</v>
      </c>
      <c r="AO23" s="115" t="n">
        <f aca="false">Test!L364</f>
        <v>929</v>
      </c>
      <c r="AP23" s="120" t="n">
        <f aca="false">AM23/3600</f>
        <v>6.05136111111111</v>
      </c>
      <c r="AQ23" s="121" t="n">
        <f aca="false">J23+AI23</f>
        <v>858.9808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1.26357325191364</v>
      </c>
      <c r="AY23" s="123" t="n">
        <f aca="false">AN23/AD23</f>
        <v>1.03738089420963</v>
      </c>
      <c r="AZ23" s="124" t="n">
        <f aca="false">AO23/AE23</f>
        <v>1.00323974082073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26.2744</v>
      </c>
      <c r="F24" s="85" t="n">
        <f aca="false">Anchor!C365</f>
        <v>40.696</v>
      </c>
      <c r="G24" s="85" t="n">
        <f aca="false">Anchor!D365</f>
        <v>42.6727</v>
      </c>
      <c r="H24" s="86" t="n">
        <f aca="false">Anchor!E365</f>
        <v>44.0536</v>
      </c>
      <c r="I24" s="87"/>
      <c r="J24" s="84" t="n">
        <f aca="false">Test!B365</f>
        <v>1548.448</v>
      </c>
      <c r="K24" s="85" t="n">
        <f aca="false">Test!C365</f>
        <v>40.6905</v>
      </c>
      <c r="L24" s="85" t="n">
        <f aca="false">Test!D365</f>
        <v>42.802</v>
      </c>
      <c r="M24" s="86" t="n">
        <f aca="false">Test!E365</f>
        <v>44.300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3006.18</v>
      </c>
      <c r="AD24" s="85" t="n">
        <f aca="false">Anchor!K365</f>
        <v>46.25</v>
      </c>
      <c r="AE24" s="85" t="n">
        <f aca="false">Anchor!L365</f>
        <v>927</v>
      </c>
      <c r="AF24" s="92" t="n">
        <f aca="false">AC24/3600</f>
        <v>6.39060555555556</v>
      </c>
      <c r="AG24" s="93" t="n">
        <f aca="false">E24+Y24</f>
        <v>3593.4472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8928.06</v>
      </c>
      <c r="AN24" s="85" t="n">
        <f aca="false">Test!K365</f>
        <v>50.2</v>
      </c>
      <c r="AO24" s="85" t="n">
        <f aca="false">Test!L365</f>
        <v>929</v>
      </c>
      <c r="AP24" s="92" t="n">
        <f aca="false">AM24/3600</f>
        <v>8.03557222222222</v>
      </c>
      <c r="AQ24" s="93" t="n">
        <f aca="false">J24+AI24</f>
        <v>3515.6208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1.25740388017481</v>
      </c>
      <c r="AY24" s="95" t="n">
        <f aca="false">AN24/AD24</f>
        <v>1.08540540540541</v>
      </c>
      <c r="AZ24" s="96" t="n">
        <f aca="false">AO24/AE24</f>
        <v>1.00215749730313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42.5168</v>
      </c>
      <c r="F25" s="101" t="n">
        <f aca="false">Anchor!C366</f>
        <v>39.009</v>
      </c>
      <c r="G25" s="101" t="n">
        <f aca="false">Anchor!D366</f>
        <v>41.5474</v>
      </c>
      <c r="H25" s="102" t="n">
        <f aca="false">Anchor!E366</f>
        <v>42.6984</v>
      </c>
      <c r="I25" s="87"/>
      <c r="J25" s="100" t="n">
        <f aca="false">Test!B366</f>
        <v>804.8592</v>
      </c>
      <c r="K25" s="101" t="n">
        <f aca="false">Test!C366</f>
        <v>39.0033</v>
      </c>
      <c r="L25" s="101" t="n">
        <f aca="false">Test!D366</f>
        <v>41.6773</v>
      </c>
      <c r="M25" s="102" t="n">
        <f aca="false">Test!E366</f>
        <v>42.905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20293.39</v>
      </c>
      <c r="AD25" s="101" t="n">
        <f aca="false">Anchor!K366</f>
        <v>42.73</v>
      </c>
      <c r="AE25" s="101" t="n">
        <f aca="false">Anchor!L366</f>
        <v>926</v>
      </c>
      <c r="AF25" s="106" t="n">
        <f aca="false">AC25/3600</f>
        <v>5.63705277777778</v>
      </c>
      <c r="AG25" s="107" t="n">
        <f aca="false">E25+Y25</f>
        <v>1932.756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21737.44</v>
      </c>
      <c r="AN25" s="101" t="n">
        <f aca="false">Test!K366</f>
        <v>41.5</v>
      </c>
      <c r="AO25" s="101" t="n">
        <f aca="false">Test!L366</f>
        <v>929</v>
      </c>
      <c r="AP25" s="106" t="n">
        <f aca="false">AM25/3600</f>
        <v>6.03817777777778</v>
      </c>
      <c r="AQ25" s="107" t="n">
        <f aca="false">J25+AI25</f>
        <v>1895.0984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1.07115863835466</v>
      </c>
      <c r="AY25" s="109" t="n">
        <f aca="false">AN25/AD25</f>
        <v>0.971214603323192</v>
      </c>
      <c r="AZ25" s="110" t="n">
        <f aca="false">AO25/AE25</f>
        <v>1.0032397408207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67.7896</v>
      </c>
      <c r="F26" s="101" t="n">
        <f aca="false">Anchor!C367</f>
        <v>37.1048</v>
      </c>
      <c r="G26" s="101" t="n">
        <f aca="false">Anchor!D367</f>
        <v>40.5968</v>
      </c>
      <c r="H26" s="102" t="n">
        <f aca="false">Anchor!E367</f>
        <v>41.7322</v>
      </c>
      <c r="I26" s="87"/>
      <c r="J26" s="100" t="n">
        <f aca="false">Test!B367</f>
        <v>450.4336</v>
      </c>
      <c r="K26" s="101" t="n">
        <f aca="false">Test!C367</f>
        <v>37.094</v>
      </c>
      <c r="L26" s="101" t="n">
        <f aca="false">Test!D367</f>
        <v>40.708</v>
      </c>
      <c r="M26" s="102" t="n">
        <f aca="false">Test!E367</f>
        <v>41.891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8126.38</v>
      </c>
      <c r="AD26" s="101" t="n">
        <f aca="false">Anchor!K367</f>
        <v>40.6</v>
      </c>
      <c r="AE26" s="101" t="n">
        <f aca="false">Anchor!L367</f>
        <v>926</v>
      </c>
      <c r="AF26" s="106" t="n">
        <f aca="false">AC26/3600</f>
        <v>5.03510555555556</v>
      </c>
      <c r="AG26" s="107" t="n">
        <f aca="false">E26+Y26</f>
        <v>1076.7016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9168.35</v>
      </c>
      <c r="AN26" s="101" t="n">
        <f aca="false">Test!K367</f>
        <v>37.5</v>
      </c>
      <c r="AO26" s="101" t="n">
        <f aca="false">Test!L367</f>
        <v>929</v>
      </c>
      <c r="AP26" s="106" t="n">
        <f aca="false">AM26/3600</f>
        <v>5.32454166666667</v>
      </c>
      <c r="AQ26" s="107" t="n">
        <f aca="false">J26+AI26</f>
        <v>1059.3456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05748362331585</v>
      </c>
      <c r="AY26" s="109" t="n">
        <f aca="false">AN26/AD26</f>
        <v>0.923645320197044</v>
      </c>
      <c r="AZ26" s="110" t="n">
        <f aca="false">AO26/AE26</f>
        <v>1.00323974082073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05.8392</v>
      </c>
      <c r="F27" s="115" t="n">
        <f aca="false">Anchor!C368</f>
        <v>35.2521</v>
      </c>
      <c r="G27" s="115" t="n">
        <f aca="false">Anchor!D368</f>
        <v>39.9186</v>
      </c>
      <c r="H27" s="116" t="n">
        <f aca="false">Anchor!E368</f>
        <v>41.1031</v>
      </c>
      <c r="I27" s="87"/>
      <c r="J27" s="114" t="n">
        <f aca="false">Test!B368</f>
        <v>295.9392</v>
      </c>
      <c r="K27" s="115" t="n">
        <f aca="false">Test!C368</f>
        <v>35.2363</v>
      </c>
      <c r="L27" s="115" t="n">
        <f aca="false">Test!D368</f>
        <v>40.0038</v>
      </c>
      <c r="M27" s="116" t="n">
        <f aca="false">Test!E368</f>
        <v>41.207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723.1</v>
      </c>
      <c r="AD27" s="115" t="n">
        <f aca="false">Anchor!K368</f>
        <v>39.06</v>
      </c>
      <c r="AE27" s="115" t="n">
        <f aca="false">Anchor!L368</f>
        <v>926</v>
      </c>
      <c r="AF27" s="120" t="n">
        <f aca="false">AC27/3600</f>
        <v>4.64530555555556</v>
      </c>
      <c r="AG27" s="121" t="n">
        <f aca="false">E27+Y27</f>
        <v>637.5176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20451.82</v>
      </c>
      <c r="AN27" s="115" t="n">
        <f aca="false">Test!K368</f>
        <v>40.07</v>
      </c>
      <c r="AO27" s="115" t="n">
        <f aca="false">Test!L368</f>
        <v>929</v>
      </c>
      <c r="AP27" s="120" t="n">
        <f aca="false">AM27/3600</f>
        <v>5.68106111111111</v>
      </c>
      <c r="AQ27" s="121" t="n">
        <f aca="false">J27+AI27</f>
        <v>627.6176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22296822957466</v>
      </c>
      <c r="AY27" s="123" t="n">
        <f aca="false">AN27/AD27</f>
        <v>1.02585765488991</v>
      </c>
      <c r="AZ27" s="124" t="n">
        <f aca="false">AO27/AE27</f>
        <v>1.00323974082073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69.3152</v>
      </c>
      <c r="F28" s="85" t="n">
        <f aca="false">Anchor!C369</f>
        <v>40.019</v>
      </c>
      <c r="G28" s="85" t="n">
        <f aca="false">Anchor!D369</f>
        <v>42.2953</v>
      </c>
      <c r="H28" s="86" t="n">
        <f aca="false">Anchor!E369</f>
        <v>43.663</v>
      </c>
      <c r="I28" s="87"/>
      <c r="J28" s="84" t="n">
        <f aca="false">Test!B369</f>
        <v>6370.5432</v>
      </c>
      <c r="K28" s="85" t="n">
        <f aca="false">Test!C369</f>
        <v>40.0195</v>
      </c>
      <c r="L28" s="85" t="n">
        <f aca="false">Test!D369</f>
        <v>42.3068</v>
      </c>
      <c r="M28" s="86" t="n">
        <f aca="false">Test!E369</f>
        <v>43.687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559.32</v>
      </c>
      <c r="AD28" s="85" t="n">
        <f aca="false">Anchor!K369</f>
        <v>53.85</v>
      </c>
      <c r="AE28" s="85" t="n">
        <f aca="false">Anchor!L369</f>
        <v>927</v>
      </c>
      <c r="AF28" s="92" t="n">
        <f aca="false">AC28/3600</f>
        <v>6.26647777777778</v>
      </c>
      <c r="AG28" s="93" t="n">
        <f aca="false">E28+Y28</f>
        <v>8913.0192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8923.23</v>
      </c>
      <c r="AN28" s="85" t="n">
        <f aca="false">Test!K369</f>
        <v>47.99</v>
      </c>
      <c r="AO28" s="85" t="n">
        <f aca="false">Test!L369</f>
        <v>930</v>
      </c>
      <c r="AP28" s="92" t="n">
        <f aca="false">AM28/3600</f>
        <v>8.03423055555556</v>
      </c>
      <c r="AQ28" s="93" t="n">
        <f aca="false">J28+AI28</f>
        <v>8714.2472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1.28209671213494</v>
      </c>
      <c r="AY28" s="95" t="n">
        <f aca="false">AN28/AD28</f>
        <v>0.891179201485608</v>
      </c>
      <c r="AZ28" s="96" t="n">
        <f aca="false">AO28/AE28</f>
        <v>1.0032362459546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66.2424</v>
      </c>
      <c r="F29" s="101" t="n">
        <f aca="false">Anchor!C370</f>
        <v>37.9704</v>
      </c>
      <c r="G29" s="101" t="n">
        <f aca="false">Anchor!D370</f>
        <v>40.7207</v>
      </c>
      <c r="H29" s="102" t="n">
        <f aca="false">Anchor!E370</f>
        <v>41.7874</v>
      </c>
      <c r="I29" s="87"/>
      <c r="J29" s="100" t="n">
        <f aca="false">Test!B370</f>
        <v>3082.1168</v>
      </c>
      <c r="K29" s="101" t="n">
        <f aca="false">Test!C370</f>
        <v>37.9663</v>
      </c>
      <c r="L29" s="101" t="n">
        <f aca="false">Test!D370</f>
        <v>40.7393</v>
      </c>
      <c r="M29" s="102" t="n">
        <f aca="false">Test!E370</f>
        <v>41.82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79.62</v>
      </c>
      <c r="AD29" s="101" t="n">
        <f aca="false">Anchor!K370</f>
        <v>46.68</v>
      </c>
      <c r="AE29" s="101" t="n">
        <f aca="false">Anchor!L370</f>
        <v>927</v>
      </c>
      <c r="AF29" s="106" t="n">
        <f aca="false">AC29/3600</f>
        <v>5.32767222222222</v>
      </c>
      <c r="AG29" s="107" t="n">
        <f aca="false">E29+Y29</f>
        <v>4466.9168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22847.07</v>
      </c>
      <c r="AN29" s="101" t="n">
        <f aca="false">Test!K370</f>
        <v>42.65</v>
      </c>
      <c r="AO29" s="101" t="n">
        <f aca="false">Test!L370</f>
        <v>929</v>
      </c>
      <c r="AP29" s="106" t="n">
        <f aca="false">AM29/3600</f>
        <v>6.34640833333333</v>
      </c>
      <c r="AQ29" s="107" t="n">
        <f aca="false">J29+AI29</f>
        <v>4382.7912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1.19121598863794</v>
      </c>
      <c r="AY29" s="109" t="n">
        <f aca="false">AN29/AD29</f>
        <v>0.913667523564696</v>
      </c>
      <c r="AZ29" s="110" t="n">
        <f aca="false">AO29/AE29</f>
        <v>1.00215749730313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56.924</v>
      </c>
      <c r="F30" s="101" t="n">
        <f aca="false">Anchor!C371</f>
        <v>35.8935</v>
      </c>
      <c r="G30" s="101" t="n">
        <f aca="false">Anchor!D371</f>
        <v>39.516</v>
      </c>
      <c r="H30" s="102" t="n">
        <f aca="false">Anchor!E371</f>
        <v>40.5521</v>
      </c>
      <c r="I30" s="87"/>
      <c r="J30" s="100" t="n">
        <f aca="false">Test!B371</f>
        <v>1625.224</v>
      </c>
      <c r="K30" s="101" t="n">
        <f aca="false">Test!C371</f>
        <v>35.8856</v>
      </c>
      <c r="L30" s="101" t="n">
        <f aca="false">Test!D371</f>
        <v>39.5356</v>
      </c>
      <c r="M30" s="102" t="n">
        <f aca="false">Test!E371</f>
        <v>40.576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103.75</v>
      </c>
      <c r="AD30" s="101" t="n">
        <f aca="false">Anchor!K371</f>
        <v>44.58</v>
      </c>
      <c r="AE30" s="101" t="n">
        <f aca="false">Anchor!L371</f>
        <v>926</v>
      </c>
      <c r="AF30" s="106" t="n">
        <f aca="false">AC30/3600</f>
        <v>4.75104166666667</v>
      </c>
      <c r="AG30" s="107" t="n">
        <f aca="false">E30+Y30</f>
        <v>2384.5432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9834.2</v>
      </c>
      <c r="AN30" s="101" t="n">
        <f aca="false">Test!K371</f>
        <v>37.43</v>
      </c>
      <c r="AO30" s="101" t="n">
        <f aca="false">Test!L371</f>
        <v>929</v>
      </c>
      <c r="AP30" s="106" t="n">
        <f aca="false">AM30/3600</f>
        <v>5.5095</v>
      </c>
      <c r="AQ30" s="107" t="n">
        <f aca="false">J30+AI30</f>
        <v>2352.8432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15964042973032</v>
      </c>
      <c r="AY30" s="109" t="n">
        <f aca="false">AN30/AD30</f>
        <v>0.839614176760879</v>
      </c>
      <c r="AZ30" s="110" t="n">
        <f aca="false">AO30/AE30</f>
        <v>1.00323974082073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74.7864</v>
      </c>
      <c r="F31" s="115" t="n">
        <f aca="false">Anchor!C372</f>
        <v>33.803</v>
      </c>
      <c r="G31" s="115" t="n">
        <f aca="false">Anchor!D372</f>
        <v>38.0879</v>
      </c>
      <c r="H31" s="116" t="n">
        <f aca="false">Anchor!E372</f>
        <v>39.322</v>
      </c>
      <c r="I31" s="87"/>
      <c r="J31" s="114" t="n">
        <f aca="false">Test!B372</f>
        <v>862.6032</v>
      </c>
      <c r="K31" s="115" t="n">
        <f aca="false">Test!C372</f>
        <v>33.7951</v>
      </c>
      <c r="L31" s="115" t="n">
        <f aca="false">Test!D372</f>
        <v>38.1019</v>
      </c>
      <c r="M31" s="116" t="n">
        <f aca="false">Test!E372</f>
        <v>39.338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58.73</v>
      </c>
      <c r="AD31" s="115" t="n">
        <f aca="false">Anchor!K372</f>
        <v>41.03</v>
      </c>
      <c r="AE31" s="115" t="n">
        <f aca="false">Anchor!L372</f>
        <v>926</v>
      </c>
      <c r="AF31" s="120" t="n">
        <f aca="false">AC31/3600</f>
        <v>4.40520277777778</v>
      </c>
      <c r="AG31" s="121" t="n">
        <f aca="false">E31+Y31</f>
        <v>1266.13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20573.54</v>
      </c>
      <c r="AN31" s="115" t="n">
        <f aca="false">Test!K372</f>
        <v>41.34</v>
      </c>
      <c r="AO31" s="115" t="n">
        <f aca="false">Test!L372</f>
        <v>929</v>
      </c>
      <c r="AP31" s="120" t="n">
        <f aca="false">AM31/3600</f>
        <v>5.71487222222222</v>
      </c>
      <c r="AQ31" s="121" t="n">
        <f aca="false">J31+AI31</f>
        <v>1253.9528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29730060351617</v>
      </c>
      <c r="AY31" s="123" t="n">
        <f aca="false">AN31/AD31</f>
        <v>1.00755544723373</v>
      </c>
      <c r="AZ31" s="124" t="n">
        <f aca="false">AO31/AE31</f>
        <v>1.0032397408207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74.1936</v>
      </c>
      <c r="F32" s="85" t="n">
        <f aca="false">Anchor!C373</f>
        <v>38.9816</v>
      </c>
      <c r="G32" s="85" t="n">
        <f aca="false">Anchor!D373</f>
        <v>41.4718</v>
      </c>
      <c r="H32" s="86" t="n">
        <f aca="false">Anchor!E373</f>
        <v>42.6595</v>
      </c>
      <c r="I32" s="87"/>
      <c r="J32" s="84" t="n">
        <f aca="false">Test!B373</f>
        <v>3945.9696</v>
      </c>
      <c r="K32" s="85" t="n">
        <f aca="false">Test!C373</f>
        <v>38.9607</v>
      </c>
      <c r="L32" s="85" t="n">
        <f aca="false">Test!D373</f>
        <v>41.5075</v>
      </c>
      <c r="M32" s="86" t="n">
        <f aca="false">Test!E373</f>
        <v>42.715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833.09</v>
      </c>
      <c r="AD32" s="85" t="n">
        <f aca="false">Anchor!K373</f>
        <v>49.92</v>
      </c>
      <c r="AE32" s="85" t="n">
        <f aca="false">Anchor!L373</f>
        <v>926</v>
      </c>
      <c r="AF32" s="92" t="n">
        <f aca="false">AC32/3600</f>
        <v>5.78696944444445</v>
      </c>
      <c r="AG32" s="93" t="n">
        <f aca="false">E32+Y32</f>
        <v>6517.897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25006.21</v>
      </c>
      <c r="AN32" s="85" t="n">
        <f aca="false">Test!K373</f>
        <v>45.44</v>
      </c>
      <c r="AO32" s="85" t="n">
        <f aca="false">Test!L373</f>
        <v>929</v>
      </c>
      <c r="AP32" s="92" t="n">
        <f aca="false">AM32/3600</f>
        <v>6.94616944444444</v>
      </c>
      <c r="AQ32" s="93" t="n">
        <f aca="false">J32+AI32</f>
        <v>6289.6736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1.20031209964532</v>
      </c>
      <c r="AY32" s="95" t="n">
        <f aca="false">AN32/AD32</f>
        <v>0.91025641025641</v>
      </c>
      <c r="AZ32" s="96" t="n">
        <f aca="false">AO32/AE32</f>
        <v>1.00323974082073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2006.6632</v>
      </c>
      <c r="F33" s="101" t="n">
        <f aca="false">Anchor!C374</f>
        <v>36.8829</v>
      </c>
      <c r="G33" s="101" t="n">
        <f aca="false">Anchor!D374</f>
        <v>39.8854</v>
      </c>
      <c r="H33" s="102" t="n">
        <f aca="false">Anchor!E374</f>
        <v>40.9226</v>
      </c>
      <c r="I33" s="87"/>
      <c r="J33" s="100" t="n">
        <f aca="false">Test!B374</f>
        <v>1908.5272</v>
      </c>
      <c r="K33" s="101" t="n">
        <f aca="false">Test!C374</f>
        <v>36.8576</v>
      </c>
      <c r="L33" s="101" t="n">
        <f aca="false">Test!D374</f>
        <v>39.9244</v>
      </c>
      <c r="M33" s="102" t="n">
        <f aca="false">Test!E374</f>
        <v>40.967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270.38</v>
      </c>
      <c r="AD33" s="101" t="n">
        <f aca="false">Anchor!K374</f>
        <v>44.83</v>
      </c>
      <c r="AE33" s="101" t="n">
        <f aca="false">Anchor!L374</f>
        <v>927</v>
      </c>
      <c r="AF33" s="106" t="n">
        <f aca="false">AC33/3600</f>
        <v>5.07510555555556</v>
      </c>
      <c r="AG33" s="107" t="n">
        <f aca="false">E33+Y33</f>
        <v>3307.3376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23844.2</v>
      </c>
      <c r="AN33" s="101" t="n">
        <f aca="false">Test!K374</f>
        <v>45.28</v>
      </c>
      <c r="AO33" s="101" t="n">
        <f aca="false">Test!L374</f>
        <v>929</v>
      </c>
      <c r="AP33" s="106" t="n">
        <f aca="false">AM33/3600</f>
        <v>6.62338888888889</v>
      </c>
      <c r="AQ33" s="107" t="n">
        <f aca="false">J33+AI33</f>
        <v>3209.2016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3050741144957</v>
      </c>
      <c r="AY33" s="109" t="n">
        <f aca="false">AN33/AD33</f>
        <v>1.01003792103502</v>
      </c>
      <c r="AZ33" s="110" t="n">
        <f aca="false">AO33/AE33</f>
        <v>1.00215749730313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9.0408</v>
      </c>
      <c r="F34" s="101" t="n">
        <f aca="false">Anchor!C375</f>
        <v>34.7545</v>
      </c>
      <c r="G34" s="101" t="n">
        <f aca="false">Anchor!D375</f>
        <v>38.6394</v>
      </c>
      <c r="H34" s="102" t="n">
        <f aca="false">Anchor!E375</f>
        <v>39.791</v>
      </c>
      <c r="I34" s="87"/>
      <c r="J34" s="100" t="n">
        <f aca="false">Test!B375</f>
        <v>963.4136</v>
      </c>
      <c r="K34" s="101" t="n">
        <f aca="false">Test!C375</f>
        <v>34.7336</v>
      </c>
      <c r="L34" s="101" t="n">
        <f aca="false">Test!D375</f>
        <v>38.6745</v>
      </c>
      <c r="M34" s="102" t="n">
        <f aca="false">Test!E375</f>
        <v>39.825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52.83</v>
      </c>
      <c r="AD34" s="101" t="n">
        <f aca="false">Anchor!K375</f>
        <v>41.97</v>
      </c>
      <c r="AE34" s="101" t="n">
        <f aca="false">Anchor!L375</f>
        <v>927</v>
      </c>
      <c r="AF34" s="106" t="n">
        <f aca="false">AC34/3600</f>
        <v>4.57023055555556</v>
      </c>
      <c r="AG34" s="107" t="n">
        <f aca="false">E34+Y34</f>
        <v>1726.66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8089.36</v>
      </c>
      <c r="AN34" s="101" t="n">
        <f aca="false">Test!K375</f>
        <v>36.73</v>
      </c>
      <c r="AO34" s="101" t="n">
        <f aca="false">Test!L375</f>
        <v>929</v>
      </c>
      <c r="AP34" s="106" t="n">
        <f aca="false">AM34/3600</f>
        <v>5.02482222222222</v>
      </c>
      <c r="AQ34" s="107" t="n">
        <f aca="false">J34+AI34</f>
        <v>1691.0328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1.09946799425995</v>
      </c>
      <c r="AY34" s="109" t="n">
        <f aca="false">AN34/AD34</f>
        <v>0.875148915892304</v>
      </c>
      <c r="AZ34" s="110" t="n">
        <f aca="false">AO34/AE34</f>
        <v>1.0021574973031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38.6856</v>
      </c>
      <c r="F35" s="115" t="n">
        <f aca="false">Anchor!C376</f>
        <v>32.7456</v>
      </c>
      <c r="G35" s="115" t="n">
        <f aca="false">Anchor!D376</f>
        <v>37.6811</v>
      </c>
      <c r="H35" s="116" t="n">
        <f aca="false">Anchor!E376</f>
        <v>39.0496</v>
      </c>
      <c r="I35" s="87"/>
      <c r="J35" s="114" t="n">
        <f aca="false">Test!B376</f>
        <v>521.5144</v>
      </c>
      <c r="K35" s="115" t="n">
        <f aca="false">Test!C376</f>
        <v>32.7207</v>
      </c>
      <c r="L35" s="115" t="n">
        <f aca="false">Test!D376</f>
        <v>37.7012</v>
      </c>
      <c r="M35" s="116" t="n">
        <f aca="false">Test!E376</f>
        <v>39.076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508.76</v>
      </c>
      <c r="AD35" s="115" t="n">
        <f aca="false">Anchor!K376</f>
        <v>39.57</v>
      </c>
      <c r="AE35" s="115" t="n">
        <f aca="false">Anchor!L376</f>
        <v>926</v>
      </c>
      <c r="AF35" s="120" t="n">
        <f aca="false">AC35/3600</f>
        <v>4.30798888888889</v>
      </c>
      <c r="AG35" s="121" t="n">
        <f aca="false">E35+Y35</f>
        <v>930.0352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9114.8</v>
      </c>
      <c r="AN35" s="115" t="n">
        <f aca="false">Test!K376</f>
        <v>39.21</v>
      </c>
      <c r="AO35" s="115" t="n">
        <f aca="false">Test!L376</f>
        <v>929</v>
      </c>
      <c r="AP35" s="120" t="n">
        <f aca="false">AM35/3600</f>
        <v>5.30966666666667</v>
      </c>
      <c r="AQ35" s="121" t="n">
        <f aca="false">J35+AI35</f>
        <v>912.864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1.23251633270487</v>
      </c>
      <c r="AY35" s="123" t="n">
        <f aca="false">AN35/AD35</f>
        <v>0.99090219863533</v>
      </c>
      <c r="AZ35" s="124" t="n">
        <f aca="false">AO35/AE35</f>
        <v>1.00323974082073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929.6328</v>
      </c>
      <c r="F36" s="85" t="n">
        <f aca="false">Anchor!C377</f>
        <v>38.46</v>
      </c>
      <c r="G36" s="85" t="n">
        <f aca="false">Anchor!D377</f>
        <v>40.0173</v>
      </c>
      <c r="H36" s="86" t="n">
        <f aca="false">Anchor!E377</f>
        <v>43.3873</v>
      </c>
      <c r="I36" s="87"/>
      <c r="J36" s="84" t="n">
        <f aca="false">Test!B377</f>
        <v>15570.8016</v>
      </c>
      <c r="K36" s="85" t="n">
        <f aca="false">Test!C377</f>
        <v>38.4625</v>
      </c>
      <c r="L36" s="85" t="n">
        <f aca="false">Test!D377</f>
        <v>40.0248</v>
      </c>
      <c r="M36" s="86" t="n">
        <f aca="false">Test!E377</f>
        <v>43.453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2127.64</v>
      </c>
      <c r="AD36" s="85" t="n">
        <f aca="false">Anchor!K377</f>
        <v>106.42</v>
      </c>
      <c r="AE36" s="85" t="n">
        <f aca="false">Anchor!L377</f>
        <v>927</v>
      </c>
      <c r="AF36" s="92" t="n">
        <f aca="false">AC36/3600</f>
        <v>14.4799</v>
      </c>
      <c r="AG36" s="93" t="n">
        <f aca="false">E36+Y36</f>
        <v>20176.0968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77156.55</v>
      </c>
      <c r="AN36" s="85" t="n">
        <f aca="false">Test!K377</f>
        <v>107.04</v>
      </c>
      <c r="AO36" s="85" t="n">
        <f aca="false">Test!L377</f>
        <v>930</v>
      </c>
      <c r="AP36" s="92" t="n">
        <f aca="false">AM36/3600</f>
        <v>21.432375</v>
      </c>
      <c r="AQ36" s="93" t="n">
        <f aca="false">J36+AI36</f>
        <v>19817.2656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1.48014661703465</v>
      </c>
      <c r="AY36" s="95" t="n">
        <f aca="false">AN36/AD36</f>
        <v>1.00582597256155</v>
      </c>
      <c r="AZ36" s="96" t="n">
        <f aca="false">AO36/AE36</f>
        <v>1.00323624595469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69.4336</v>
      </c>
      <c r="F37" s="101" t="n">
        <f aca="false">Anchor!C378</f>
        <v>37.1436</v>
      </c>
      <c r="G37" s="101" t="n">
        <f aca="false">Anchor!D378</f>
        <v>39.1783</v>
      </c>
      <c r="H37" s="102" t="n">
        <f aca="false">Anchor!E378</f>
        <v>42.0128</v>
      </c>
      <c r="I37" s="87"/>
      <c r="J37" s="100" t="n">
        <f aca="false">Test!B378</f>
        <v>5383.2288</v>
      </c>
      <c r="K37" s="101" t="n">
        <f aca="false">Test!C378</f>
        <v>37.1435</v>
      </c>
      <c r="L37" s="101" t="n">
        <f aca="false">Test!D378</f>
        <v>39.1931</v>
      </c>
      <c r="M37" s="102" t="n">
        <f aca="false">Test!E378</f>
        <v>42.059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921.4</v>
      </c>
      <c r="AD37" s="101" t="n">
        <f aca="false">Anchor!K378</f>
        <v>88.73</v>
      </c>
      <c r="AE37" s="101" t="n">
        <f aca="false">Anchor!L378</f>
        <v>926</v>
      </c>
      <c r="AF37" s="106" t="n">
        <f aca="false">AC37/3600</f>
        <v>11.9226111111111</v>
      </c>
      <c r="AG37" s="107" t="n">
        <f aca="false">E37+Y37</f>
        <v>7978.250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57421.54</v>
      </c>
      <c r="AN37" s="101" t="n">
        <f aca="false">Test!K378</f>
        <v>86.51</v>
      </c>
      <c r="AO37" s="101" t="n">
        <f aca="false">Test!L378</f>
        <v>930</v>
      </c>
      <c r="AP37" s="106" t="n">
        <f aca="false">AM37/3600</f>
        <v>15.9504277777778</v>
      </c>
      <c r="AQ37" s="107" t="n">
        <f aca="false">J37+AI37</f>
        <v>7792.0456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1.3378300800999</v>
      </c>
      <c r="AY37" s="109" t="n">
        <f aca="false">AN37/AD37</f>
        <v>0.974980277245577</v>
      </c>
      <c r="AZ37" s="110" t="n">
        <f aca="false">AO37/AE37</f>
        <v>1.0043196544276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799.4712</v>
      </c>
      <c r="F38" s="101" t="n">
        <f aca="false">Anchor!C379</f>
        <v>35.6695</v>
      </c>
      <c r="G38" s="101" t="n">
        <f aca="false">Anchor!D379</f>
        <v>38.5608</v>
      </c>
      <c r="H38" s="102" t="n">
        <f aca="false">Anchor!E379</f>
        <v>40.8692</v>
      </c>
      <c r="I38" s="87"/>
      <c r="J38" s="100" t="n">
        <f aca="false">Test!B379</f>
        <v>2707.3128</v>
      </c>
      <c r="K38" s="101" t="n">
        <f aca="false">Test!C379</f>
        <v>35.6615</v>
      </c>
      <c r="L38" s="101" t="n">
        <f aca="false">Test!D379</f>
        <v>38.5812</v>
      </c>
      <c r="M38" s="102" t="n">
        <f aca="false">Test!E379</f>
        <v>40.914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7979.96</v>
      </c>
      <c r="AD38" s="101" t="n">
        <f aca="false">Anchor!K379</f>
        <v>80.38</v>
      </c>
      <c r="AE38" s="101" t="n">
        <f aca="false">Anchor!L379</f>
        <v>927</v>
      </c>
      <c r="AF38" s="106" t="n">
        <f aca="false">AC38/3600</f>
        <v>10.5499888888889</v>
      </c>
      <c r="AG38" s="107" t="n">
        <f aca="false">E38+Y38</f>
        <v>4199.048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49385.11</v>
      </c>
      <c r="AN38" s="101" t="n">
        <f aca="false">Test!K379</f>
        <v>80.96</v>
      </c>
      <c r="AO38" s="101" t="n">
        <f aca="false">Test!L379</f>
        <v>929</v>
      </c>
      <c r="AP38" s="106" t="n">
        <f aca="false">AM38/3600</f>
        <v>13.7180861111111</v>
      </c>
      <c r="AQ38" s="107" t="n">
        <f aca="false">J38+AI38</f>
        <v>4106.8904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1.30029389183138</v>
      </c>
      <c r="AY38" s="109" t="n">
        <f aca="false">AN38/AD38</f>
        <v>1.0072157253048</v>
      </c>
      <c r="AZ38" s="110" t="n">
        <f aca="false">AO38/AE38</f>
        <v>1.00215749730313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67.6952</v>
      </c>
      <c r="F39" s="115" t="n">
        <f aca="false">Anchor!C380</f>
        <v>33.9662</v>
      </c>
      <c r="G39" s="115" t="n">
        <f aca="false">Anchor!D380</f>
        <v>37.7734</v>
      </c>
      <c r="H39" s="116" t="n">
        <f aca="false">Anchor!E380</f>
        <v>39.5196</v>
      </c>
      <c r="I39" s="87"/>
      <c r="J39" s="114" t="n">
        <f aca="false">Test!B380</f>
        <v>1520.6944</v>
      </c>
      <c r="K39" s="115" t="n">
        <f aca="false">Test!C380</f>
        <v>33.9525</v>
      </c>
      <c r="L39" s="115" t="n">
        <f aca="false">Test!D380</f>
        <v>37.7893</v>
      </c>
      <c r="M39" s="116" t="n">
        <f aca="false">Test!E380</f>
        <v>39.540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018.97</v>
      </c>
      <c r="AD39" s="115" t="n">
        <f aca="false">Anchor!K380</f>
        <v>76.5</v>
      </c>
      <c r="AE39" s="115" t="n">
        <f aca="false">Anchor!L380</f>
        <v>926</v>
      </c>
      <c r="AF39" s="120" t="n">
        <f aca="false">AC39/3600</f>
        <v>9.72749166666667</v>
      </c>
      <c r="AG39" s="121" t="n">
        <f aca="false">E39+Y39</f>
        <v>2367.5912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44262.34</v>
      </c>
      <c r="AN39" s="115" t="n">
        <f aca="false">Test!K380</f>
        <v>76.72</v>
      </c>
      <c r="AO39" s="115" t="n">
        <f aca="false">Test!L380</f>
        <v>929</v>
      </c>
      <c r="AP39" s="120" t="n">
        <f aca="false">AM39/3600</f>
        <v>12.2950944444444</v>
      </c>
      <c r="AQ39" s="121" t="n">
        <f aca="false">J39+AI39</f>
        <v>2320.5904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26395322306738</v>
      </c>
      <c r="AY39" s="123" t="n">
        <f aca="false">AN39/AD39</f>
        <v>1.00287581699346</v>
      </c>
      <c r="AZ39" s="124" t="n">
        <f aca="false">AO39/AE39</f>
        <v>1.0032397408207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80.3816</v>
      </c>
      <c r="F40" s="85" t="n">
        <f aca="false">Anchor!C381</f>
        <v>37.7611</v>
      </c>
      <c r="G40" s="85" t="n">
        <f aca="false">Anchor!D381</f>
        <v>39.564</v>
      </c>
      <c r="H40" s="86" t="n">
        <f aca="false">Anchor!E381</f>
        <v>42.6512</v>
      </c>
      <c r="I40" s="87"/>
      <c r="J40" s="84" t="n">
        <f aca="false">Test!B381</f>
        <v>7595.8344</v>
      </c>
      <c r="K40" s="85" t="n">
        <f aca="false">Test!C381</f>
        <v>37.7547</v>
      </c>
      <c r="L40" s="85" t="n">
        <f aca="false">Test!D381</f>
        <v>39.5778</v>
      </c>
      <c r="M40" s="86" t="n">
        <f aca="false">Test!E381</f>
        <v>42.724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6909.69</v>
      </c>
      <c r="AD40" s="85" t="n">
        <f aca="false">Anchor!K381</f>
        <v>93.56</v>
      </c>
      <c r="AE40" s="85" t="n">
        <f aca="false">Anchor!L381</f>
        <v>927</v>
      </c>
      <c r="AF40" s="92" t="n">
        <f aca="false">AC40/3600</f>
        <v>13.0304694444444</v>
      </c>
      <c r="AG40" s="93" t="n">
        <f aca="false">E40+Y40</f>
        <v>12226.8456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53204.44</v>
      </c>
      <c r="AN40" s="85" t="n">
        <f aca="false">Test!K381</f>
        <v>75.02</v>
      </c>
      <c r="AO40" s="85" t="n">
        <f aca="false">Test!L381</f>
        <v>929</v>
      </c>
      <c r="AP40" s="92" t="n">
        <f aca="false">AM40/3600</f>
        <v>14.7790111111111</v>
      </c>
      <c r="AQ40" s="93" t="n">
        <f aca="false">J40+AI40</f>
        <v>11842.2984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1.13418869321029</v>
      </c>
      <c r="AY40" s="95" t="n">
        <f aca="false">AN40/AD40</f>
        <v>0.801838392475417</v>
      </c>
      <c r="AZ40" s="96" t="n">
        <f aca="false">AO40/AE40</f>
        <v>1.00215749730313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299.744</v>
      </c>
      <c r="F41" s="101" t="n">
        <f aca="false">Anchor!C382</f>
        <v>36.3785</v>
      </c>
      <c r="G41" s="101" t="n">
        <f aca="false">Anchor!D382</f>
        <v>38.788</v>
      </c>
      <c r="H41" s="102" t="n">
        <f aca="false">Anchor!E382</f>
        <v>41.2636</v>
      </c>
      <c r="I41" s="87"/>
      <c r="J41" s="100" t="n">
        <f aca="false">Test!B382</f>
        <v>3116.16</v>
      </c>
      <c r="K41" s="101" t="n">
        <f aca="false">Test!C382</f>
        <v>36.3689</v>
      </c>
      <c r="L41" s="101" t="n">
        <f aca="false">Test!D382</f>
        <v>38.8141</v>
      </c>
      <c r="M41" s="102" t="n">
        <f aca="false">Test!E382</f>
        <v>41.31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40809.78</v>
      </c>
      <c r="AD41" s="101" t="n">
        <f aca="false">Anchor!K382</f>
        <v>85.77</v>
      </c>
      <c r="AE41" s="101" t="n">
        <f aca="false">Anchor!L382</f>
        <v>926</v>
      </c>
      <c r="AF41" s="106" t="n">
        <f aca="false">AC41/3600</f>
        <v>11.33605</v>
      </c>
      <c r="AG41" s="107" t="n">
        <f aca="false">E41+Y41</f>
        <v>5708.5608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44541.57</v>
      </c>
      <c r="AN41" s="101" t="n">
        <f aca="false">Test!K382</f>
        <v>71.73</v>
      </c>
      <c r="AO41" s="101" t="n">
        <f aca="false">Test!L382</f>
        <v>929</v>
      </c>
      <c r="AP41" s="106" t="n">
        <f aca="false">AM41/3600</f>
        <v>12.3726583333333</v>
      </c>
      <c r="AQ41" s="107" t="n">
        <f aca="false">J41+AI41</f>
        <v>5524.9768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1.09144352162643</v>
      </c>
      <c r="AY41" s="109" t="n">
        <f aca="false">AN41/AD41</f>
        <v>0.836306400839454</v>
      </c>
      <c r="AZ41" s="110" t="n">
        <f aca="false">AO41/AE41</f>
        <v>1.0032397408207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688.9336</v>
      </c>
      <c r="F42" s="101" t="n">
        <f aca="false">Anchor!C383</f>
        <v>34.7394</v>
      </c>
      <c r="G42" s="101" t="n">
        <f aca="false">Anchor!D383</f>
        <v>38.0866</v>
      </c>
      <c r="H42" s="102" t="n">
        <f aca="false">Anchor!E383</f>
        <v>40.0379</v>
      </c>
      <c r="I42" s="87"/>
      <c r="J42" s="100" t="n">
        <f aca="false">Test!B383</f>
        <v>1606.4656</v>
      </c>
      <c r="K42" s="101" t="n">
        <f aca="false">Test!C383</f>
        <v>34.7261</v>
      </c>
      <c r="L42" s="101" t="n">
        <f aca="false">Test!D383</f>
        <v>38.1132</v>
      </c>
      <c r="M42" s="102" t="n">
        <f aca="false">Test!E383</f>
        <v>40.084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646.53</v>
      </c>
      <c r="AD42" s="101" t="n">
        <f aca="false">Anchor!K383</f>
        <v>76.02</v>
      </c>
      <c r="AE42" s="101" t="n">
        <f aca="false">Anchor!L383</f>
        <v>927</v>
      </c>
      <c r="AF42" s="106" t="n">
        <f aca="false">AC42/3600</f>
        <v>10.1795916666667</v>
      </c>
      <c r="AG42" s="107" t="n">
        <f aca="false">E42+Y42</f>
        <v>3088.5112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8693.3</v>
      </c>
      <c r="AN42" s="101" t="n">
        <f aca="false">Test!K383</f>
        <v>62.93</v>
      </c>
      <c r="AO42" s="101" t="n">
        <f aca="false">Test!L383</f>
        <v>929</v>
      </c>
      <c r="AP42" s="106" t="n">
        <f aca="false">AM42/3600</f>
        <v>10.7481388888889</v>
      </c>
      <c r="AQ42" s="107" t="n">
        <f aca="false">J42+AI42</f>
        <v>3006.0432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05585167272317</v>
      </c>
      <c r="AY42" s="109" t="n">
        <f aca="false">AN42/AD42</f>
        <v>0.82780847145488</v>
      </c>
      <c r="AZ42" s="110" t="n">
        <f aca="false">AO42/AE42</f>
        <v>1.0021574973031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998.8136</v>
      </c>
      <c r="F43" s="115" t="n">
        <f aca="false">Anchor!C384</f>
        <v>32.9977</v>
      </c>
      <c r="G43" s="115" t="n">
        <f aca="false">Anchor!D384</f>
        <v>37.4928</v>
      </c>
      <c r="H43" s="116" t="n">
        <f aca="false">Anchor!E384</f>
        <v>39.0374</v>
      </c>
      <c r="I43" s="87"/>
      <c r="J43" s="114" t="n">
        <f aca="false">Test!B384</f>
        <v>955.18</v>
      </c>
      <c r="K43" s="115" t="n">
        <f aca="false">Test!C384</f>
        <v>32.9757</v>
      </c>
      <c r="L43" s="115" t="n">
        <f aca="false">Test!D384</f>
        <v>37.5211</v>
      </c>
      <c r="M43" s="116" t="n">
        <f aca="false">Test!E384</f>
        <v>39.081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4187.02</v>
      </c>
      <c r="AD43" s="115" t="n">
        <f aca="false">Anchor!K384</f>
        <v>74.55</v>
      </c>
      <c r="AE43" s="115" t="n">
        <f aca="false">Anchor!L384</f>
        <v>926</v>
      </c>
      <c r="AF43" s="120" t="n">
        <f aca="false">AC43/3600</f>
        <v>9.49639444444444</v>
      </c>
      <c r="AG43" s="121" t="n">
        <f aca="false">E43+Y43</f>
        <v>1798.709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6334.05</v>
      </c>
      <c r="AN43" s="115" t="n">
        <f aca="false">Test!K384</f>
        <v>63.34</v>
      </c>
      <c r="AO43" s="115" t="n">
        <f aca="false">Test!L384</f>
        <v>929</v>
      </c>
      <c r="AP43" s="120" t="n">
        <f aca="false">AM43/3600</f>
        <v>10.0927916666667</v>
      </c>
      <c r="AQ43" s="121" t="n">
        <f aca="false">J43+AI43</f>
        <v>1755.076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06280249053588</v>
      </c>
      <c r="AY43" s="123" t="n">
        <f aca="false">AN43/AD43</f>
        <v>0.849631120053655</v>
      </c>
      <c r="AZ43" s="124" t="n">
        <f aca="false">AO43/AE43</f>
        <v>1.00323974082073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73.5816</v>
      </c>
      <c r="F44" s="85" t="n">
        <f aca="false">Anchor!C385</f>
        <v>39.141</v>
      </c>
      <c r="G44" s="85" t="n">
        <f aca="false">Anchor!D385</f>
        <v>43.5895</v>
      </c>
      <c r="H44" s="86" t="n">
        <f aca="false">Anchor!E385</f>
        <v>44.6742</v>
      </c>
      <c r="I44" s="87"/>
      <c r="J44" s="84" t="n">
        <f aca="false">Test!B385</f>
        <v>14436.1528</v>
      </c>
      <c r="K44" s="85" t="n">
        <f aca="false">Test!C385</f>
        <v>39.1394</v>
      </c>
      <c r="L44" s="85" t="n">
        <f aca="false">Test!D385</f>
        <v>43.6409</v>
      </c>
      <c r="M44" s="86" t="n">
        <f aca="false">Test!E385</f>
        <v>44.766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61091.85</v>
      </c>
      <c r="AD44" s="85" t="n">
        <f aca="false">Anchor!K385</f>
        <v>114.81</v>
      </c>
      <c r="AE44" s="85" t="n">
        <f aca="false">Anchor!L385</f>
        <v>927</v>
      </c>
      <c r="AF44" s="92" t="n">
        <f aca="false">AC44/3600</f>
        <v>16.9699583333333</v>
      </c>
      <c r="AG44" s="93" t="n">
        <f aca="false">E44+Y44</f>
        <v>19165.7552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70615.25</v>
      </c>
      <c r="AN44" s="85" t="n">
        <f aca="false">Test!K385</f>
        <v>92.94</v>
      </c>
      <c r="AO44" s="85" t="n">
        <f aca="false">Test!L385</f>
        <v>930</v>
      </c>
      <c r="AP44" s="92" t="n">
        <f aca="false">AM44/3600</f>
        <v>19.6153472222222</v>
      </c>
      <c r="AQ44" s="93" t="n">
        <f aca="false">J44+AI44</f>
        <v>18928.3264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1.15588658716343</v>
      </c>
      <c r="AY44" s="95" t="n">
        <f aca="false">AN44/AD44</f>
        <v>0.809511366605696</v>
      </c>
      <c r="AZ44" s="96" t="n">
        <f aca="false">AO44/AE44</f>
        <v>1.00323624595469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3.7288</v>
      </c>
      <c r="F45" s="101" t="n">
        <f aca="false">Anchor!C386</f>
        <v>37.7613</v>
      </c>
      <c r="G45" s="101" t="n">
        <f aca="false">Anchor!D386</f>
        <v>42.5427</v>
      </c>
      <c r="H45" s="102" t="n">
        <f aca="false">Anchor!E386</f>
        <v>43.0786</v>
      </c>
      <c r="I45" s="87"/>
      <c r="J45" s="100" t="n">
        <f aca="false">Test!B386</f>
        <v>5497.0712</v>
      </c>
      <c r="K45" s="101" t="n">
        <f aca="false">Test!C386</f>
        <v>37.7579</v>
      </c>
      <c r="L45" s="101" t="n">
        <f aca="false">Test!D386</f>
        <v>42.604</v>
      </c>
      <c r="M45" s="102" t="n">
        <f aca="false">Test!E386</f>
        <v>43.166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51126.58</v>
      </c>
      <c r="AD45" s="101" t="n">
        <f aca="false">Anchor!K386</f>
        <v>99.06</v>
      </c>
      <c r="AE45" s="101" t="n">
        <f aca="false">Anchor!L386</f>
        <v>926</v>
      </c>
      <c r="AF45" s="106" t="n">
        <f aca="false">AC45/3600</f>
        <v>14.2018277777778</v>
      </c>
      <c r="AG45" s="107" t="n">
        <f aca="false">E45+Y45</f>
        <v>8174.7432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56340.63</v>
      </c>
      <c r="AN45" s="101" t="n">
        <f aca="false">Test!K386</f>
        <v>81.53</v>
      </c>
      <c r="AO45" s="101" t="n">
        <f aca="false">Test!L386</f>
        <v>929</v>
      </c>
      <c r="AP45" s="106" t="n">
        <f aca="false">AM45/3600</f>
        <v>15.650175</v>
      </c>
      <c r="AQ45" s="107" t="n">
        <f aca="false">J45+AI45</f>
        <v>8048.0856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1.10198315631517</v>
      </c>
      <c r="AY45" s="109" t="n">
        <f aca="false">AN45/AD45</f>
        <v>0.823036543508985</v>
      </c>
      <c r="AZ45" s="110" t="n">
        <f aca="false">AO45/AE45</f>
        <v>1.00323974082073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61.0432</v>
      </c>
      <c r="F46" s="101" t="n">
        <f aca="false">Anchor!C387</f>
        <v>36.3341</v>
      </c>
      <c r="G46" s="101" t="n">
        <f aca="false">Anchor!D387</f>
        <v>41.6262</v>
      </c>
      <c r="H46" s="102" t="n">
        <f aca="false">Anchor!E387</f>
        <v>41.6692</v>
      </c>
      <c r="I46" s="87"/>
      <c r="J46" s="100" t="n">
        <f aca="false">Test!B387</f>
        <v>2798.3816</v>
      </c>
      <c r="K46" s="101" t="n">
        <f aca="false">Test!C387</f>
        <v>36.3261</v>
      </c>
      <c r="L46" s="101" t="n">
        <f aca="false">Test!D387</f>
        <v>41.6892</v>
      </c>
      <c r="M46" s="102" t="n">
        <f aca="false">Test!E387</f>
        <v>41.758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5551.45</v>
      </c>
      <c r="AD46" s="101" t="n">
        <f aca="false">Anchor!K387</f>
        <v>92.5</v>
      </c>
      <c r="AE46" s="101" t="n">
        <f aca="false">Anchor!L387</f>
        <v>927</v>
      </c>
      <c r="AF46" s="106" t="n">
        <f aca="false">AC46/3600</f>
        <v>12.6531805555556</v>
      </c>
      <c r="AG46" s="107" t="n">
        <f aca="false">E46+Y46</f>
        <v>4331.4576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57946.28</v>
      </c>
      <c r="AN46" s="101" t="n">
        <f aca="false">Test!K387</f>
        <v>93.69</v>
      </c>
      <c r="AO46" s="101" t="n">
        <f aca="false">Test!L387</f>
        <v>929</v>
      </c>
      <c r="AP46" s="106" t="n">
        <f aca="false">AM46/3600</f>
        <v>16.0961888888889</v>
      </c>
      <c r="AQ46" s="107" t="n">
        <f aca="false">J46+AI46</f>
        <v>4268.796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1.27210615688414</v>
      </c>
      <c r="AY46" s="109" t="n">
        <f aca="false">AN46/AD46</f>
        <v>1.01286486486486</v>
      </c>
      <c r="AZ46" s="110" t="n">
        <f aca="false">AO46/AE46</f>
        <v>1.00215749730313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06.2648</v>
      </c>
      <c r="F47" s="115" t="n">
        <f aca="false">Anchor!C388</f>
        <v>34.7428</v>
      </c>
      <c r="G47" s="115" t="n">
        <f aca="false">Anchor!D388</f>
        <v>40.603</v>
      </c>
      <c r="H47" s="116" t="n">
        <f aca="false">Anchor!E388</f>
        <v>40.3305</v>
      </c>
      <c r="I47" s="87"/>
      <c r="J47" s="114" t="n">
        <f aca="false">Test!B388</f>
        <v>1578.336</v>
      </c>
      <c r="K47" s="115" t="n">
        <f aca="false">Test!C388</f>
        <v>34.7309</v>
      </c>
      <c r="L47" s="115" t="n">
        <f aca="false">Test!D388</f>
        <v>40.6548</v>
      </c>
      <c r="M47" s="116" t="n">
        <f aca="false">Test!E388</f>
        <v>40.390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1577.83</v>
      </c>
      <c r="AD47" s="115" t="n">
        <f aca="false">Anchor!K388</f>
        <v>86.67</v>
      </c>
      <c r="AE47" s="115" t="n">
        <f aca="false">Anchor!L388</f>
        <v>926</v>
      </c>
      <c r="AF47" s="120" t="n">
        <f aca="false">AC47/3600</f>
        <v>11.5493972222222</v>
      </c>
      <c r="AG47" s="121" t="n">
        <f aca="false">E47+Y47</f>
        <v>2458.0328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43774.62</v>
      </c>
      <c r="AN47" s="115" t="n">
        <f aca="false">Test!K388</f>
        <v>69.17</v>
      </c>
      <c r="AO47" s="115" t="n">
        <f aca="false">Test!L388</f>
        <v>929</v>
      </c>
      <c r="AP47" s="120" t="n">
        <f aca="false">AM47/3600</f>
        <v>12.1596166666667</v>
      </c>
      <c r="AQ47" s="121" t="n">
        <f aca="false">J47+AI47</f>
        <v>2430.104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1.05283560974683</v>
      </c>
      <c r="AY47" s="123" t="n">
        <f aca="false">AN47/AD47</f>
        <v>0.798084689050421</v>
      </c>
      <c r="AZ47" s="124" t="n">
        <f aca="false">AO47/AE47</f>
        <v>1.0032397408207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75.652</v>
      </c>
      <c r="F48" s="85" t="n">
        <f aca="false">Anchor!C389</f>
        <v>38.3771</v>
      </c>
      <c r="G48" s="85" t="n">
        <f aca="false">Anchor!D389</f>
        <v>43.0461</v>
      </c>
      <c r="H48" s="86" t="n">
        <f aca="false">Anchor!E389</f>
        <v>43.7883</v>
      </c>
      <c r="I48" s="87"/>
      <c r="J48" s="84" t="n">
        <f aca="false">Test!B389</f>
        <v>7237.18</v>
      </c>
      <c r="K48" s="85" t="n">
        <f aca="false">Test!C389</f>
        <v>38.3733</v>
      </c>
      <c r="L48" s="85" t="n">
        <f aca="false">Test!D389</f>
        <v>43.1068</v>
      </c>
      <c r="M48" s="86" t="n">
        <f aca="false">Test!E389</f>
        <v>43.8933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5477.69</v>
      </c>
      <c r="AD48" s="85" t="n">
        <f aca="false">Anchor!K389</f>
        <v>104.21</v>
      </c>
      <c r="AE48" s="85" t="n">
        <f aca="false">Anchor!L389</f>
        <v>927</v>
      </c>
      <c r="AF48" s="92" t="n">
        <f aca="false">AC48/3600</f>
        <v>15.4104694444444</v>
      </c>
      <c r="AG48" s="93" t="n">
        <f aca="false">E48+Y48</f>
        <v>11967.8256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61734.34</v>
      </c>
      <c r="AN48" s="85" t="n">
        <f aca="false">Test!K389</f>
        <v>84.84</v>
      </c>
      <c r="AO48" s="85" t="n">
        <f aca="false">Test!L389</f>
        <v>929</v>
      </c>
      <c r="AP48" s="92" t="n">
        <f aca="false">AM48/3600</f>
        <v>17.1484277777778</v>
      </c>
      <c r="AQ48" s="93" t="n">
        <f aca="false">J48+AI48</f>
        <v>11729.3536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11277776706276</v>
      </c>
      <c r="AY48" s="95" t="n">
        <f aca="false">AN48/AD48</f>
        <v>0.814125323865272</v>
      </c>
      <c r="AZ48" s="96" t="n">
        <f aca="false">AO48/AE48</f>
        <v>1.00215749730313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37.892</v>
      </c>
      <c r="F49" s="101" t="n">
        <f aca="false">Anchor!C390</f>
        <v>36.9954</v>
      </c>
      <c r="G49" s="101" t="n">
        <f aca="false">Anchor!D390</f>
        <v>41.9795</v>
      </c>
      <c r="H49" s="102" t="n">
        <f aca="false">Anchor!E390</f>
        <v>42.1925</v>
      </c>
      <c r="I49" s="87"/>
      <c r="J49" s="100" t="n">
        <f aca="false">Test!B390</f>
        <v>3121.9088</v>
      </c>
      <c r="K49" s="101" t="n">
        <f aca="false">Test!C390</f>
        <v>36.9885</v>
      </c>
      <c r="L49" s="101" t="n">
        <f aca="false">Test!D390</f>
        <v>42.0492</v>
      </c>
      <c r="M49" s="102" t="n">
        <f aca="false">Test!E390</f>
        <v>42.3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8775.32</v>
      </c>
      <c r="AD49" s="101" t="n">
        <f aca="false">Anchor!K390</f>
        <v>93.68</v>
      </c>
      <c r="AE49" s="101" t="n">
        <f aca="false">Anchor!L390</f>
        <v>927</v>
      </c>
      <c r="AF49" s="106" t="n">
        <f aca="false">AC49/3600</f>
        <v>13.5487</v>
      </c>
      <c r="AG49" s="107" t="n">
        <f aca="false">E49+Y49</f>
        <v>5788.9064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51266.95</v>
      </c>
      <c r="AN49" s="101" t="n">
        <f aca="false">Test!K390</f>
        <v>77.64</v>
      </c>
      <c r="AO49" s="101" t="n">
        <f aca="false">Test!L390</f>
        <v>929</v>
      </c>
      <c r="AP49" s="106" t="n">
        <f aca="false">AM49/3600</f>
        <v>14.2408194444444</v>
      </c>
      <c r="AQ49" s="107" t="n">
        <f aca="false">J49+AI49</f>
        <v>5672.9232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1.05108382682061</v>
      </c>
      <c r="AY49" s="109" t="n">
        <f aca="false">AN49/AD49</f>
        <v>0.828778821520068</v>
      </c>
      <c r="AZ49" s="110" t="n">
        <f aca="false">AO49/AE49</f>
        <v>1.00215749730313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30.4008</v>
      </c>
      <c r="F50" s="101" t="n">
        <f aca="false">Anchor!C391</f>
        <v>35.4244</v>
      </c>
      <c r="G50" s="101" t="n">
        <f aca="false">Anchor!D391</f>
        <v>40.961</v>
      </c>
      <c r="H50" s="102" t="n">
        <f aca="false">Anchor!E391</f>
        <v>40.7172</v>
      </c>
      <c r="I50" s="87"/>
      <c r="J50" s="100" t="n">
        <f aca="false">Test!B391</f>
        <v>1579.5832</v>
      </c>
      <c r="K50" s="101" t="n">
        <f aca="false">Test!C391</f>
        <v>35.4161</v>
      </c>
      <c r="L50" s="101" t="n">
        <f aca="false">Test!D391</f>
        <v>41.0299</v>
      </c>
      <c r="M50" s="102" t="n">
        <f aca="false">Test!E391</f>
        <v>40.818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3684.65</v>
      </c>
      <c r="AD50" s="101" t="n">
        <f aca="false">Anchor!K391</f>
        <v>87.84</v>
      </c>
      <c r="AE50" s="101" t="n">
        <f aca="false">Anchor!L391</f>
        <v>926</v>
      </c>
      <c r="AF50" s="106" t="n">
        <f aca="false">AC50/3600</f>
        <v>12.134625</v>
      </c>
      <c r="AG50" s="107" t="n">
        <f aca="false">E50+Y50</f>
        <v>3100.8152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44301.01</v>
      </c>
      <c r="AN50" s="101" t="n">
        <f aca="false">Test!K391</f>
        <v>71.29</v>
      </c>
      <c r="AO50" s="101" t="n">
        <f aca="false">Test!L391</f>
        <v>929</v>
      </c>
      <c r="AP50" s="106" t="n">
        <f aca="false">AM50/3600</f>
        <v>12.3058361111111</v>
      </c>
      <c r="AQ50" s="107" t="n">
        <f aca="false">J50+AI50</f>
        <v>3049.9976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1.01410930384014</v>
      </c>
      <c r="AY50" s="109" t="n">
        <f aca="false">AN50/AD50</f>
        <v>0.811589253187614</v>
      </c>
      <c r="AZ50" s="110" t="n">
        <f aca="false">AO50/AE50</f>
        <v>1.0032397408207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995.164</v>
      </c>
      <c r="F51" s="115" t="n">
        <f aca="false">Anchor!C392</f>
        <v>33.849</v>
      </c>
      <c r="G51" s="115" t="n">
        <f aca="false">Anchor!D392</f>
        <v>40.2268</v>
      </c>
      <c r="H51" s="116" t="n">
        <f aca="false">Anchor!E392</f>
        <v>39.7763</v>
      </c>
      <c r="I51" s="87"/>
      <c r="J51" s="114" t="n">
        <f aca="false">Test!B392</f>
        <v>967.9888</v>
      </c>
      <c r="K51" s="115" t="n">
        <f aca="false">Test!C392</f>
        <v>33.8315</v>
      </c>
      <c r="L51" s="115" t="n">
        <f aca="false">Test!D392</f>
        <v>40.288</v>
      </c>
      <c r="M51" s="116" t="n">
        <f aca="false">Test!E392</f>
        <v>39.857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9711.44</v>
      </c>
      <c r="AD51" s="115" t="n">
        <f aca="false">Anchor!K392</f>
        <v>83.5</v>
      </c>
      <c r="AE51" s="115" t="n">
        <f aca="false">Anchor!L392</f>
        <v>926</v>
      </c>
      <c r="AF51" s="120" t="n">
        <f aca="false">AC51/3600</f>
        <v>11.0309555555556</v>
      </c>
      <c r="AG51" s="121" t="n">
        <f aca="false">E51+Y51</f>
        <v>1846.93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41681.65</v>
      </c>
      <c r="AN51" s="115" t="n">
        <f aca="false">Test!K392</f>
        <v>67.3</v>
      </c>
      <c r="AO51" s="115" t="n">
        <f aca="false">Test!L392</f>
        <v>929</v>
      </c>
      <c r="AP51" s="120" t="n">
        <f aca="false">AM51/3600</f>
        <v>11.5782361111111</v>
      </c>
      <c r="AQ51" s="121" t="n">
        <f aca="false">J51+AI51</f>
        <v>1819.7568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1.04961315933142</v>
      </c>
      <c r="AY51" s="123" t="n">
        <f aca="false">AN51/AD51</f>
        <v>0.805988023952096</v>
      </c>
      <c r="AZ51" s="124" t="n">
        <f aca="false">AO51/AE51</f>
        <v>1.0032397408207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524.8944</v>
      </c>
      <c r="F52" s="85" t="n">
        <f aca="false">Anchor!C393</f>
        <v>37.429</v>
      </c>
      <c r="G52" s="85" t="n">
        <f aca="false">Anchor!D393</f>
        <v>41.9855</v>
      </c>
      <c r="H52" s="86" t="n">
        <f aca="false">Anchor!E393</f>
        <v>44.1466</v>
      </c>
      <c r="I52" s="87"/>
      <c r="J52" s="84" t="n">
        <f aca="false">Test!B393</f>
        <v>38027.6896</v>
      </c>
      <c r="K52" s="85" t="n">
        <f aca="false">Test!C393</f>
        <v>37.43</v>
      </c>
      <c r="L52" s="85" t="n">
        <f aca="false">Test!D393</f>
        <v>42.076</v>
      </c>
      <c r="M52" s="86" t="n">
        <f aca="false">Test!E393</f>
        <v>44.242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989.54</v>
      </c>
      <c r="AD52" s="85" t="n">
        <f aca="false">Anchor!K393</f>
        <v>154.09</v>
      </c>
      <c r="AE52" s="85" t="n">
        <f aca="false">Anchor!L393</f>
        <v>927</v>
      </c>
      <c r="AF52" s="92" t="n">
        <f aca="false">AC52/3600</f>
        <v>19.1637611111111</v>
      </c>
      <c r="AG52" s="93" t="n">
        <f aca="false">E52+Y52</f>
        <v>41968.8256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108831.95</v>
      </c>
      <c r="AN52" s="85" t="n">
        <f aca="false">Test!K393</f>
        <v>155.36</v>
      </c>
      <c r="AO52" s="85" t="n">
        <f aca="false">Test!L393</f>
        <v>930</v>
      </c>
      <c r="AP52" s="92" t="n">
        <f aca="false">AM52/3600</f>
        <v>30.2310972222222</v>
      </c>
      <c r="AQ52" s="93" t="n">
        <f aca="false">J52+AI52</f>
        <v>41471.6208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1.57751377962514</v>
      </c>
      <c r="AY52" s="95" t="n">
        <f aca="false">AN52/AD52</f>
        <v>1.0082419365306</v>
      </c>
      <c r="AZ52" s="96" t="n">
        <f aca="false">AO52/AE52</f>
        <v>1.00323624595469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319.892</v>
      </c>
      <c r="F53" s="101" t="n">
        <f aca="false">Anchor!C394</f>
        <v>35.5638</v>
      </c>
      <c r="G53" s="101" t="n">
        <f aca="false">Anchor!D394</f>
        <v>40.9546</v>
      </c>
      <c r="H53" s="102" t="n">
        <f aca="false">Anchor!E394</f>
        <v>43.2309</v>
      </c>
      <c r="I53" s="87"/>
      <c r="J53" s="100" t="n">
        <f aca="false">Test!B394</f>
        <v>9259.7832</v>
      </c>
      <c r="K53" s="101" t="n">
        <f aca="false">Test!C394</f>
        <v>35.5665</v>
      </c>
      <c r="L53" s="101" t="n">
        <f aca="false">Test!D394</f>
        <v>40.9883</v>
      </c>
      <c r="M53" s="102" t="n">
        <f aca="false">Test!E394</f>
        <v>43.26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49763.58</v>
      </c>
      <c r="AD53" s="101" t="n">
        <f aca="false">Anchor!K394</f>
        <v>114.66</v>
      </c>
      <c r="AE53" s="101" t="n">
        <f aca="false">Anchor!L394</f>
        <v>926</v>
      </c>
      <c r="AF53" s="106" t="n">
        <f aca="false">AC53/3600</f>
        <v>13.8232166666667</v>
      </c>
      <c r="AG53" s="107" t="n">
        <f aca="false">E53+Y53</f>
        <v>11004.9224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58556.5</v>
      </c>
      <c r="AN53" s="101" t="n">
        <f aca="false">Test!K394</f>
        <v>93.24</v>
      </c>
      <c r="AO53" s="101" t="n">
        <f aca="false">Test!L394</f>
        <v>930</v>
      </c>
      <c r="AP53" s="106" t="n">
        <f aca="false">AM53/3600</f>
        <v>16.2656944444444</v>
      </c>
      <c r="AQ53" s="107" t="n">
        <f aca="false">J53+AI53</f>
        <v>10944.8136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1.17669387933907</v>
      </c>
      <c r="AY53" s="109" t="n">
        <f aca="false">AN53/AD53</f>
        <v>0.813186813186813</v>
      </c>
      <c r="AZ53" s="110" t="n">
        <f aca="false">AO53/AE53</f>
        <v>1.0043196544276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30.092</v>
      </c>
      <c r="F54" s="101" t="n">
        <f aca="false">Anchor!C395</f>
        <v>34.4773</v>
      </c>
      <c r="G54" s="101" t="n">
        <f aca="false">Anchor!D395</f>
        <v>40.162</v>
      </c>
      <c r="H54" s="102" t="n">
        <f aca="false">Anchor!E395</f>
        <v>42.5754</v>
      </c>
      <c r="I54" s="87"/>
      <c r="J54" s="100" t="n">
        <f aca="false">Test!B395</f>
        <v>3107.0264</v>
      </c>
      <c r="K54" s="101" t="n">
        <f aca="false">Test!C395</f>
        <v>34.4801</v>
      </c>
      <c r="L54" s="101" t="n">
        <f aca="false">Test!D395</f>
        <v>40.1758</v>
      </c>
      <c r="M54" s="102" t="n">
        <f aca="false">Test!E395</f>
        <v>42.58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931.45</v>
      </c>
      <c r="AD54" s="101" t="n">
        <f aca="false">Anchor!K395</f>
        <v>101.78</v>
      </c>
      <c r="AE54" s="101" t="n">
        <f aca="false">Anchor!L395</f>
        <v>926</v>
      </c>
      <c r="AF54" s="106" t="n">
        <f aca="false">AC54/3600</f>
        <v>11.9254027777778</v>
      </c>
      <c r="AG54" s="107" t="n">
        <f aca="false">E54+Y54</f>
        <v>4035.9904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47791.37</v>
      </c>
      <c r="AN54" s="101" t="n">
        <f aca="false">Test!K395</f>
        <v>93.25</v>
      </c>
      <c r="AO54" s="101" t="n">
        <f aca="false">Test!L395</f>
        <v>929</v>
      </c>
      <c r="AP54" s="106" t="n">
        <f aca="false">AM54/3600</f>
        <v>13.2753805555556</v>
      </c>
      <c r="AQ54" s="107" t="n">
        <f aca="false">J54+AI54</f>
        <v>4012.9248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11320186017477</v>
      </c>
      <c r="AY54" s="109" t="n">
        <f aca="false">AN54/AD54</f>
        <v>0.916191786205541</v>
      </c>
      <c r="AZ54" s="110" t="n">
        <f aca="false">AO54/AE54</f>
        <v>1.00323974082073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417.4488</v>
      </c>
      <c r="F55" s="115" t="n">
        <f aca="false">Anchor!C396</f>
        <v>33.1144</v>
      </c>
      <c r="G55" s="115" t="n">
        <f aca="false">Anchor!D396</f>
        <v>39.0518</v>
      </c>
      <c r="H55" s="116" t="n">
        <f aca="false">Anchor!E396</f>
        <v>41.587</v>
      </c>
      <c r="I55" s="87"/>
      <c r="J55" s="114" t="n">
        <f aca="false">Test!B396</f>
        <v>1408.88</v>
      </c>
      <c r="K55" s="115" t="n">
        <f aca="false">Test!C396</f>
        <v>33.1155</v>
      </c>
      <c r="L55" s="115" t="n">
        <f aca="false">Test!D396</f>
        <v>39.0578</v>
      </c>
      <c r="M55" s="116" t="n">
        <f aca="false">Test!E396</f>
        <v>41.600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39850.23</v>
      </c>
      <c r="AD55" s="115" t="n">
        <f aca="false">Anchor!K396</f>
        <v>98.11</v>
      </c>
      <c r="AE55" s="115" t="n">
        <f aca="false">Anchor!L396</f>
        <v>926</v>
      </c>
      <c r="AF55" s="120" t="n">
        <f aca="false">AC55/3600</f>
        <v>11.0695083333333</v>
      </c>
      <c r="AG55" s="121" t="n">
        <f aca="false">E55+Y55</f>
        <v>1919.0696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49513.66</v>
      </c>
      <c r="AN55" s="115" t="n">
        <f aca="false">Test!K396</f>
        <v>97.02</v>
      </c>
      <c r="AO55" s="115" t="n">
        <f aca="false">Test!L396</f>
        <v>929</v>
      </c>
      <c r="AP55" s="120" t="n">
        <f aca="false">AM55/3600</f>
        <v>13.7537944444444</v>
      </c>
      <c r="AQ55" s="121" t="n">
        <f aca="false">J55+AI55</f>
        <v>1910.5008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24249370706267</v>
      </c>
      <c r="AY55" s="123" t="n">
        <f aca="false">AN55/AD55</f>
        <v>0.988890021404546</v>
      </c>
      <c r="AZ55" s="124" t="n">
        <f aca="false">AO55/AE55</f>
        <v>1.0032397408207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261.0872</v>
      </c>
      <c r="F56" s="85" t="n">
        <f aca="false">Anchor!C397</f>
        <v>36.2988</v>
      </c>
      <c r="G56" s="85" t="n">
        <f aca="false">Anchor!D397</f>
        <v>41.4381</v>
      </c>
      <c r="H56" s="86" t="n">
        <f aca="false">Anchor!E397</f>
        <v>43.6801</v>
      </c>
      <c r="I56" s="87"/>
      <c r="J56" s="84" t="n">
        <f aca="false">Test!B397</f>
        <v>17997.2424</v>
      </c>
      <c r="K56" s="85" t="n">
        <f aca="false">Test!C397</f>
        <v>36.3026</v>
      </c>
      <c r="L56" s="85" t="n">
        <f aca="false">Test!D397</f>
        <v>41.5124</v>
      </c>
      <c r="M56" s="86" t="n">
        <f aca="false">Test!E397</f>
        <v>43.742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437.91</v>
      </c>
      <c r="AD56" s="85" t="n">
        <f aca="false">Anchor!K397</f>
        <v>132.01</v>
      </c>
      <c r="AE56" s="85" t="n">
        <f aca="false">Anchor!L397</f>
        <v>927</v>
      </c>
      <c r="AF56" s="92" t="n">
        <f aca="false">AC56/3600</f>
        <v>16.2327527777778</v>
      </c>
      <c r="AG56" s="93" t="n">
        <f aca="false">E56+Y56</f>
        <v>21705.0184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73816.54</v>
      </c>
      <c r="AN56" s="85" t="n">
        <f aca="false">Test!K397</f>
        <v>119.9</v>
      </c>
      <c r="AO56" s="85" t="n">
        <f aca="false">Test!L397</f>
        <v>929</v>
      </c>
      <c r="AP56" s="92" t="n">
        <f aca="false">AM56/3600</f>
        <v>20.5045944444444</v>
      </c>
      <c r="AQ56" s="93" t="n">
        <f aca="false">J56+AI56</f>
        <v>21441.1736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1.26316187557016</v>
      </c>
      <c r="AY56" s="95" t="n">
        <f aca="false">AN56/AD56</f>
        <v>0.908264525414742</v>
      </c>
      <c r="AZ56" s="96" t="n">
        <f aca="false">AO56/AE56</f>
        <v>1.00215749730313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43.2432</v>
      </c>
      <c r="F57" s="101" t="n">
        <f aca="false">Anchor!C398</f>
        <v>35.0187</v>
      </c>
      <c r="G57" s="101" t="n">
        <f aca="false">Anchor!D398</f>
        <v>40.4195</v>
      </c>
      <c r="H57" s="102" t="n">
        <f aca="false">Anchor!E398</f>
        <v>42.7925</v>
      </c>
      <c r="I57" s="87"/>
      <c r="J57" s="100" t="n">
        <f aca="false">Test!B398</f>
        <v>4859.0112</v>
      </c>
      <c r="K57" s="101" t="n">
        <f aca="false">Test!C398</f>
        <v>35.0159</v>
      </c>
      <c r="L57" s="101" t="n">
        <f aca="false">Test!D398</f>
        <v>40.4547</v>
      </c>
      <c r="M57" s="102" t="n">
        <f aca="false">Test!E398</f>
        <v>42.815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794.99</v>
      </c>
      <c r="AD57" s="101" t="n">
        <f aca="false">Anchor!K398</f>
        <v>111.59</v>
      </c>
      <c r="AE57" s="101" t="n">
        <f aca="false">Anchor!L398</f>
        <v>926</v>
      </c>
      <c r="AF57" s="106" t="n">
        <f aca="false">AC57/3600</f>
        <v>12.7208305555556</v>
      </c>
      <c r="AG57" s="107" t="n">
        <f aca="false">E57+Y57</f>
        <v>6628.273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50949.51</v>
      </c>
      <c r="AN57" s="101" t="n">
        <f aca="false">Test!K398</f>
        <v>86.24</v>
      </c>
      <c r="AO57" s="101" t="n">
        <f aca="false">Test!L398</f>
        <v>929</v>
      </c>
      <c r="AP57" s="106" t="n">
        <f aca="false">AM57/3600</f>
        <v>14.1526416666667</v>
      </c>
      <c r="AQ57" s="107" t="n">
        <f aca="false">J57+AI57</f>
        <v>6544.0416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1.1125564171976</v>
      </c>
      <c r="AY57" s="109" t="n">
        <f aca="false">AN57/AD57</f>
        <v>0.772829106550766</v>
      </c>
      <c r="AZ57" s="110" t="n">
        <f aca="false">AO57/AE57</f>
        <v>1.00323974082073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919.4288</v>
      </c>
      <c r="F58" s="101" t="n">
        <f aca="false">Anchor!C399</f>
        <v>33.8174</v>
      </c>
      <c r="G58" s="101" t="n">
        <f aca="false">Anchor!D399</f>
        <v>39.5107</v>
      </c>
      <c r="H58" s="102" t="n">
        <f aca="false">Anchor!E399</f>
        <v>42.0217</v>
      </c>
      <c r="I58" s="87"/>
      <c r="J58" s="100" t="n">
        <f aca="false">Test!B399</f>
        <v>1886.5648</v>
      </c>
      <c r="K58" s="101" t="n">
        <f aca="false">Test!C399</f>
        <v>33.8141</v>
      </c>
      <c r="L58" s="101" t="n">
        <f aca="false">Test!D399</f>
        <v>39.5283</v>
      </c>
      <c r="M58" s="102" t="n">
        <f aca="false">Test!E399</f>
        <v>42.036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84.08</v>
      </c>
      <c r="AD58" s="101" t="n">
        <f aca="false">Anchor!K399</f>
        <v>100.84</v>
      </c>
      <c r="AE58" s="101" t="n">
        <f aca="false">Anchor!L399</f>
        <v>927</v>
      </c>
      <c r="AF58" s="106" t="n">
        <f aca="false">AC58/3600</f>
        <v>11.4122444444444</v>
      </c>
      <c r="AG58" s="107" t="n">
        <f aca="false">E58+Y58</f>
        <v>2825.3272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44664.71</v>
      </c>
      <c r="AN58" s="101" t="n">
        <f aca="false">Test!K399</f>
        <v>78.2</v>
      </c>
      <c r="AO58" s="101" t="n">
        <f aca="false">Test!L399</f>
        <v>929</v>
      </c>
      <c r="AP58" s="106" t="n">
        <f aca="false">AM58/3600</f>
        <v>12.4068638888889</v>
      </c>
      <c r="AQ58" s="107" t="n">
        <f aca="false">J58+AI58</f>
        <v>2792.463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08715371014758</v>
      </c>
      <c r="AY58" s="109" t="n">
        <f aca="false">AN58/AD58</f>
        <v>0.775485918286394</v>
      </c>
      <c r="AZ58" s="110" t="n">
        <f aca="false">AO58/AE58</f>
        <v>1.00215749730313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39.0688</v>
      </c>
      <c r="F59" s="115" t="n">
        <f aca="false">Anchor!C400</f>
        <v>32.3129</v>
      </c>
      <c r="G59" s="115" t="n">
        <f aca="false">Anchor!D400</f>
        <v>38.7464</v>
      </c>
      <c r="H59" s="116" t="n">
        <f aca="false">Anchor!E400</f>
        <v>41.3202</v>
      </c>
      <c r="I59" s="87"/>
      <c r="J59" s="114" t="n">
        <f aca="false">Test!B400</f>
        <v>922.5296</v>
      </c>
      <c r="K59" s="115" t="n">
        <f aca="false">Test!C400</f>
        <v>32.3087</v>
      </c>
      <c r="L59" s="115" t="n">
        <f aca="false">Test!D400</f>
        <v>38.7521</v>
      </c>
      <c r="M59" s="116" t="n">
        <f aca="false">Test!E400</f>
        <v>41.335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9042.61</v>
      </c>
      <c r="AD59" s="115" t="n">
        <f aca="false">Anchor!K400</f>
        <v>95.26</v>
      </c>
      <c r="AE59" s="115" t="n">
        <f aca="false">Anchor!L400</f>
        <v>926</v>
      </c>
      <c r="AF59" s="120" t="n">
        <f aca="false">AC59/3600</f>
        <v>10.8451694444444</v>
      </c>
      <c r="AG59" s="121" t="n">
        <f aca="false">E59+Y59</f>
        <v>1440.689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47556.15</v>
      </c>
      <c r="AN59" s="115" t="n">
        <f aca="false">Test!K400</f>
        <v>93.35</v>
      </c>
      <c r="AO59" s="115" t="n">
        <f aca="false">Test!L400</f>
        <v>929</v>
      </c>
      <c r="AP59" s="120" t="n">
        <f aca="false">AM59/3600</f>
        <v>13.2100416666667</v>
      </c>
      <c r="AQ59" s="121" t="n">
        <f aca="false">J59+AI59</f>
        <v>1424.1504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21805765546924</v>
      </c>
      <c r="AY59" s="123" t="n">
        <f aca="false">AN59/AD59</f>
        <v>0.979949611589334</v>
      </c>
      <c r="AZ59" s="124" t="n">
        <f aca="false">AO59/AE59</f>
        <v>1.0032397408207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7648794075973</v>
      </c>
      <c r="AY64" s="134" t="n">
        <f aca="false">GEOMEAN(AY4:AY59)</f>
        <v>0.911779694712308</v>
      </c>
      <c r="AZ64" s="135" t="n">
        <f aca="false">GEOMEAN(AZ4:AZ59)</f>
        <v>1.00298243840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045.79247074</v>
      </c>
      <c r="AD80" s="271" t="n">
        <f aca="false">GEOMEAN(AD4:AD59)</f>
        <v>66.2454232388224</v>
      </c>
      <c r="AE80" s="271"/>
      <c r="AF80" s="242" t="n">
        <f aca="false">GEOMEAN(AF4:AF59)</f>
        <v>8.34605346409443</v>
      </c>
      <c r="AH80" s="271"/>
      <c r="AL80" s="271"/>
      <c r="AM80" s="271" t="n">
        <f aca="false">GEOMEAN(AM4:AM59)</f>
        <v>35348.5125123949</v>
      </c>
      <c r="AN80" s="271" t="n">
        <f aca="false">GEOMEAN(AN4:AN59)</f>
        <v>60.4012317767811</v>
      </c>
      <c r="AO80" s="271"/>
      <c r="AP80" s="242" t="n">
        <f aca="false">GEOMEAN(AP4:AP59)</f>
        <v>9.8190312534430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09.035505555556</v>
      </c>
      <c r="AD81" s="41" t="n">
        <f aca="false">SUM(AD4:AD59)/3600</f>
        <v>1.10385277777778</v>
      </c>
      <c r="AF81" s="273" t="n">
        <f aca="false">SUM(AF4:AF59)</f>
        <v>509.035505555556</v>
      </c>
      <c r="AM81" s="41" t="n">
        <f aca="false">SUM(AM4:AM59)/3600</f>
        <v>605.588891666667</v>
      </c>
      <c r="AN81" s="41" t="n">
        <f aca="false">SUM(AN4:AN59)/3600</f>
        <v>0.999294444444445</v>
      </c>
      <c r="AP81" s="273" t="n">
        <f aca="false">SUM(AP4:AP59)</f>
        <v>605.588891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77.2648</v>
      </c>
      <c r="F20" s="85" t="n">
        <f aca="false">Anchor!C305</f>
        <v>41.4266</v>
      </c>
      <c r="G20" s="85" t="n">
        <f aca="false">Anchor!D305</f>
        <v>43.2485</v>
      </c>
      <c r="H20" s="86" t="n">
        <f aca="false">Anchor!E305</f>
        <v>44.827</v>
      </c>
      <c r="I20" s="87"/>
      <c r="J20" s="84" t="n">
        <f aca="false">Test!B305</f>
        <v>2170.7632</v>
      </c>
      <c r="K20" s="85" t="n">
        <f aca="false">Test!C305</f>
        <v>41.4282</v>
      </c>
      <c r="L20" s="85" t="n">
        <f aca="false">Test!D305</f>
        <v>43.3669</v>
      </c>
      <c r="M20" s="86" t="n">
        <f aca="false">Test!E305</f>
        <v>45.0626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8396.14</v>
      </c>
      <c r="AD20" s="85" t="n">
        <f aca="false">Anchor!K305</f>
        <v>58.02</v>
      </c>
      <c r="AE20" s="85" t="n">
        <f aca="false">Anchor!L305</f>
        <v>1050</v>
      </c>
      <c r="AF20" s="92" t="n">
        <f aca="false">AC20/3600</f>
        <v>7.88781666666667</v>
      </c>
      <c r="AG20" s="93" t="n">
        <f aca="false">E20+Y20</f>
        <v>5009.3656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30912.09</v>
      </c>
      <c r="AN20" s="85" t="n">
        <f aca="false">Test!K305</f>
        <v>54.36</v>
      </c>
      <c r="AO20" s="85" t="n">
        <f aca="false">Test!L305</f>
        <v>1053</v>
      </c>
      <c r="AP20" s="92" t="n">
        <f aca="false">AM20/3600</f>
        <v>8.58669166666667</v>
      </c>
      <c r="AQ20" s="93" t="n">
        <f aca="false">J20+AI20</f>
        <v>4902.864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1.08860183109394</v>
      </c>
      <c r="AY20" s="95" t="n">
        <f aca="false">AN20/AD20</f>
        <v>0.936918304033092</v>
      </c>
      <c r="AZ20" s="96" t="n">
        <f aca="false">AO20/AE20</f>
        <v>1.00285714285714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74.4144</v>
      </c>
      <c r="F21" s="101" t="n">
        <f aca="false">Anchor!C306</f>
        <v>39.8914</v>
      </c>
      <c r="G21" s="101" t="n">
        <f aca="false">Anchor!D306</f>
        <v>42.0722</v>
      </c>
      <c r="H21" s="102" t="n">
        <f aca="false">Anchor!E306</f>
        <v>43.3144</v>
      </c>
      <c r="I21" s="87"/>
      <c r="J21" s="100" t="n">
        <f aca="false">Test!B306</f>
        <v>1029.4336</v>
      </c>
      <c r="K21" s="101" t="n">
        <f aca="false">Test!C306</f>
        <v>39.8934</v>
      </c>
      <c r="L21" s="101" t="n">
        <f aca="false">Test!D306</f>
        <v>42.2203</v>
      </c>
      <c r="M21" s="102" t="n">
        <f aca="false">Test!E306</f>
        <v>43.554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4839.58</v>
      </c>
      <c r="AD21" s="101" t="n">
        <f aca="false">Anchor!K306</f>
        <v>53.77</v>
      </c>
      <c r="AE21" s="101" t="n">
        <f aca="false">Anchor!L306</f>
        <v>1050</v>
      </c>
      <c r="AF21" s="106" t="n">
        <f aca="false">AC21/3600</f>
        <v>6.89988333333333</v>
      </c>
      <c r="AG21" s="107" t="n">
        <f aca="false">E21+Y21</f>
        <v>2579.6736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30019.95</v>
      </c>
      <c r="AN21" s="101" t="n">
        <f aca="false">Test!K306</f>
        <v>58.86</v>
      </c>
      <c r="AO21" s="101" t="n">
        <f aca="false">Test!L306</f>
        <v>1053</v>
      </c>
      <c r="AP21" s="106" t="n">
        <f aca="false">AM21/3600</f>
        <v>8.338875</v>
      </c>
      <c r="AQ21" s="107" t="n">
        <f aca="false">J21+AI21</f>
        <v>2534.6928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1.2085530431674</v>
      </c>
      <c r="AY21" s="109" t="n">
        <f aca="false">AN21/AD21</f>
        <v>1.09466245118096</v>
      </c>
      <c r="AZ21" s="110" t="n">
        <f aca="false">AO21/AE21</f>
        <v>1.0028571428571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00.0016</v>
      </c>
      <c r="F22" s="101" t="n">
        <f aca="false">Anchor!C307</f>
        <v>38.1028</v>
      </c>
      <c r="G22" s="101" t="n">
        <f aca="false">Anchor!D307</f>
        <v>41.1761</v>
      </c>
      <c r="H22" s="102" t="n">
        <f aca="false">Anchor!E307</f>
        <v>42.3452</v>
      </c>
      <c r="I22" s="87"/>
      <c r="J22" s="100" t="n">
        <f aca="false">Test!B307</f>
        <v>576.948</v>
      </c>
      <c r="K22" s="101" t="n">
        <f aca="false">Test!C307</f>
        <v>38.103</v>
      </c>
      <c r="L22" s="101" t="n">
        <f aca="false">Test!D307</f>
        <v>41.3089</v>
      </c>
      <c r="M22" s="102" t="n">
        <f aca="false">Test!E307</f>
        <v>42.536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980.36</v>
      </c>
      <c r="AD22" s="101" t="n">
        <f aca="false">Anchor!K307</f>
        <v>51.79</v>
      </c>
      <c r="AE22" s="101" t="n">
        <f aca="false">Anchor!L307</f>
        <v>1050</v>
      </c>
      <c r="AF22" s="106" t="n">
        <f aca="false">AC22/3600</f>
        <v>6.10565555555556</v>
      </c>
      <c r="AG22" s="107" t="n">
        <f aca="false">E22+Y22</f>
        <v>1447.904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2690.98</v>
      </c>
      <c r="AN22" s="101" t="n">
        <f aca="false">Test!K307</f>
        <v>47.07</v>
      </c>
      <c r="AO22" s="101" t="n">
        <f aca="false">Test!L307</f>
        <v>1053</v>
      </c>
      <c r="AP22" s="106" t="n">
        <f aca="false">AM22/3600</f>
        <v>6.30305</v>
      </c>
      <c r="AQ22" s="107" t="n">
        <f aca="false">J22+AI22</f>
        <v>1424.8512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1.03232977075899</v>
      </c>
      <c r="AY22" s="109" t="n">
        <f aca="false">AN22/AD22</f>
        <v>0.908862714809809</v>
      </c>
      <c r="AZ22" s="110" t="n">
        <f aca="false">AO22/AE22</f>
        <v>1.00285714285714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50.008</v>
      </c>
      <c r="F23" s="115" t="n">
        <f aca="false">Anchor!C308</f>
        <v>36.171</v>
      </c>
      <c r="G23" s="115" t="n">
        <f aca="false">Anchor!D308</f>
        <v>40.173</v>
      </c>
      <c r="H23" s="116" t="n">
        <f aca="false">Anchor!E308</f>
        <v>41.331</v>
      </c>
      <c r="I23" s="87"/>
      <c r="J23" s="114" t="n">
        <f aca="false">Test!B308</f>
        <v>338.2952</v>
      </c>
      <c r="K23" s="115" t="n">
        <f aca="false">Test!C308</f>
        <v>36.1715</v>
      </c>
      <c r="L23" s="115" t="n">
        <f aca="false">Test!D308</f>
        <v>40.2721</v>
      </c>
      <c r="M23" s="116" t="n">
        <f aca="false">Test!E308</f>
        <v>41.444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20113.59</v>
      </c>
      <c r="AD23" s="115" t="n">
        <f aca="false">Anchor!K308</f>
        <v>49.12</v>
      </c>
      <c r="AE23" s="115" t="n">
        <f aca="false">Anchor!L308</f>
        <v>1049</v>
      </c>
      <c r="AF23" s="120" t="n">
        <f aca="false">AC23/3600</f>
        <v>5.58710833333333</v>
      </c>
      <c r="AG23" s="121" t="n">
        <f aca="false">E23+Y23</f>
        <v>820.01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24028.16</v>
      </c>
      <c r="AN23" s="115" t="n">
        <f aca="false">Test!K308</f>
        <v>51.91</v>
      </c>
      <c r="AO23" s="115" t="n">
        <f aca="false">Test!L308</f>
        <v>1053</v>
      </c>
      <c r="AP23" s="120" t="n">
        <f aca="false">AM23/3600</f>
        <v>6.67448888888889</v>
      </c>
      <c r="AQ23" s="121" t="n">
        <f aca="false">J23+AI23</f>
        <v>808.2992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1.19462313788836</v>
      </c>
      <c r="AY23" s="123" t="n">
        <f aca="false">AN23/AD23</f>
        <v>1.0567996742671</v>
      </c>
      <c r="AZ23" s="124" t="n">
        <f aca="false">AO23/AE23</f>
        <v>1.00381315538608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76.8496</v>
      </c>
      <c r="F24" s="85" t="n">
        <f aca="false">Anchor!C309</f>
        <v>40.7172</v>
      </c>
      <c r="G24" s="85" t="n">
        <f aca="false">Anchor!D309</f>
        <v>42.71</v>
      </c>
      <c r="H24" s="86" t="n">
        <f aca="false">Anchor!E309</f>
        <v>44.1089</v>
      </c>
      <c r="I24" s="87"/>
      <c r="J24" s="84" t="n">
        <f aca="false">Test!B309</f>
        <v>640.6192</v>
      </c>
      <c r="K24" s="85" t="n">
        <f aca="false">Test!C309</f>
        <v>40.7179</v>
      </c>
      <c r="L24" s="85" t="n">
        <f aca="false">Test!D309</f>
        <v>42.7983</v>
      </c>
      <c r="M24" s="86" t="n">
        <f aca="false">Test!E309</f>
        <v>44.273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7401.44</v>
      </c>
      <c r="AD24" s="85" t="n">
        <f aca="false">Anchor!K309</f>
        <v>49.65</v>
      </c>
      <c r="AE24" s="85" t="n">
        <f aca="false">Anchor!L309</f>
        <v>1050</v>
      </c>
      <c r="AF24" s="92" t="n">
        <f aca="false">AC24/3600</f>
        <v>7.61151111111111</v>
      </c>
      <c r="AG24" s="93" t="n">
        <f aca="false">E24+Y24</f>
        <v>3408.9504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6126.83</v>
      </c>
      <c r="AN24" s="85" t="n">
        <f aca="false">Test!K309</f>
        <v>48.19</v>
      </c>
      <c r="AO24" s="85" t="n">
        <f aca="false">Test!L309</f>
        <v>1053</v>
      </c>
      <c r="AP24" s="92" t="n">
        <f aca="false">AM24/3600</f>
        <v>7.25745277777778</v>
      </c>
      <c r="AQ24" s="93" t="n">
        <f aca="false">J24+AI24</f>
        <v>3372.72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0.953483831506666</v>
      </c>
      <c r="AY24" s="95" t="n">
        <f aca="false">AN24/AD24</f>
        <v>0.970594159113797</v>
      </c>
      <c r="AZ24" s="96" t="n">
        <f aca="false">AO24/AE24</f>
        <v>1.0028571428571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5.4576</v>
      </c>
      <c r="F25" s="101" t="n">
        <f aca="false">Anchor!C310</f>
        <v>39.0464</v>
      </c>
      <c r="G25" s="101" t="n">
        <f aca="false">Anchor!D310</f>
        <v>41.5861</v>
      </c>
      <c r="H25" s="102" t="n">
        <f aca="false">Anchor!E310</f>
        <v>42.7514</v>
      </c>
      <c r="I25" s="87"/>
      <c r="J25" s="100" t="n">
        <f aca="false">Test!B310</f>
        <v>312.1624</v>
      </c>
      <c r="K25" s="101" t="n">
        <f aca="false">Test!C310</f>
        <v>39.044</v>
      </c>
      <c r="L25" s="101" t="n">
        <f aca="false">Test!D310</f>
        <v>41.6919</v>
      </c>
      <c r="M25" s="102" t="n">
        <f aca="false">Test!E310</f>
        <v>42.908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3901.76</v>
      </c>
      <c r="AD25" s="101" t="n">
        <f aca="false">Anchor!K310</f>
        <v>48.19</v>
      </c>
      <c r="AE25" s="101" t="n">
        <f aca="false">Anchor!L310</f>
        <v>1050</v>
      </c>
      <c r="AF25" s="106" t="n">
        <f aca="false">AC25/3600</f>
        <v>6.63937777777778</v>
      </c>
      <c r="AG25" s="107" t="n">
        <f aca="false">E25+Y25</f>
        <v>1830.7168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6235.81</v>
      </c>
      <c r="AN25" s="101" t="n">
        <f aca="false">Test!K310</f>
        <v>52.16</v>
      </c>
      <c r="AO25" s="101" t="n">
        <f aca="false">Test!L310</f>
        <v>1053</v>
      </c>
      <c r="AP25" s="106" t="n">
        <f aca="false">AM25/3600</f>
        <v>7.287725</v>
      </c>
      <c r="AQ25" s="107" t="n">
        <f aca="false">J25+AI25</f>
        <v>1817.4216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1.09765180472066</v>
      </c>
      <c r="AY25" s="109" t="n">
        <f aca="false">AN25/AD25</f>
        <v>1.08238223697863</v>
      </c>
      <c r="AZ25" s="110" t="n">
        <f aca="false">AO25/AE25</f>
        <v>1.0028571428571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1.04</v>
      </c>
      <c r="F26" s="101" t="n">
        <f aca="false">Anchor!C311</f>
        <v>37.1515</v>
      </c>
      <c r="G26" s="101" t="n">
        <f aca="false">Anchor!D311</f>
        <v>40.6904</v>
      </c>
      <c r="H26" s="102" t="n">
        <f aca="false">Anchor!E311</f>
        <v>41.8301</v>
      </c>
      <c r="I26" s="87"/>
      <c r="J26" s="100" t="n">
        <f aca="false">Test!B311</f>
        <v>164.2072</v>
      </c>
      <c r="K26" s="101" t="n">
        <f aca="false">Test!C311</f>
        <v>37.1497</v>
      </c>
      <c r="L26" s="101" t="n">
        <f aca="false">Test!D311</f>
        <v>40.7731</v>
      </c>
      <c r="M26" s="102" t="n">
        <f aca="false">Test!E311</f>
        <v>41.934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21343.46</v>
      </c>
      <c r="AD26" s="101" t="n">
        <f aca="false">Anchor!K311</f>
        <v>45.64</v>
      </c>
      <c r="AE26" s="101" t="n">
        <f aca="false">Anchor!L311</f>
        <v>1050</v>
      </c>
      <c r="AF26" s="106" t="n">
        <f aca="false">AC26/3600</f>
        <v>5.92873888888889</v>
      </c>
      <c r="AG26" s="107" t="n">
        <f aca="false">E26+Y26</f>
        <v>1018.9432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23685.54</v>
      </c>
      <c r="AN26" s="101" t="n">
        <f aca="false">Test!K311</f>
        <v>50.59</v>
      </c>
      <c r="AO26" s="101" t="n">
        <f aca="false">Test!L311</f>
        <v>1053</v>
      </c>
      <c r="AP26" s="106" t="n">
        <f aca="false">AM26/3600</f>
        <v>6.57931666666667</v>
      </c>
      <c r="AQ26" s="107" t="n">
        <f aca="false">J26+AI26</f>
        <v>1012.1104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1.10973291115873</v>
      </c>
      <c r="AY26" s="109" t="n">
        <f aca="false">AN26/AD26</f>
        <v>1.10845749342682</v>
      </c>
      <c r="AZ26" s="110" t="n">
        <f aca="false">AO26/AE26</f>
        <v>1.0028571428571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4.4944</v>
      </c>
      <c r="F27" s="115" t="n">
        <f aca="false">Anchor!C312</f>
        <v>35.243</v>
      </c>
      <c r="G27" s="115" t="n">
        <f aca="false">Anchor!D312</f>
        <v>39.8912</v>
      </c>
      <c r="H27" s="116" t="n">
        <f aca="false">Anchor!E312</f>
        <v>41.0838</v>
      </c>
      <c r="I27" s="87"/>
      <c r="J27" s="114" t="n">
        <f aca="false">Test!B312</f>
        <v>116.7288</v>
      </c>
      <c r="K27" s="115" t="n">
        <f aca="false">Test!C312</f>
        <v>35.2259</v>
      </c>
      <c r="L27" s="115" t="n">
        <f aca="false">Test!D312</f>
        <v>40.0027</v>
      </c>
      <c r="M27" s="116" t="n">
        <f aca="false">Test!E312</f>
        <v>41.210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9662.31</v>
      </c>
      <c r="AD27" s="115" t="n">
        <f aca="false">Anchor!K312</f>
        <v>46.08</v>
      </c>
      <c r="AE27" s="115" t="n">
        <f aca="false">Anchor!L312</f>
        <v>1050</v>
      </c>
      <c r="AF27" s="120" t="n">
        <f aca="false">AC27/3600</f>
        <v>5.46175277777778</v>
      </c>
      <c r="AG27" s="121" t="n">
        <f aca="false">E27+Y27</f>
        <v>594.498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22233.59</v>
      </c>
      <c r="AN27" s="115" t="n">
        <f aca="false">Test!K312</f>
        <v>48.19</v>
      </c>
      <c r="AO27" s="115" t="n">
        <f aca="false">Test!L312</f>
        <v>1053</v>
      </c>
      <c r="AP27" s="120" t="n">
        <f aca="false">AM27/3600</f>
        <v>6.17599722222222</v>
      </c>
      <c r="AQ27" s="121" t="n">
        <f aca="false">J27+AI27</f>
        <v>586.7328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1.13077202017464</v>
      </c>
      <c r="AY27" s="123" t="n">
        <f aca="false">AN27/AD27</f>
        <v>1.04578993055556</v>
      </c>
      <c r="AZ27" s="124" t="n">
        <f aca="false">AO27/AE27</f>
        <v>1.00285714285714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97.4056</v>
      </c>
      <c r="F28" s="85" t="n">
        <f aca="false">Anchor!C313</f>
        <v>39.9685</v>
      </c>
      <c r="G28" s="85" t="n">
        <f aca="false">Anchor!D313</f>
        <v>42.1923</v>
      </c>
      <c r="H28" s="86" t="n">
        <f aca="false">Anchor!E313</f>
        <v>43.5083</v>
      </c>
      <c r="I28" s="87"/>
      <c r="J28" s="84" t="n">
        <f aca="false">Test!B313</f>
        <v>4953.4048</v>
      </c>
      <c r="K28" s="85" t="n">
        <f aca="false">Test!C313</f>
        <v>39.9521</v>
      </c>
      <c r="L28" s="85" t="n">
        <f aca="false">Test!D313</f>
        <v>42.257</v>
      </c>
      <c r="M28" s="86" t="n">
        <f aca="false">Test!E313</f>
        <v>43.609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705.41</v>
      </c>
      <c r="AD28" s="85" t="n">
        <f aca="false">Anchor!K313</f>
        <v>62.77</v>
      </c>
      <c r="AE28" s="85" t="n">
        <f aca="false">Anchor!L313</f>
        <v>1050</v>
      </c>
      <c r="AF28" s="92" t="n">
        <f aca="false">AC28/3600</f>
        <v>7.14039166666667</v>
      </c>
      <c r="AG28" s="93" t="n">
        <f aca="false">E28+Y28</f>
        <v>9024.23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35316.82</v>
      </c>
      <c r="AN28" s="85" t="n">
        <f aca="false">Test!K313</f>
        <v>64.88</v>
      </c>
      <c r="AO28" s="85" t="n">
        <f aca="false">Test!L313</f>
        <v>1053</v>
      </c>
      <c r="AP28" s="92" t="n">
        <f aca="false">AM28/3600</f>
        <v>9.81022777777778</v>
      </c>
      <c r="AQ28" s="93" t="n">
        <f aca="false">J28+AI28</f>
        <v>8680.2352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1.37390611548308</v>
      </c>
      <c r="AY28" s="95" t="n">
        <f aca="false">AN28/AD28</f>
        <v>1.03361478413255</v>
      </c>
      <c r="AZ28" s="96" t="n">
        <f aca="false">AO28/AE28</f>
        <v>1.0028571428571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94.8184</v>
      </c>
      <c r="F29" s="101" t="n">
        <f aca="false">Anchor!C314</f>
        <v>37.8864</v>
      </c>
      <c r="G29" s="101" t="n">
        <f aca="false">Anchor!D314</f>
        <v>40.5788</v>
      </c>
      <c r="H29" s="102" t="n">
        <f aca="false">Anchor!E314</f>
        <v>41.6471</v>
      </c>
      <c r="I29" s="87"/>
      <c r="J29" s="100" t="n">
        <f aca="false">Test!B314</f>
        <v>2252.148</v>
      </c>
      <c r="K29" s="101" t="n">
        <f aca="false">Test!C314</f>
        <v>37.8664</v>
      </c>
      <c r="L29" s="101" t="n">
        <f aca="false">Test!D314</f>
        <v>40.6554</v>
      </c>
      <c r="M29" s="102" t="n">
        <f aca="false">Test!E314</f>
        <v>41.745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961.22</v>
      </c>
      <c r="AD29" s="101" t="n">
        <f aca="false">Anchor!K314</f>
        <v>56.14</v>
      </c>
      <c r="AE29" s="101" t="n">
        <f aca="false">Anchor!L314</f>
        <v>1050</v>
      </c>
      <c r="AF29" s="106" t="n">
        <f aca="false">AC29/3600</f>
        <v>6.10033888888889</v>
      </c>
      <c r="AG29" s="107" t="n">
        <f aca="false">E29+Y29</f>
        <v>4422.980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8491.61</v>
      </c>
      <c r="AN29" s="101" t="n">
        <f aca="false">Test!K314</f>
        <v>56.89</v>
      </c>
      <c r="AO29" s="101" t="n">
        <f aca="false">Test!L314</f>
        <v>1053</v>
      </c>
      <c r="AP29" s="106" t="n">
        <f aca="false">AM29/3600</f>
        <v>7.91433611111111</v>
      </c>
      <c r="AQ29" s="107" t="n">
        <f aca="false">J29+AI29</f>
        <v>4280.3104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29736007380282</v>
      </c>
      <c r="AY29" s="109" t="n">
        <f aca="false">AN29/AD29</f>
        <v>1.01335945849662</v>
      </c>
      <c r="AZ29" s="110" t="n">
        <f aca="false">AO29/AE29</f>
        <v>1.0028571428571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4.8032</v>
      </c>
      <c r="F30" s="101" t="n">
        <f aca="false">Anchor!C315</f>
        <v>35.79</v>
      </c>
      <c r="G30" s="101" t="n">
        <f aca="false">Anchor!D315</f>
        <v>39.3907</v>
      </c>
      <c r="H30" s="102" t="n">
        <f aca="false">Anchor!E315</f>
        <v>40.4531</v>
      </c>
      <c r="I30" s="87"/>
      <c r="J30" s="100" t="n">
        <f aca="false">Test!B315</f>
        <v>1145.3352</v>
      </c>
      <c r="K30" s="101" t="n">
        <f aca="false">Test!C315</f>
        <v>35.7674</v>
      </c>
      <c r="L30" s="101" t="n">
        <f aca="false">Test!D315</f>
        <v>39.4526</v>
      </c>
      <c r="M30" s="102" t="n">
        <f aca="false">Test!E315</f>
        <v>40.526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79.04</v>
      </c>
      <c r="AD30" s="101" t="n">
        <f aca="false">Anchor!K315</f>
        <v>51.12</v>
      </c>
      <c r="AE30" s="101" t="n">
        <f aca="false">Anchor!L315</f>
        <v>1050</v>
      </c>
      <c r="AF30" s="106" t="n">
        <f aca="false">AC30/3600</f>
        <v>5.49417777777778</v>
      </c>
      <c r="AG30" s="107" t="n">
        <f aca="false">E30+Y30</f>
        <v>2330.395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21290.73</v>
      </c>
      <c r="AN30" s="101" t="n">
        <f aca="false">Test!K315</f>
        <v>45.03</v>
      </c>
      <c r="AO30" s="101" t="n">
        <f aca="false">Test!L315</f>
        <v>1053</v>
      </c>
      <c r="AP30" s="106" t="n">
        <f aca="false">AM30/3600</f>
        <v>5.91409166666667</v>
      </c>
      <c r="AQ30" s="107" t="n">
        <f aca="false">J30+AI30</f>
        <v>2270.9272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1.07642888633624</v>
      </c>
      <c r="AY30" s="109" t="n">
        <f aca="false">AN30/AD30</f>
        <v>0.880868544600939</v>
      </c>
      <c r="AZ30" s="110" t="n">
        <f aca="false">AO30/AE30</f>
        <v>1.0028571428571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3.2008</v>
      </c>
      <c r="F31" s="115" t="n">
        <f aca="false">Anchor!C316</f>
        <v>33.698</v>
      </c>
      <c r="G31" s="115" t="n">
        <f aca="false">Anchor!D316</f>
        <v>37.9963</v>
      </c>
      <c r="H31" s="116" t="n">
        <f aca="false">Anchor!E316</f>
        <v>39.2784</v>
      </c>
      <c r="I31" s="87"/>
      <c r="J31" s="114" t="n">
        <f aca="false">Test!B316</f>
        <v>598.6712</v>
      </c>
      <c r="K31" s="115" t="n">
        <f aca="false">Test!C316</f>
        <v>33.6781</v>
      </c>
      <c r="L31" s="115" t="n">
        <f aca="false">Test!D316</f>
        <v>38.0347</v>
      </c>
      <c r="M31" s="116" t="n">
        <f aca="false">Test!E316</f>
        <v>39.32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293.41</v>
      </c>
      <c r="AD31" s="115" t="n">
        <f aca="false">Anchor!K316</f>
        <v>49.08</v>
      </c>
      <c r="AE31" s="115" t="n">
        <f aca="false">Anchor!L316</f>
        <v>1050</v>
      </c>
      <c r="AF31" s="120" t="n">
        <f aca="false">AC31/3600</f>
        <v>5.08150277777778</v>
      </c>
      <c r="AG31" s="121" t="n">
        <f aca="false">E31+Y31</f>
        <v>1226.306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22090.1</v>
      </c>
      <c r="AN31" s="115" t="n">
        <f aca="false">Test!K316</f>
        <v>49.11</v>
      </c>
      <c r="AO31" s="115" t="n">
        <f aca="false">Test!L316</f>
        <v>1053</v>
      </c>
      <c r="AP31" s="120" t="n">
        <f aca="false">AM31/3600</f>
        <v>6.13613888888889</v>
      </c>
      <c r="AQ31" s="121" t="n">
        <f aca="false">J31+AI31</f>
        <v>1201.7768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20754413747902</v>
      </c>
      <c r="AY31" s="123" t="n">
        <f aca="false">AN31/AD31</f>
        <v>1.00061124694377</v>
      </c>
      <c r="AZ31" s="124" t="n">
        <f aca="false">AO31/AE31</f>
        <v>1.0028571428571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651.7464</v>
      </c>
      <c r="F32" s="85" t="n">
        <f aca="false">Anchor!C317</f>
        <v>38.8969</v>
      </c>
      <c r="G32" s="85" t="n">
        <f aca="false">Anchor!D317</f>
        <v>41.3297</v>
      </c>
      <c r="H32" s="86" t="n">
        <f aca="false">Anchor!E317</f>
        <v>42.5046</v>
      </c>
      <c r="I32" s="87"/>
      <c r="J32" s="84" t="n">
        <f aca="false">Test!B317</f>
        <v>2338.4416</v>
      </c>
      <c r="K32" s="85" t="n">
        <f aca="false">Test!C317</f>
        <v>38.8681</v>
      </c>
      <c r="L32" s="85" t="n">
        <f aca="false">Test!D317</f>
        <v>41.4451</v>
      </c>
      <c r="M32" s="86" t="n">
        <f aca="false">Test!E317</f>
        <v>42.654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4110.77</v>
      </c>
      <c r="AD32" s="85" t="n">
        <f aca="false">Anchor!K317</f>
        <v>55.83</v>
      </c>
      <c r="AE32" s="85" t="n">
        <f aca="false">Anchor!L317</f>
        <v>1050</v>
      </c>
      <c r="AF32" s="92" t="n">
        <f aca="false">AC32/3600</f>
        <v>6.69743611111111</v>
      </c>
      <c r="AG32" s="93" t="n">
        <f aca="false">E32+Y32</f>
        <v>6378.5768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6207.72</v>
      </c>
      <c r="AN32" s="85" t="n">
        <f aca="false">Test!K317</f>
        <v>51.73</v>
      </c>
      <c r="AO32" s="85" t="n">
        <f aca="false">Test!L317</f>
        <v>1053</v>
      </c>
      <c r="AP32" s="92" t="n">
        <f aca="false">AM32/3600</f>
        <v>7.27992222222222</v>
      </c>
      <c r="AQ32" s="93" t="n">
        <f aca="false">J32+AI32</f>
        <v>6065.272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08697150692408</v>
      </c>
      <c r="AY32" s="95" t="n">
        <f aca="false">AN32/AD32</f>
        <v>0.926562779867455</v>
      </c>
      <c r="AZ32" s="96" t="n">
        <f aca="false">AO32/AE32</f>
        <v>1.0028571428571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24.5136</v>
      </c>
      <c r="F33" s="101" t="n">
        <f aca="false">Anchor!C318</f>
        <v>36.8035</v>
      </c>
      <c r="G33" s="101" t="n">
        <f aca="false">Anchor!D318</f>
        <v>39.7793</v>
      </c>
      <c r="H33" s="102" t="n">
        <f aca="false">Anchor!E318</f>
        <v>40.8418</v>
      </c>
      <c r="I33" s="87"/>
      <c r="J33" s="100" t="n">
        <f aca="false">Test!B318</f>
        <v>1014.9216</v>
      </c>
      <c r="K33" s="101" t="n">
        <f aca="false">Test!C318</f>
        <v>36.7833</v>
      </c>
      <c r="L33" s="101" t="n">
        <f aca="false">Test!D318</f>
        <v>39.8718</v>
      </c>
      <c r="M33" s="102" t="n">
        <f aca="false">Test!E318</f>
        <v>40.948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1318.15</v>
      </c>
      <c r="AD33" s="101" t="n">
        <f aca="false">Anchor!K318</f>
        <v>51.7</v>
      </c>
      <c r="AE33" s="101" t="n">
        <f aca="false">Anchor!L318</f>
        <v>1050</v>
      </c>
      <c r="AF33" s="106" t="n">
        <f aca="false">AC33/3600</f>
        <v>5.92170833333333</v>
      </c>
      <c r="AG33" s="107" t="n">
        <f aca="false">E33+Y33</f>
        <v>3152.676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25316.37</v>
      </c>
      <c r="AN33" s="101" t="n">
        <f aca="false">Test!K318</f>
        <v>53.34</v>
      </c>
      <c r="AO33" s="101" t="n">
        <f aca="false">Test!L318</f>
        <v>1053</v>
      </c>
      <c r="AP33" s="106" t="n">
        <f aca="false">AM33/3600</f>
        <v>7.032325</v>
      </c>
      <c r="AQ33" s="107" t="n">
        <f aca="false">J33+AI33</f>
        <v>3043.084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1.18755004538386</v>
      </c>
      <c r="AY33" s="109" t="n">
        <f aca="false">AN33/AD33</f>
        <v>1.03172147001934</v>
      </c>
      <c r="AZ33" s="110" t="n">
        <f aca="false">AO33/AE33</f>
        <v>1.0028571428571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4.2544</v>
      </c>
      <c r="F34" s="101" t="n">
        <f aca="false">Anchor!C319</f>
        <v>34.7038</v>
      </c>
      <c r="G34" s="101" t="n">
        <f aca="false">Anchor!D319</f>
        <v>38.6104</v>
      </c>
      <c r="H34" s="102" t="n">
        <f aca="false">Anchor!E319</f>
        <v>39.7893</v>
      </c>
      <c r="I34" s="87"/>
      <c r="J34" s="100" t="n">
        <f aca="false">Test!B319</f>
        <v>466.6744</v>
      </c>
      <c r="K34" s="101" t="n">
        <f aca="false">Test!C319</f>
        <v>34.6909</v>
      </c>
      <c r="L34" s="101" t="n">
        <f aca="false">Test!D319</f>
        <v>38.6778</v>
      </c>
      <c r="M34" s="102" t="n">
        <f aca="false">Test!E319</f>
        <v>39.860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9157.47</v>
      </c>
      <c r="AD34" s="101" t="n">
        <f aca="false">Anchor!K319</f>
        <v>47.51</v>
      </c>
      <c r="AE34" s="101" t="n">
        <f aca="false">Anchor!L319</f>
        <v>1050</v>
      </c>
      <c r="AF34" s="106" t="n">
        <f aca="false">AC34/3600</f>
        <v>5.32151944444445</v>
      </c>
      <c r="AG34" s="107" t="n">
        <f aca="false">E34+Y34</f>
        <v>1629.8464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22577.48</v>
      </c>
      <c r="AN34" s="101" t="n">
        <f aca="false">Test!K319</f>
        <v>50.2</v>
      </c>
      <c r="AO34" s="101" t="n">
        <f aca="false">Test!L319</f>
        <v>1053</v>
      </c>
      <c r="AP34" s="106" t="n">
        <f aca="false">AM34/3600</f>
        <v>6.27152222222222</v>
      </c>
      <c r="AQ34" s="107" t="n">
        <f aca="false">J34+AI34</f>
        <v>1592.2664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1.17852096336312</v>
      </c>
      <c r="AY34" s="109" t="n">
        <f aca="false">AN34/AD34</f>
        <v>1.05661965901915</v>
      </c>
      <c r="AZ34" s="110" t="n">
        <f aca="false">AO34/AE34</f>
        <v>1.0028571428571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2.7448</v>
      </c>
      <c r="F35" s="115" t="n">
        <f aca="false">Anchor!C320</f>
        <v>32.7071</v>
      </c>
      <c r="G35" s="115" t="n">
        <f aca="false">Anchor!D320</f>
        <v>37.6285</v>
      </c>
      <c r="H35" s="116" t="n">
        <f aca="false">Anchor!E320</f>
        <v>39.0286</v>
      </c>
      <c r="I35" s="87"/>
      <c r="J35" s="114" t="n">
        <f aca="false">Test!B320</f>
        <v>250.5992</v>
      </c>
      <c r="K35" s="115" t="n">
        <f aca="false">Test!C320</f>
        <v>32.6838</v>
      </c>
      <c r="L35" s="115" t="n">
        <f aca="false">Test!D320</f>
        <v>37.6708</v>
      </c>
      <c r="M35" s="116" t="n">
        <f aca="false">Test!E320</f>
        <v>39.087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842.83</v>
      </c>
      <c r="AD35" s="115" t="n">
        <f aca="false">Anchor!K320</f>
        <v>47.46</v>
      </c>
      <c r="AE35" s="115" t="n">
        <f aca="false">Anchor!L320</f>
        <v>1050</v>
      </c>
      <c r="AF35" s="120" t="n">
        <f aca="false">AC35/3600</f>
        <v>4.95634166666667</v>
      </c>
      <c r="AG35" s="121" t="n">
        <f aca="false">E35+Y35</f>
        <v>875.8504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20995.97</v>
      </c>
      <c r="AN35" s="115" t="n">
        <f aca="false">Test!K320</f>
        <v>48.5</v>
      </c>
      <c r="AO35" s="115" t="n">
        <f aca="false">Test!L320</f>
        <v>1053</v>
      </c>
      <c r="AP35" s="120" t="n">
        <f aca="false">AM35/3600</f>
        <v>5.83221388888889</v>
      </c>
      <c r="AQ35" s="121" t="n">
        <f aca="false">J35+AI35</f>
        <v>853.7048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1.17671748259665</v>
      </c>
      <c r="AY35" s="123" t="n">
        <f aca="false">AN35/AD35</f>
        <v>1.02191319005478</v>
      </c>
      <c r="AZ35" s="124" t="n">
        <f aca="false">AO35/AE35</f>
        <v>1.0028571428571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523.5624</v>
      </c>
      <c r="F36" s="85" t="n">
        <f aca="false">Anchor!C321</f>
        <v>38.4365</v>
      </c>
      <c r="G36" s="85" t="n">
        <f aca="false">Anchor!D321</f>
        <v>40.0048</v>
      </c>
      <c r="H36" s="86" t="n">
        <f aca="false">Anchor!E321</f>
        <v>43.2545</v>
      </c>
      <c r="I36" s="87"/>
      <c r="J36" s="84" t="n">
        <f aca="false">Test!B321</f>
        <v>13016.5176</v>
      </c>
      <c r="K36" s="85" t="n">
        <f aca="false">Test!C321</f>
        <v>38.4372</v>
      </c>
      <c r="L36" s="85" t="n">
        <f aca="false">Test!D321</f>
        <v>40.0174</v>
      </c>
      <c r="M36" s="86" t="n">
        <f aca="false">Test!E321</f>
        <v>43.384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9308.92</v>
      </c>
      <c r="AD36" s="85" t="n">
        <f aca="false">Anchor!K321</f>
        <v>118.65</v>
      </c>
      <c r="AE36" s="85" t="n">
        <f aca="false">Anchor!L321</f>
        <v>1050</v>
      </c>
      <c r="AF36" s="92" t="n">
        <f aca="false">AC36/3600</f>
        <v>16.4747</v>
      </c>
      <c r="AG36" s="93" t="n">
        <f aca="false">E36+Y36</f>
        <v>20104.432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69899.57</v>
      </c>
      <c r="AN36" s="85" t="n">
        <f aca="false">Test!K321</f>
        <v>103.72</v>
      </c>
      <c r="AO36" s="85" t="n">
        <f aca="false">Test!L321</f>
        <v>1054</v>
      </c>
      <c r="AP36" s="92" t="n">
        <f aca="false">AM36/3600</f>
        <v>19.4165472222222</v>
      </c>
      <c r="AQ36" s="93" t="n">
        <f aca="false">J36+AI36</f>
        <v>19597.388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1.17856757465825</v>
      </c>
      <c r="AY36" s="95" t="n">
        <f aca="false">AN36/AD36</f>
        <v>0.874167720185419</v>
      </c>
      <c r="AZ36" s="96" t="n">
        <f aca="false">AO36/AE36</f>
        <v>1.00380952380952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0.7984</v>
      </c>
      <c r="F37" s="101" t="n">
        <f aca="false">Anchor!C322</f>
        <v>37.0835</v>
      </c>
      <c r="G37" s="101" t="n">
        <f aca="false">Anchor!D322</f>
        <v>39.1358</v>
      </c>
      <c r="H37" s="102" t="n">
        <f aca="false">Anchor!E322</f>
        <v>41.9033</v>
      </c>
      <c r="I37" s="87"/>
      <c r="J37" s="100" t="n">
        <f aca="false">Test!B322</f>
        <v>4007.3592</v>
      </c>
      <c r="K37" s="101" t="n">
        <f aca="false">Test!C322</f>
        <v>37.0823</v>
      </c>
      <c r="L37" s="101" t="n">
        <f aca="false">Test!D322</f>
        <v>39.1728</v>
      </c>
      <c r="M37" s="102" t="n">
        <f aca="false">Test!E322</f>
        <v>42.00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8845.13</v>
      </c>
      <c r="AD37" s="101" t="n">
        <f aca="false">Anchor!K322</f>
        <v>99.08</v>
      </c>
      <c r="AE37" s="101" t="n">
        <f aca="false">Anchor!L322</f>
        <v>1050</v>
      </c>
      <c r="AF37" s="106" t="n">
        <f aca="false">AC37/3600</f>
        <v>13.5680916666667</v>
      </c>
      <c r="AG37" s="107" t="n">
        <f aca="false">E37+Y37</f>
        <v>7815.581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61801.76</v>
      </c>
      <c r="AN37" s="101" t="n">
        <f aca="false">Test!K322</f>
        <v>103.22</v>
      </c>
      <c r="AO37" s="101" t="n">
        <f aca="false">Test!L322</f>
        <v>1053</v>
      </c>
      <c r="AP37" s="106" t="n">
        <f aca="false">AM37/3600</f>
        <v>17.1671555555556</v>
      </c>
      <c r="AQ37" s="107" t="n">
        <f aca="false">J37+AI37</f>
        <v>7572.1424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1.26525940252385</v>
      </c>
      <c r="AY37" s="109" t="n">
        <f aca="false">AN37/AD37</f>
        <v>1.04178441663302</v>
      </c>
      <c r="AZ37" s="110" t="n">
        <f aca="false">AO37/AE37</f>
        <v>1.0028571428571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1996.5752</v>
      </c>
      <c r="F38" s="101" t="n">
        <f aca="false">Anchor!C323</f>
        <v>35.5719</v>
      </c>
      <c r="G38" s="101" t="n">
        <f aca="false">Anchor!D323</f>
        <v>38.5037</v>
      </c>
      <c r="H38" s="102" t="n">
        <f aca="false">Anchor!E323</f>
        <v>40.7679</v>
      </c>
      <c r="I38" s="87"/>
      <c r="J38" s="100" t="n">
        <f aca="false">Test!B323</f>
        <v>1884.628</v>
      </c>
      <c r="K38" s="101" t="n">
        <f aca="false">Test!C323</f>
        <v>35.5672</v>
      </c>
      <c r="L38" s="101" t="n">
        <f aca="false">Test!D323</f>
        <v>38.5487</v>
      </c>
      <c r="M38" s="102" t="n">
        <f aca="false">Test!E323</f>
        <v>40.854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816.1</v>
      </c>
      <c r="AD38" s="101" t="n">
        <f aca="false">Anchor!K323</f>
        <v>97.6</v>
      </c>
      <c r="AE38" s="101" t="n">
        <f aca="false">Anchor!L323</f>
        <v>1050</v>
      </c>
      <c r="AF38" s="106" t="n">
        <f aca="false">AC38/3600</f>
        <v>12.1711388888889</v>
      </c>
      <c r="AG38" s="107" t="n">
        <f aca="false">E38+Y38</f>
        <v>4049.2712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46005.86</v>
      </c>
      <c r="AN38" s="101" t="n">
        <f aca="false">Test!K323</f>
        <v>81.71</v>
      </c>
      <c r="AO38" s="101" t="n">
        <f aca="false">Test!L323</f>
        <v>1053</v>
      </c>
      <c r="AP38" s="106" t="n">
        <f aca="false">AM38/3600</f>
        <v>12.7794055555556</v>
      </c>
      <c r="AQ38" s="107" t="n">
        <f aca="false">J38+AI38</f>
        <v>3937.324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1.04997615031918</v>
      </c>
      <c r="AY38" s="109" t="n">
        <f aca="false">AN38/AD38</f>
        <v>0.83719262295082</v>
      </c>
      <c r="AZ38" s="110" t="n">
        <f aca="false">AO38/AE38</f>
        <v>1.0028571428571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092.9352</v>
      </c>
      <c r="F39" s="115" t="n">
        <f aca="false">Anchor!C324</f>
        <v>33.8415</v>
      </c>
      <c r="G39" s="115" t="n">
        <f aca="false">Anchor!D324</f>
        <v>37.7022</v>
      </c>
      <c r="H39" s="116" t="n">
        <f aca="false">Anchor!E324</f>
        <v>39.3951</v>
      </c>
      <c r="I39" s="87"/>
      <c r="J39" s="114" t="n">
        <f aca="false">Test!B324</f>
        <v>1035.7456</v>
      </c>
      <c r="K39" s="115" t="n">
        <f aca="false">Test!C324</f>
        <v>33.8296</v>
      </c>
      <c r="L39" s="115" t="n">
        <f aca="false">Test!D324</f>
        <v>37.7418</v>
      </c>
      <c r="M39" s="116" t="n">
        <f aca="false">Test!E324</f>
        <v>39.463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40201.59</v>
      </c>
      <c r="AD39" s="115" t="n">
        <f aca="false">Anchor!K324</f>
        <v>89.3</v>
      </c>
      <c r="AE39" s="115" t="n">
        <f aca="false">Anchor!L324</f>
        <v>1050</v>
      </c>
      <c r="AF39" s="120" t="n">
        <f aca="false">AC39/3600</f>
        <v>11.1671083333333</v>
      </c>
      <c r="AG39" s="121" t="n">
        <f aca="false">E39+Y39</f>
        <v>2265.47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41803.59</v>
      </c>
      <c r="AN39" s="115" t="n">
        <f aca="false">Test!K324</f>
        <v>81.59</v>
      </c>
      <c r="AO39" s="115" t="n">
        <f aca="false">Test!L324</f>
        <v>1053</v>
      </c>
      <c r="AP39" s="120" t="n">
        <f aca="false">AM39/3600</f>
        <v>11.6121083333333</v>
      </c>
      <c r="AQ39" s="121" t="n">
        <f aca="false">J39+AI39</f>
        <v>2208.2824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03984917014476</v>
      </c>
      <c r="AY39" s="123" t="n">
        <f aca="false">AN39/AD39</f>
        <v>0.913661814109743</v>
      </c>
      <c r="AZ39" s="124" t="n">
        <f aca="false">AO39/AE39</f>
        <v>1.0028571428571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419.6272</v>
      </c>
      <c r="F40" s="85" t="n">
        <f aca="false">Anchor!C325</f>
        <v>37.7327</v>
      </c>
      <c r="G40" s="85" t="n">
        <f aca="false">Anchor!D325</f>
        <v>39.5516</v>
      </c>
      <c r="H40" s="86" t="n">
        <f aca="false">Anchor!E325</f>
        <v>42.6119</v>
      </c>
      <c r="I40" s="87"/>
      <c r="J40" s="84" t="n">
        <f aca="false">Test!B325</f>
        <v>4999.3568</v>
      </c>
      <c r="K40" s="85" t="n">
        <f aca="false">Test!C325</f>
        <v>37.736</v>
      </c>
      <c r="L40" s="85" t="n">
        <f aca="false">Test!D325</f>
        <v>39.5773</v>
      </c>
      <c r="M40" s="86" t="n">
        <f aca="false">Test!E325</f>
        <v>42.718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3749.71</v>
      </c>
      <c r="AD40" s="85" t="n">
        <f aca="false">Anchor!K325</f>
        <v>105.4</v>
      </c>
      <c r="AE40" s="85" t="n">
        <f aca="false">Anchor!L325</f>
        <v>1050</v>
      </c>
      <c r="AF40" s="92" t="n">
        <f aca="false">AC40/3600</f>
        <v>14.930475</v>
      </c>
      <c r="AG40" s="93" t="n">
        <f aca="false">E40+Y40</f>
        <v>12000.4976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56939.6</v>
      </c>
      <c r="AN40" s="85" t="n">
        <f aca="false">Test!K325</f>
        <v>86.22</v>
      </c>
      <c r="AO40" s="85" t="n">
        <f aca="false">Test!L325</f>
        <v>1054</v>
      </c>
      <c r="AP40" s="92" t="n">
        <f aca="false">AM40/3600</f>
        <v>15.8165555555556</v>
      </c>
      <c r="AQ40" s="93" t="n">
        <f aca="false">J40+AI40</f>
        <v>11580.2272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05934711089604</v>
      </c>
      <c r="AY40" s="95" t="n">
        <f aca="false">AN40/AD40</f>
        <v>0.818026565464896</v>
      </c>
      <c r="AZ40" s="96" t="n">
        <f aca="false">AO40/AE40</f>
        <v>1.0038095238095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52.3416</v>
      </c>
      <c r="F41" s="101" t="n">
        <f aca="false">Anchor!C326</f>
        <v>36.3362</v>
      </c>
      <c r="G41" s="101" t="n">
        <f aca="false">Anchor!D326</f>
        <v>38.7815</v>
      </c>
      <c r="H41" s="102" t="n">
        <f aca="false">Anchor!E326</f>
        <v>41.2519</v>
      </c>
      <c r="I41" s="87"/>
      <c r="J41" s="100" t="n">
        <f aca="false">Test!B326</f>
        <v>1702.5608</v>
      </c>
      <c r="K41" s="101" t="n">
        <f aca="false">Test!C326</f>
        <v>36.3462</v>
      </c>
      <c r="L41" s="101" t="n">
        <f aca="false">Test!D326</f>
        <v>38.8229</v>
      </c>
      <c r="M41" s="102" t="n">
        <f aca="false">Test!E326</f>
        <v>41.34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6716.31</v>
      </c>
      <c r="AD41" s="101" t="n">
        <f aca="false">Anchor!K326</f>
        <v>93.88</v>
      </c>
      <c r="AE41" s="101" t="n">
        <f aca="false">Anchor!L326</f>
        <v>1050</v>
      </c>
      <c r="AF41" s="106" t="n">
        <f aca="false">AC41/3600</f>
        <v>12.9767527777778</v>
      </c>
      <c r="AG41" s="107" t="n">
        <f aca="false">E41+Y41</f>
        <v>5417.1248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54992.49</v>
      </c>
      <c r="AN41" s="101" t="n">
        <f aca="false">Test!K326</f>
        <v>94.82</v>
      </c>
      <c r="AO41" s="101" t="n">
        <f aca="false">Test!L326</f>
        <v>1053</v>
      </c>
      <c r="AP41" s="106" t="n">
        <f aca="false">AM41/3600</f>
        <v>15.2756916666667</v>
      </c>
      <c r="AQ41" s="107" t="n">
        <f aca="false">J41+AI41</f>
        <v>5267.344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1.17715825586396</v>
      </c>
      <c r="AY41" s="109" t="n">
        <f aca="false">AN41/AD41</f>
        <v>1.01001278227525</v>
      </c>
      <c r="AZ41" s="110" t="n">
        <f aca="false">AO41/AE41</f>
        <v>1.0028571428571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43.7352</v>
      </c>
      <c r="F42" s="101" t="n">
        <f aca="false">Anchor!C327</f>
        <v>34.7041</v>
      </c>
      <c r="G42" s="101" t="n">
        <f aca="false">Anchor!D327</f>
        <v>38.0995</v>
      </c>
      <c r="H42" s="102" t="n">
        <f aca="false">Anchor!E327</f>
        <v>40.0695</v>
      </c>
      <c r="I42" s="87"/>
      <c r="J42" s="100" t="n">
        <f aca="false">Test!B327</f>
        <v>789.9616</v>
      </c>
      <c r="K42" s="101" t="n">
        <f aca="false">Test!C327</f>
        <v>34.716</v>
      </c>
      <c r="L42" s="101" t="n">
        <f aca="false">Test!D327</f>
        <v>38.1374</v>
      </c>
      <c r="M42" s="102" t="n">
        <f aca="false">Test!E327</f>
        <v>40.142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42495.04</v>
      </c>
      <c r="AD42" s="101" t="n">
        <f aca="false">Anchor!K327</f>
        <v>88.6</v>
      </c>
      <c r="AE42" s="101" t="n">
        <f aca="false">Anchor!L327</f>
        <v>1050</v>
      </c>
      <c r="AF42" s="106" t="n">
        <f aca="false">AC42/3600</f>
        <v>11.8041777777778</v>
      </c>
      <c r="AG42" s="107" t="n">
        <f aca="false">E42+Y42</f>
        <v>2896.431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2373.96</v>
      </c>
      <c r="AN42" s="101" t="n">
        <f aca="false">Test!K327</f>
        <v>78.74</v>
      </c>
      <c r="AO42" s="101" t="n">
        <f aca="false">Test!L327</f>
        <v>1053</v>
      </c>
      <c r="AP42" s="106" t="n">
        <f aca="false">AM42/3600</f>
        <v>11.7705444444444</v>
      </c>
      <c r="AQ42" s="107" t="n">
        <f aca="false">J42+AI42</f>
        <v>2842.6576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0.997150726296528</v>
      </c>
      <c r="AY42" s="109" t="n">
        <f aca="false">AN42/AD42</f>
        <v>0.888713318284424</v>
      </c>
      <c r="AZ42" s="110" t="n">
        <f aca="false">AO42/AE42</f>
        <v>1.0028571428571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493.5888</v>
      </c>
      <c r="F43" s="115" t="n">
        <f aca="false">Anchor!C328</f>
        <v>32.9362</v>
      </c>
      <c r="G43" s="115" t="n">
        <f aca="false">Anchor!D328</f>
        <v>37.4512</v>
      </c>
      <c r="H43" s="116" t="n">
        <f aca="false">Anchor!E328</f>
        <v>38.9802</v>
      </c>
      <c r="I43" s="87"/>
      <c r="J43" s="114" t="n">
        <f aca="false">Test!B328</f>
        <v>463.364</v>
      </c>
      <c r="K43" s="115" t="n">
        <f aca="false">Test!C328</f>
        <v>32.9358</v>
      </c>
      <c r="L43" s="115" t="n">
        <f aca="false">Test!D328</f>
        <v>37.5013</v>
      </c>
      <c r="M43" s="116" t="n">
        <f aca="false">Test!E328</f>
        <v>39.065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9638.12</v>
      </c>
      <c r="AD43" s="115" t="n">
        <f aca="false">Anchor!K328</f>
        <v>89.61</v>
      </c>
      <c r="AE43" s="115" t="n">
        <f aca="false">Anchor!L328</f>
        <v>1050</v>
      </c>
      <c r="AF43" s="120" t="n">
        <f aca="false">AC43/3600</f>
        <v>11.0105888888889</v>
      </c>
      <c r="AG43" s="121" t="n">
        <f aca="false">E43+Y43</f>
        <v>1666.12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45651.18</v>
      </c>
      <c r="AN43" s="115" t="n">
        <f aca="false">Test!K328</f>
        <v>87.59</v>
      </c>
      <c r="AO43" s="115" t="n">
        <f aca="false">Test!L328</f>
        <v>1053</v>
      </c>
      <c r="AP43" s="120" t="n">
        <f aca="false">AM43/3600</f>
        <v>12.6808833333333</v>
      </c>
      <c r="AQ43" s="121" t="n">
        <f aca="false">J43+AI43</f>
        <v>1635.9008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1.15169892013042</v>
      </c>
      <c r="AY43" s="123" t="n">
        <f aca="false">AN43/AD43</f>
        <v>0.977457873005245</v>
      </c>
      <c r="AZ43" s="124" t="n">
        <f aca="false">AO43/AE43</f>
        <v>1.00285714285714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94.416</v>
      </c>
      <c r="F44" s="85" t="n">
        <f aca="false">Anchor!C329</f>
        <v>39.095</v>
      </c>
      <c r="G44" s="85" t="n">
        <f aca="false">Anchor!D329</f>
        <v>43.5138</v>
      </c>
      <c r="H44" s="86" t="n">
        <f aca="false">Anchor!E329</f>
        <v>44.5132</v>
      </c>
      <c r="I44" s="87"/>
      <c r="J44" s="84" t="n">
        <f aca="false">Test!B329</f>
        <v>11773.3656</v>
      </c>
      <c r="K44" s="85" t="n">
        <f aca="false">Test!C329</f>
        <v>39.0951</v>
      </c>
      <c r="L44" s="85" t="n">
        <f aca="false">Test!D329</f>
        <v>43.5987</v>
      </c>
      <c r="M44" s="86" t="n">
        <f aca="false">Test!E329</f>
        <v>44.656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9527.62</v>
      </c>
      <c r="AD44" s="85" t="n">
        <f aca="false">Anchor!K329</f>
        <v>132.2</v>
      </c>
      <c r="AE44" s="85" t="n">
        <f aca="false">Anchor!L329</f>
        <v>1050</v>
      </c>
      <c r="AF44" s="92" t="n">
        <f aca="false">AC44/3600</f>
        <v>19.3132277777778</v>
      </c>
      <c r="AG44" s="93" t="n">
        <f aca="false">E44+Y44</f>
        <v>18772.144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76070.25</v>
      </c>
      <c r="AN44" s="85" t="n">
        <f aca="false">Test!K329</f>
        <v>123.08</v>
      </c>
      <c r="AO44" s="85" t="n">
        <f aca="false">Test!L329</f>
        <v>1053</v>
      </c>
      <c r="AP44" s="92" t="n">
        <f aca="false">AM44/3600</f>
        <v>21.130625</v>
      </c>
      <c r="AQ44" s="93" t="n">
        <f aca="false">J44+AI44</f>
        <v>18451.0936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1.09410116440057</v>
      </c>
      <c r="AY44" s="95" t="n">
        <f aca="false">AN44/AD44</f>
        <v>0.931013615733737</v>
      </c>
      <c r="AZ44" s="96" t="n">
        <f aca="false">AO44/AE44</f>
        <v>1.0028571428571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9736</v>
      </c>
      <c r="F45" s="101" t="n">
        <f aca="false">Anchor!C330</f>
        <v>37.6829</v>
      </c>
      <c r="G45" s="101" t="n">
        <f aca="false">Anchor!D330</f>
        <v>42.4646</v>
      </c>
      <c r="H45" s="102" t="n">
        <f aca="false">Anchor!E330</f>
        <v>42.9006</v>
      </c>
      <c r="I45" s="87"/>
      <c r="J45" s="100" t="n">
        <f aca="false">Test!B330</f>
        <v>3968.2848</v>
      </c>
      <c r="K45" s="101" t="n">
        <f aca="false">Test!C330</f>
        <v>37.6841</v>
      </c>
      <c r="L45" s="101" t="n">
        <f aca="false">Test!D330</f>
        <v>42.5587</v>
      </c>
      <c r="M45" s="102" t="n">
        <f aca="false">Test!E330</f>
        <v>43.052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9013.72</v>
      </c>
      <c r="AD45" s="101" t="n">
        <f aca="false">Anchor!K330</f>
        <v>116.82</v>
      </c>
      <c r="AE45" s="101" t="n">
        <f aca="false">Anchor!L330</f>
        <v>1050</v>
      </c>
      <c r="AF45" s="106" t="n">
        <f aca="false">AC45/3600</f>
        <v>16.3927</v>
      </c>
      <c r="AG45" s="107" t="n">
        <f aca="false">E45+Y45</f>
        <v>7827.0504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73119.13</v>
      </c>
      <c r="AN45" s="101" t="n">
        <f aca="false">Test!K330</f>
        <v>121.37</v>
      </c>
      <c r="AO45" s="101" t="n">
        <f aca="false">Test!L330</f>
        <v>1053</v>
      </c>
      <c r="AP45" s="106" t="n">
        <f aca="false">AM45/3600</f>
        <v>20.3108694444444</v>
      </c>
      <c r="AQ45" s="107" t="n">
        <f aca="false">J45+AI45</f>
        <v>7665.3616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1.23901916367923</v>
      </c>
      <c r="AY45" s="109" t="n">
        <f aca="false">AN45/AD45</f>
        <v>1.03894881013525</v>
      </c>
      <c r="AZ45" s="110" t="n">
        <f aca="false">AO45/AE45</f>
        <v>1.0028571428571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57.2416</v>
      </c>
      <c r="F46" s="101" t="n">
        <f aca="false">Anchor!C331</f>
        <v>36.2192</v>
      </c>
      <c r="G46" s="101" t="n">
        <f aca="false">Anchor!D331</f>
        <v>41.5622</v>
      </c>
      <c r="H46" s="102" t="n">
        <f aca="false">Anchor!E331</f>
        <v>41.5249</v>
      </c>
      <c r="I46" s="87"/>
      <c r="J46" s="100" t="n">
        <f aca="false">Test!B331</f>
        <v>1885.3504</v>
      </c>
      <c r="K46" s="101" t="n">
        <f aca="false">Test!C331</f>
        <v>36.2213</v>
      </c>
      <c r="L46" s="101" t="n">
        <f aca="false">Test!D331</f>
        <v>41.6538</v>
      </c>
      <c r="M46" s="102" t="n">
        <f aca="false">Test!E331</f>
        <v>41.673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2211.56</v>
      </c>
      <c r="AD46" s="101" t="n">
        <f aca="false">Anchor!K331</f>
        <v>107.57</v>
      </c>
      <c r="AE46" s="101" t="n">
        <f aca="false">Anchor!L331</f>
        <v>1050</v>
      </c>
      <c r="AF46" s="106" t="n">
        <f aca="false">AC46/3600</f>
        <v>14.5032111111111</v>
      </c>
      <c r="AG46" s="107" t="n">
        <f aca="false">E46+Y46</f>
        <v>4076.1336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53738.72</v>
      </c>
      <c r="AN46" s="101" t="n">
        <f aca="false">Test!K331</f>
        <v>95.67</v>
      </c>
      <c r="AO46" s="101" t="n">
        <f aca="false">Test!L331</f>
        <v>1053</v>
      </c>
      <c r="AP46" s="106" t="n">
        <f aca="false">AM46/3600</f>
        <v>14.9274222222222</v>
      </c>
      <c r="AQ46" s="107" t="n">
        <f aca="false">J46+AI46</f>
        <v>4004.2424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1.02924946123042</v>
      </c>
      <c r="AY46" s="109" t="n">
        <f aca="false">AN46/AD46</f>
        <v>0.889374360881287</v>
      </c>
      <c r="AZ46" s="110" t="n">
        <f aca="false">AO46/AE46</f>
        <v>1.0028571428571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68.1272</v>
      </c>
      <c r="F47" s="115" t="n">
        <f aca="false">Anchor!C332</f>
        <v>34.6069</v>
      </c>
      <c r="G47" s="115" t="n">
        <f aca="false">Anchor!D332</f>
        <v>40.5477</v>
      </c>
      <c r="H47" s="116" t="n">
        <f aca="false">Anchor!E332</f>
        <v>40.1878</v>
      </c>
      <c r="I47" s="87"/>
      <c r="J47" s="114" t="n">
        <f aca="false">Test!B332</f>
        <v>1035.7344</v>
      </c>
      <c r="K47" s="115" t="n">
        <f aca="false">Test!C332</f>
        <v>34.6057</v>
      </c>
      <c r="L47" s="115" t="n">
        <f aca="false">Test!D332</f>
        <v>40.6274</v>
      </c>
      <c r="M47" s="116" t="n">
        <f aca="false">Test!E332</f>
        <v>40.301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7722.14</v>
      </c>
      <c r="AD47" s="115" t="n">
        <f aca="false">Anchor!K332</f>
        <v>103.37</v>
      </c>
      <c r="AE47" s="115" t="n">
        <f aca="false">Anchor!L332</f>
        <v>1050</v>
      </c>
      <c r="AF47" s="120" t="n">
        <f aca="false">AC47/3600</f>
        <v>13.25615</v>
      </c>
      <c r="AG47" s="121" t="n">
        <f aca="false">E47+Y47</f>
        <v>2300.1688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8281.84</v>
      </c>
      <c r="AN47" s="115" t="n">
        <f aca="false">Test!K332</f>
        <v>84.2</v>
      </c>
      <c r="AO47" s="115" t="n">
        <f aca="false">Test!L332</f>
        <v>1053</v>
      </c>
      <c r="AP47" s="120" t="n">
        <f aca="false">AM47/3600</f>
        <v>13.4116222222222</v>
      </c>
      <c r="AQ47" s="121" t="n">
        <f aca="false">J47+AI47</f>
        <v>2267.776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1.0117283089149</v>
      </c>
      <c r="AY47" s="123" t="n">
        <f aca="false">AN47/AD47</f>
        <v>0.814549675921447</v>
      </c>
      <c r="AZ47" s="124" t="n">
        <f aca="false">AO47/AE47</f>
        <v>1.0028571428571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82.1784</v>
      </c>
      <c r="F48" s="85" t="n">
        <f aca="false">Anchor!C333</f>
        <v>38.3662</v>
      </c>
      <c r="G48" s="85" t="n">
        <f aca="false">Anchor!D333</f>
        <v>43.0746</v>
      </c>
      <c r="H48" s="86" t="n">
        <f aca="false">Anchor!E333</f>
        <v>43.79</v>
      </c>
      <c r="I48" s="87"/>
      <c r="J48" s="84" t="n">
        <f aca="false">Test!B333</f>
        <v>4707.0936</v>
      </c>
      <c r="K48" s="85" t="n">
        <f aca="false">Test!C333</f>
        <v>38.3709</v>
      </c>
      <c r="L48" s="85" t="n">
        <f aca="false">Test!D333</f>
        <v>43.1495</v>
      </c>
      <c r="M48" s="86" t="n">
        <f aca="false">Test!E333</f>
        <v>43.921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65462.92</v>
      </c>
      <c r="AD48" s="85" t="n">
        <f aca="false">Anchor!K333</f>
        <v>119.1</v>
      </c>
      <c r="AE48" s="85" t="n">
        <f aca="false">Anchor!L333</f>
        <v>1050</v>
      </c>
      <c r="AF48" s="92" t="n">
        <f aca="false">AC48/3600</f>
        <v>18.1841444444444</v>
      </c>
      <c r="AG48" s="93" t="n">
        <f aca="false">E48+Y48</f>
        <v>11659.906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65850.12</v>
      </c>
      <c r="AN48" s="85" t="n">
        <f aca="false">Test!K333</f>
        <v>97.82</v>
      </c>
      <c r="AO48" s="85" t="n">
        <f aca="false">Test!L333</f>
        <v>1053</v>
      </c>
      <c r="AP48" s="92" t="n">
        <f aca="false">AM48/3600</f>
        <v>18.2917</v>
      </c>
      <c r="AQ48" s="93" t="n">
        <f aca="false">J48+AI48</f>
        <v>11384.8216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1.00591479878991</v>
      </c>
      <c r="AY48" s="95" t="n">
        <f aca="false">AN48/AD48</f>
        <v>0.821326616288833</v>
      </c>
      <c r="AZ48" s="96" t="n">
        <f aca="false">AO48/AE48</f>
        <v>1.0028571428571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9.9936</v>
      </c>
      <c r="F49" s="101" t="n">
        <f aca="false">Anchor!C334</f>
        <v>36.9788</v>
      </c>
      <c r="G49" s="101" t="n">
        <f aca="false">Anchor!D334</f>
        <v>42.0134</v>
      </c>
      <c r="H49" s="102" t="n">
        <f aca="false">Anchor!E334</f>
        <v>42.1976</v>
      </c>
      <c r="I49" s="87"/>
      <c r="J49" s="100" t="n">
        <f aca="false">Test!B334</f>
        <v>1690.6264</v>
      </c>
      <c r="K49" s="101" t="n">
        <f aca="false">Test!C334</f>
        <v>36.9884</v>
      </c>
      <c r="L49" s="101" t="n">
        <f aca="false">Test!D334</f>
        <v>42.0951</v>
      </c>
      <c r="M49" s="102" t="n">
        <f aca="false">Test!E334</f>
        <v>42.330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6269.12</v>
      </c>
      <c r="AD49" s="101" t="n">
        <f aca="false">Anchor!K334</f>
        <v>108.47</v>
      </c>
      <c r="AE49" s="101" t="n">
        <f aca="false">Anchor!L334</f>
        <v>1050</v>
      </c>
      <c r="AF49" s="106" t="n">
        <f aca="false">AC49/3600</f>
        <v>15.6303111111111</v>
      </c>
      <c r="AG49" s="107" t="n">
        <f aca="false">E49+Y49</f>
        <v>5497.0704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55248.85</v>
      </c>
      <c r="AN49" s="101" t="n">
        <f aca="false">Test!K334</f>
        <v>88.02</v>
      </c>
      <c r="AO49" s="101" t="n">
        <f aca="false">Test!L334</f>
        <v>1053</v>
      </c>
      <c r="AP49" s="106" t="n">
        <f aca="false">AM49/3600</f>
        <v>15.3469027777778</v>
      </c>
      <c r="AQ49" s="107" t="n">
        <f aca="false">J49+AI49</f>
        <v>5387.7032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0.981868029924762</v>
      </c>
      <c r="AY49" s="109" t="n">
        <f aca="false">AN49/AD49</f>
        <v>0.811468608831935</v>
      </c>
      <c r="AZ49" s="110" t="n">
        <f aca="false">AO49/AE49</f>
        <v>1.0028571428571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795.5544</v>
      </c>
      <c r="F50" s="101" t="n">
        <f aca="false">Anchor!C335</f>
        <v>35.4214</v>
      </c>
      <c r="G50" s="101" t="n">
        <f aca="false">Anchor!D335</f>
        <v>41.059</v>
      </c>
      <c r="H50" s="102" t="n">
        <f aca="false">Anchor!E335</f>
        <v>40.786</v>
      </c>
      <c r="I50" s="87"/>
      <c r="J50" s="100" t="n">
        <f aca="false">Test!B335</f>
        <v>757.38</v>
      </c>
      <c r="K50" s="101" t="n">
        <f aca="false">Test!C335</f>
        <v>35.4356</v>
      </c>
      <c r="L50" s="101" t="n">
        <f aca="false">Test!D335</f>
        <v>41.1257</v>
      </c>
      <c r="M50" s="102" t="n">
        <f aca="false">Test!E335</f>
        <v>40.900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50571.19</v>
      </c>
      <c r="AD50" s="101" t="n">
        <f aca="false">Anchor!K335</f>
        <v>100.26</v>
      </c>
      <c r="AE50" s="101" t="n">
        <f aca="false">Anchor!L335</f>
        <v>1050</v>
      </c>
      <c r="AF50" s="106" t="n">
        <f aca="false">AC50/3600</f>
        <v>14.0475527777778</v>
      </c>
      <c r="AG50" s="107" t="n">
        <f aca="false">E50+Y50</f>
        <v>2914.4464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49344.02</v>
      </c>
      <c r="AN50" s="101" t="n">
        <f aca="false">Test!K335</f>
        <v>82.16</v>
      </c>
      <c r="AO50" s="101" t="n">
        <f aca="false">Test!L335</f>
        <v>1053</v>
      </c>
      <c r="AP50" s="106" t="n">
        <f aca="false">AM50/3600</f>
        <v>13.7066722222222</v>
      </c>
      <c r="AQ50" s="107" t="n">
        <f aca="false">J50+AI50</f>
        <v>2876.272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0.975733812077588</v>
      </c>
      <c r="AY50" s="109" t="n">
        <f aca="false">AN50/AD50</f>
        <v>0.819469379613006</v>
      </c>
      <c r="AZ50" s="110" t="n">
        <f aca="false">AO50/AE50</f>
        <v>1.0028571428571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1.6216</v>
      </c>
      <c r="F51" s="115" t="n">
        <f aca="false">Anchor!C336</f>
        <v>33.8126</v>
      </c>
      <c r="G51" s="115" t="n">
        <f aca="false">Anchor!D336</f>
        <v>40.2184</v>
      </c>
      <c r="H51" s="116" t="n">
        <f aca="false">Anchor!E336</f>
        <v>39.6917</v>
      </c>
      <c r="I51" s="87"/>
      <c r="J51" s="114" t="n">
        <f aca="false">Test!B336</f>
        <v>456.0208</v>
      </c>
      <c r="K51" s="115" t="n">
        <f aca="false">Test!C336</f>
        <v>33.8197</v>
      </c>
      <c r="L51" s="115" t="n">
        <f aca="false">Test!D336</f>
        <v>40.3021</v>
      </c>
      <c r="M51" s="116" t="n">
        <f aca="false">Test!E336</f>
        <v>39.813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6708.61</v>
      </c>
      <c r="AD51" s="115" t="n">
        <f aca="false">Anchor!K336</f>
        <v>96.75</v>
      </c>
      <c r="AE51" s="115" t="n">
        <f aca="false">Anchor!L336</f>
        <v>1050</v>
      </c>
      <c r="AF51" s="120" t="n">
        <f aca="false">AC51/3600</f>
        <v>12.9746138888889</v>
      </c>
      <c r="AG51" s="121" t="n">
        <f aca="false">E51+Y51</f>
        <v>1703.6632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44948.11</v>
      </c>
      <c r="AN51" s="115" t="n">
        <f aca="false">Test!K336</f>
        <v>78.45</v>
      </c>
      <c r="AO51" s="115" t="n">
        <f aca="false">Test!L336</f>
        <v>1053</v>
      </c>
      <c r="AP51" s="120" t="n">
        <f aca="false">AM51/3600</f>
        <v>12.4855861111111</v>
      </c>
      <c r="AQ51" s="121" t="n">
        <f aca="false">J51+AI51</f>
        <v>1688.0624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0.962308876243588</v>
      </c>
      <c r="AY51" s="123" t="n">
        <f aca="false">AN51/AD51</f>
        <v>0.810852713178295</v>
      </c>
      <c r="AZ51" s="124" t="n">
        <f aca="false">AO51/AE51</f>
        <v>1.0028571428571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6198.2112</v>
      </c>
      <c r="F52" s="85" t="n">
        <f aca="false">Anchor!C337</f>
        <v>37.4272</v>
      </c>
      <c r="G52" s="85" t="n">
        <f aca="false">Anchor!D337</f>
        <v>41.8275</v>
      </c>
      <c r="H52" s="86" t="n">
        <f aca="false">Anchor!E337</f>
        <v>44.0093</v>
      </c>
      <c r="I52" s="87"/>
      <c r="J52" s="84" t="n">
        <f aca="false">Test!B337</f>
        <v>34874.5248</v>
      </c>
      <c r="K52" s="85" t="n">
        <f aca="false">Test!C337</f>
        <v>37.4232</v>
      </c>
      <c r="L52" s="85" t="n">
        <f aca="false">Test!D337</f>
        <v>42.038</v>
      </c>
      <c r="M52" s="86" t="n">
        <f aca="false">Test!E337</f>
        <v>44.206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8314.62</v>
      </c>
      <c r="AD52" s="85" t="n">
        <f aca="false">Anchor!K337</f>
        <v>177.55</v>
      </c>
      <c r="AE52" s="85" t="n">
        <f aca="false">Anchor!L337</f>
        <v>1051</v>
      </c>
      <c r="AF52" s="92" t="n">
        <f aca="false">AC52/3600</f>
        <v>21.7540611111111</v>
      </c>
      <c r="AG52" s="93" t="n">
        <f aca="false">E52+Y52</f>
        <v>42784.3456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96670.37</v>
      </c>
      <c r="AN52" s="85" t="n">
        <f aca="false">Test!K337</f>
        <v>143.78</v>
      </c>
      <c r="AO52" s="85" t="n">
        <f aca="false">Test!L337</f>
        <v>1054</v>
      </c>
      <c r="AP52" s="92" t="n">
        <f aca="false">AM52/3600</f>
        <v>26.8528805555556</v>
      </c>
      <c r="AQ52" s="93" t="n">
        <f aca="false">J52+AI52</f>
        <v>41460.6592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1.23438471641693</v>
      </c>
      <c r="AY52" s="95" t="n">
        <f aca="false">AN52/AD52</f>
        <v>0.809800056322163</v>
      </c>
      <c r="AZ52" s="96" t="n">
        <f aca="false">AO52/AE52</f>
        <v>1.0028544243577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464.6032</v>
      </c>
      <c r="F53" s="101" t="n">
        <f aca="false">Anchor!C338</f>
        <v>35.5546</v>
      </c>
      <c r="G53" s="101" t="n">
        <f aca="false">Anchor!D338</f>
        <v>40.8572</v>
      </c>
      <c r="H53" s="102" t="n">
        <f aca="false">Anchor!E338</f>
        <v>43.1584</v>
      </c>
      <c r="I53" s="87"/>
      <c r="J53" s="100" t="n">
        <f aca="false">Test!B338</f>
        <v>8175.1248</v>
      </c>
      <c r="K53" s="101" t="n">
        <f aca="false">Test!C338</f>
        <v>35.5543</v>
      </c>
      <c r="L53" s="101" t="n">
        <f aca="false">Test!D338</f>
        <v>40.9462</v>
      </c>
      <c r="M53" s="102" t="n">
        <f aca="false">Test!E338</f>
        <v>43.23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107.18</v>
      </c>
      <c r="AD53" s="101" t="n">
        <f aca="false">Anchor!K338</f>
        <v>134.6</v>
      </c>
      <c r="AE53" s="101" t="n">
        <f aca="false">Anchor!L338</f>
        <v>1050</v>
      </c>
      <c r="AF53" s="106" t="n">
        <f aca="false">AC53/3600</f>
        <v>15.8631055555556</v>
      </c>
      <c r="AG53" s="107" t="n">
        <f aca="false">E53+Y53</f>
        <v>11256.3184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62829.32</v>
      </c>
      <c r="AN53" s="101" t="n">
        <f aca="false">Test!K338</f>
        <v>112.63</v>
      </c>
      <c r="AO53" s="101" t="n">
        <f aca="false">Test!L338</f>
        <v>1053</v>
      </c>
      <c r="AP53" s="106" t="n">
        <f aca="false">AM53/3600</f>
        <v>17.4525888888889</v>
      </c>
      <c r="AQ53" s="107" t="n">
        <f aca="false">J53+AI53</f>
        <v>10966.84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1.10020000987617</v>
      </c>
      <c r="AY53" s="109" t="n">
        <f aca="false">AN53/AD53</f>
        <v>0.836775631500743</v>
      </c>
      <c r="AZ53" s="110" t="n">
        <f aca="false">AO53/AE53</f>
        <v>1.0028571428571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51.3664</v>
      </c>
      <c r="F54" s="101" t="n">
        <f aca="false">Anchor!C339</f>
        <v>34.4521</v>
      </c>
      <c r="G54" s="101" t="n">
        <f aca="false">Anchor!D339</f>
        <v>40.0786</v>
      </c>
      <c r="H54" s="102" t="n">
        <f aca="false">Anchor!E339</f>
        <v>42.5031</v>
      </c>
      <c r="I54" s="87"/>
      <c r="J54" s="100" t="n">
        <f aca="false">Test!B339</f>
        <v>2553.8856</v>
      </c>
      <c r="K54" s="101" t="n">
        <f aca="false">Test!C339</f>
        <v>34.4487</v>
      </c>
      <c r="L54" s="101" t="n">
        <f aca="false">Test!D339</f>
        <v>40.121</v>
      </c>
      <c r="M54" s="102" t="n">
        <f aca="false">Test!E339</f>
        <v>42.540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384.92</v>
      </c>
      <c r="AD54" s="101" t="n">
        <f aca="false">Anchor!K339</f>
        <v>126.05</v>
      </c>
      <c r="AE54" s="101" t="n">
        <f aca="false">Anchor!L339</f>
        <v>1050</v>
      </c>
      <c r="AF54" s="106" t="n">
        <f aca="false">AC54/3600</f>
        <v>13.7180333333333</v>
      </c>
      <c r="AG54" s="107" t="n">
        <f aca="false">E54+Y54</f>
        <v>4067.7736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51473.03</v>
      </c>
      <c r="AN54" s="101" t="n">
        <f aca="false">Test!K339</f>
        <v>99.23</v>
      </c>
      <c r="AO54" s="101" t="n">
        <f aca="false">Test!L339</f>
        <v>1053</v>
      </c>
      <c r="AP54" s="106" t="n">
        <f aca="false">AM54/3600</f>
        <v>14.2980638888889</v>
      </c>
      <c r="AQ54" s="107" t="n">
        <f aca="false">J54+AI54</f>
        <v>3970.2928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04228234043915</v>
      </c>
      <c r="AY54" s="109" t="n">
        <f aca="false">AN54/AD54</f>
        <v>0.787227290757636</v>
      </c>
      <c r="AZ54" s="110" t="n">
        <f aca="false">AO54/AE54</f>
        <v>1.0028571428571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9.9888</v>
      </c>
      <c r="F55" s="115" t="n">
        <f aca="false">Anchor!C340</f>
        <v>33.0667</v>
      </c>
      <c r="G55" s="115" t="n">
        <f aca="false">Anchor!D340</f>
        <v>38.991</v>
      </c>
      <c r="H55" s="116" t="n">
        <f aca="false">Anchor!E340</f>
        <v>41.5418</v>
      </c>
      <c r="I55" s="87"/>
      <c r="J55" s="114" t="n">
        <f aca="false">Test!B340</f>
        <v>1092.0832</v>
      </c>
      <c r="K55" s="115" t="n">
        <f aca="false">Test!C340</f>
        <v>33.0597</v>
      </c>
      <c r="L55" s="115" t="n">
        <f aca="false">Test!D340</f>
        <v>39.0108</v>
      </c>
      <c r="M55" s="116" t="n">
        <f aca="false">Test!E340</f>
        <v>41.568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5667.76</v>
      </c>
      <c r="AD55" s="115" t="n">
        <f aca="false">Anchor!K340</f>
        <v>117.42</v>
      </c>
      <c r="AE55" s="115" t="n">
        <f aca="false">Anchor!L340</f>
        <v>1050</v>
      </c>
      <c r="AF55" s="120" t="n">
        <f aca="false">AC55/3600</f>
        <v>12.6854888888889</v>
      </c>
      <c r="AG55" s="121" t="n">
        <f aca="false">E55+Y55</f>
        <v>1896.4128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55101.55</v>
      </c>
      <c r="AN55" s="115" t="n">
        <f aca="false">Test!K340</f>
        <v>116.14</v>
      </c>
      <c r="AO55" s="115" t="n">
        <f aca="false">Test!L340</f>
        <v>1053</v>
      </c>
      <c r="AP55" s="120" t="n">
        <f aca="false">AM55/3600</f>
        <v>15.3059861111111</v>
      </c>
      <c r="AQ55" s="121" t="n">
        <f aca="false">J55+AI55</f>
        <v>1858.5072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1.2065743973429</v>
      </c>
      <c r="AY55" s="123" t="n">
        <f aca="false">AN55/AD55</f>
        <v>0.98909896099472</v>
      </c>
      <c r="AZ55" s="124" t="n">
        <f aca="false">AO55/AE55</f>
        <v>1.0028571428571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6110.7936</v>
      </c>
      <c r="F56" s="85" t="n">
        <f aca="false">Anchor!C341</f>
        <v>36.2962</v>
      </c>
      <c r="G56" s="85" t="n">
        <f aca="false">Anchor!D341</f>
        <v>41.3349</v>
      </c>
      <c r="H56" s="86" t="n">
        <f aca="false">Anchor!E341</f>
        <v>43.637</v>
      </c>
      <c r="I56" s="87"/>
      <c r="J56" s="84" t="n">
        <f aca="false">Test!B341</f>
        <v>15033.9672</v>
      </c>
      <c r="K56" s="85" t="n">
        <f aca="false">Test!C341</f>
        <v>36.2886</v>
      </c>
      <c r="L56" s="85" t="n">
        <f aca="false">Test!D341</f>
        <v>41.4945</v>
      </c>
      <c r="M56" s="86" t="n">
        <f aca="false">Test!E341</f>
        <v>43.758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7864.21</v>
      </c>
      <c r="AD56" s="85" t="n">
        <f aca="false">Anchor!K341</f>
        <v>152.35</v>
      </c>
      <c r="AE56" s="85" t="n">
        <f aca="false">Anchor!L341</f>
        <v>1050</v>
      </c>
      <c r="AF56" s="92" t="n">
        <f aca="false">AC56/3600</f>
        <v>18.8511694444444</v>
      </c>
      <c r="AG56" s="93" t="n">
        <f aca="false">E56+Y56</f>
        <v>22696.92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76405.71</v>
      </c>
      <c r="AN56" s="85" t="n">
        <f aca="false">Test!K341</f>
        <v>141.02</v>
      </c>
      <c r="AO56" s="85" t="n">
        <f aca="false">Test!L341</f>
        <v>1054</v>
      </c>
      <c r="AP56" s="92" t="n">
        <f aca="false">AM56/3600</f>
        <v>21.2238083333333</v>
      </c>
      <c r="AQ56" s="93" t="n">
        <f aca="false">J56+AI56</f>
        <v>21620.1016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1.12586162868469</v>
      </c>
      <c r="AY56" s="95" t="n">
        <f aca="false">AN56/AD56</f>
        <v>0.925631768953069</v>
      </c>
      <c r="AZ56" s="96" t="n">
        <f aca="false">AO56/AE56</f>
        <v>1.0038095238095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965.72</v>
      </c>
      <c r="F57" s="101" t="n">
        <f aca="false">Anchor!C342</f>
        <v>34.9984</v>
      </c>
      <c r="G57" s="101" t="n">
        <f aca="false">Anchor!D342</f>
        <v>40.3683</v>
      </c>
      <c r="H57" s="102" t="n">
        <f aca="false">Anchor!E342</f>
        <v>42.7921</v>
      </c>
      <c r="I57" s="87"/>
      <c r="J57" s="100" t="n">
        <f aca="false">Test!B342</f>
        <v>3641.3296</v>
      </c>
      <c r="K57" s="101" t="n">
        <f aca="false">Test!C342</f>
        <v>34.9895</v>
      </c>
      <c r="L57" s="101" t="n">
        <f aca="false">Test!D342</f>
        <v>40.4382</v>
      </c>
      <c r="M57" s="102" t="n">
        <f aca="false">Test!E342</f>
        <v>42.847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3015.59</v>
      </c>
      <c r="AD57" s="101" t="n">
        <f aca="false">Anchor!K342</f>
        <v>129.51</v>
      </c>
      <c r="AE57" s="101" t="n">
        <f aca="false">Anchor!L342</f>
        <v>1050</v>
      </c>
      <c r="AF57" s="106" t="n">
        <f aca="false">AC57/3600</f>
        <v>14.7265527777778</v>
      </c>
      <c r="AG57" s="107" t="n">
        <f aca="false">E57+Y57</f>
        <v>6757.435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55202.4</v>
      </c>
      <c r="AN57" s="101" t="n">
        <f aca="false">Test!K342</f>
        <v>105.56</v>
      </c>
      <c r="AO57" s="101" t="n">
        <f aca="false">Test!L342</f>
        <v>1053</v>
      </c>
      <c r="AP57" s="106" t="n">
        <f aca="false">AM57/3600</f>
        <v>15.334</v>
      </c>
      <c r="AQ57" s="107" t="n">
        <f aca="false">J57+AI57</f>
        <v>6433.0448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1.04124843277232</v>
      </c>
      <c r="AY57" s="109" t="n">
        <f aca="false">AN57/AD57</f>
        <v>0.815072195197282</v>
      </c>
      <c r="AZ57" s="110" t="n">
        <f aca="false">AO57/AE57</f>
        <v>1.0028571428571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58.9776</v>
      </c>
      <c r="F58" s="101" t="n">
        <f aca="false">Anchor!C343</f>
        <v>33.7847</v>
      </c>
      <c r="G58" s="101" t="n">
        <f aca="false">Anchor!D343</f>
        <v>39.4914</v>
      </c>
      <c r="H58" s="102" t="n">
        <f aca="false">Anchor!E343</f>
        <v>42.057</v>
      </c>
      <c r="I58" s="87"/>
      <c r="J58" s="100" t="n">
        <f aca="false">Test!B343</f>
        <v>1254.0104</v>
      </c>
      <c r="K58" s="101" t="n">
        <f aca="false">Test!C343</f>
        <v>33.7783</v>
      </c>
      <c r="L58" s="101" t="n">
        <f aca="false">Test!D343</f>
        <v>39.5316</v>
      </c>
      <c r="M58" s="102" t="n">
        <f aca="false">Test!E343</f>
        <v>42.094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360.93</v>
      </c>
      <c r="AD58" s="101" t="n">
        <f aca="false">Anchor!K343</f>
        <v>123.16</v>
      </c>
      <c r="AE58" s="101" t="n">
        <f aca="false">Anchor!L343</f>
        <v>1050</v>
      </c>
      <c r="AF58" s="106" t="n">
        <f aca="false">AC58/3600</f>
        <v>13.1558138888889</v>
      </c>
      <c r="AG58" s="107" t="n">
        <f aca="false">E58+Y58</f>
        <v>2775.3848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9299.59</v>
      </c>
      <c r="AN58" s="101" t="n">
        <f aca="false">Test!K343</f>
        <v>106.13</v>
      </c>
      <c r="AO58" s="101" t="n">
        <f aca="false">Test!L343</f>
        <v>1053</v>
      </c>
      <c r="AP58" s="106" t="n">
        <f aca="false">AM58/3600</f>
        <v>13.6943305555556</v>
      </c>
      <c r="AQ58" s="107" t="n">
        <f aca="false">J58+AI58</f>
        <v>2670.4176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1.04093374011026</v>
      </c>
      <c r="AY58" s="109" t="n">
        <f aca="false">AN58/AD58</f>
        <v>0.861724585904514</v>
      </c>
      <c r="AZ58" s="110" t="n">
        <f aca="false">AO58/AE58</f>
        <v>1.0028571428571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602.1856</v>
      </c>
      <c r="F59" s="115" t="n">
        <f aca="false">Anchor!C344</f>
        <v>32.27</v>
      </c>
      <c r="G59" s="115" t="n">
        <f aca="false">Anchor!D344</f>
        <v>38.6968</v>
      </c>
      <c r="H59" s="116" t="n">
        <f aca="false">Anchor!E344</f>
        <v>41.3186</v>
      </c>
      <c r="I59" s="87"/>
      <c r="J59" s="114" t="n">
        <f aca="false">Test!B344</f>
        <v>558.008</v>
      </c>
      <c r="K59" s="115" t="n">
        <f aca="false">Test!C344</f>
        <v>32.2598</v>
      </c>
      <c r="L59" s="115" t="n">
        <f aca="false">Test!D344</f>
        <v>38.7292</v>
      </c>
      <c r="M59" s="116" t="n">
        <f aca="false">Test!E344</f>
        <v>41.353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4952.09</v>
      </c>
      <c r="AD59" s="115" t="n">
        <f aca="false">Anchor!K344</f>
        <v>113.25</v>
      </c>
      <c r="AE59" s="115" t="n">
        <f aca="false">Anchor!L344</f>
        <v>1050</v>
      </c>
      <c r="AF59" s="120" t="n">
        <f aca="false">AC59/3600</f>
        <v>12.4866916666667</v>
      </c>
      <c r="AG59" s="121" t="n">
        <f aca="false">E59+Y59</f>
        <v>1368.6096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4397.09</v>
      </c>
      <c r="AN59" s="115" t="n">
        <f aca="false">Test!K344</f>
        <v>95.26</v>
      </c>
      <c r="AO59" s="115" t="n">
        <f aca="false">Test!L344</f>
        <v>1053</v>
      </c>
      <c r="AP59" s="120" t="n">
        <f aca="false">AM59/3600</f>
        <v>12.332525</v>
      </c>
      <c r="AQ59" s="121" t="n">
        <f aca="false">J59+AI59</f>
        <v>1324.432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0.987653521782858</v>
      </c>
      <c r="AY59" s="123" t="n">
        <f aca="false">AN59/AD59</f>
        <v>0.841147902869757</v>
      </c>
      <c r="AZ59" s="124" t="n">
        <f aca="false">AO59/AE59</f>
        <v>1.0028571428571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0563727391643</v>
      </c>
      <c r="AY64" s="134" t="n">
        <f aca="false">GEOMEAN(AY4:AY59)</f>
        <v>0.928382485763576</v>
      </c>
      <c r="AZ64" s="135" t="n">
        <f aca="false">GEOMEAN(AZ4:AZ59)</f>
        <v>1.002952363019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853.6129252068</v>
      </c>
      <c r="AD80" s="271" t="n">
        <f aca="false">GEOMEAN(AD4:AD59)</f>
        <v>82.1686441268507</v>
      </c>
      <c r="AE80" s="271"/>
      <c r="AF80" s="242" t="n">
        <f aca="false">GEOMEAN(AF4:AF59)</f>
        <v>10.2371147014463</v>
      </c>
      <c r="AH80" s="271"/>
      <c r="AL80" s="271"/>
      <c r="AM80" s="271" t="n">
        <f aca="false">GEOMEAN(AM4:AM59)</f>
        <v>40746.7281285971</v>
      </c>
      <c r="AN80" s="271" t="n">
        <f aca="false">GEOMEAN(AN4:AN59)</f>
        <v>76.2839300863083</v>
      </c>
      <c r="AO80" s="271"/>
      <c r="AP80" s="242" t="n">
        <f aca="false">GEOMEAN(AP4:AP59)</f>
        <v>11.31853559127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50.481122222222</v>
      </c>
      <c r="AD81" s="41" t="n">
        <f aca="false">SUM(AD4:AD59)/3600</f>
        <v>0.990116666666667</v>
      </c>
      <c r="AF81" s="273" t="n">
        <f aca="false">SUM(AF4:AF59)</f>
        <v>450.481122222222</v>
      </c>
      <c r="AM81" s="41" t="n">
        <f aca="false">SUM(AM4:AM59)/3600</f>
        <v>496.01885</v>
      </c>
      <c r="AN81" s="41" t="n">
        <f aca="false">SUM(AN4:AN59)/3600</f>
        <v>0.899761111111111</v>
      </c>
      <c r="AP81" s="273" t="n">
        <f aca="false">SUM(AP4:AP59)</f>
        <v>496.0188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390.0064</v>
      </c>
      <c r="F4" s="85" t="n">
        <f aca="false">Anchor!C249</f>
        <v>42.6063</v>
      </c>
      <c r="G4" s="85" t="n">
        <f aca="false">Anchor!D249</f>
        <v>42.2196</v>
      </c>
      <c r="H4" s="86" t="n">
        <f aca="false">Anchor!E249</f>
        <v>44.8149</v>
      </c>
      <c r="I4" s="87"/>
      <c r="J4" s="84" t="n">
        <f aca="false">Test!B249</f>
        <v>15027.8896</v>
      </c>
      <c r="K4" s="85" t="n">
        <f aca="false">Test!C249</f>
        <v>42.6147</v>
      </c>
      <c r="L4" s="85" t="n">
        <f aca="false">Test!D249</f>
        <v>42.2462</v>
      </c>
      <c r="M4" s="86" t="n">
        <f aca="false">Test!E249</f>
        <v>44.8686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39719.57</v>
      </c>
      <c r="AD4" s="85" t="n">
        <f aca="false">Anchor!K249</f>
        <v>74.62</v>
      </c>
      <c r="AE4" s="85" t="n">
        <f aca="false">Anchor!L249</f>
        <v>2426</v>
      </c>
      <c r="AF4" s="92" t="n">
        <f aca="false">AC4/3600</f>
        <v>11.0332138888889</v>
      </c>
      <c r="AG4" s="93" t="n">
        <f aca="false">E4+Y4</f>
        <v>21620.4064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45547.58</v>
      </c>
      <c r="AN4" s="85" t="n">
        <f aca="false">Test!K249</f>
        <v>62.42</v>
      </c>
      <c r="AO4" s="85" t="n">
        <f aca="false">Test!L249</f>
        <v>2435</v>
      </c>
      <c r="AP4" s="92" t="n">
        <f aca="false">AM4/3600</f>
        <v>12.6521055555556</v>
      </c>
      <c r="AQ4" s="93" t="n">
        <f aca="false">J4+AI4</f>
        <v>21258.2896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1.14672892984491</v>
      </c>
      <c r="AY4" s="95" t="n">
        <f aca="false">AN4/AD4</f>
        <v>0.836504958456178</v>
      </c>
      <c r="AZ4" s="96" t="n">
        <f aca="false">AO4/AE4</f>
        <v>1.0037098103874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37.5072</v>
      </c>
      <c r="F5" s="101" t="n">
        <f aca="false">Anchor!C250</f>
        <v>40.562</v>
      </c>
      <c r="G5" s="101" t="n">
        <f aca="false">Anchor!D250</f>
        <v>40.7238</v>
      </c>
      <c r="H5" s="102" t="n">
        <f aca="false">Anchor!E250</f>
        <v>43.2514</v>
      </c>
      <c r="I5" s="87"/>
      <c r="J5" s="100" t="n">
        <f aca="false">Test!B250</f>
        <v>6486.7616</v>
      </c>
      <c r="K5" s="101" t="n">
        <f aca="false">Test!C250</f>
        <v>40.5697</v>
      </c>
      <c r="L5" s="101" t="n">
        <f aca="false">Test!D250</f>
        <v>40.7564</v>
      </c>
      <c r="M5" s="102" t="n">
        <f aca="false">Test!E250</f>
        <v>43.311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377.55</v>
      </c>
      <c r="AD5" s="101" t="n">
        <f aca="false">Anchor!K250</f>
        <v>63.61</v>
      </c>
      <c r="AE5" s="101" t="n">
        <f aca="false">Anchor!L250</f>
        <v>2427</v>
      </c>
      <c r="AF5" s="106" t="n">
        <f aca="false">AC5/3600</f>
        <v>9.54931944444444</v>
      </c>
      <c r="AG5" s="107" t="n">
        <f aca="false">E5+Y5</f>
        <v>10054.624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37097.96</v>
      </c>
      <c r="AN5" s="101" t="n">
        <f aca="false">Test!K250</f>
        <v>54.33</v>
      </c>
      <c r="AO5" s="101" t="n">
        <f aca="false">Test!L250</f>
        <v>2434</v>
      </c>
      <c r="AP5" s="106" t="n">
        <f aca="false">AM5/3600</f>
        <v>10.3049888888889</v>
      </c>
      <c r="AQ5" s="107" t="n">
        <f aca="false">J5+AI5</f>
        <v>9903.8784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1.07913332974572</v>
      </c>
      <c r="AY5" s="109" t="n">
        <f aca="false">AN5/AD5</f>
        <v>0.854110988838233</v>
      </c>
      <c r="AZ5" s="110" t="n">
        <f aca="false">AO5/AE5</f>
        <v>1.00288421920066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68.6944</v>
      </c>
      <c r="F6" s="101" t="n">
        <f aca="false">Anchor!C251</f>
        <v>38.524</v>
      </c>
      <c r="G6" s="101" t="n">
        <f aca="false">Anchor!D251</f>
        <v>39.3657</v>
      </c>
      <c r="H6" s="102" t="n">
        <f aca="false">Anchor!E251</f>
        <v>41.7825</v>
      </c>
      <c r="I6" s="87"/>
      <c r="J6" s="100" t="n">
        <f aca="false">Test!B251</f>
        <v>3195.2768</v>
      </c>
      <c r="K6" s="101" t="n">
        <f aca="false">Test!C251</f>
        <v>38.5244</v>
      </c>
      <c r="L6" s="101" t="n">
        <f aca="false">Test!D251</f>
        <v>39.3906</v>
      </c>
      <c r="M6" s="102" t="n">
        <f aca="false">Test!E251</f>
        <v>41.826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23.04</v>
      </c>
      <c r="AD6" s="101" t="n">
        <f aca="false">Anchor!K251</f>
        <v>59.77</v>
      </c>
      <c r="AE6" s="101" t="n">
        <f aca="false">Anchor!L251</f>
        <v>2426</v>
      </c>
      <c r="AF6" s="106" t="n">
        <f aca="false">AC6/3600</f>
        <v>8.81195555555556</v>
      </c>
      <c r="AG6" s="107" t="n">
        <f aca="false">E6+Y6</f>
        <v>5212.0656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32551.52</v>
      </c>
      <c r="AN6" s="101" t="n">
        <f aca="false">Test!K251</f>
        <v>52.57</v>
      </c>
      <c r="AO6" s="101" t="n">
        <f aca="false">Test!L251</f>
        <v>2434</v>
      </c>
      <c r="AP6" s="106" t="n">
        <f aca="false">AM6/3600</f>
        <v>9.04208888888889</v>
      </c>
      <c r="AQ6" s="107" t="n">
        <f aca="false">J6+AI6</f>
        <v>5138.648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1.02611603427666</v>
      </c>
      <c r="AY6" s="109" t="n">
        <f aca="false">AN6/AD6</f>
        <v>0.879538229881211</v>
      </c>
      <c r="AZ6" s="110" t="n">
        <f aca="false">AO6/AE6</f>
        <v>1.0032976092333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788.032</v>
      </c>
      <c r="F7" s="115" t="n">
        <f aca="false">Anchor!C252</f>
        <v>36.4182</v>
      </c>
      <c r="G7" s="115" t="n">
        <f aca="false">Anchor!D252</f>
        <v>38.3053</v>
      </c>
      <c r="H7" s="116" t="n">
        <f aca="false">Anchor!E252</f>
        <v>40.6554</v>
      </c>
      <c r="I7" s="87"/>
      <c r="J7" s="114" t="n">
        <f aca="false">Test!B252</f>
        <v>1754.7984</v>
      </c>
      <c r="K7" s="115" t="n">
        <f aca="false">Test!C252</f>
        <v>36.4094</v>
      </c>
      <c r="L7" s="115" t="n">
        <f aca="false">Test!D252</f>
        <v>38.3222</v>
      </c>
      <c r="M7" s="116" t="n">
        <f aca="false">Test!E252</f>
        <v>40.684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96.17</v>
      </c>
      <c r="AD7" s="115" t="n">
        <f aca="false">Anchor!K252</f>
        <v>54.19</v>
      </c>
      <c r="AE7" s="115" t="n">
        <f aca="false">Anchor!L252</f>
        <v>2426</v>
      </c>
      <c r="AF7" s="120" t="n">
        <f aca="false">AC7/3600</f>
        <v>8.22115833333333</v>
      </c>
      <c r="AG7" s="121" t="n">
        <f aca="false">E7+Y7</f>
        <v>2946.921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9424.29</v>
      </c>
      <c r="AN7" s="115" t="n">
        <f aca="false">Test!K252</f>
        <v>49.36</v>
      </c>
      <c r="AO7" s="115" t="n">
        <f aca="false">Test!L252</f>
        <v>2434</v>
      </c>
      <c r="AP7" s="120" t="n">
        <f aca="false">AM7/3600</f>
        <v>8.17341388888889</v>
      </c>
      <c r="AQ7" s="121" t="n">
        <f aca="false">J7+AI7</f>
        <v>2913.688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0.99419249179877</v>
      </c>
      <c r="AY7" s="123" t="n">
        <f aca="false">AN7/AD7</f>
        <v>0.910869164052408</v>
      </c>
      <c r="AZ7" s="124" t="n">
        <f aca="false">AO7/AE7</f>
        <v>1.0032976092333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07.2784</v>
      </c>
      <c r="F8" s="85" t="n">
        <f aca="false">Anchor!C253</f>
        <v>41.5505</v>
      </c>
      <c r="G8" s="85" t="n">
        <f aca="false">Anchor!D253</f>
        <v>41.4274</v>
      </c>
      <c r="H8" s="86" t="n">
        <f aca="false">Anchor!E253</f>
        <v>43.9716</v>
      </c>
      <c r="I8" s="87"/>
      <c r="J8" s="84" t="n">
        <f aca="false">Test!B253</f>
        <v>8238.4128</v>
      </c>
      <c r="K8" s="85" t="n">
        <f aca="false">Test!C253</f>
        <v>41.5531</v>
      </c>
      <c r="L8" s="85" t="n">
        <f aca="false">Test!D253</f>
        <v>41.4822</v>
      </c>
      <c r="M8" s="86" t="n">
        <f aca="false">Test!E253</f>
        <v>44.068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330.8</v>
      </c>
      <c r="AD8" s="85" t="n">
        <f aca="false">Anchor!K253</f>
        <v>69.87</v>
      </c>
      <c r="AE8" s="85" t="n">
        <f aca="false">Anchor!L253</f>
        <v>2427</v>
      </c>
      <c r="AF8" s="92" t="n">
        <f aca="false">AC8/3600</f>
        <v>10.3696666666667</v>
      </c>
      <c r="AG8" s="93" t="n">
        <f aca="false">E8+Y8</f>
        <v>14737.6784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40665.16</v>
      </c>
      <c r="AN8" s="85" t="n">
        <f aca="false">Test!K253</f>
        <v>57.75</v>
      </c>
      <c r="AO8" s="85" t="n">
        <f aca="false">Test!L253</f>
        <v>2434</v>
      </c>
      <c r="AP8" s="92" t="n">
        <f aca="false">AM8/3600</f>
        <v>11.2958777777778</v>
      </c>
      <c r="AQ8" s="93" t="n">
        <f aca="false">J8+AI8</f>
        <v>14468.8128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08931927523653</v>
      </c>
      <c r="AY8" s="95" t="n">
        <f aca="false">AN8/AD8</f>
        <v>0.826534993559468</v>
      </c>
      <c r="AZ8" s="96" t="n">
        <f aca="false">AO8/AE8</f>
        <v>1.00288421920066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581.0656</v>
      </c>
      <c r="F9" s="101" t="n">
        <f aca="false">Anchor!C254</f>
        <v>39.4611</v>
      </c>
      <c r="G9" s="101" t="n">
        <f aca="false">Anchor!D254</f>
        <v>39.954</v>
      </c>
      <c r="H9" s="102" t="n">
        <f aca="false">Anchor!E254</f>
        <v>42.3876</v>
      </c>
      <c r="I9" s="87"/>
      <c r="J9" s="100" t="n">
        <f aca="false">Test!B254</f>
        <v>3471.496</v>
      </c>
      <c r="K9" s="101" t="n">
        <f aca="false">Test!C254</f>
        <v>39.4566</v>
      </c>
      <c r="L9" s="101" t="n">
        <f aca="false">Test!D254</f>
        <v>40.0085</v>
      </c>
      <c r="M9" s="102" t="n">
        <f aca="false">Test!E254</f>
        <v>42.471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2997.34</v>
      </c>
      <c r="AD9" s="101" t="n">
        <f aca="false">Anchor!K254</f>
        <v>61.42</v>
      </c>
      <c r="AE9" s="101" t="n">
        <f aca="false">Anchor!L254</f>
        <v>2426</v>
      </c>
      <c r="AF9" s="106" t="n">
        <f aca="false">AC9/3600</f>
        <v>9.16592777777778</v>
      </c>
      <c r="AG9" s="107" t="n">
        <f aca="false">E9+Y9</f>
        <v>6998.1824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40149.65</v>
      </c>
      <c r="AN9" s="101" t="n">
        <f aca="false">Test!K254</f>
        <v>62.09</v>
      </c>
      <c r="AO9" s="101" t="n">
        <f aca="false">Test!L254</f>
        <v>2434</v>
      </c>
      <c r="AP9" s="106" t="n">
        <f aca="false">AM9/3600</f>
        <v>11.1526805555556</v>
      </c>
      <c r="AQ9" s="107" t="n">
        <f aca="false">J9+AI9</f>
        <v>6888.612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1.21675413836388</v>
      </c>
      <c r="AY9" s="109" t="n">
        <f aca="false">AN9/AD9</f>
        <v>1.01090849886031</v>
      </c>
      <c r="AZ9" s="110" t="n">
        <f aca="false">AO9/AE9</f>
        <v>1.0032976092333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33.168</v>
      </c>
      <c r="F10" s="101" t="n">
        <f aca="false">Anchor!C255</f>
        <v>37.4013</v>
      </c>
      <c r="G10" s="101" t="n">
        <f aca="false">Anchor!D255</f>
        <v>38.9462</v>
      </c>
      <c r="H10" s="102" t="n">
        <f aca="false">Anchor!E255</f>
        <v>41.3317</v>
      </c>
      <c r="I10" s="87"/>
      <c r="J10" s="100" t="n">
        <f aca="false">Test!B255</f>
        <v>1857.1536</v>
      </c>
      <c r="K10" s="101" t="n">
        <f aca="false">Test!C255</f>
        <v>37.3839</v>
      </c>
      <c r="L10" s="101" t="n">
        <f aca="false">Test!D255</f>
        <v>38.9854</v>
      </c>
      <c r="M10" s="102" t="n">
        <f aca="false">Test!E255</f>
        <v>41.396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30.1</v>
      </c>
      <c r="AD10" s="101" t="n">
        <f aca="false">Anchor!K255</f>
        <v>57.11</v>
      </c>
      <c r="AE10" s="101" t="n">
        <f aca="false">Anchor!L255</f>
        <v>2426</v>
      </c>
      <c r="AF10" s="106" t="n">
        <f aca="false">AC10/3600</f>
        <v>8.56391666666667</v>
      </c>
      <c r="AG10" s="107" t="n">
        <f aca="false">E10+Y10</f>
        <v>3876.539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31086.41</v>
      </c>
      <c r="AN10" s="101" t="n">
        <f aca="false">Test!K255</f>
        <v>49.58</v>
      </c>
      <c r="AO10" s="101" t="n">
        <f aca="false">Test!L255</f>
        <v>2434</v>
      </c>
      <c r="AP10" s="106" t="n">
        <f aca="false">AM10/3600</f>
        <v>8.63511388888889</v>
      </c>
      <c r="AQ10" s="107" t="n">
        <f aca="false">J10+AI10</f>
        <v>3800.5248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1.00831362856429</v>
      </c>
      <c r="AY10" s="109" t="n">
        <f aca="false">AN10/AD10</f>
        <v>0.868149185781825</v>
      </c>
      <c r="AZ10" s="110" t="n">
        <f aca="false">AO10/AE10</f>
        <v>1.0032976092333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26.592</v>
      </c>
      <c r="F11" s="115" t="n">
        <f aca="false">Anchor!C256</f>
        <v>35.2239</v>
      </c>
      <c r="G11" s="115" t="n">
        <f aca="false">Anchor!D256</f>
        <v>37.6951</v>
      </c>
      <c r="H11" s="116" t="n">
        <f aca="false">Anchor!E256</f>
        <v>40.0206</v>
      </c>
      <c r="I11" s="87"/>
      <c r="J11" s="114" t="n">
        <f aca="false">Test!B256</f>
        <v>991.7408</v>
      </c>
      <c r="K11" s="115" t="n">
        <f aca="false">Test!C256</f>
        <v>35.2041</v>
      </c>
      <c r="L11" s="115" t="n">
        <f aca="false">Test!D256</f>
        <v>37.7219</v>
      </c>
      <c r="M11" s="116" t="n">
        <f aca="false">Test!E256</f>
        <v>40.060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8985.84</v>
      </c>
      <c r="AD11" s="115" t="n">
        <f aca="false">Anchor!K256</f>
        <v>52.77</v>
      </c>
      <c r="AE11" s="115" t="n">
        <f aca="false">Anchor!L256</f>
        <v>2426</v>
      </c>
      <c r="AF11" s="120" t="n">
        <f aca="false">AC11/3600</f>
        <v>8.05162222222222</v>
      </c>
      <c r="AG11" s="121" t="n">
        <f aca="false">E11+Y11</f>
        <v>2185.4816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33579.68</v>
      </c>
      <c r="AN11" s="115" t="n">
        <f aca="false">Test!K256</f>
        <v>54.05</v>
      </c>
      <c r="AO11" s="115" t="n">
        <f aca="false">Test!L256</f>
        <v>2434</v>
      </c>
      <c r="AP11" s="120" t="n">
        <f aca="false">AM11/3600</f>
        <v>9.32768888888889</v>
      </c>
      <c r="AQ11" s="121" t="n">
        <f aca="false">J11+AI11</f>
        <v>2150.6304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15848566058462</v>
      </c>
      <c r="AY11" s="123" t="n">
        <f aca="false">AN11/AD11</f>
        <v>1.02425620617775</v>
      </c>
      <c r="AZ11" s="124" t="n">
        <f aca="false">AO11/AE11</f>
        <v>1.0032976092333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507.9632</v>
      </c>
      <c r="F12" s="85" t="n">
        <f aca="false">Anchor!C257</f>
        <v>41.362</v>
      </c>
      <c r="G12" s="85" t="n">
        <f aca="false">Anchor!D257</f>
        <v>44.9435</v>
      </c>
      <c r="H12" s="86" t="n">
        <f aca="false">Anchor!E257</f>
        <v>44.7904</v>
      </c>
      <c r="I12" s="87"/>
      <c r="J12" s="84" t="n">
        <f aca="false">Test!B257</f>
        <v>30041.0368</v>
      </c>
      <c r="K12" s="85" t="n">
        <f aca="false">Test!C257</f>
        <v>41.379</v>
      </c>
      <c r="L12" s="85" t="n">
        <f aca="false">Test!D257</f>
        <v>45.1396</v>
      </c>
      <c r="M12" s="86" t="n">
        <f aca="false">Test!E257</f>
        <v>44.9238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61124.99</v>
      </c>
      <c r="AD12" s="85" t="n">
        <f aca="false">Anchor!K257</f>
        <v>98.67</v>
      </c>
      <c r="AE12" s="85" t="n">
        <f aca="false">Anchor!L257</f>
        <v>2428</v>
      </c>
      <c r="AF12" s="92" t="n">
        <f aca="false">AC12/3600</f>
        <v>16.9791638888889</v>
      </c>
      <c r="AG12" s="93" t="n">
        <f aca="false">E12+Y12</f>
        <v>48482.7872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69125.63</v>
      </c>
      <c r="AN12" s="85" t="n">
        <f aca="false">Test!K257</f>
        <v>81.75</v>
      </c>
      <c r="AO12" s="85" t="n">
        <f aca="false">Test!L257</f>
        <v>2436</v>
      </c>
      <c r="AP12" s="92" t="n">
        <f aca="false">AM12/3600</f>
        <v>19.2015638888889</v>
      </c>
      <c r="AQ12" s="93" t="n">
        <f aca="false">J12+AI12</f>
        <v>48015.8608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1.13088983736439</v>
      </c>
      <c r="AY12" s="95" t="n">
        <f aca="false">AN12/AD12</f>
        <v>0.828519306780176</v>
      </c>
      <c r="AZ12" s="96" t="n">
        <f aca="false">AO12/AE12</f>
        <v>1.00329489291598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478.1744</v>
      </c>
      <c r="F13" s="101" t="n">
        <f aca="false">Anchor!C258</f>
        <v>38.7678</v>
      </c>
      <c r="G13" s="101" t="n">
        <f aca="false">Anchor!D258</f>
        <v>43.4386</v>
      </c>
      <c r="H13" s="102" t="n">
        <f aca="false">Anchor!E258</f>
        <v>43.6708</v>
      </c>
      <c r="I13" s="87"/>
      <c r="J13" s="100" t="n">
        <f aca="false">Test!B258</f>
        <v>15317.1312</v>
      </c>
      <c r="K13" s="101" t="n">
        <f aca="false">Test!C258</f>
        <v>38.7758</v>
      </c>
      <c r="L13" s="101" t="n">
        <f aca="false">Test!D258</f>
        <v>43.61</v>
      </c>
      <c r="M13" s="102" t="n">
        <f aca="false">Test!E258</f>
        <v>43.833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3056.95</v>
      </c>
      <c r="AD13" s="101" t="n">
        <f aca="false">Anchor!K258</f>
        <v>83.83</v>
      </c>
      <c r="AE13" s="101" t="n">
        <f aca="false">Anchor!L258</f>
        <v>2427</v>
      </c>
      <c r="AF13" s="106" t="n">
        <f aca="false">AC13/3600</f>
        <v>14.7380416666667</v>
      </c>
      <c r="AG13" s="107" t="n">
        <f aca="false">E13+Y13</f>
        <v>26114.824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58017.49</v>
      </c>
      <c r="AN13" s="101" t="n">
        <f aca="false">Test!K258</f>
        <v>70.72</v>
      </c>
      <c r="AO13" s="101" t="n">
        <f aca="false">Test!L258</f>
        <v>2436</v>
      </c>
      <c r="AP13" s="106" t="n">
        <f aca="false">AM13/3600</f>
        <v>16.1159694444444</v>
      </c>
      <c r="AQ13" s="107" t="n">
        <f aca="false">J13+AI13</f>
        <v>25953.780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09349463171177</v>
      </c>
      <c r="AY13" s="109" t="n">
        <f aca="false">AN13/AD13</f>
        <v>0.843612072050579</v>
      </c>
      <c r="AZ13" s="110" t="n">
        <f aca="false">AO13/AE13</f>
        <v>1.00370828182942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8788.688</v>
      </c>
      <c r="F14" s="101" t="n">
        <f aca="false">Anchor!C259</f>
        <v>36.3472</v>
      </c>
      <c r="G14" s="101" t="n">
        <f aca="false">Anchor!D259</f>
        <v>41.9973</v>
      </c>
      <c r="H14" s="102" t="n">
        <f aca="false">Anchor!E259</f>
        <v>42.5411</v>
      </c>
      <c r="I14" s="87"/>
      <c r="J14" s="100" t="n">
        <f aca="false">Test!B259</f>
        <v>8678.8448</v>
      </c>
      <c r="K14" s="101" t="n">
        <f aca="false">Test!C259</f>
        <v>36.3335</v>
      </c>
      <c r="L14" s="101" t="n">
        <f aca="false">Test!D259</f>
        <v>42.1601</v>
      </c>
      <c r="M14" s="102" t="n">
        <f aca="false">Test!E259</f>
        <v>42.722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7082.18</v>
      </c>
      <c r="AD14" s="101" t="n">
        <f aca="false">Anchor!K259</f>
        <v>74.87</v>
      </c>
      <c r="AE14" s="101" t="n">
        <f aca="false">Anchor!L259</f>
        <v>2427</v>
      </c>
      <c r="AF14" s="106" t="n">
        <f aca="false">AC14/3600</f>
        <v>13.0783833333333</v>
      </c>
      <c r="AG14" s="107" t="n">
        <f aca="false">E14+Y14</f>
        <v>15275.4112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9439.78</v>
      </c>
      <c r="AN14" s="101" t="n">
        <f aca="false">Test!K259</f>
        <v>62.22</v>
      </c>
      <c r="AO14" s="101" t="n">
        <f aca="false">Test!L259</f>
        <v>2435</v>
      </c>
      <c r="AP14" s="106" t="n">
        <f aca="false">AM14/3600</f>
        <v>13.7332722222222</v>
      </c>
      <c r="AQ14" s="107" t="n">
        <f aca="false">J14+AI14</f>
        <v>15165.568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1.05007414694902</v>
      </c>
      <c r="AY14" s="109" t="n">
        <f aca="false">AN14/AD14</f>
        <v>0.831040470148257</v>
      </c>
      <c r="AZ14" s="110" t="n">
        <f aca="false">AO14/AE14</f>
        <v>1.0032962505150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4969.3616</v>
      </c>
      <c r="F15" s="115" t="n">
        <f aca="false">Anchor!C260</f>
        <v>33.8579</v>
      </c>
      <c r="G15" s="115" t="n">
        <f aca="false">Anchor!D260</f>
        <v>40.8095</v>
      </c>
      <c r="H15" s="116" t="n">
        <f aca="false">Anchor!E260</f>
        <v>41.5368</v>
      </c>
      <c r="I15" s="87"/>
      <c r="J15" s="114" t="n">
        <f aca="false">Test!B260</f>
        <v>4881.4144</v>
      </c>
      <c r="K15" s="115" t="n">
        <f aca="false">Test!C260</f>
        <v>33.8212</v>
      </c>
      <c r="L15" s="115" t="n">
        <f aca="false">Test!D260</f>
        <v>40.9254</v>
      </c>
      <c r="M15" s="116" t="n">
        <f aca="false">Test!E260</f>
        <v>41.691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721.25</v>
      </c>
      <c r="AD15" s="115" t="n">
        <f aca="false">Anchor!K260</f>
        <v>69.07</v>
      </c>
      <c r="AE15" s="115" t="n">
        <f aca="false">Anchor!L260</f>
        <v>2426</v>
      </c>
      <c r="AF15" s="120" t="n">
        <f aca="false">AC15/3600</f>
        <v>11.8670138888889</v>
      </c>
      <c r="AG15" s="121" t="n">
        <f aca="false">E15+Y15</f>
        <v>9087.5024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44150.24</v>
      </c>
      <c r="AN15" s="115" t="n">
        <f aca="false">Test!K260</f>
        <v>57.11</v>
      </c>
      <c r="AO15" s="115" t="n">
        <f aca="false">Test!L260</f>
        <v>2434</v>
      </c>
      <c r="AP15" s="120" t="n">
        <f aca="false">AM15/3600</f>
        <v>12.2639555555556</v>
      </c>
      <c r="AQ15" s="121" t="n">
        <f aca="false">J15+AI15</f>
        <v>8999.5552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1.03344916171694</v>
      </c>
      <c r="AY15" s="123" t="n">
        <f aca="false">AN15/AD15</f>
        <v>0.826842333864196</v>
      </c>
      <c r="AZ15" s="124" t="n">
        <f aca="false">AO15/AE15</f>
        <v>1.0032976092333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469.3552</v>
      </c>
      <c r="F16" s="85" t="n">
        <f aca="false">Anchor!C261</f>
        <v>39.9687</v>
      </c>
      <c r="G16" s="85" t="n">
        <f aca="false">Anchor!D261</f>
        <v>44.1418</v>
      </c>
      <c r="H16" s="86" t="n">
        <f aca="false">Anchor!E261</f>
        <v>44.2005</v>
      </c>
      <c r="I16" s="87"/>
      <c r="J16" s="84" t="n">
        <f aca="false">Test!B261</f>
        <v>16190.4384</v>
      </c>
      <c r="K16" s="85" t="n">
        <f aca="false">Test!C261</f>
        <v>39.9692</v>
      </c>
      <c r="L16" s="85" t="n">
        <f aca="false">Test!D261</f>
        <v>44.3491</v>
      </c>
      <c r="M16" s="86" t="n">
        <f aca="false">Test!E261</f>
        <v>44.37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8564.4</v>
      </c>
      <c r="AD16" s="85" t="n">
        <f aca="false">Anchor!K261</f>
        <v>90.34</v>
      </c>
      <c r="AE16" s="85" t="n">
        <f aca="false">Anchor!L261</f>
        <v>2428</v>
      </c>
      <c r="AF16" s="92" t="n">
        <f aca="false">AC16/3600</f>
        <v>16.2678888888889</v>
      </c>
      <c r="AG16" s="93" t="n">
        <f aca="false">E16+Y16</f>
        <v>34444.179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64062.73</v>
      </c>
      <c r="AN16" s="85" t="n">
        <f aca="false">Test!K261</f>
        <v>77.66</v>
      </c>
      <c r="AO16" s="85" t="n">
        <f aca="false">Test!L261</f>
        <v>2435</v>
      </c>
      <c r="AP16" s="92" t="n">
        <f aca="false">AM16/3600</f>
        <v>17.7952027777778</v>
      </c>
      <c r="AQ16" s="93" t="n">
        <f aca="false">J16+AI16</f>
        <v>34165.2624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1.09388519305243</v>
      </c>
      <c r="AY16" s="95" t="n">
        <f aca="false">AN16/AD16</f>
        <v>0.859641354881559</v>
      </c>
      <c r="AZ16" s="96" t="n">
        <f aca="false">AO16/AE16</f>
        <v>1.00288303130148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132.3776</v>
      </c>
      <c r="F17" s="101" t="n">
        <f aca="false">Anchor!C262</f>
        <v>37.4159</v>
      </c>
      <c r="G17" s="101" t="n">
        <f aca="false">Anchor!D262</f>
        <v>42.6627</v>
      </c>
      <c r="H17" s="102" t="n">
        <f aca="false">Anchor!E262</f>
        <v>43.0786</v>
      </c>
      <c r="I17" s="87"/>
      <c r="J17" s="100" t="n">
        <f aca="false">Test!B262</f>
        <v>7910.1952</v>
      </c>
      <c r="K17" s="101" t="n">
        <f aca="false">Test!C262</f>
        <v>37.3893</v>
      </c>
      <c r="L17" s="101" t="n">
        <f aca="false">Test!D262</f>
        <v>42.7773</v>
      </c>
      <c r="M17" s="102" t="n">
        <f aca="false">Test!E262</f>
        <v>43.227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50945.32</v>
      </c>
      <c r="AD17" s="101" t="n">
        <f aca="false">Anchor!K262</f>
        <v>74.82</v>
      </c>
      <c r="AE17" s="101" t="n">
        <f aca="false">Anchor!L262</f>
        <v>2427</v>
      </c>
      <c r="AF17" s="106" t="n">
        <f aca="false">AC17/3600</f>
        <v>14.1514777777778</v>
      </c>
      <c r="AG17" s="107" t="n">
        <f aca="false">E17+Y17</f>
        <v>18769.0272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62573.75</v>
      </c>
      <c r="AN17" s="101" t="n">
        <f aca="false">Test!K262</f>
        <v>78.74</v>
      </c>
      <c r="AO17" s="101" t="n">
        <f aca="false">Test!L262</f>
        <v>2435</v>
      </c>
      <c r="AP17" s="106" t="n">
        <f aca="false">AM17/3600</f>
        <v>17.3815972222222</v>
      </c>
      <c r="AQ17" s="107" t="n">
        <f aca="false">J17+AI17</f>
        <v>18546.8448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1.22825315455865</v>
      </c>
      <c r="AY17" s="109" t="n">
        <f aca="false">AN17/AD17</f>
        <v>1.05239240844694</v>
      </c>
      <c r="AZ17" s="110" t="n">
        <f aca="false">AO17/AE17</f>
        <v>1.0032962505150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601.6704</v>
      </c>
      <c r="F18" s="101" t="n">
        <f aca="false">Anchor!C263</f>
        <v>34.933</v>
      </c>
      <c r="G18" s="101" t="n">
        <f aca="false">Anchor!D263</f>
        <v>41.4402</v>
      </c>
      <c r="H18" s="102" t="n">
        <f aca="false">Anchor!E263</f>
        <v>42.0867</v>
      </c>
      <c r="I18" s="87"/>
      <c r="J18" s="100" t="n">
        <f aca="false">Test!B263</f>
        <v>4370.6832</v>
      </c>
      <c r="K18" s="101" t="n">
        <f aca="false">Test!C263</f>
        <v>34.864</v>
      </c>
      <c r="L18" s="101" t="n">
        <f aca="false">Test!D263</f>
        <v>41.5734</v>
      </c>
      <c r="M18" s="102" t="n">
        <f aca="false">Test!E263</f>
        <v>42.2834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5884.18</v>
      </c>
      <c r="AD18" s="101" t="n">
        <f aca="false">Anchor!K263</f>
        <v>70.2</v>
      </c>
      <c r="AE18" s="101" t="n">
        <f aca="false">Anchor!L263</f>
        <v>2426</v>
      </c>
      <c r="AF18" s="106" t="n">
        <f aca="false">AC18/3600</f>
        <v>12.7456055555556</v>
      </c>
      <c r="AG18" s="107" t="n">
        <f aca="false">E18+Y18</f>
        <v>11088.3936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45386.83</v>
      </c>
      <c r="AN18" s="101" t="n">
        <f aca="false">Test!K263</f>
        <v>58.7</v>
      </c>
      <c r="AO18" s="101" t="n">
        <f aca="false">Test!L263</f>
        <v>2435</v>
      </c>
      <c r="AP18" s="106" t="n">
        <f aca="false">AM18/3600</f>
        <v>12.6074527777778</v>
      </c>
      <c r="AQ18" s="107" t="n">
        <f aca="false">J18+AI18</f>
        <v>10857.4064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0.989160752137229</v>
      </c>
      <c r="AY18" s="109" t="n">
        <f aca="false">AN18/AD18</f>
        <v>0.836182336182336</v>
      </c>
      <c r="AZ18" s="110" t="n">
        <f aca="false">AO18/AE18</f>
        <v>1.0037098103874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480.5856</v>
      </c>
      <c r="F19" s="115" t="n">
        <f aca="false">Anchor!C264</f>
        <v>32.4692</v>
      </c>
      <c r="G19" s="115" t="n">
        <f aca="false">Anchor!D264</f>
        <v>40.3119</v>
      </c>
      <c r="H19" s="116" t="n">
        <f aca="false">Anchor!E264</f>
        <v>41.091</v>
      </c>
      <c r="I19" s="87"/>
      <c r="J19" s="114" t="n">
        <f aca="false">Test!B264</f>
        <v>2322.1824</v>
      </c>
      <c r="K19" s="115" t="n">
        <f aca="false">Test!C264</f>
        <v>32.3918</v>
      </c>
      <c r="L19" s="115" t="n">
        <f aca="false">Test!D264</f>
        <v>40.3733</v>
      </c>
      <c r="M19" s="116" t="n">
        <f aca="false">Test!E264</f>
        <v>41.22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41623.49</v>
      </c>
      <c r="AD19" s="115" t="n">
        <f aca="false">Anchor!K264</f>
        <v>66.19</v>
      </c>
      <c r="AE19" s="115" t="n">
        <f aca="false">Anchor!L264</f>
        <v>2427</v>
      </c>
      <c r="AF19" s="120" t="n">
        <f aca="false">AC19/3600</f>
        <v>11.5620805555556</v>
      </c>
      <c r="AG19" s="121" t="n">
        <f aca="false">E19+Y19</f>
        <v>6598.7264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40690.21</v>
      </c>
      <c r="AN19" s="115" t="n">
        <f aca="false">Test!K264</f>
        <v>56.92</v>
      </c>
      <c r="AO19" s="115" t="n">
        <f aca="false">Test!L264</f>
        <v>2434</v>
      </c>
      <c r="AP19" s="120" t="n">
        <f aca="false">AM19/3600</f>
        <v>11.3028361111111</v>
      </c>
      <c r="AQ19" s="121" t="n">
        <f aca="false">J19+AI19</f>
        <v>6440.3232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0.977578045473842</v>
      </c>
      <c r="AY19" s="123" t="n">
        <f aca="false">AN19/AD19</f>
        <v>0.859948632723977</v>
      </c>
      <c r="AZ19" s="124" t="n">
        <f aca="false">AO19/AE19</f>
        <v>1.00288421920066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32.0104</v>
      </c>
      <c r="F20" s="85" t="n">
        <f aca="false">Anchor!C265</f>
        <v>42.1473</v>
      </c>
      <c r="G20" s="85" t="n">
        <f aca="false">Anchor!D265</f>
        <v>43.8944</v>
      </c>
      <c r="H20" s="86" t="n">
        <f aca="false">Anchor!E265</f>
        <v>45.7486</v>
      </c>
      <c r="I20" s="87"/>
      <c r="J20" s="84" t="n">
        <f aca="false">Test!B265</f>
        <v>4833.184</v>
      </c>
      <c r="K20" s="85" t="n">
        <f aca="false">Test!C265</f>
        <v>42.1465</v>
      </c>
      <c r="L20" s="85" t="n">
        <f aca="false">Test!D265</f>
        <v>43.9231</v>
      </c>
      <c r="M20" s="86" t="n">
        <f aca="false">Test!E265</f>
        <v>45.852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8257.28</v>
      </c>
      <c r="AD20" s="85" t="n">
        <f aca="false">Anchor!K265</f>
        <v>67.5</v>
      </c>
      <c r="AE20" s="85" t="n">
        <f aca="false">Anchor!L265</f>
        <v>1276</v>
      </c>
      <c r="AF20" s="92" t="n">
        <f aca="false">AC20/3600</f>
        <v>10.6270222222222</v>
      </c>
      <c r="AG20" s="93" t="n">
        <f aca="false">E20+Y20</f>
        <v>7555.2488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43275.67</v>
      </c>
      <c r="AN20" s="85" t="n">
        <f aca="false">Test!K265</f>
        <v>61.1</v>
      </c>
      <c r="AO20" s="85" t="n">
        <f aca="false">Test!L265</f>
        <v>1280</v>
      </c>
      <c r="AP20" s="92" t="n">
        <f aca="false">AM20/3600</f>
        <v>12.0210194444444</v>
      </c>
      <c r="AQ20" s="93" t="n">
        <f aca="false">J20+AI20</f>
        <v>7356.4224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1.13117477248775</v>
      </c>
      <c r="AY20" s="95" t="n">
        <f aca="false">AN20/AD20</f>
        <v>0.905185185185185</v>
      </c>
      <c r="AZ20" s="96" t="n">
        <f aca="false">AO20/AE20</f>
        <v>1.00313479623824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28.7712</v>
      </c>
      <c r="F21" s="101" t="n">
        <f aca="false">Anchor!C266</f>
        <v>40.8502</v>
      </c>
      <c r="G21" s="101" t="n">
        <f aca="false">Anchor!D266</f>
        <v>42.8019</v>
      </c>
      <c r="H21" s="102" t="n">
        <f aca="false">Anchor!E266</f>
        <v>44.2499</v>
      </c>
      <c r="I21" s="87"/>
      <c r="J21" s="100" t="n">
        <f aca="false">Test!B266</f>
        <v>2249.5872</v>
      </c>
      <c r="K21" s="101" t="n">
        <f aca="false">Test!C266</f>
        <v>40.8505</v>
      </c>
      <c r="L21" s="101" t="n">
        <f aca="false">Test!D266</f>
        <v>42.8559</v>
      </c>
      <c r="M21" s="102" t="n">
        <f aca="false">Test!E266</f>
        <v>44.3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3184.77</v>
      </c>
      <c r="AD21" s="101" t="n">
        <f aca="false">Anchor!K266</f>
        <v>60.49</v>
      </c>
      <c r="AE21" s="101" t="n">
        <f aca="false">Anchor!L266</f>
        <v>1275</v>
      </c>
      <c r="AF21" s="106" t="n">
        <f aca="false">AC21/3600</f>
        <v>9.21799166666667</v>
      </c>
      <c r="AG21" s="107" t="n">
        <f aca="false">E21+Y21</f>
        <v>3759.54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5792.13</v>
      </c>
      <c r="AN21" s="101" t="n">
        <f aca="false">Test!K266</f>
        <v>56.06</v>
      </c>
      <c r="AO21" s="101" t="n">
        <f aca="false">Test!L266</f>
        <v>1280</v>
      </c>
      <c r="AP21" s="106" t="n">
        <f aca="false">AM21/3600</f>
        <v>9.94225833333333</v>
      </c>
      <c r="AQ21" s="107" t="n">
        <f aca="false">J21+AI21</f>
        <v>3680.3576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1.0785709830142</v>
      </c>
      <c r="AY21" s="109" t="n">
        <f aca="false">AN21/AD21</f>
        <v>0.926764754504877</v>
      </c>
      <c r="AZ21" s="110" t="n">
        <f aca="false">AO21/AE21</f>
        <v>1.0039215686274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278.2432</v>
      </c>
      <c r="F22" s="101" t="n">
        <f aca="false">Anchor!C267</f>
        <v>39.2116</v>
      </c>
      <c r="G22" s="101" t="n">
        <f aca="false">Anchor!D267</f>
        <v>41.6758</v>
      </c>
      <c r="H22" s="102" t="n">
        <f aca="false">Anchor!E267</f>
        <v>42.8542</v>
      </c>
      <c r="I22" s="87"/>
      <c r="J22" s="100" t="n">
        <f aca="false">Test!B267</f>
        <v>1246.152</v>
      </c>
      <c r="K22" s="101" t="n">
        <f aca="false">Test!C267</f>
        <v>39.2124</v>
      </c>
      <c r="L22" s="101" t="n">
        <f aca="false">Test!D267</f>
        <v>41.7291</v>
      </c>
      <c r="M22" s="102" t="n">
        <f aca="false">Test!E267</f>
        <v>42.967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878.97</v>
      </c>
      <c r="AD22" s="101" t="n">
        <f aca="false">Anchor!K267</f>
        <v>54.29</v>
      </c>
      <c r="AE22" s="101" t="n">
        <f aca="false">Anchor!L267</f>
        <v>1276</v>
      </c>
      <c r="AF22" s="106" t="n">
        <f aca="false">AC22/3600</f>
        <v>8.29971388888889</v>
      </c>
      <c r="AG22" s="107" t="n">
        <f aca="false">E22+Y22</f>
        <v>2087.272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36449.91</v>
      </c>
      <c r="AN22" s="101" t="n">
        <f aca="false">Test!K267</f>
        <v>57.18</v>
      </c>
      <c r="AO22" s="101" t="n">
        <f aca="false">Test!L267</f>
        <v>1280</v>
      </c>
      <c r="AP22" s="106" t="n">
        <f aca="false">AM22/3600</f>
        <v>10.124975</v>
      </c>
      <c r="AQ22" s="107" t="n">
        <f aca="false">J22+AI22</f>
        <v>2055.1816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1.21991855810291</v>
      </c>
      <c r="AY22" s="109" t="n">
        <f aca="false">AN22/AD22</f>
        <v>1.05323263952846</v>
      </c>
      <c r="AZ22" s="110" t="n">
        <f aca="false">AO22/AE22</f>
        <v>1.00313479623824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08.188</v>
      </c>
      <c r="F23" s="115" t="n">
        <f aca="false">Anchor!C268</f>
        <v>37.2995</v>
      </c>
      <c r="G23" s="115" t="n">
        <f aca="false">Anchor!D268</f>
        <v>40.6993</v>
      </c>
      <c r="H23" s="116" t="n">
        <f aca="false">Anchor!E268</f>
        <v>41.8493</v>
      </c>
      <c r="I23" s="87"/>
      <c r="J23" s="114" t="n">
        <f aca="false">Test!B268</f>
        <v>697.588</v>
      </c>
      <c r="K23" s="115" t="n">
        <f aca="false">Test!C268</f>
        <v>37.3009</v>
      </c>
      <c r="L23" s="115" t="n">
        <f aca="false">Test!D268</f>
        <v>40.7472</v>
      </c>
      <c r="M23" s="116" t="n">
        <f aca="false">Test!E268</f>
        <v>41.92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80.24</v>
      </c>
      <c r="AD23" s="115" t="n">
        <f aca="false">Anchor!K268</f>
        <v>51.33</v>
      </c>
      <c r="AE23" s="115" t="n">
        <f aca="false">Anchor!L268</f>
        <v>1275</v>
      </c>
      <c r="AF23" s="120" t="n">
        <f aca="false">AC23/3600</f>
        <v>7.6334</v>
      </c>
      <c r="AG23" s="121" t="n">
        <f aca="false">E23+Y23</f>
        <v>1180.34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8320.16</v>
      </c>
      <c r="AN23" s="115" t="n">
        <f aca="false">Test!K268</f>
        <v>46.24</v>
      </c>
      <c r="AO23" s="115" t="n">
        <f aca="false">Test!L268</f>
        <v>1279</v>
      </c>
      <c r="AP23" s="120" t="n">
        <f aca="false">AM23/3600</f>
        <v>7.86671111111111</v>
      </c>
      <c r="AQ23" s="121" t="n">
        <f aca="false">J23+AI23</f>
        <v>1169.74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1.03056450744244</v>
      </c>
      <c r="AY23" s="123" t="n">
        <f aca="false">AN23/AD23</f>
        <v>0.900837716734853</v>
      </c>
      <c r="AZ23" s="124" t="n">
        <f aca="false">AO23/AE23</f>
        <v>1.0031372549019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579.8384</v>
      </c>
      <c r="F24" s="85" t="n">
        <f aca="false">Anchor!C269</f>
        <v>41.4781</v>
      </c>
      <c r="G24" s="85" t="n">
        <f aca="false">Anchor!D269</f>
        <v>43.285</v>
      </c>
      <c r="H24" s="86" t="n">
        <f aca="false">Anchor!E269</f>
        <v>44.8765</v>
      </c>
      <c r="I24" s="87"/>
      <c r="J24" s="84" t="n">
        <f aca="false">Test!B269</f>
        <v>2493.5312</v>
      </c>
      <c r="K24" s="85" t="n">
        <f aca="false">Test!C269</f>
        <v>41.4817</v>
      </c>
      <c r="L24" s="85" t="n">
        <f aca="false">Test!D269</f>
        <v>43.3791</v>
      </c>
      <c r="M24" s="86" t="n">
        <f aca="false">Test!E269</f>
        <v>45.082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6276.03</v>
      </c>
      <c r="AD24" s="85" t="n">
        <f aca="false">Anchor!K269</f>
        <v>63.17</v>
      </c>
      <c r="AE24" s="85" t="n">
        <f aca="false">Anchor!L269</f>
        <v>1276</v>
      </c>
      <c r="AF24" s="92" t="n">
        <f aca="false">AC24/3600</f>
        <v>10.076675</v>
      </c>
      <c r="AG24" s="93" t="n">
        <f aca="false">E24+Y24</f>
        <v>5103.0768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44980.59</v>
      </c>
      <c r="AN24" s="85" t="n">
        <f aca="false">Test!K269</f>
        <v>65.14</v>
      </c>
      <c r="AO24" s="85" t="n">
        <f aca="false">Test!L269</f>
        <v>1280</v>
      </c>
      <c r="AP24" s="92" t="n">
        <f aca="false">AM24/3600</f>
        <v>12.4946083333333</v>
      </c>
      <c r="AQ24" s="93" t="n">
        <f aca="false">J24+AI24</f>
        <v>5016.7696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1.23995348994915</v>
      </c>
      <c r="AY24" s="95" t="n">
        <f aca="false">AN24/AD24</f>
        <v>1.03118568940953</v>
      </c>
      <c r="AZ24" s="96" t="n">
        <f aca="false">AO24/AE24</f>
        <v>1.0031347962382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20.416</v>
      </c>
      <c r="F25" s="101" t="n">
        <f aca="false">Anchor!C270</f>
        <v>39.9418</v>
      </c>
      <c r="G25" s="101" t="n">
        <f aca="false">Anchor!D270</f>
        <v>42.1101</v>
      </c>
      <c r="H25" s="102" t="n">
        <f aca="false">Anchor!E270</f>
        <v>43.3892</v>
      </c>
      <c r="I25" s="87"/>
      <c r="J25" s="100" t="n">
        <f aca="false">Test!B270</f>
        <v>1188.8432</v>
      </c>
      <c r="K25" s="101" t="n">
        <f aca="false">Test!C270</f>
        <v>39.9422</v>
      </c>
      <c r="L25" s="101" t="n">
        <f aca="false">Test!D270</f>
        <v>42.2107</v>
      </c>
      <c r="M25" s="102" t="n">
        <f aca="false">Test!E270</f>
        <v>43.551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916.69</v>
      </c>
      <c r="AD25" s="101" t="n">
        <f aca="false">Anchor!K270</f>
        <v>57.93</v>
      </c>
      <c r="AE25" s="101" t="n">
        <f aca="false">Anchor!L270</f>
        <v>1275</v>
      </c>
      <c r="AF25" s="106" t="n">
        <f aca="false">AC25/3600</f>
        <v>8.86574722222222</v>
      </c>
      <c r="AG25" s="107" t="n">
        <f aca="false">E25+Y25</f>
        <v>2651.1864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38379.68</v>
      </c>
      <c r="AN25" s="101" t="n">
        <f aca="false">Test!K270</f>
        <v>57.54</v>
      </c>
      <c r="AO25" s="101" t="n">
        <f aca="false">Test!L270</f>
        <v>1280</v>
      </c>
      <c r="AP25" s="106" t="n">
        <f aca="false">AM25/3600</f>
        <v>10.6610222222222</v>
      </c>
      <c r="AQ25" s="107" t="n">
        <f aca="false">J25+AI25</f>
        <v>2619.6136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1.20249562219641</v>
      </c>
      <c r="AY25" s="109" t="n">
        <f aca="false">AN25/AD25</f>
        <v>0.993267736923874</v>
      </c>
      <c r="AZ25" s="110" t="n">
        <f aca="false">AO25/AE25</f>
        <v>1.0039215686274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06.504</v>
      </c>
      <c r="F26" s="101" t="n">
        <f aca="false">Anchor!C271</f>
        <v>38.1391</v>
      </c>
      <c r="G26" s="101" t="n">
        <f aca="false">Anchor!D271</f>
        <v>41.2088</v>
      </c>
      <c r="H26" s="102" t="n">
        <f aca="false">Anchor!E271</f>
        <v>42.3851</v>
      </c>
      <c r="I26" s="87"/>
      <c r="J26" s="100" t="n">
        <f aca="false">Test!B271</f>
        <v>687.7984</v>
      </c>
      <c r="K26" s="101" t="n">
        <f aca="false">Test!C271</f>
        <v>38.1311</v>
      </c>
      <c r="L26" s="101" t="n">
        <f aca="false">Test!D271</f>
        <v>41.305</v>
      </c>
      <c r="M26" s="102" t="n">
        <f aca="false">Test!E271</f>
        <v>42.527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824.57</v>
      </c>
      <c r="AD26" s="101" t="n">
        <f aca="false">Anchor!K271</f>
        <v>51.89</v>
      </c>
      <c r="AE26" s="101" t="n">
        <f aca="false">Anchor!L271</f>
        <v>1276</v>
      </c>
      <c r="AF26" s="106" t="n">
        <f aca="false">AC26/3600</f>
        <v>8.006825</v>
      </c>
      <c r="AG26" s="107" t="n">
        <f aca="false">E26+Y26</f>
        <v>1515.5336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9399.77</v>
      </c>
      <c r="AN26" s="101" t="n">
        <f aca="false">Test!K271</f>
        <v>47.28</v>
      </c>
      <c r="AO26" s="101" t="n">
        <f aca="false">Test!L271</f>
        <v>1279</v>
      </c>
      <c r="AP26" s="106" t="n">
        <f aca="false">AM26/3600</f>
        <v>8.16660277777778</v>
      </c>
      <c r="AQ26" s="107" t="n">
        <f aca="false">J26+AI26</f>
        <v>1496.828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1.01995519794398</v>
      </c>
      <c r="AY26" s="109" t="n">
        <f aca="false">AN26/AD26</f>
        <v>0.911158219310079</v>
      </c>
      <c r="AZ26" s="110" t="n">
        <f aca="false">AO26/AE26</f>
        <v>1.0023510971786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78.956</v>
      </c>
      <c r="F27" s="115" t="n">
        <f aca="false">Anchor!C272</f>
        <v>36.1558</v>
      </c>
      <c r="G27" s="115" t="n">
        <f aca="false">Anchor!D272</f>
        <v>40.2299</v>
      </c>
      <c r="H27" s="116" t="n">
        <f aca="false">Anchor!E272</f>
        <v>41.388</v>
      </c>
      <c r="I27" s="87"/>
      <c r="J27" s="114" t="n">
        <f aca="false">Test!B272</f>
        <v>372.208</v>
      </c>
      <c r="K27" s="115" t="n">
        <f aca="false">Test!C272</f>
        <v>36.1494</v>
      </c>
      <c r="L27" s="115" t="n">
        <f aca="false">Test!D272</f>
        <v>40.2685</v>
      </c>
      <c r="M27" s="116" t="n">
        <f aca="false">Test!E272</f>
        <v>41.437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58.82</v>
      </c>
      <c r="AD27" s="115" t="n">
        <f aca="false">Anchor!K272</f>
        <v>49.84</v>
      </c>
      <c r="AE27" s="115" t="n">
        <f aca="false">Anchor!L272</f>
        <v>1275</v>
      </c>
      <c r="AF27" s="120" t="n">
        <f aca="false">AC27/3600</f>
        <v>7.48856111111111</v>
      </c>
      <c r="AG27" s="121" t="n">
        <f aca="false">E27+Y27</f>
        <v>851.108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6897.25</v>
      </c>
      <c r="AN27" s="115" t="n">
        <f aca="false">Test!K272</f>
        <v>47.84</v>
      </c>
      <c r="AO27" s="115" t="n">
        <f aca="false">Test!L272</f>
        <v>1279</v>
      </c>
      <c r="AP27" s="120" t="n">
        <f aca="false">AM27/3600</f>
        <v>7.47145833333333</v>
      </c>
      <c r="AQ27" s="121" t="n">
        <f aca="false">J27+AI27</f>
        <v>844.36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997716146329847</v>
      </c>
      <c r="AY27" s="123" t="n">
        <f aca="false">AN27/AD27</f>
        <v>0.959871589085072</v>
      </c>
      <c r="AZ27" s="124" t="n">
        <f aca="false">AO27/AE27</f>
        <v>1.0031372549019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336.116</v>
      </c>
      <c r="F28" s="85" t="n">
        <f aca="false">Anchor!C273</f>
        <v>40.9376</v>
      </c>
      <c r="G28" s="85" t="n">
        <f aca="false">Anchor!D273</f>
        <v>42.9528</v>
      </c>
      <c r="H28" s="86" t="n">
        <f aca="false">Anchor!E273</f>
        <v>44.4702</v>
      </c>
      <c r="I28" s="87"/>
      <c r="J28" s="84" t="n">
        <f aca="false">Test!B273</f>
        <v>8097.1376</v>
      </c>
      <c r="K28" s="85" t="n">
        <f aca="false">Test!C273</f>
        <v>40.9504</v>
      </c>
      <c r="L28" s="85" t="n">
        <f aca="false">Test!D273</f>
        <v>42.9874</v>
      </c>
      <c r="M28" s="86" t="n">
        <f aca="false">Test!E273</f>
        <v>44.5439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5097.43</v>
      </c>
      <c r="AD28" s="85" t="n">
        <f aca="false">Anchor!K273</f>
        <v>70.43</v>
      </c>
      <c r="AE28" s="85" t="n">
        <f aca="false">Anchor!L273</f>
        <v>1276</v>
      </c>
      <c r="AF28" s="92" t="n">
        <f aca="false">AC28/3600</f>
        <v>9.74928611111111</v>
      </c>
      <c r="AG28" s="93" t="n">
        <f aca="false">E28+Y28</f>
        <v>12226.1232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47556.09</v>
      </c>
      <c r="AN28" s="85" t="n">
        <f aca="false">Test!K273</f>
        <v>69.9</v>
      </c>
      <c r="AO28" s="85" t="n">
        <f aca="false">Test!L273</f>
        <v>1280</v>
      </c>
      <c r="AP28" s="92" t="n">
        <f aca="false">AM28/3600</f>
        <v>13.210025</v>
      </c>
      <c r="AQ28" s="93" t="n">
        <f aca="false">J28+AI28</f>
        <v>11987.1448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1.35497356928983</v>
      </c>
      <c r="AY28" s="95" t="n">
        <f aca="false">AN28/AD28</f>
        <v>0.992474797671447</v>
      </c>
      <c r="AZ28" s="96" t="n">
        <f aca="false">AO28/AE28</f>
        <v>1.0031347962382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44.2496</v>
      </c>
      <c r="F29" s="101" t="n">
        <f aca="false">Anchor!C274</f>
        <v>39.0009</v>
      </c>
      <c r="G29" s="101" t="n">
        <f aca="false">Anchor!D274</f>
        <v>41.4994</v>
      </c>
      <c r="H29" s="102" t="n">
        <f aca="false">Anchor!E274</f>
        <v>42.6756</v>
      </c>
      <c r="I29" s="87"/>
      <c r="J29" s="100" t="n">
        <f aca="false">Test!B274</f>
        <v>3854.2472</v>
      </c>
      <c r="K29" s="101" t="n">
        <f aca="false">Test!C274</f>
        <v>39.0075</v>
      </c>
      <c r="L29" s="101" t="n">
        <f aca="false">Test!D274</f>
        <v>41.5386</v>
      </c>
      <c r="M29" s="102" t="n">
        <f aca="false">Test!E274</f>
        <v>42.7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769.51</v>
      </c>
      <c r="AD29" s="101" t="n">
        <f aca="false">Anchor!K274</f>
        <v>59.69</v>
      </c>
      <c r="AE29" s="101" t="n">
        <f aca="false">Anchor!L274</f>
        <v>1276</v>
      </c>
      <c r="AF29" s="106" t="n">
        <f aca="false">AC29/3600</f>
        <v>8.26930833333333</v>
      </c>
      <c r="AG29" s="107" t="n">
        <f aca="false">E29+Y29</f>
        <v>6056.14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33546.75</v>
      </c>
      <c r="AN29" s="101" t="n">
        <f aca="false">Test!K274</f>
        <v>55.38</v>
      </c>
      <c r="AO29" s="101" t="n">
        <f aca="false">Test!L274</f>
        <v>1280</v>
      </c>
      <c r="AP29" s="106" t="n">
        <f aca="false">AM29/3600</f>
        <v>9.31854166666667</v>
      </c>
      <c r="AQ29" s="107" t="n">
        <f aca="false">J29+AI29</f>
        <v>5966.1376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1.12688284086638</v>
      </c>
      <c r="AY29" s="109" t="n">
        <f aca="false">AN29/AD29</f>
        <v>0.927793600268052</v>
      </c>
      <c r="AZ29" s="110" t="n">
        <f aca="false">AO29/AE29</f>
        <v>1.0031347962382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9.5592</v>
      </c>
      <c r="F30" s="101" t="n">
        <f aca="false">Anchor!C275</f>
        <v>36.9264</v>
      </c>
      <c r="G30" s="101" t="n">
        <f aca="false">Anchor!D275</f>
        <v>39.9539</v>
      </c>
      <c r="H30" s="102" t="n">
        <f aca="false">Anchor!E275</f>
        <v>40.9756</v>
      </c>
      <c r="I30" s="87"/>
      <c r="J30" s="100" t="n">
        <f aca="false">Test!B275</f>
        <v>2020.3928</v>
      </c>
      <c r="K30" s="101" t="n">
        <f aca="false">Test!C275</f>
        <v>36.927</v>
      </c>
      <c r="L30" s="101" t="n">
        <f aca="false">Test!D275</f>
        <v>39.98</v>
      </c>
      <c r="M30" s="102" t="n">
        <f aca="false">Test!E275</f>
        <v>41.012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861.43</v>
      </c>
      <c r="AD30" s="101" t="n">
        <f aca="false">Anchor!K275</f>
        <v>54.08</v>
      </c>
      <c r="AE30" s="101" t="n">
        <f aca="false">Anchor!L275</f>
        <v>1276</v>
      </c>
      <c r="AF30" s="106" t="n">
        <f aca="false">AC30/3600</f>
        <v>7.46150833333333</v>
      </c>
      <c r="AG30" s="107" t="n">
        <f aca="false">E30+Y30</f>
        <v>3188.02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8605.33</v>
      </c>
      <c r="AN30" s="101" t="n">
        <f aca="false">Test!K275</f>
        <v>47.16</v>
      </c>
      <c r="AO30" s="101" t="n">
        <f aca="false">Test!L275</f>
        <v>1280</v>
      </c>
      <c r="AP30" s="106" t="n">
        <f aca="false">AM30/3600</f>
        <v>7.945925</v>
      </c>
      <c r="AQ30" s="107" t="n">
        <f aca="false">J30+AI30</f>
        <v>3148.8536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06492208344828</v>
      </c>
      <c r="AY30" s="109" t="n">
        <f aca="false">AN30/AD30</f>
        <v>0.872041420118343</v>
      </c>
      <c r="AZ30" s="110" t="n">
        <f aca="false">AO30/AE30</f>
        <v>1.0031347962382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4.844</v>
      </c>
      <c r="F31" s="115" t="n">
        <f aca="false">Anchor!C276</f>
        <v>34.8135</v>
      </c>
      <c r="G31" s="115" t="n">
        <f aca="false">Anchor!D276</f>
        <v>38.7062</v>
      </c>
      <c r="H31" s="116" t="n">
        <f aca="false">Anchor!E276</f>
        <v>39.8394</v>
      </c>
      <c r="I31" s="87"/>
      <c r="J31" s="114" t="n">
        <f aca="false">Test!B276</f>
        <v>1091.2504</v>
      </c>
      <c r="K31" s="115" t="n">
        <f aca="false">Test!C276</f>
        <v>34.8099</v>
      </c>
      <c r="L31" s="115" t="n">
        <f aca="false">Test!D276</f>
        <v>38.7224</v>
      </c>
      <c r="M31" s="116" t="n">
        <f aca="false">Test!E276</f>
        <v>39.863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5094.29</v>
      </c>
      <c r="AD31" s="115" t="n">
        <f aca="false">Anchor!K276</f>
        <v>49.63</v>
      </c>
      <c r="AE31" s="115" t="n">
        <f aca="false">Anchor!L276</f>
        <v>1275</v>
      </c>
      <c r="AF31" s="120" t="n">
        <f aca="false">AC31/3600</f>
        <v>6.97063611111111</v>
      </c>
      <c r="AG31" s="121" t="n">
        <f aca="false">E31+Y31</f>
        <v>1716.7664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9776.49</v>
      </c>
      <c r="AN31" s="115" t="n">
        <f aca="false">Test!K276</f>
        <v>51.14</v>
      </c>
      <c r="AO31" s="115" t="n">
        <f aca="false">Test!L276</f>
        <v>1280</v>
      </c>
      <c r="AP31" s="120" t="n">
        <f aca="false">AM31/3600</f>
        <v>8.27124722222222</v>
      </c>
      <c r="AQ31" s="121" t="n">
        <f aca="false">J31+AI31</f>
        <v>1703.1728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1.18658427873433</v>
      </c>
      <c r="AY31" s="123" t="n">
        <f aca="false">AN31/AD31</f>
        <v>1.030425146081</v>
      </c>
      <c r="AZ31" s="124" t="n">
        <f aca="false">AO31/AE31</f>
        <v>1.0039215686274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3.08</v>
      </c>
      <c r="F32" s="85" t="n">
        <f aca="false">Anchor!C277</f>
        <v>39.9636</v>
      </c>
      <c r="G32" s="85" t="n">
        <f aca="false">Anchor!D277</f>
        <v>42.1863</v>
      </c>
      <c r="H32" s="86" t="n">
        <f aca="false">Anchor!E277</f>
        <v>43.4704</v>
      </c>
      <c r="I32" s="87"/>
      <c r="J32" s="84" t="n">
        <f aca="false">Test!B277</f>
        <v>4502.8904</v>
      </c>
      <c r="K32" s="85" t="n">
        <f aca="false">Test!C277</f>
        <v>39.9701</v>
      </c>
      <c r="L32" s="85" t="n">
        <f aca="false">Test!D277</f>
        <v>42.2624</v>
      </c>
      <c r="M32" s="86" t="n">
        <f aca="false">Test!E277</f>
        <v>43.5991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670.82</v>
      </c>
      <c r="AD32" s="85" t="n">
        <f aca="false">Anchor!K277</f>
        <v>66.47</v>
      </c>
      <c r="AE32" s="85" t="n">
        <f aca="false">Anchor!L277</f>
        <v>1276</v>
      </c>
      <c r="AF32" s="92" t="n">
        <f aca="false">AC32/3600</f>
        <v>9.07522777777778</v>
      </c>
      <c r="AG32" s="93" t="n">
        <f aca="false">E32+Y32</f>
        <v>8563.0872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42491.13</v>
      </c>
      <c r="AN32" s="85" t="n">
        <f aca="false">Test!K277</f>
        <v>68.72</v>
      </c>
      <c r="AO32" s="85" t="n">
        <f aca="false">Test!L277</f>
        <v>1280</v>
      </c>
      <c r="AP32" s="92" t="n">
        <f aca="false">AM32/3600</f>
        <v>11.8030916666667</v>
      </c>
      <c r="AQ32" s="93" t="n">
        <f aca="false">J32+AI32</f>
        <v>8392.8976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1.30058351764663</v>
      </c>
      <c r="AY32" s="95" t="n">
        <f aca="false">AN32/AD32</f>
        <v>1.03384985707838</v>
      </c>
      <c r="AZ32" s="96" t="n">
        <f aca="false">AO32/AE32</f>
        <v>1.0031347962382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80.3544</v>
      </c>
      <c r="F33" s="101" t="n">
        <f aca="false">Anchor!C278</f>
        <v>37.8881</v>
      </c>
      <c r="G33" s="101" t="n">
        <f aca="false">Anchor!D278</f>
        <v>40.5873</v>
      </c>
      <c r="H33" s="102" t="n">
        <f aca="false">Anchor!E278</f>
        <v>41.6355</v>
      </c>
      <c r="I33" s="87"/>
      <c r="J33" s="100" t="n">
        <f aca="false">Test!B278</f>
        <v>2116.008</v>
      </c>
      <c r="K33" s="101" t="n">
        <f aca="false">Test!C278</f>
        <v>37.8847</v>
      </c>
      <c r="L33" s="101" t="n">
        <f aca="false">Test!D278</f>
        <v>40.6549</v>
      </c>
      <c r="M33" s="102" t="n">
        <f aca="false">Test!E278</f>
        <v>41.722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685.47</v>
      </c>
      <c r="AD33" s="101" t="n">
        <f aca="false">Anchor!K278</f>
        <v>57.8</v>
      </c>
      <c r="AE33" s="101" t="n">
        <f aca="false">Anchor!L278</f>
        <v>1276</v>
      </c>
      <c r="AF33" s="106" t="n">
        <f aca="false">AC33/3600</f>
        <v>7.96818611111111</v>
      </c>
      <c r="AG33" s="107" t="n">
        <f aca="false">E33+Y33</f>
        <v>4292.2448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30537.29</v>
      </c>
      <c r="AN33" s="101" t="n">
        <f aca="false">Test!K278</f>
        <v>53.32</v>
      </c>
      <c r="AO33" s="101" t="n">
        <f aca="false">Test!L278</f>
        <v>1280</v>
      </c>
      <c r="AP33" s="106" t="n">
        <f aca="false">AM33/3600</f>
        <v>8.48258055555556</v>
      </c>
      <c r="AQ33" s="107" t="n">
        <f aca="false">J33+AI33</f>
        <v>4227.8984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1.06455602784267</v>
      </c>
      <c r="AY33" s="109" t="n">
        <f aca="false">AN33/AD33</f>
        <v>0.922491349480969</v>
      </c>
      <c r="AZ33" s="110" t="n">
        <f aca="false">AO33/AE33</f>
        <v>1.0031347962382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04.0008</v>
      </c>
      <c r="F34" s="101" t="n">
        <f aca="false">Anchor!C279</f>
        <v>35.794</v>
      </c>
      <c r="G34" s="101" t="n">
        <f aca="false">Anchor!D279</f>
        <v>39.4273</v>
      </c>
      <c r="H34" s="102" t="n">
        <f aca="false">Anchor!E279</f>
        <v>40.4759</v>
      </c>
      <c r="I34" s="87"/>
      <c r="J34" s="100" t="n">
        <f aca="false">Test!B279</f>
        <v>1165.6928</v>
      </c>
      <c r="K34" s="101" t="n">
        <f aca="false">Test!C279</f>
        <v>35.7781</v>
      </c>
      <c r="L34" s="101" t="n">
        <f aca="false">Test!D279</f>
        <v>39.477</v>
      </c>
      <c r="M34" s="102" t="n">
        <f aca="false">Test!E279</f>
        <v>40.538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270.05</v>
      </c>
      <c r="AD34" s="101" t="n">
        <f aca="false">Anchor!K279</f>
        <v>52.29</v>
      </c>
      <c r="AE34" s="101" t="n">
        <f aca="false">Anchor!L279</f>
        <v>1276</v>
      </c>
      <c r="AF34" s="106" t="n">
        <f aca="false">AC34/3600</f>
        <v>7.29723611111111</v>
      </c>
      <c r="AG34" s="107" t="n">
        <f aca="false">E34+Y34</f>
        <v>2332.4616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6937.97</v>
      </c>
      <c r="AN34" s="101" t="n">
        <f aca="false">Test!K279</f>
        <v>46.29</v>
      </c>
      <c r="AO34" s="101" t="n">
        <f aca="false">Test!L279</f>
        <v>1280</v>
      </c>
      <c r="AP34" s="106" t="n">
        <f aca="false">AM34/3600</f>
        <v>7.48276944444445</v>
      </c>
      <c r="AQ34" s="107" t="n">
        <f aca="false">J34+AI34</f>
        <v>2294.1536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1.02542515145575</v>
      </c>
      <c r="AY34" s="109" t="n">
        <f aca="false">AN34/AD34</f>
        <v>0.885255306942054</v>
      </c>
      <c r="AZ34" s="110" t="n">
        <f aca="false">AO34/AE34</f>
        <v>1.0031347962382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2.4096</v>
      </c>
      <c r="F35" s="115" t="n">
        <f aca="false">Anchor!C280</f>
        <v>33.689</v>
      </c>
      <c r="G35" s="115" t="n">
        <f aca="false">Anchor!D280</f>
        <v>38.0054</v>
      </c>
      <c r="H35" s="116" t="n">
        <f aca="false">Anchor!E280</f>
        <v>39.2944</v>
      </c>
      <c r="I35" s="87"/>
      <c r="J35" s="114" t="n">
        <f aca="false">Test!B280</f>
        <v>607.48</v>
      </c>
      <c r="K35" s="115" t="n">
        <f aca="false">Test!C280</f>
        <v>33.6722</v>
      </c>
      <c r="L35" s="115" t="n">
        <f aca="false">Test!D280</f>
        <v>38.026</v>
      </c>
      <c r="M35" s="116" t="n">
        <f aca="false">Test!E280</f>
        <v>39.317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452.84</v>
      </c>
      <c r="AD35" s="115" t="n">
        <f aca="false">Anchor!K280</f>
        <v>49.86</v>
      </c>
      <c r="AE35" s="115" t="n">
        <f aca="false">Anchor!L280</f>
        <v>1276</v>
      </c>
      <c r="AF35" s="120" t="n">
        <f aca="false">AC35/3600</f>
        <v>6.79245555555556</v>
      </c>
      <c r="AG35" s="121" t="n">
        <f aca="false">E35+Y35</f>
        <v>1234.33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4948.68</v>
      </c>
      <c r="AN35" s="115" t="n">
        <f aca="false">Test!K280</f>
        <v>42.95</v>
      </c>
      <c r="AO35" s="115" t="n">
        <f aca="false">Test!L280</f>
        <v>1279</v>
      </c>
      <c r="AP35" s="120" t="n">
        <f aca="false">AM35/3600</f>
        <v>6.93018888888889</v>
      </c>
      <c r="AQ35" s="121" t="n">
        <f aca="false">J35+AI35</f>
        <v>1219.4024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02027739927141</v>
      </c>
      <c r="AY35" s="123" t="n">
        <f aca="false">AN35/AD35</f>
        <v>0.861411953469715</v>
      </c>
      <c r="AZ35" s="124" t="n">
        <f aca="false">AO35/AE35</f>
        <v>1.00235109717868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302.9456</v>
      </c>
      <c r="F36" s="85" t="n">
        <f aca="false">Anchor!C281</f>
        <v>39.2542</v>
      </c>
      <c r="G36" s="85" t="n">
        <f aca="false">Anchor!D281</f>
        <v>40.6119</v>
      </c>
      <c r="H36" s="86" t="n">
        <f aca="false">Anchor!E281</f>
        <v>43.8739</v>
      </c>
      <c r="I36" s="87"/>
      <c r="J36" s="84" t="n">
        <f aca="false">Test!B281</f>
        <v>26624.8488</v>
      </c>
      <c r="K36" s="85" t="n">
        <f aca="false">Test!C281</f>
        <v>39.2522</v>
      </c>
      <c r="L36" s="85" t="n">
        <f aca="false">Test!D281</f>
        <v>40.6325</v>
      </c>
      <c r="M36" s="86" t="n">
        <f aca="false">Test!E281</f>
        <v>44.044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2796.09</v>
      </c>
      <c r="AD36" s="85" t="n">
        <f aca="false">Anchor!K281</f>
        <v>130.75</v>
      </c>
      <c r="AE36" s="85" t="n">
        <f aca="false">Anchor!L281</f>
        <v>1276</v>
      </c>
      <c r="AF36" s="92" t="n">
        <f aca="false">AC36/3600</f>
        <v>22.9989138888889</v>
      </c>
      <c r="AG36" s="93" t="n">
        <f aca="false">E36+Y36</f>
        <v>34155.2832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115766.05</v>
      </c>
      <c r="AN36" s="85" t="n">
        <f aca="false">Test!K281</f>
        <v>140.82</v>
      </c>
      <c r="AO36" s="85" t="n">
        <f aca="false">Test!L281</f>
        <v>1281</v>
      </c>
      <c r="AP36" s="92" t="n">
        <f aca="false">AM36/3600</f>
        <v>32.1572361111111</v>
      </c>
      <c r="AQ36" s="93" t="n">
        <f aca="false">J36+AI36</f>
        <v>33477.1864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1.39820672691186</v>
      </c>
      <c r="AY36" s="95" t="n">
        <f aca="false">AN36/AD36</f>
        <v>1.077017208413</v>
      </c>
      <c r="AZ36" s="96" t="n">
        <f aca="false">AO36/AE36</f>
        <v>1.0039184952978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40.8392</v>
      </c>
      <c r="F37" s="101" t="n">
        <f aca="false">Anchor!C282</f>
        <v>37.7771</v>
      </c>
      <c r="G37" s="101" t="n">
        <f aca="false">Anchor!D282</f>
        <v>39.5577</v>
      </c>
      <c r="H37" s="102" t="n">
        <f aca="false">Anchor!E282</f>
        <v>42.6722</v>
      </c>
      <c r="I37" s="87"/>
      <c r="J37" s="100" t="n">
        <f aca="false">Test!B282</f>
        <v>7756.3008</v>
      </c>
      <c r="K37" s="101" t="n">
        <f aca="false">Test!C282</f>
        <v>37.7834</v>
      </c>
      <c r="L37" s="101" t="n">
        <f aca="false">Test!D282</f>
        <v>39.5766</v>
      </c>
      <c r="M37" s="102" t="n">
        <f aca="false">Test!E282</f>
        <v>42.755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6271.16</v>
      </c>
      <c r="AD37" s="101" t="n">
        <f aca="false">Anchor!K282</f>
        <v>107.18</v>
      </c>
      <c r="AE37" s="101" t="n">
        <f aca="false">Anchor!L282</f>
        <v>1276</v>
      </c>
      <c r="AF37" s="106" t="n">
        <f aca="false">AC37/3600</f>
        <v>18.4086555555556</v>
      </c>
      <c r="AG37" s="107" t="n">
        <f aca="false">E37+Y37</f>
        <v>11526.5736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84381.11</v>
      </c>
      <c r="AN37" s="101" t="n">
        <f aca="false">Test!K282</f>
        <v>110.94</v>
      </c>
      <c r="AO37" s="101" t="n">
        <f aca="false">Test!L282</f>
        <v>1280</v>
      </c>
      <c r="AP37" s="106" t="n">
        <f aca="false">AM37/3600</f>
        <v>23.4391972222222</v>
      </c>
      <c r="AQ37" s="107" t="n">
        <f aca="false">J37+AI37</f>
        <v>11342.035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1.27327045429716</v>
      </c>
      <c r="AY37" s="109" t="n">
        <f aca="false">AN37/AD37</f>
        <v>1.03508117186042</v>
      </c>
      <c r="AZ37" s="110" t="n">
        <f aca="false">AO37/AE37</f>
        <v>1.0031347962382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499.7032</v>
      </c>
      <c r="F38" s="101" t="n">
        <f aca="false">Anchor!C283</f>
        <v>36.414</v>
      </c>
      <c r="G38" s="101" t="n">
        <f aca="false">Anchor!D283</f>
        <v>38.7933</v>
      </c>
      <c r="H38" s="102" t="n">
        <f aca="false">Anchor!E283</f>
        <v>41.302</v>
      </c>
      <c r="I38" s="87"/>
      <c r="J38" s="100" t="n">
        <f aca="false">Test!B283</f>
        <v>3407.4088</v>
      </c>
      <c r="K38" s="101" t="n">
        <f aca="false">Test!C283</f>
        <v>36.4168</v>
      </c>
      <c r="L38" s="101" t="n">
        <f aca="false">Test!D283</f>
        <v>38.8193</v>
      </c>
      <c r="M38" s="102" t="n">
        <f aca="false">Test!E283</f>
        <v>41.361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190.31</v>
      </c>
      <c r="AD38" s="101" t="n">
        <f aca="false">Anchor!K283</f>
        <v>98.7</v>
      </c>
      <c r="AE38" s="101" t="n">
        <f aca="false">Anchor!L283</f>
        <v>1276</v>
      </c>
      <c r="AF38" s="106" t="n">
        <f aca="false">AC38/3600</f>
        <v>16.4417527777778</v>
      </c>
      <c r="AG38" s="107" t="n">
        <f aca="false">E38+Y38</f>
        <v>5532.1152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71476.41</v>
      </c>
      <c r="AN38" s="101" t="n">
        <f aca="false">Test!K283</f>
        <v>94.09</v>
      </c>
      <c r="AO38" s="101" t="n">
        <f aca="false">Test!L283</f>
        <v>1280</v>
      </c>
      <c r="AP38" s="106" t="n">
        <f aca="false">AM38/3600</f>
        <v>19.8545583333333</v>
      </c>
      <c r="AQ38" s="107" t="n">
        <f aca="false">J38+AI38</f>
        <v>5439.8208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1.20756944844519</v>
      </c>
      <c r="AY38" s="109" t="n">
        <f aca="false">AN38/AD38</f>
        <v>0.953292806484296</v>
      </c>
      <c r="AZ38" s="110" t="n">
        <f aca="false">AO38/AE38</f>
        <v>1.0031347962382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870.4496</v>
      </c>
      <c r="F39" s="115" t="n">
        <f aca="false">Anchor!C284</f>
        <v>34.7907</v>
      </c>
      <c r="G39" s="115" t="n">
        <f aca="false">Anchor!D284</f>
        <v>38.1114</v>
      </c>
      <c r="H39" s="116" t="n">
        <f aca="false">Anchor!E284</f>
        <v>40.0775</v>
      </c>
      <c r="I39" s="87"/>
      <c r="J39" s="114" t="n">
        <f aca="false">Test!B284</f>
        <v>1823.2952</v>
      </c>
      <c r="K39" s="115" t="n">
        <f aca="false">Test!C284</f>
        <v>34.788</v>
      </c>
      <c r="L39" s="115" t="n">
        <f aca="false">Test!D284</f>
        <v>38.1327</v>
      </c>
      <c r="M39" s="116" t="n">
        <f aca="false">Test!E284</f>
        <v>40.118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781.74</v>
      </c>
      <c r="AD39" s="115" t="n">
        <f aca="false">Anchor!K284</f>
        <v>88.02</v>
      </c>
      <c r="AE39" s="115" t="n">
        <f aca="false">Anchor!L284</f>
        <v>1276</v>
      </c>
      <c r="AF39" s="120" t="n">
        <f aca="false">AC39/3600</f>
        <v>15.21715</v>
      </c>
      <c r="AG39" s="121" t="n">
        <f aca="false">E39+Y39</f>
        <v>3072.172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54246.96</v>
      </c>
      <c r="AN39" s="115" t="n">
        <f aca="false">Test!K284</f>
        <v>72.44</v>
      </c>
      <c r="AO39" s="115" t="n">
        <f aca="false">Test!L284</f>
        <v>1280</v>
      </c>
      <c r="AP39" s="120" t="n">
        <f aca="false">AM39/3600</f>
        <v>15.0686</v>
      </c>
      <c r="AQ39" s="121" t="n">
        <f aca="false">J39+AI39</f>
        <v>3025.0176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0.990237988059525</v>
      </c>
      <c r="AY39" s="123" t="n">
        <f aca="false">AN39/AD39</f>
        <v>0.822994773915019</v>
      </c>
      <c r="AZ39" s="124" t="n">
        <f aca="false">AO39/AE39</f>
        <v>1.0031347962382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556.968</v>
      </c>
      <c r="F40" s="85" t="n">
        <f aca="false">Anchor!C285</f>
        <v>38.4385</v>
      </c>
      <c r="G40" s="85" t="n">
        <f aca="false">Anchor!D285</f>
        <v>39.9894</v>
      </c>
      <c r="H40" s="86" t="n">
        <f aca="false">Anchor!E285</f>
        <v>43.2082</v>
      </c>
      <c r="I40" s="87"/>
      <c r="J40" s="84" t="n">
        <f aca="false">Test!B285</f>
        <v>12211.5992</v>
      </c>
      <c r="K40" s="85" t="n">
        <f aca="false">Test!C285</f>
        <v>38.4411</v>
      </c>
      <c r="L40" s="85" t="n">
        <f aca="false">Test!D285</f>
        <v>40.0144</v>
      </c>
      <c r="M40" s="86" t="n">
        <f aca="false">Test!E285</f>
        <v>43.372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5135.66</v>
      </c>
      <c r="AD40" s="85" t="n">
        <f aca="false">Anchor!K285</f>
        <v>121.43</v>
      </c>
      <c r="AE40" s="85" t="n">
        <f aca="false">Anchor!L285</f>
        <v>1276</v>
      </c>
      <c r="AF40" s="92" t="n">
        <f aca="false">AC40/3600</f>
        <v>20.8710166666667</v>
      </c>
      <c r="AG40" s="93" t="n">
        <f aca="false">E40+Y40</f>
        <v>19409.3056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83121.2</v>
      </c>
      <c r="AN40" s="85" t="n">
        <f aca="false">Test!K285</f>
        <v>115.01</v>
      </c>
      <c r="AO40" s="85" t="n">
        <f aca="false">Test!L285</f>
        <v>1280</v>
      </c>
      <c r="AP40" s="92" t="n">
        <f aca="false">AM40/3600</f>
        <v>23.0892222222222</v>
      </c>
      <c r="AQ40" s="93" t="n">
        <f aca="false">J40+AI40</f>
        <v>19063.9368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1.10628162446434</v>
      </c>
      <c r="AY40" s="95" t="n">
        <f aca="false">AN40/AD40</f>
        <v>0.947130033764309</v>
      </c>
      <c r="AZ40" s="96" t="n">
        <f aca="false">AO40/AE40</f>
        <v>1.0031347962382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3952.0592</v>
      </c>
      <c r="F41" s="101" t="n">
        <f aca="false">Anchor!C286</f>
        <v>37.0751</v>
      </c>
      <c r="G41" s="101" t="n">
        <f aca="false">Anchor!D286</f>
        <v>39.1335</v>
      </c>
      <c r="H41" s="102" t="n">
        <f aca="false">Anchor!E286</f>
        <v>41.9028</v>
      </c>
      <c r="I41" s="87"/>
      <c r="J41" s="100" t="n">
        <f aca="false">Test!B286</f>
        <v>3827.0512</v>
      </c>
      <c r="K41" s="101" t="n">
        <f aca="false">Test!C286</f>
        <v>37.0784</v>
      </c>
      <c r="L41" s="101" t="n">
        <f aca="false">Test!D286</f>
        <v>39.1673</v>
      </c>
      <c r="M41" s="102" t="n">
        <f aca="false">Test!E286</f>
        <v>41.992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3406.77</v>
      </c>
      <c r="AD41" s="101" t="n">
        <f aca="false">Anchor!K286</f>
        <v>101.8</v>
      </c>
      <c r="AE41" s="101" t="n">
        <f aca="false">Anchor!L286</f>
        <v>1276</v>
      </c>
      <c r="AF41" s="106" t="n">
        <f aca="false">AC41/3600</f>
        <v>17.6129916666667</v>
      </c>
      <c r="AG41" s="107" t="n">
        <f aca="false">E41+Y41</f>
        <v>7537.79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64046.93</v>
      </c>
      <c r="AN41" s="101" t="n">
        <f aca="false">Test!K286</f>
        <v>83.67</v>
      </c>
      <c r="AO41" s="101" t="n">
        <f aca="false">Test!L286</f>
        <v>1280</v>
      </c>
      <c r="AP41" s="106" t="n">
        <f aca="false">AM41/3600</f>
        <v>17.7908138888889</v>
      </c>
      <c r="AQ41" s="107" t="n">
        <f aca="false">J41+AI41</f>
        <v>7412.7856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1.01009608279999</v>
      </c>
      <c r="AY41" s="109" t="n">
        <f aca="false">AN41/AD41</f>
        <v>0.821905697445973</v>
      </c>
      <c r="AZ41" s="110" t="n">
        <f aca="false">AO41/AE41</f>
        <v>1.0031347962382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1948.1248</v>
      </c>
      <c r="F42" s="101" t="n">
        <f aca="false">Anchor!C287</f>
        <v>35.5462</v>
      </c>
      <c r="G42" s="101" t="n">
        <f aca="false">Anchor!D287</f>
        <v>38.5005</v>
      </c>
      <c r="H42" s="102" t="n">
        <f aca="false">Anchor!E287</f>
        <v>40.7607</v>
      </c>
      <c r="I42" s="87"/>
      <c r="J42" s="100" t="n">
        <f aca="false">Test!B287</f>
        <v>1884.2272</v>
      </c>
      <c r="K42" s="101" t="n">
        <f aca="false">Test!C287</f>
        <v>35.5461</v>
      </c>
      <c r="L42" s="101" t="n">
        <f aca="false">Test!D287</f>
        <v>38.5418</v>
      </c>
      <c r="M42" s="102" t="n">
        <f aca="false">Test!E287</f>
        <v>40.842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7389.35</v>
      </c>
      <c r="AD42" s="101" t="n">
        <f aca="false">Anchor!K287</f>
        <v>98.64</v>
      </c>
      <c r="AE42" s="101" t="n">
        <f aca="false">Anchor!L287</f>
        <v>1276</v>
      </c>
      <c r="AF42" s="106" t="n">
        <f aca="false">AC42/3600</f>
        <v>15.9414861111111</v>
      </c>
      <c r="AG42" s="107" t="n">
        <f aca="false">E42+Y42</f>
        <v>3980.5368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67381.79</v>
      </c>
      <c r="AN42" s="101" t="n">
        <f aca="false">Test!K287</f>
        <v>91.22</v>
      </c>
      <c r="AO42" s="101" t="n">
        <f aca="false">Test!L287</f>
        <v>1280</v>
      </c>
      <c r="AP42" s="106" t="n">
        <f aca="false">AM42/3600</f>
        <v>18.7171638888889</v>
      </c>
      <c r="AQ42" s="107" t="n">
        <f aca="false">J42+AI42</f>
        <v>3916.6392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1.17411662616844</v>
      </c>
      <c r="AY42" s="109" t="n">
        <f aca="false">AN42/AD42</f>
        <v>0.92477696674777</v>
      </c>
      <c r="AZ42" s="110" t="n">
        <f aca="false">AO42/AE42</f>
        <v>1.0031347962382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33.2872</v>
      </c>
      <c r="F43" s="115" t="n">
        <f aca="false">Anchor!C288</f>
        <v>33.7879</v>
      </c>
      <c r="G43" s="115" t="n">
        <f aca="false">Anchor!D288</f>
        <v>37.7202</v>
      </c>
      <c r="H43" s="116" t="n">
        <f aca="false">Anchor!E288</f>
        <v>39.4191</v>
      </c>
      <c r="I43" s="87"/>
      <c r="J43" s="114" t="n">
        <f aca="false">Test!B288</f>
        <v>1002.256</v>
      </c>
      <c r="K43" s="115" t="n">
        <f aca="false">Test!C288</f>
        <v>33.7858</v>
      </c>
      <c r="L43" s="115" t="n">
        <f aca="false">Test!D288</f>
        <v>37.7439</v>
      </c>
      <c r="M43" s="116" t="n">
        <f aca="false">Test!E288</f>
        <v>39.465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4195.8</v>
      </c>
      <c r="AD43" s="115" t="n">
        <f aca="false">Anchor!K288</f>
        <v>85.97</v>
      </c>
      <c r="AE43" s="115" t="n">
        <f aca="false">Anchor!L288</f>
        <v>1276</v>
      </c>
      <c r="AF43" s="120" t="n">
        <f aca="false">AC43/3600</f>
        <v>15.0543888888889</v>
      </c>
      <c r="AG43" s="121" t="n">
        <f aca="false">E43+Y43</f>
        <v>2235.0096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51950.7</v>
      </c>
      <c r="AN43" s="115" t="n">
        <f aca="false">Test!K288</f>
        <v>69.59</v>
      </c>
      <c r="AO43" s="115" t="n">
        <f aca="false">Test!L288</f>
        <v>1279</v>
      </c>
      <c r="AP43" s="120" t="n">
        <f aca="false">AM43/3600</f>
        <v>14.43075</v>
      </c>
      <c r="AQ43" s="121" t="n">
        <f aca="false">J43+AI43</f>
        <v>2203.9784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0.958574280663815</v>
      </c>
      <c r="AY43" s="123" t="n">
        <f aca="false">AN43/AD43</f>
        <v>0.809468419216006</v>
      </c>
      <c r="AZ43" s="124" t="n">
        <f aca="false">AO43/AE43</f>
        <v>1.0023510971786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66.4872</v>
      </c>
      <c r="F44" s="85" t="n">
        <f aca="false">Anchor!C289</f>
        <v>40.0012</v>
      </c>
      <c r="G44" s="85" t="n">
        <f aca="false">Anchor!D289</f>
        <v>43.9171</v>
      </c>
      <c r="H44" s="86" t="n">
        <f aca="false">Anchor!E289</f>
        <v>45.2083</v>
      </c>
      <c r="I44" s="87"/>
      <c r="J44" s="84" t="n">
        <f aca="false">Test!B289</f>
        <v>23126.2456</v>
      </c>
      <c r="K44" s="85" t="n">
        <f aca="false">Test!C289</f>
        <v>39.9993</v>
      </c>
      <c r="L44" s="85" t="n">
        <f aca="false">Test!D289</f>
        <v>44.0456</v>
      </c>
      <c r="M44" s="86" t="n">
        <f aca="false">Test!E289</f>
        <v>45.403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6073.21</v>
      </c>
      <c r="AD44" s="85" t="n">
        <f aca="false">Anchor!K289</f>
        <v>145.4</v>
      </c>
      <c r="AE44" s="85" t="n">
        <f aca="false">Anchor!L289</f>
        <v>1277</v>
      </c>
      <c r="AF44" s="92" t="n">
        <f aca="false">AC44/3600</f>
        <v>26.6870027777778</v>
      </c>
      <c r="AG44" s="93" t="n">
        <f aca="false">E44+Y44</f>
        <v>30788.0232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127738.81</v>
      </c>
      <c r="AN44" s="85" t="n">
        <f aca="false">Test!K289</f>
        <v>154.51</v>
      </c>
      <c r="AO44" s="85" t="n">
        <f aca="false">Test!L289</f>
        <v>1281</v>
      </c>
      <c r="AP44" s="92" t="n">
        <f aca="false">AM44/3600</f>
        <v>35.4830027777778</v>
      </c>
      <c r="AQ44" s="93" t="n">
        <f aca="false">J44+AI44</f>
        <v>30247.7816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1.3295986466987</v>
      </c>
      <c r="AY44" s="95" t="n">
        <f aca="false">AN44/AD44</f>
        <v>1.06265474552957</v>
      </c>
      <c r="AZ44" s="96" t="n">
        <f aca="false">AO44/AE44</f>
        <v>1.0031323414252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12.3648</v>
      </c>
      <c r="F45" s="101" t="n">
        <f aca="false">Anchor!C290</f>
        <v>38.417</v>
      </c>
      <c r="G45" s="101" t="n">
        <f aca="false">Anchor!D290</f>
        <v>43.0591</v>
      </c>
      <c r="H45" s="102" t="n">
        <f aca="false">Anchor!E290</f>
        <v>43.8635</v>
      </c>
      <c r="I45" s="87"/>
      <c r="J45" s="100" t="n">
        <f aca="false">Test!B290</f>
        <v>7551.2488</v>
      </c>
      <c r="K45" s="101" t="n">
        <f aca="false">Test!C290</f>
        <v>38.4235</v>
      </c>
      <c r="L45" s="101" t="n">
        <f aca="false">Test!D290</f>
        <v>43.1356</v>
      </c>
      <c r="M45" s="102" t="n">
        <f aca="false">Test!E290</f>
        <v>43.974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9441.99</v>
      </c>
      <c r="AD45" s="101" t="n">
        <f aca="false">Anchor!K290</f>
        <v>128.33</v>
      </c>
      <c r="AE45" s="101" t="n">
        <f aca="false">Anchor!L290</f>
        <v>1276</v>
      </c>
      <c r="AF45" s="106" t="n">
        <f aca="false">AC45/3600</f>
        <v>22.0672194444444</v>
      </c>
      <c r="AG45" s="107" t="n">
        <f aca="false">E45+Y45</f>
        <v>11480.5768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98852.4</v>
      </c>
      <c r="AN45" s="101" t="n">
        <f aca="false">Test!K290</f>
        <v>128.12</v>
      </c>
      <c r="AO45" s="101" t="n">
        <f aca="false">Test!L290</f>
        <v>1280</v>
      </c>
      <c r="AP45" s="106" t="n">
        <f aca="false">AM45/3600</f>
        <v>27.459</v>
      </c>
      <c r="AQ45" s="107" t="n">
        <f aca="false">J45+AI45</f>
        <v>11319.460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1.24433438789738</v>
      </c>
      <c r="AY45" s="109" t="n">
        <f aca="false">AN45/AD45</f>
        <v>0.998363593859581</v>
      </c>
      <c r="AZ45" s="110" t="n">
        <f aca="false">AO45/AE45</f>
        <v>1.0031347962382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15.1456</v>
      </c>
      <c r="F46" s="101" t="n">
        <f aca="false">Anchor!C291</f>
        <v>37.064</v>
      </c>
      <c r="G46" s="101" t="n">
        <f aca="false">Anchor!D291</f>
        <v>42.049</v>
      </c>
      <c r="H46" s="102" t="n">
        <f aca="false">Anchor!E291</f>
        <v>42.3308</v>
      </c>
      <c r="I46" s="87"/>
      <c r="J46" s="100" t="n">
        <f aca="false">Test!B291</f>
        <v>3543.6584</v>
      </c>
      <c r="K46" s="101" t="n">
        <f aca="false">Test!C291</f>
        <v>37.0671</v>
      </c>
      <c r="L46" s="101" t="n">
        <f aca="false">Test!D291</f>
        <v>42.1109</v>
      </c>
      <c r="M46" s="102" t="n">
        <f aca="false">Test!E291</f>
        <v>42.419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70452.49</v>
      </c>
      <c r="AD46" s="101" t="n">
        <f aca="false">Anchor!K291</f>
        <v>119.91</v>
      </c>
      <c r="AE46" s="101" t="n">
        <f aca="false">Anchor!L291</f>
        <v>1276</v>
      </c>
      <c r="AF46" s="106" t="n">
        <f aca="false">AC46/3600</f>
        <v>19.5701361111111</v>
      </c>
      <c r="AG46" s="107" t="n">
        <f aca="false">E46+Y46</f>
        <v>5764.4544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69776.88</v>
      </c>
      <c r="AN46" s="101" t="n">
        <f aca="false">Test!K291</f>
        <v>94.54</v>
      </c>
      <c r="AO46" s="101" t="n">
        <f aca="false">Test!L291</f>
        <v>1280</v>
      </c>
      <c r="AP46" s="106" t="n">
        <f aca="false">AM46/3600</f>
        <v>19.3824666666667</v>
      </c>
      <c r="AQ46" s="107" t="n">
        <f aca="false">J46+AI46</f>
        <v>5692.9672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0.990410417005843</v>
      </c>
      <c r="AY46" s="109" t="n">
        <f aca="false">AN46/AD46</f>
        <v>0.7884246518222</v>
      </c>
      <c r="AZ46" s="110" t="n">
        <f aca="false">AO46/AE46</f>
        <v>1.0031347962382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878.8</v>
      </c>
      <c r="F47" s="115" t="n">
        <f aca="false">Anchor!C292</f>
        <v>35.5095</v>
      </c>
      <c r="G47" s="115" t="n">
        <f aca="false">Anchor!D292</f>
        <v>41.0588</v>
      </c>
      <c r="H47" s="116" t="n">
        <f aca="false">Anchor!E292</f>
        <v>40.8855</v>
      </c>
      <c r="I47" s="87"/>
      <c r="J47" s="114" t="n">
        <f aca="false">Test!B292</f>
        <v>1851.8368</v>
      </c>
      <c r="K47" s="115" t="n">
        <f aca="false">Test!C292</f>
        <v>35.51</v>
      </c>
      <c r="L47" s="115" t="n">
        <f aca="false">Test!D292</f>
        <v>41.0986</v>
      </c>
      <c r="M47" s="116" t="n">
        <f aca="false">Test!E292</f>
        <v>40.942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770.04</v>
      </c>
      <c r="AD47" s="115" t="n">
        <f aca="false">Anchor!K292</f>
        <v>115.65</v>
      </c>
      <c r="AE47" s="115" t="n">
        <f aca="false">Anchor!L292</f>
        <v>1276</v>
      </c>
      <c r="AF47" s="120" t="n">
        <f aca="false">AC47/3600</f>
        <v>17.9916777777778</v>
      </c>
      <c r="AG47" s="121" t="n">
        <f aca="false">E47+Y47</f>
        <v>3182.3312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75893.38</v>
      </c>
      <c r="AN47" s="115" t="n">
        <f aca="false">Test!K292</f>
        <v>110.22</v>
      </c>
      <c r="AO47" s="115" t="n">
        <f aca="false">Test!L292</f>
        <v>1280</v>
      </c>
      <c r="AP47" s="120" t="n">
        <f aca="false">AM47/3600</f>
        <v>21.0814944444444</v>
      </c>
      <c r="AQ47" s="121" t="n">
        <f aca="false">J47+AI47</f>
        <v>3155.368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1.17173588282484</v>
      </c>
      <c r="AY47" s="123" t="n">
        <f aca="false">AN47/AD47</f>
        <v>0.953047989623865</v>
      </c>
      <c r="AZ47" s="124" t="n">
        <f aca="false">AO47/AE47</f>
        <v>1.0031347962382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1003.9784</v>
      </c>
      <c r="F48" s="85" t="n">
        <f aca="false">Anchor!C293</f>
        <v>39.1051</v>
      </c>
      <c r="G48" s="85" t="n">
        <f aca="false">Anchor!D293</f>
        <v>43.456</v>
      </c>
      <c r="H48" s="86" t="n">
        <f aca="false">Anchor!E293</f>
        <v>44.4695</v>
      </c>
      <c r="I48" s="87"/>
      <c r="J48" s="84" t="n">
        <f aca="false">Test!B293</f>
        <v>10769.0344</v>
      </c>
      <c r="K48" s="85" t="n">
        <f aca="false">Test!C293</f>
        <v>39.1102</v>
      </c>
      <c r="L48" s="85" t="n">
        <f aca="false">Test!D293</f>
        <v>43.585</v>
      </c>
      <c r="M48" s="86" t="n">
        <f aca="false">Test!E293</f>
        <v>44.661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8697.95</v>
      </c>
      <c r="AD48" s="85" t="n">
        <f aca="false">Anchor!K293</f>
        <v>142.08</v>
      </c>
      <c r="AE48" s="85" t="n">
        <f aca="false">Anchor!L293</f>
        <v>1276</v>
      </c>
      <c r="AF48" s="92" t="n">
        <f aca="false">AC48/3600</f>
        <v>24.6383194444444</v>
      </c>
      <c r="AG48" s="93" t="n">
        <f aca="false">E48+Y48</f>
        <v>18125.5144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95269.45</v>
      </c>
      <c r="AN48" s="85" t="n">
        <f aca="false">Test!K293</f>
        <v>121.94</v>
      </c>
      <c r="AO48" s="85" t="n">
        <f aca="false">Test!L293</f>
        <v>1281</v>
      </c>
      <c r="AP48" s="92" t="n">
        <f aca="false">AM48/3600</f>
        <v>26.4637361111111</v>
      </c>
      <c r="AQ48" s="93" t="n">
        <f aca="false">J48+AI48</f>
        <v>17890.5704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1.07408852177531</v>
      </c>
      <c r="AY48" s="95" t="n">
        <f aca="false">AN48/AD48</f>
        <v>0.858248873873874</v>
      </c>
      <c r="AZ48" s="96" t="n">
        <f aca="false">AO48/AE48</f>
        <v>1.0039184952978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40.2696</v>
      </c>
      <c r="F49" s="101" t="n">
        <f aca="false">Anchor!C294</f>
        <v>37.6832</v>
      </c>
      <c r="G49" s="101" t="n">
        <f aca="false">Anchor!D294</f>
        <v>42.4614</v>
      </c>
      <c r="H49" s="102" t="n">
        <f aca="false">Anchor!E294</f>
        <v>42.9446</v>
      </c>
      <c r="I49" s="87"/>
      <c r="J49" s="100" t="n">
        <f aca="false">Test!B294</f>
        <v>3750.1432</v>
      </c>
      <c r="K49" s="101" t="n">
        <f aca="false">Test!C294</f>
        <v>37.6917</v>
      </c>
      <c r="L49" s="101" t="n">
        <f aca="false">Test!D294</f>
        <v>42.5537</v>
      </c>
      <c r="M49" s="102" t="n">
        <f aca="false">Test!E294</f>
        <v>43.075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6088.5</v>
      </c>
      <c r="AD49" s="101" t="n">
        <f aca="false">Anchor!K294</f>
        <v>117.55</v>
      </c>
      <c r="AE49" s="101" t="n">
        <f aca="false">Anchor!L294</f>
        <v>1275</v>
      </c>
      <c r="AF49" s="106" t="n">
        <f aca="false">AC49/3600</f>
        <v>21.1356944444444</v>
      </c>
      <c r="AG49" s="107" t="n">
        <f aca="false">E49+Y49</f>
        <v>7608.4816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90730.8</v>
      </c>
      <c r="AN49" s="101" t="n">
        <f aca="false">Test!K294</f>
        <v>126.4</v>
      </c>
      <c r="AO49" s="101" t="n">
        <f aca="false">Test!L294</f>
        <v>1280</v>
      </c>
      <c r="AP49" s="106" t="n">
        <f aca="false">AM49/3600</f>
        <v>25.203</v>
      </c>
      <c r="AQ49" s="107" t="n">
        <f aca="false">J49+AI49</f>
        <v>7518.3552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1.19243775340557</v>
      </c>
      <c r="AY49" s="109" t="n">
        <f aca="false">AN49/AD49</f>
        <v>1.07528711186729</v>
      </c>
      <c r="AZ49" s="110" t="n">
        <f aca="false">AO49/AE49</f>
        <v>1.0039215686274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16.5304</v>
      </c>
      <c r="F50" s="101" t="n">
        <f aca="false">Anchor!C295</f>
        <v>36.2185</v>
      </c>
      <c r="G50" s="101" t="n">
        <f aca="false">Anchor!D295</f>
        <v>41.5785</v>
      </c>
      <c r="H50" s="102" t="n">
        <f aca="false">Anchor!E295</f>
        <v>41.581</v>
      </c>
      <c r="I50" s="87"/>
      <c r="J50" s="100" t="n">
        <f aca="false">Test!B295</f>
        <v>1869.8064</v>
      </c>
      <c r="K50" s="101" t="n">
        <f aca="false">Test!C295</f>
        <v>36.2215</v>
      </c>
      <c r="L50" s="101" t="n">
        <f aca="false">Test!D295</f>
        <v>41.6573</v>
      </c>
      <c r="M50" s="102" t="n">
        <f aca="false">Test!E295</f>
        <v>41.686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8886.48</v>
      </c>
      <c r="AD50" s="101" t="n">
        <f aca="false">Anchor!K295</f>
        <v>113.53</v>
      </c>
      <c r="AE50" s="101" t="n">
        <f aca="false">Anchor!L295</f>
        <v>1276</v>
      </c>
      <c r="AF50" s="106" t="n">
        <f aca="false">AC50/3600</f>
        <v>19.1351333333333</v>
      </c>
      <c r="AG50" s="107" t="n">
        <f aca="false">E50+Y50</f>
        <v>4065.8392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68474.07</v>
      </c>
      <c r="AN50" s="101" t="n">
        <f aca="false">Test!K295</f>
        <v>97.04</v>
      </c>
      <c r="AO50" s="101" t="n">
        <f aca="false">Test!L295</f>
        <v>1280</v>
      </c>
      <c r="AP50" s="106" t="n">
        <f aca="false">AM50/3600</f>
        <v>19.020575</v>
      </c>
      <c r="AQ50" s="107" t="n">
        <f aca="false">J50+AI50</f>
        <v>4019.1152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0.994013193880715</v>
      </c>
      <c r="AY50" s="109" t="n">
        <f aca="false">AN50/AD50</f>
        <v>0.85475204791685</v>
      </c>
      <c r="AZ50" s="110" t="n">
        <f aca="false">AO50/AE50</f>
        <v>1.0031347962382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991.2424</v>
      </c>
      <c r="F51" s="115" t="n">
        <f aca="false">Anchor!C296</f>
        <v>34.5677</v>
      </c>
      <c r="G51" s="115" t="n">
        <f aca="false">Anchor!D296</f>
        <v>40.616</v>
      </c>
      <c r="H51" s="116" t="n">
        <f aca="false">Anchor!E296</f>
        <v>40.2899</v>
      </c>
      <c r="I51" s="87"/>
      <c r="J51" s="114" t="n">
        <f aca="false">Test!B296</f>
        <v>975.444</v>
      </c>
      <c r="K51" s="115" t="n">
        <f aca="false">Test!C296</f>
        <v>34.571</v>
      </c>
      <c r="L51" s="115" t="n">
        <f aca="false">Test!D296</f>
        <v>40.6554</v>
      </c>
      <c r="M51" s="116" t="n">
        <f aca="false">Test!E296</f>
        <v>40.349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2901.5</v>
      </c>
      <c r="AD51" s="115" t="n">
        <f aca="false">Anchor!K296</f>
        <v>105.93</v>
      </c>
      <c r="AE51" s="115" t="n">
        <f aca="false">Anchor!L296</f>
        <v>1276</v>
      </c>
      <c r="AF51" s="120" t="n">
        <f aca="false">AC51/3600</f>
        <v>17.4726388888889</v>
      </c>
      <c r="AG51" s="121" t="n">
        <f aca="false">E51+Y51</f>
        <v>2294.7736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60670.44</v>
      </c>
      <c r="AN51" s="115" t="n">
        <f aca="false">Test!K296</f>
        <v>85.87</v>
      </c>
      <c r="AO51" s="115" t="n">
        <f aca="false">Test!L296</f>
        <v>1280</v>
      </c>
      <c r="AP51" s="120" t="n">
        <f aca="false">AM51/3600</f>
        <v>16.8529</v>
      </c>
      <c r="AQ51" s="121" t="n">
        <f aca="false">J51+AI51</f>
        <v>2278.9752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0.9645308935399</v>
      </c>
      <c r="AY51" s="123" t="n">
        <f aca="false">AN51/AD51</f>
        <v>0.810629661096951</v>
      </c>
      <c r="AZ51" s="124" t="n">
        <f aca="false">AO51/AE51</f>
        <v>1.0031347962382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75.9448</v>
      </c>
      <c r="F52" s="85" t="n">
        <f aca="false">Anchor!C297</f>
        <v>38.9777</v>
      </c>
      <c r="G52" s="85" t="n">
        <f aca="false">Anchor!D297</f>
        <v>42.0973</v>
      </c>
      <c r="H52" s="86" t="n">
        <f aca="false">Anchor!E297</f>
        <v>44.1297</v>
      </c>
      <c r="I52" s="87"/>
      <c r="J52" s="84" t="n">
        <f aca="false">Test!B297</f>
        <v>57675.3224</v>
      </c>
      <c r="K52" s="85" t="n">
        <f aca="false">Test!C297</f>
        <v>38.9466</v>
      </c>
      <c r="L52" s="85" t="n">
        <f aca="false">Test!D297</f>
        <v>42.4935</v>
      </c>
      <c r="M52" s="86" t="n">
        <f aca="false">Test!E297</f>
        <v>44.551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12517.56</v>
      </c>
      <c r="AD52" s="85" t="n">
        <f aca="false">Anchor!K297</f>
        <v>196.31</v>
      </c>
      <c r="AE52" s="85" t="n">
        <f aca="false">Anchor!L297</f>
        <v>1277</v>
      </c>
      <c r="AF52" s="92" t="n">
        <f aca="false">AC52/3600</f>
        <v>31.2548777777778</v>
      </c>
      <c r="AG52" s="93" t="n">
        <f aca="false">E52+Y52</f>
        <v>70435.9192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31848.81</v>
      </c>
      <c r="AN52" s="85" t="n">
        <f aca="false">Test!K297</f>
        <v>163.97</v>
      </c>
      <c r="AO52" s="85" t="n">
        <f aca="false">Test!L297</f>
        <v>1281</v>
      </c>
      <c r="AP52" s="92" t="n">
        <f aca="false">AM52/3600</f>
        <v>36.6246694444444</v>
      </c>
      <c r="AQ52" s="93" t="n">
        <f aca="false">J52+AI52</f>
        <v>67535.2968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1.17180651624511</v>
      </c>
      <c r="AY52" s="95" t="n">
        <f aca="false">AN52/AD52</f>
        <v>0.83526055728185</v>
      </c>
      <c r="AZ52" s="96" t="n">
        <f aca="false">AO52/AE52</f>
        <v>1.0031323414252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904.6184</v>
      </c>
      <c r="F53" s="101" t="n">
        <f aca="false">Anchor!C298</f>
        <v>36.2931</v>
      </c>
      <c r="G53" s="101" t="n">
        <f aca="false">Anchor!D298</f>
        <v>41.2937</v>
      </c>
      <c r="H53" s="102" t="n">
        <f aca="false">Anchor!E298</f>
        <v>43.5026</v>
      </c>
      <c r="I53" s="87"/>
      <c r="J53" s="100" t="n">
        <f aca="false">Test!B298</f>
        <v>16216.8528</v>
      </c>
      <c r="K53" s="101" t="n">
        <f aca="false">Test!C298</f>
        <v>36.3047</v>
      </c>
      <c r="L53" s="101" t="n">
        <f aca="false">Test!D298</f>
        <v>41.5026</v>
      </c>
      <c r="M53" s="102" t="n">
        <f aca="false">Test!E298</f>
        <v>43.720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80861.51</v>
      </c>
      <c r="AD53" s="101" t="n">
        <f aca="false">Anchor!K298</f>
        <v>145.44</v>
      </c>
      <c r="AE53" s="101" t="n">
        <f aca="false">Anchor!L298</f>
        <v>1276</v>
      </c>
      <c r="AF53" s="106" t="n">
        <f aca="false">AC53/3600</f>
        <v>22.4615305555556</v>
      </c>
      <c r="AG53" s="107" t="n">
        <f aca="false">E53+Y53</f>
        <v>20327.5328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87969.76</v>
      </c>
      <c r="AN53" s="101" t="n">
        <f aca="false">Test!K298</f>
        <v>141.76</v>
      </c>
      <c r="AO53" s="101" t="n">
        <f aca="false">Test!L298</f>
        <v>1280</v>
      </c>
      <c r="AP53" s="106" t="n">
        <f aca="false">AM53/3600</f>
        <v>24.4360444444444</v>
      </c>
      <c r="AQ53" s="107" t="n">
        <f aca="false">J53+AI53</f>
        <v>19639.7672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08790647119996</v>
      </c>
      <c r="AY53" s="109" t="n">
        <f aca="false">AN53/AD53</f>
        <v>0.974697469746975</v>
      </c>
      <c r="AZ53" s="110" t="n">
        <f aca="false">AO53/AE53</f>
        <v>1.0031347962382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70.072</v>
      </c>
      <c r="F54" s="101" t="n">
        <f aca="false">Anchor!C299</f>
        <v>35.017</v>
      </c>
      <c r="G54" s="101" t="n">
        <f aca="false">Anchor!D299</f>
        <v>40.3888</v>
      </c>
      <c r="H54" s="102" t="n">
        <f aca="false">Anchor!E299</f>
        <v>42.7349</v>
      </c>
      <c r="I54" s="87"/>
      <c r="J54" s="100" t="n">
        <f aca="false">Test!B299</f>
        <v>4440.556</v>
      </c>
      <c r="K54" s="101" t="n">
        <f aca="false">Test!C299</f>
        <v>35.0299</v>
      </c>
      <c r="L54" s="101" t="n">
        <f aca="false">Test!D299</f>
        <v>40.4404</v>
      </c>
      <c r="M54" s="102" t="n">
        <f aca="false">Test!E299</f>
        <v>42.789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535.46</v>
      </c>
      <c r="AD54" s="101" t="n">
        <f aca="false">Anchor!K299</f>
        <v>132.09</v>
      </c>
      <c r="AE54" s="101" t="n">
        <f aca="false">Anchor!L299</f>
        <v>1276</v>
      </c>
      <c r="AF54" s="106" t="n">
        <f aca="false">AC54/3600</f>
        <v>18.75985</v>
      </c>
      <c r="AG54" s="107" t="n">
        <f aca="false">E54+Y54</f>
        <v>6145.8888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69741.31</v>
      </c>
      <c r="AN54" s="101" t="n">
        <f aca="false">Test!K299</f>
        <v>103.05</v>
      </c>
      <c r="AO54" s="101" t="n">
        <f aca="false">Test!L299</f>
        <v>1280</v>
      </c>
      <c r="AP54" s="106" t="n">
        <f aca="false">AM54/3600</f>
        <v>19.3725861111111</v>
      </c>
      <c r="AQ54" s="107" t="n">
        <f aca="false">J54+AI54</f>
        <v>6016.3728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1.03266210076899</v>
      </c>
      <c r="AY54" s="109" t="n">
        <f aca="false">AN54/AD54</f>
        <v>0.780149897796957</v>
      </c>
      <c r="AZ54" s="110" t="n">
        <f aca="false">AO54/AE54</f>
        <v>1.0031347962382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6.088</v>
      </c>
      <c r="F55" s="115" t="n">
        <f aca="false">Anchor!C300</f>
        <v>33.8141</v>
      </c>
      <c r="G55" s="115" t="n">
        <f aca="false">Anchor!D300</f>
        <v>39.484</v>
      </c>
      <c r="H55" s="116" t="n">
        <f aca="false">Anchor!E300</f>
        <v>41.9686</v>
      </c>
      <c r="I55" s="87"/>
      <c r="J55" s="114" t="n">
        <f aca="false">Test!B300</f>
        <v>1756.6808</v>
      </c>
      <c r="K55" s="115" t="n">
        <f aca="false">Test!C300</f>
        <v>33.8209</v>
      </c>
      <c r="L55" s="115" t="n">
        <f aca="false">Test!D300</f>
        <v>39.5014</v>
      </c>
      <c r="M55" s="116" t="n">
        <f aca="false">Test!E300</f>
        <v>41.993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433.76</v>
      </c>
      <c r="AD55" s="115" t="n">
        <f aca="false">Anchor!K300</f>
        <v>117.98</v>
      </c>
      <c r="AE55" s="115" t="n">
        <f aca="false">Anchor!L300</f>
        <v>1276</v>
      </c>
      <c r="AF55" s="120" t="n">
        <f aca="false">AC55/3600</f>
        <v>17.3427111111111</v>
      </c>
      <c r="AG55" s="121" t="n">
        <f aca="false">E55+Y55</f>
        <v>2618.6536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60727.34</v>
      </c>
      <c r="AN55" s="115" t="n">
        <f aca="false">Test!K300</f>
        <v>98.86</v>
      </c>
      <c r="AO55" s="115" t="n">
        <f aca="false">Test!L300</f>
        <v>1280</v>
      </c>
      <c r="AP55" s="120" t="n">
        <f aca="false">AM55/3600</f>
        <v>16.8687055555556</v>
      </c>
      <c r="AQ55" s="121" t="n">
        <f aca="false">J55+AI55</f>
        <v>2589.2464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0.972668312784622</v>
      </c>
      <c r="AY55" s="123" t="n">
        <f aca="false">AN55/AD55</f>
        <v>0.837938633666723</v>
      </c>
      <c r="AZ55" s="124" t="n">
        <f aca="false">AO55/AE55</f>
        <v>1.0031347962382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32.8152</v>
      </c>
      <c r="F56" s="85" t="n">
        <f aca="false">Anchor!C301</f>
        <v>37.3695</v>
      </c>
      <c r="G56" s="85" t="n">
        <f aca="false">Anchor!D301</f>
        <v>41.5859</v>
      </c>
      <c r="H56" s="86" t="n">
        <f aca="false">Anchor!E301</f>
        <v>43.7446</v>
      </c>
      <c r="I56" s="87"/>
      <c r="J56" s="84" t="n">
        <f aca="false">Test!B301</f>
        <v>29096.38</v>
      </c>
      <c r="K56" s="85" t="n">
        <f aca="false">Test!C301</f>
        <v>37.3804</v>
      </c>
      <c r="L56" s="85" t="n">
        <f aca="false">Test!D301</f>
        <v>41.9946</v>
      </c>
      <c r="M56" s="86" t="n">
        <f aca="false">Test!E301</f>
        <v>44.138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6977.39</v>
      </c>
      <c r="AD56" s="85" t="n">
        <f aca="false">Anchor!K301</f>
        <v>163.05</v>
      </c>
      <c r="AE56" s="85" t="n">
        <f aca="false">Anchor!L301</f>
        <v>1277</v>
      </c>
      <c r="AF56" s="92" t="n">
        <f aca="false">AC56/3600</f>
        <v>26.9381638888889</v>
      </c>
      <c r="AG56" s="93" t="n">
        <f aca="false">E56+Y56</f>
        <v>40292.7896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108520.19</v>
      </c>
      <c r="AN56" s="85" t="n">
        <f aca="false">Test!K301</f>
        <v>148.17</v>
      </c>
      <c r="AO56" s="85" t="n">
        <f aca="false">Test!L301</f>
        <v>1281</v>
      </c>
      <c r="AP56" s="92" t="n">
        <f aca="false">AM56/3600</f>
        <v>30.1444972222222</v>
      </c>
      <c r="AQ56" s="93" t="n">
        <f aca="false">J56+AI56</f>
        <v>38956.3544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1.1190256821719</v>
      </c>
      <c r="AY56" s="95" t="n">
        <f aca="false">AN56/AD56</f>
        <v>0.908739650413983</v>
      </c>
      <c r="AZ56" s="96" t="n">
        <f aca="false">AO56/AE56</f>
        <v>1.0031323414252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331.804</v>
      </c>
      <c r="F57" s="101" t="n">
        <f aca="false">Anchor!C302</f>
        <v>35.5468</v>
      </c>
      <c r="G57" s="101" t="n">
        <f aca="false">Anchor!D302</f>
        <v>40.7744</v>
      </c>
      <c r="H57" s="102" t="n">
        <f aca="false">Anchor!E302</f>
        <v>43.0621</v>
      </c>
      <c r="I57" s="87"/>
      <c r="J57" s="100" t="n">
        <f aca="false">Test!B302</f>
        <v>6931.3232</v>
      </c>
      <c r="K57" s="101" t="n">
        <f aca="false">Test!C302</f>
        <v>35.5627</v>
      </c>
      <c r="L57" s="101" t="n">
        <f aca="false">Test!D302</f>
        <v>40.945</v>
      </c>
      <c r="M57" s="102" t="n">
        <f aca="false">Test!E302</f>
        <v>43.223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900.18</v>
      </c>
      <c r="AD57" s="101" t="n">
        <f aca="false">Anchor!K302</f>
        <v>136.5</v>
      </c>
      <c r="AE57" s="101" t="n">
        <f aca="false">Anchor!L302</f>
        <v>1276</v>
      </c>
      <c r="AF57" s="106" t="n">
        <f aca="false">AC57/3600</f>
        <v>20.5278277777778</v>
      </c>
      <c r="AG57" s="107" t="n">
        <f aca="false">E57+Y57</f>
        <v>10754.7184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75208.24</v>
      </c>
      <c r="AN57" s="101" t="n">
        <f aca="false">Test!K302</f>
        <v>120.89</v>
      </c>
      <c r="AO57" s="101" t="n">
        <f aca="false">Test!L302</f>
        <v>1280</v>
      </c>
      <c r="AP57" s="106" t="n">
        <f aca="false">AM57/3600</f>
        <v>20.8911777777778</v>
      </c>
      <c r="AQ57" s="107" t="n">
        <f aca="false">J57+AI57</f>
        <v>10354.2376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1.01770036284079</v>
      </c>
      <c r="AY57" s="109" t="n">
        <f aca="false">AN57/AD57</f>
        <v>0.885641025641026</v>
      </c>
      <c r="AZ57" s="110" t="n">
        <f aca="false">AO57/AE57</f>
        <v>1.0031347962382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63.4152</v>
      </c>
      <c r="F58" s="101" t="n">
        <f aca="false">Anchor!C303</f>
        <v>34.4434</v>
      </c>
      <c r="G58" s="101" t="n">
        <f aca="false">Anchor!D303</f>
        <v>40.0524</v>
      </c>
      <c r="H58" s="102" t="n">
        <f aca="false">Anchor!E303</f>
        <v>42.4498</v>
      </c>
      <c r="I58" s="87"/>
      <c r="J58" s="100" t="n">
        <f aca="false">Test!B303</f>
        <v>2240.6648</v>
      </c>
      <c r="K58" s="101" t="n">
        <f aca="false">Test!C303</f>
        <v>34.4495</v>
      </c>
      <c r="L58" s="101" t="n">
        <f aca="false">Test!D303</f>
        <v>40.1201</v>
      </c>
      <c r="M58" s="102" t="n">
        <f aca="false">Test!E303</f>
        <v>42.525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263.05</v>
      </c>
      <c r="AD58" s="101" t="n">
        <f aca="false">Anchor!K303</f>
        <v>118.99</v>
      </c>
      <c r="AE58" s="101" t="n">
        <f aca="false">Anchor!L303</f>
        <v>1276</v>
      </c>
      <c r="AF58" s="106" t="n">
        <f aca="false">AC58/3600</f>
        <v>18.128625</v>
      </c>
      <c r="AG58" s="107" t="n">
        <f aca="false">E58+Y58</f>
        <v>3939.232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63425.03</v>
      </c>
      <c r="AN58" s="101" t="n">
        <f aca="false">Test!K303</f>
        <v>100.07</v>
      </c>
      <c r="AO58" s="101" t="n">
        <f aca="false">Test!L303</f>
        <v>1280</v>
      </c>
      <c r="AP58" s="106" t="n">
        <f aca="false">AM58/3600</f>
        <v>17.6180638888889</v>
      </c>
      <c r="AQ58" s="107" t="n">
        <f aca="false">J58+AI58</f>
        <v>3816.4816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0.971836743762359</v>
      </c>
      <c r="AY58" s="109" t="n">
        <f aca="false">AN58/AD58</f>
        <v>0.840995041600135</v>
      </c>
      <c r="AZ58" s="110" t="n">
        <f aca="false">AO58/AE58</f>
        <v>1.0031347962382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06.0816</v>
      </c>
      <c r="F59" s="115" t="n">
        <f aca="false">Anchor!C304</f>
        <v>33.0543</v>
      </c>
      <c r="G59" s="115" t="n">
        <f aca="false">Anchor!D304</f>
        <v>38.9894</v>
      </c>
      <c r="H59" s="116" t="n">
        <f aca="false">Anchor!E304</f>
        <v>41.5337</v>
      </c>
      <c r="I59" s="87"/>
      <c r="J59" s="114" t="n">
        <f aca="false">Test!B304</f>
        <v>967.8008</v>
      </c>
      <c r="K59" s="115" t="n">
        <f aca="false">Test!C304</f>
        <v>33.0475</v>
      </c>
      <c r="L59" s="115" t="n">
        <f aca="false">Test!D304</f>
        <v>39.0194</v>
      </c>
      <c r="M59" s="116" t="n">
        <f aca="false">Test!E304</f>
        <v>41.567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1614.99</v>
      </c>
      <c r="AD59" s="115" t="n">
        <f aca="false">Anchor!K304</f>
        <v>118.66</v>
      </c>
      <c r="AE59" s="115" t="n">
        <f aca="false">Anchor!L304</f>
        <v>1276</v>
      </c>
      <c r="AF59" s="120" t="n">
        <f aca="false">AC59/3600</f>
        <v>17.115275</v>
      </c>
      <c r="AG59" s="121" t="n">
        <f aca="false">E59+Y59</f>
        <v>1838.6472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58947.42</v>
      </c>
      <c r="AN59" s="115" t="n">
        <f aca="false">Test!K304</f>
        <v>92.98</v>
      </c>
      <c r="AO59" s="115" t="n">
        <f aca="false">Test!L304</f>
        <v>1280</v>
      </c>
      <c r="AP59" s="120" t="n">
        <f aca="false">AM59/3600</f>
        <v>16.3742833333333</v>
      </c>
      <c r="AQ59" s="121" t="n">
        <f aca="false">J59+AI59</f>
        <v>1800.3664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0.95670582759163</v>
      </c>
      <c r="AY59" s="123" t="n">
        <f aca="false">AN59/AD59</f>
        <v>0.783583347379066</v>
      </c>
      <c r="AZ59" s="124" t="n">
        <f aca="false">AO59/AE59</f>
        <v>1.0031347962382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09819661437307</v>
      </c>
      <c r="AY64" s="134" t="n">
        <f aca="false">GEOMEAN(AY4:AY59)</f>
        <v>0.906822313563311</v>
      </c>
      <c r="AZ64" s="135" t="n">
        <f aca="false">GEOMEAN(AZ4:AZ59)</f>
        <v>1.00321582349633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7299.2432517554</v>
      </c>
      <c r="AD80" s="271" t="n">
        <f aca="false">GEOMEAN(AD4:AD59)</f>
        <v>83.0372672727625</v>
      </c>
      <c r="AE80" s="271"/>
      <c r="AF80" s="242" t="n">
        <f aca="false">GEOMEAN(AF4:AF59)</f>
        <v>13.1386786810432</v>
      </c>
      <c r="AH80" s="271"/>
      <c r="AL80" s="271"/>
      <c r="AM80" s="271" t="n">
        <f aca="false">GEOMEAN(AM4:AM59)</f>
        <v>51943.8688014862</v>
      </c>
      <c r="AN80" s="271" t="n">
        <f aca="false">GEOMEAN(AN4:AN59)</f>
        <v>75.3000468202615</v>
      </c>
      <c r="AO80" s="271"/>
      <c r="AP80" s="242" t="n">
        <f aca="false">GEOMEAN(AP4:AP59)</f>
        <v>14.428852444857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02.729255555556</v>
      </c>
      <c r="AD81" s="41" t="n">
        <f aca="false">SUM(AD4:AD59)/3600</f>
        <v>1.38553611111111</v>
      </c>
      <c r="AF81" s="273" t="n">
        <f aca="false">SUM(AF4:AF59)</f>
        <v>802.729255555556</v>
      </c>
      <c r="AM81" s="41" t="n">
        <f aca="false">SUM(AM4:AM59)/3600</f>
        <v>891.002577777778</v>
      </c>
      <c r="AN81" s="41" t="n">
        <f aca="false">SUM(AN4:AN59)/3600</f>
        <v>1.25705</v>
      </c>
      <c r="AP81" s="273" t="n">
        <f aca="false">SUM(AP4:AP59)</f>
        <v>891.0025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46.2752</v>
      </c>
      <c r="F4" s="85" t="n">
        <f aca="false">Anchor!C193</f>
        <v>41.4925</v>
      </c>
      <c r="G4" s="85" t="n">
        <f aca="false">Anchor!D193</f>
        <v>41.3617</v>
      </c>
      <c r="H4" s="86" t="n">
        <f aca="false">Anchor!E193</f>
        <v>43.7908</v>
      </c>
      <c r="I4" s="87"/>
      <c r="J4" s="84" t="n">
        <f aca="false">Test!B193</f>
        <v>14048.9344</v>
      </c>
      <c r="K4" s="85" t="n">
        <f aca="false">Test!C193</f>
        <v>41.5148</v>
      </c>
      <c r="L4" s="85" t="n">
        <f aca="false">Test!D193</f>
        <v>41.3627</v>
      </c>
      <c r="M4" s="86" t="n">
        <f aca="false">Test!E193</f>
        <v>43.813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295.23</v>
      </c>
      <c r="AD4" s="85" t="n">
        <f aca="false">Anchor!K193</f>
        <v>60.95</v>
      </c>
      <c r="AE4" s="85" t="n">
        <f aca="false">Anchor!L193</f>
        <v>1224</v>
      </c>
      <c r="AF4" s="92" t="n">
        <f aca="false">AC4/3600</f>
        <v>7.58200833333333</v>
      </c>
      <c r="AG4" s="93" t="n">
        <f aca="false">E4+Y4</f>
        <v>19343.2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36852.57</v>
      </c>
      <c r="AN4" s="85" t="n">
        <f aca="false">Test!K193</f>
        <v>51.25</v>
      </c>
      <c r="AO4" s="85" t="n">
        <f aca="false">Test!L193</f>
        <v>1229</v>
      </c>
      <c r="AP4" s="92" t="n">
        <f aca="false">AM4/3600</f>
        <v>10.236825</v>
      </c>
      <c r="AQ4" s="93" t="n">
        <f aca="false">J4+AI4</f>
        <v>18645.9392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1.35014689379793</v>
      </c>
      <c r="AY4" s="95" t="n">
        <f aca="false">AN4/AD4</f>
        <v>0.840853158326497</v>
      </c>
      <c r="AZ4" s="96" t="n">
        <f aca="false">AO4/AE4</f>
        <v>1.00408496732026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86.8576</v>
      </c>
      <c r="F5" s="101" t="n">
        <f aca="false">Anchor!C194</f>
        <v>39.1611</v>
      </c>
      <c r="G5" s="101" t="n">
        <f aca="false">Anchor!D194</f>
        <v>39.7099</v>
      </c>
      <c r="H5" s="102" t="n">
        <f aca="false">Anchor!E194</f>
        <v>42.0787</v>
      </c>
      <c r="I5" s="87"/>
      <c r="J5" s="100" t="n">
        <f aca="false">Test!B194</f>
        <v>5622.28</v>
      </c>
      <c r="K5" s="101" t="n">
        <f aca="false">Test!C194</f>
        <v>39.1776</v>
      </c>
      <c r="L5" s="101" t="n">
        <f aca="false">Test!D194</f>
        <v>39.7222</v>
      </c>
      <c r="M5" s="102" t="n">
        <f aca="false">Test!E194</f>
        <v>42.096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466.35</v>
      </c>
      <c r="AD5" s="101" t="n">
        <f aca="false">Anchor!K194</f>
        <v>53.47</v>
      </c>
      <c r="AE5" s="101" t="n">
        <f aca="false">Anchor!L194</f>
        <v>1225</v>
      </c>
      <c r="AF5" s="106" t="n">
        <f aca="false">AC5/3600</f>
        <v>6.24065277777778</v>
      </c>
      <c r="AG5" s="107" t="n">
        <f aca="false">E5+Y5</f>
        <v>8112.872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8036.51</v>
      </c>
      <c r="AN5" s="101" t="n">
        <f aca="false">Test!K194</f>
        <v>43.93</v>
      </c>
      <c r="AO5" s="101" t="n">
        <f aca="false">Test!L194</f>
        <v>1228</v>
      </c>
      <c r="AP5" s="106" t="n">
        <f aca="false">AM5/3600</f>
        <v>7.78791944444444</v>
      </c>
      <c r="AQ5" s="107" t="n">
        <f aca="false">J5+AI5</f>
        <v>7848.2944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1.24793346493756</v>
      </c>
      <c r="AY5" s="109" t="n">
        <f aca="false">AN5/AD5</f>
        <v>0.821582195623714</v>
      </c>
      <c r="AZ5" s="110" t="n">
        <f aca="false">AO5/AE5</f>
        <v>1.0024489795918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81.3056</v>
      </c>
      <c r="F6" s="101" t="n">
        <f aca="false">Anchor!C195</f>
        <v>36.9873</v>
      </c>
      <c r="G6" s="101" t="n">
        <f aca="false">Anchor!D195</f>
        <v>38.5984</v>
      </c>
      <c r="H6" s="102" t="n">
        <f aca="false">Anchor!E195</f>
        <v>40.9469</v>
      </c>
      <c r="I6" s="87"/>
      <c r="J6" s="100" t="n">
        <f aca="false">Test!B195</f>
        <v>2671.2336</v>
      </c>
      <c r="K6" s="101" t="n">
        <f aca="false">Test!C195</f>
        <v>36.9933</v>
      </c>
      <c r="L6" s="101" t="n">
        <f aca="false">Test!D195</f>
        <v>38.6053</v>
      </c>
      <c r="M6" s="102" t="n">
        <f aca="false">Test!E195</f>
        <v>40.968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230.87</v>
      </c>
      <c r="AD6" s="101" t="n">
        <f aca="false">Anchor!K195</f>
        <v>44.84</v>
      </c>
      <c r="AE6" s="101" t="n">
        <f aca="false">Anchor!L195</f>
        <v>1224</v>
      </c>
      <c r="AF6" s="106" t="n">
        <f aca="false">AC6/3600</f>
        <v>5.34190833333333</v>
      </c>
      <c r="AG6" s="107" t="n">
        <f aca="false">E6+Y6</f>
        <v>3944.85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23106.31</v>
      </c>
      <c r="AN6" s="101" t="n">
        <f aca="false">Test!K195</f>
        <v>40.95</v>
      </c>
      <c r="AO6" s="101" t="n">
        <f aca="false">Test!L195</f>
        <v>1228</v>
      </c>
      <c r="AP6" s="106" t="n">
        <f aca="false">AM6/3600</f>
        <v>6.41841944444445</v>
      </c>
      <c r="AQ6" s="107" t="n">
        <f aca="false">J6+AI6</f>
        <v>3834.784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1.20152182402564</v>
      </c>
      <c r="AY6" s="109" t="n">
        <f aca="false">AN6/AD6</f>
        <v>0.913247100802855</v>
      </c>
      <c r="AZ6" s="110" t="n">
        <f aca="false">AO6/AE6</f>
        <v>1.0032679738562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1.472</v>
      </c>
      <c r="F7" s="115" t="n">
        <f aca="false">Anchor!C196</f>
        <v>34.755</v>
      </c>
      <c r="G7" s="115" t="n">
        <f aca="false">Anchor!D196</f>
        <v>37.3873</v>
      </c>
      <c r="H7" s="116" t="n">
        <f aca="false">Anchor!E196</f>
        <v>39.7122</v>
      </c>
      <c r="I7" s="87"/>
      <c r="J7" s="114" t="n">
        <f aca="false">Test!B196</f>
        <v>1387.0048</v>
      </c>
      <c r="K7" s="115" t="n">
        <f aca="false">Test!C196</f>
        <v>34.7492</v>
      </c>
      <c r="L7" s="115" t="n">
        <f aca="false">Test!D196</f>
        <v>37.3788</v>
      </c>
      <c r="M7" s="116" t="n">
        <f aca="false">Test!E196</f>
        <v>39.72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449.17</v>
      </c>
      <c r="AD7" s="115" t="n">
        <f aca="false">Anchor!K196</f>
        <v>42.79</v>
      </c>
      <c r="AE7" s="115" t="n">
        <f aca="false">Anchor!L196</f>
        <v>1225</v>
      </c>
      <c r="AF7" s="120" t="n">
        <f aca="false">AC7/3600</f>
        <v>4.84699166666667</v>
      </c>
      <c r="AG7" s="121" t="n">
        <f aca="false">E7+Y7</f>
        <v>2056.69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9773.29</v>
      </c>
      <c r="AN7" s="115" t="n">
        <f aca="false">Test!K196</f>
        <v>35.94</v>
      </c>
      <c r="AO7" s="115" t="n">
        <f aca="false">Test!L196</f>
        <v>1228</v>
      </c>
      <c r="AP7" s="120" t="n">
        <f aca="false">AM7/3600</f>
        <v>5.49258055555556</v>
      </c>
      <c r="AQ7" s="121" t="n">
        <f aca="false">J7+AI7</f>
        <v>2012.2288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1.1331937278392</v>
      </c>
      <c r="AY7" s="123" t="n">
        <f aca="false">AN7/AD7</f>
        <v>0.839915868193503</v>
      </c>
      <c r="AZ7" s="124" t="n">
        <f aca="false">AO7/AE7</f>
        <v>1.0024489795918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823.3504</v>
      </c>
      <c r="F8" s="85" t="n">
        <f aca="false">Anchor!C197</f>
        <v>40.2945</v>
      </c>
      <c r="G8" s="85" t="n">
        <f aca="false">Anchor!D197</f>
        <v>40.4862</v>
      </c>
      <c r="H8" s="86" t="n">
        <f aca="false">Anchor!E197</f>
        <v>42.8762</v>
      </c>
      <c r="I8" s="87"/>
      <c r="J8" s="84" t="n">
        <f aca="false">Test!B197</f>
        <v>7977.568</v>
      </c>
      <c r="K8" s="85" t="n">
        <f aca="false">Test!C197</f>
        <v>40.2851</v>
      </c>
      <c r="L8" s="85" t="n">
        <f aca="false">Test!D197</f>
        <v>40.5041</v>
      </c>
      <c r="M8" s="86" t="n">
        <f aca="false">Test!E197</f>
        <v>42.9313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5021.08</v>
      </c>
      <c r="AD8" s="85" t="n">
        <f aca="false">Anchor!K197</f>
        <v>56.19</v>
      </c>
      <c r="AE8" s="85" t="n">
        <f aca="false">Anchor!L197</f>
        <v>1225</v>
      </c>
      <c r="AF8" s="92" t="n">
        <f aca="false">AC8/3600</f>
        <v>6.9503</v>
      </c>
      <c r="AG8" s="93" t="n">
        <f aca="false">E8+Y8</f>
        <v>13420.355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31296.1</v>
      </c>
      <c r="AN8" s="85" t="n">
        <f aca="false">Test!K197</f>
        <v>45.7</v>
      </c>
      <c r="AO8" s="85" t="n">
        <f aca="false">Test!L197</f>
        <v>1229</v>
      </c>
      <c r="AP8" s="92" t="n">
        <f aca="false">AM8/3600</f>
        <v>8.69336111111111</v>
      </c>
      <c r="AQ8" s="93" t="n">
        <f aca="false">J8+AI8</f>
        <v>12574.5728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1.25078933443321</v>
      </c>
      <c r="AY8" s="95" t="n">
        <f aca="false">AN8/AD8</f>
        <v>0.813311977220146</v>
      </c>
      <c r="AZ8" s="96" t="n">
        <f aca="false">AO8/AE8</f>
        <v>1.00326530612245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94.2224</v>
      </c>
      <c r="F9" s="101" t="n">
        <f aca="false">Anchor!C198</f>
        <v>38.0444</v>
      </c>
      <c r="G9" s="101" t="n">
        <f aca="false">Anchor!D198</f>
        <v>38.9456</v>
      </c>
      <c r="H9" s="102" t="n">
        <f aca="false">Anchor!E198</f>
        <v>41.2947</v>
      </c>
      <c r="I9" s="87"/>
      <c r="J9" s="100" t="n">
        <f aca="false">Test!B198</f>
        <v>3367.6752</v>
      </c>
      <c r="K9" s="101" t="n">
        <f aca="false">Test!C198</f>
        <v>38.0301</v>
      </c>
      <c r="L9" s="101" t="n">
        <f aca="false">Test!D198</f>
        <v>38.9734</v>
      </c>
      <c r="M9" s="102" t="n">
        <f aca="false">Test!E198</f>
        <v>41.349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1047.39</v>
      </c>
      <c r="AD9" s="101" t="n">
        <f aca="false">Anchor!K198</f>
        <v>47.59</v>
      </c>
      <c r="AE9" s="101" t="n">
        <f aca="false">Anchor!L198</f>
        <v>1225</v>
      </c>
      <c r="AF9" s="106" t="n">
        <f aca="false">AC9/3600</f>
        <v>5.84649722222222</v>
      </c>
      <c r="AG9" s="107" t="n">
        <f aca="false">E9+Y9</f>
        <v>5920.236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28552.9</v>
      </c>
      <c r="AN9" s="101" t="n">
        <f aca="false">Test!K198</f>
        <v>49.89</v>
      </c>
      <c r="AO9" s="101" t="n">
        <f aca="false">Test!L198</f>
        <v>1228</v>
      </c>
      <c r="AP9" s="106" t="n">
        <f aca="false">AM9/3600</f>
        <v>7.93136111111111</v>
      </c>
      <c r="AQ9" s="107" t="n">
        <f aca="false">J9+AI9</f>
        <v>5593.6896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1.35660050961188</v>
      </c>
      <c r="AY9" s="109" t="n">
        <f aca="false">AN9/AD9</f>
        <v>1.0483294809834</v>
      </c>
      <c r="AZ9" s="110" t="n">
        <f aca="false">AO9/AE9</f>
        <v>1.00244897959184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3.616</v>
      </c>
      <c r="F10" s="101" t="n">
        <f aca="false">Anchor!C199</f>
        <v>35.827</v>
      </c>
      <c r="G10" s="101" t="n">
        <f aca="false">Anchor!D199</f>
        <v>37.8197</v>
      </c>
      <c r="H10" s="102" t="n">
        <f aca="false">Anchor!E199</f>
        <v>40.134</v>
      </c>
      <c r="I10" s="87"/>
      <c r="J10" s="100" t="n">
        <f aca="false">Test!B199</f>
        <v>1645.936</v>
      </c>
      <c r="K10" s="101" t="n">
        <f aca="false">Test!C199</f>
        <v>35.7971</v>
      </c>
      <c r="L10" s="101" t="n">
        <f aca="false">Test!D199</f>
        <v>37.8462</v>
      </c>
      <c r="M10" s="102" t="n">
        <f aca="false">Test!E199</f>
        <v>40.179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461.17</v>
      </c>
      <c r="AD10" s="101" t="n">
        <f aca="false">Anchor!K199</f>
        <v>44.47</v>
      </c>
      <c r="AE10" s="101" t="n">
        <f aca="false">Anchor!L199</f>
        <v>1224</v>
      </c>
      <c r="AF10" s="106" t="n">
        <f aca="false">AC10/3600</f>
        <v>5.12810277777778</v>
      </c>
      <c r="AG10" s="107" t="n">
        <f aca="false">E10+Y10</f>
        <v>2947.166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20728.67</v>
      </c>
      <c r="AN10" s="101" t="n">
        <f aca="false">Test!K199</f>
        <v>38.96</v>
      </c>
      <c r="AO10" s="101" t="n">
        <f aca="false">Test!L199</f>
        <v>1228</v>
      </c>
      <c r="AP10" s="106" t="n">
        <f aca="false">AM10/3600</f>
        <v>5.75796388888889</v>
      </c>
      <c r="AQ10" s="107" t="n">
        <f aca="false">J10+AI10</f>
        <v>2809.4864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1.1228253680563</v>
      </c>
      <c r="AY10" s="109" t="n">
        <f aca="false">AN10/AD10</f>
        <v>0.876096244659321</v>
      </c>
      <c r="AZ10" s="110" t="n">
        <f aca="false">AO10/AE10</f>
        <v>1.0032679738562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69.304</v>
      </c>
      <c r="F11" s="115" t="n">
        <f aca="false">Anchor!C200</f>
        <v>33.578</v>
      </c>
      <c r="G11" s="115" t="n">
        <f aca="false">Anchor!D200</f>
        <v>36.9885</v>
      </c>
      <c r="H11" s="116" t="n">
        <f aca="false">Anchor!E200</f>
        <v>39.3455</v>
      </c>
      <c r="I11" s="87"/>
      <c r="J11" s="114" t="n">
        <f aca="false">Test!B200</f>
        <v>898.5632</v>
      </c>
      <c r="K11" s="115" t="n">
        <f aca="false">Test!C200</f>
        <v>33.5261</v>
      </c>
      <c r="L11" s="115" t="n">
        <f aca="false">Test!D200</f>
        <v>37.0107</v>
      </c>
      <c r="M11" s="116" t="n">
        <f aca="false">Test!E200</f>
        <v>39.375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09.34</v>
      </c>
      <c r="AD11" s="115" t="n">
        <f aca="false">Anchor!K200</f>
        <v>40.91</v>
      </c>
      <c r="AE11" s="115" t="n">
        <f aca="false">Anchor!L200</f>
        <v>1225</v>
      </c>
      <c r="AF11" s="120" t="n">
        <f aca="false">AC11/3600</f>
        <v>4.66926111111111</v>
      </c>
      <c r="AG11" s="121" t="n">
        <f aca="false">E11+Y11</f>
        <v>1594.528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8877.85</v>
      </c>
      <c r="AN11" s="115" t="n">
        <f aca="false">Test!K200</f>
        <v>37.17</v>
      </c>
      <c r="AO11" s="115" t="n">
        <f aca="false">Test!L200</f>
        <v>1228</v>
      </c>
      <c r="AP11" s="120" t="n">
        <f aca="false">AM11/3600</f>
        <v>5.24384722222222</v>
      </c>
      <c r="AQ11" s="121" t="n">
        <f aca="false">J11+AI11</f>
        <v>1523.7872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1.12305718130516</v>
      </c>
      <c r="AY11" s="123" t="n">
        <f aca="false">AN11/AD11</f>
        <v>0.90857980933757</v>
      </c>
      <c r="AZ11" s="124" t="n">
        <f aca="false">AO11/AE11</f>
        <v>1.00244897959184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82.4912</v>
      </c>
      <c r="F12" s="85" t="n">
        <f aca="false">Anchor!C201</f>
        <v>40.8075</v>
      </c>
      <c r="G12" s="85" t="n">
        <f aca="false">Anchor!D201</f>
        <v>43.9258</v>
      </c>
      <c r="H12" s="86" t="n">
        <f aca="false">Anchor!E201</f>
        <v>44.0981</v>
      </c>
      <c r="I12" s="87"/>
      <c r="J12" s="84" t="n">
        <f aca="false">Test!B201</f>
        <v>28980.04</v>
      </c>
      <c r="K12" s="85" t="n">
        <f aca="false">Test!C201</f>
        <v>40.8225</v>
      </c>
      <c r="L12" s="85" t="n">
        <f aca="false">Test!D201</f>
        <v>44.1074</v>
      </c>
      <c r="M12" s="86" t="n">
        <f aca="false">Test!E201</f>
        <v>44.2365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5042.53</v>
      </c>
      <c r="AD12" s="85" t="n">
        <f aca="false">Anchor!K201</f>
        <v>78.21</v>
      </c>
      <c r="AE12" s="85" t="n">
        <f aca="false">Anchor!L201</f>
        <v>1226</v>
      </c>
      <c r="AF12" s="92" t="n">
        <f aca="false">AC12/3600</f>
        <v>12.5118138888889</v>
      </c>
      <c r="AG12" s="93" t="n">
        <f aca="false">E12+Y12</f>
        <v>47031.8704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55277.19</v>
      </c>
      <c r="AN12" s="85" t="n">
        <f aca="false">Test!K201</f>
        <v>65.2</v>
      </c>
      <c r="AO12" s="85" t="n">
        <f aca="false">Test!L201</f>
        <v>1229</v>
      </c>
      <c r="AP12" s="92" t="n">
        <f aca="false">AM12/3600</f>
        <v>15.354775</v>
      </c>
      <c r="AQ12" s="93" t="n">
        <f aca="false">J12+AI12</f>
        <v>45229.4192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1.22722213872089</v>
      </c>
      <c r="AY12" s="95" t="n">
        <f aca="false">AN12/AD12</f>
        <v>0.83365298555172</v>
      </c>
      <c r="AZ12" s="96" t="n">
        <f aca="false">AO12/AE12</f>
        <v>1.0024469820554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53.712</v>
      </c>
      <c r="F13" s="101" t="n">
        <f aca="false">Anchor!C202</f>
        <v>38.0397</v>
      </c>
      <c r="G13" s="101" t="n">
        <f aca="false">Anchor!D202</f>
        <v>42.1318</v>
      </c>
      <c r="H13" s="102" t="n">
        <f aca="false">Anchor!E202</f>
        <v>42.7266</v>
      </c>
      <c r="I13" s="87"/>
      <c r="J13" s="100" t="n">
        <f aca="false">Test!B202</f>
        <v>14558.168</v>
      </c>
      <c r="K13" s="101" t="n">
        <f aca="false">Test!C202</f>
        <v>38.0313</v>
      </c>
      <c r="L13" s="101" t="n">
        <f aca="false">Test!D202</f>
        <v>42.3301</v>
      </c>
      <c r="M13" s="102" t="n">
        <f aca="false">Test!E202</f>
        <v>42.911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8170.87</v>
      </c>
      <c r="AD13" s="101" t="n">
        <f aca="false">Anchor!K202</f>
        <v>67.5</v>
      </c>
      <c r="AE13" s="101" t="n">
        <f aca="false">Anchor!L202</f>
        <v>1225</v>
      </c>
      <c r="AF13" s="106" t="n">
        <f aca="false">AC13/3600</f>
        <v>10.6030194444444</v>
      </c>
      <c r="AG13" s="107" t="n">
        <f aca="false">E13+Y13</f>
        <v>24915.0176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45125.66</v>
      </c>
      <c r="AN13" s="101" t="n">
        <f aca="false">Test!K202</f>
        <v>55.99</v>
      </c>
      <c r="AO13" s="101" t="n">
        <f aca="false">Test!L202</f>
        <v>1228</v>
      </c>
      <c r="AP13" s="106" t="n">
        <f aca="false">AM13/3600</f>
        <v>12.5349055555556</v>
      </c>
      <c r="AQ13" s="107" t="n">
        <f aca="false">J13+AI13</f>
        <v>24019.4736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1.18220150601755</v>
      </c>
      <c r="AY13" s="109" t="n">
        <f aca="false">AN13/AD13</f>
        <v>0.829481481481482</v>
      </c>
      <c r="AZ13" s="110" t="n">
        <f aca="false">AO13/AE13</f>
        <v>1.0024489795918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41.5104</v>
      </c>
      <c r="F14" s="101" t="n">
        <f aca="false">Anchor!C203</f>
        <v>35.4211</v>
      </c>
      <c r="G14" s="101" t="n">
        <f aca="false">Anchor!D203</f>
        <v>40.933</v>
      </c>
      <c r="H14" s="102" t="n">
        <f aca="false">Anchor!E203</f>
        <v>41.7396</v>
      </c>
      <c r="I14" s="87"/>
      <c r="J14" s="100" t="n">
        <f aca="false">Test!B203</f>
        <v>8257.3504</v>
      </c>
      <c r="K14" s="101" t="n">
        <f aca="false">Test!C203</f>
        <v>35.3758</v>
      </c>
      <c r="L14" s="101" t="n">
        <f aca="false">Test!D203</f>
        <v>41.111</v>
      </c>
      <c r="M14" s="102" t="n">
        <f aca="false">Test!E203</f>
        <v>41.927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3427.47</v>
      </c>
      <c r="AD14" s="101" t="n">
        <f aca="false">Anchor!K203</f>
        <v>59.84</v>
      </c>
      <c r="AE14" s="101" t="n">
        <f aca="false">Anchor!L203</f>
        <v>1224</v>
      </c>
      <c r="AF14" s="106" t="n">
        <f aca="false">AC14/3600</f>
        <v>9.28540833333333</v>
      </c>
      <c r="AG14" s="107" t="n">
        <f aca="false">E14+Y14</f>
        <v>14388.9552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37595.3</v>
      </c>
      <c r="AN14" s="101" t="n">
        <f aca="false">Test!K203</f>
        <v>51.15</v>
      </c>
      <c r="AO14" s="101" t="n">
        <f aca="false">Test!L203</f>
        <v>1228</v>
      </c>
      <c r="AP14" s="106" t="n">
        <f aca="false">AM14/3600</f>
        <v>10.4431388888889</v>
      </c>
      <c r="AQ14" s="107" t="n">
        <f aca="false">J14+AI14</f>
        <v>13904.7952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1.12468278335154</v>
      </c>
      <c r="AY14" s="109" t="n">
        <f aca="false">AN14/AD14</f>
        <v>0.854779411764706</v>
      </c>
      <c r="AZ14" s="110" t="n">
        <f aca="false">AO14/AE14</f>
        <v>1.0032679738562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246.9232</v>
      </c>
      <c r="F15" s="115" t="n">
        <f aca="false">Anchor!C204</f>
        <v>32.888</v>
      </c>
      <c r="G15" s="115" t="n">
        <f aca="false">Anchor!D204</f>
        <v>39.7555</v>
      </c>
      <c r="H15" s="116" t="n">
        <f aca="false">Anchor!E204</f>
        <v>40.6839</v>
      </c>
      <c r="I15" s="87"/>
      <c r="J15" s="114" t="n">
        <f aca="false">Test!B204</f>
        <v>5029.872</v>
      </c>
      <c r="K15" s="115" t="n">
        <f aca="false">Test!C204</f>
        <v>32.835</v>
      </c>
      <c r="L15" s="115" t="n">
        <f aca="false">Test!D204</f>
        <v>39.9107</v>
      </c>
      <c r="M15" s="116" t="n">
        <f aca="false">Test!E204</f>
        <v>40.857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9467.94</v>
      </c>
      <c r="AD15" s="115" t="n">
        <f aca="false">Anchor!K204</f>
        <v>54.52</v>
      </c>
      <c r="AE15" s="115" t="n">
        <f aca="false">Anchor!L204</f>
        <v>1224</v>
      </c>
      <c r="AF15" s="120" t="n">
        <f aca="false">AC15/3600</f>
        <v>8.18553888888889</v>
      </c>
      <c r="AG15" s="121" t="n">
        <f aca="false">E15+Y15</f>
        <v>8689.28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33248.26</v>
      </c>
      <c r="AN15" s="115" t="n">
        <f aca="false">Test!K204</f>
        <v>46.3</v>
      </c>
      <c r="AO15" s="115" t="n">
        <f aca="false">Test!L204</f>
        <v>1228</v>
      </c>
      <c r="AP15" s="120" t="n">
        <f aca="false">AM15/3600</f>
        <v>9.23562777777778</v>
      </c>
      <c r="AQ15" s="121" t="n">
        <f aca="false">J15+AI15</f>
        <v>8472.2288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1.12828585914048</v>
      </c>
      <c r="AY15" s="123" t="n">
        <f aca="false">AN15/AD15</f>
        <v>0.849229640498899</v>
      </c>
      <c r="AZ15" s="124" t="n">
        <f aca="false">AO15/AE15</f>
        <v>1.0032679738562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508.5792</v>
      </c>
      <c r="F16" s="85" t="n">
        <f aca="false">Anchor!C205</f>
        <v>39.2909</v>
      </c>
      <c r="G16" s="85" t="n">
        <f aca="false">Anchor!D205</f>
        <v>42.9865</v>
      </c>
      <c r="H16" s="86" t="n">
        <f aca="false">Anchor!E205</f>
        <v>43.4116</v>
      </c>
      <c r="I16" s="87"/>
      <c r="J16" s="84" t="n">
        <f aca="false">Test!B205</f>
        <v>15883.3504</v>
      </c>
      <c r="K16" s="85" t="n">
        <f aca="false">Test!C205</f>
        <v>39.2695</v>
      </c>
      <c r="L16" s="85" t="n">
        <f aca="false">Test!D205</f>
        <v>43.2075</v>
      </c>
      <c r="M16" s="86" t="n">
        <f aca="false">Test!E205</f>
        <v>43.590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42642.71</v>
      </c>
      <c r="AD16" s="85" t="n">
        <f aca="false">Anchor!K205</f>
        <v>70.88</v>
      </c>
      <c r="AE16" s="85" t="n">
        <f aca="false">Anchor!L205</f>
        <v>1225</v>
      </c>
      <c r="AF16" s="92" t="n">
        <f aca="false">AC16/3600</f>
        <v>11.8451972222222</v>
      </c>
      <c r="AG16" s="93" t="n">
        <f aca="false">E16+Y16</f>
        <v>33757.958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48831.2</v>
      </c>
      <c r="AN16" s="85" t="n">
        <f aca="false">Test!K205</f>
        <v>60.98</v>
      </c>
      <c r="AO16" s="85" t="n">
        <f aca="false">Test!L205</f>
        <v>1229</v>
      </c>
      <c r="AP16" s="92" t="n">
        <f aca="false">AM16/3600</f>
        <v>13.5642222222222</v>
      </c>
      <c r="AQ16" s="93" t="n">
        <f aca="false">J16+AI16</f>
        <v>32132.7296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1.1451242193566</v>
      </c>
      <c r="AY16" s="95" t="n">
        <f aca="false">AN16/AD16</f>
        <v>0.860327313769752</v>
      </c>
      <c r="AZ16" s="96" t="n">
        <f aca="false">AO16/AE16</f>
        <v>1.00326530612245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621.9744</v>
      </c>
      <c r="F17" s="101" t="n">
        <f aca="false">Anchor!C206</f>
        <v>36.5436</v>
      </c>
      <c r="G17" s="101" t="n">
        <f aca="false">Anchor!D206</f>
        <v>41.3622</v>
      </c>
      <c r="H17" s="102" t="n">
        <f aca="false">Anchor!E206</f>
        <v>42.1113</v>
      </c>
      <c r="I17" s="87"/>
      <c r="J17" s="100" t="n">
        <f aca="false">Test!B206</f>
        <v>7884.2592</v>
      </c>
      <c r="K17" s="101" t="n">
        <f aca="false">Test!C206</f>
        <v>36.5223</v>
      </c>
      <c r="L17" s="101" t="n">
        <f aca="false">Test!D206</f>
        <v>41.5519</v>
      </c>
      <c r="M17" s="102" t="n">
        <f aca="false">Test!E206</f>
        <v>42.311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6611.59</v>
      </c>
      <c r="AD17" s="101" t="n">
        <f aca="false">Anchor!K206</f>
        <v>63.44</v>
      </c>
      <c r="AE17" s="101" t="n">
        <f aca="false">Anchor!L206</f>
        <v>1225</v>
      </c>
      <c r="AF17" s="106" t="n">
        <f aca="false">AC17/3600</f>
        <v>10.1698861111111</v>
      </c>
      <c r="AG17" s="107" t="n">
        <f aca="false">E17+Y17</f>
        <v>18083.28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39320.87</v>
      </c>
      <c r="AN17" s="101" t="n">
        <f aca="false">Test!K206</f>
        <v>50.36</v>
      </c>
      <c r="AO17" s="101" t="n">
        <f aca="false">Test!L206</f>
        <v>1228</v>
      </c>
      <c r="AP17" s="106" t="n">
        <f aca="false">AM17/3600</f>
        <v>10.9224638888889</v>
      </c>
      <c r="AQ17" s="107" t="n">
        <f aca="false">J17+AI17</f>
        <v>17345.5648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1.07400061018929</v>
      </c>
      <c r="AY17" s="109" t="n">
        <f aca="false">AN17/AD17</f>
        <v>0.793820933165196</v>
      </c>
      <c r="AZ17" s="110" t="n">
        <f aca="false">AO17/AE17</f>
        <v>1.0024489795918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73.6848</v>
      </c>
      <c r="F18" s="101" t="n">
        <f aca="false">Anchor!C207</f>
        <v>33.9044</v>
      </c>
      <c r="G18" s="101" t="n">
        <f aca="false">Anchor!D207</f>
        <v>40.1291</v>
      </c>
      <c r="H18" s="102" t="n">
        <f aca="false">Anchor!E207</f>
        <v>41.0552</v>
      </c>
      <c r="I18" s="87"/>
      <c r="J18" s="100" t="n">
        <f aca="false">Test!B207</f>
        <v>4367.9392</v>
      </c>
      <c r="K18" s="101" t="n">
        <f aca="false">Test!C207</f>
        <v>33.8763</v>
      </c>
      <c r="L18" s="101" t="n">
        <f aca="false">Test!D207</f>
        <v>40.285</v>
      </c>
      <c r="M18" s="102" t="n">
        <f aca="false">Test!E207</f>
        <v>41.247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31910.06</v>
      </c>
      <c r="AD18" s="101" t="n">
        <f aca="false">Anchor!K207</f>
        <v>55.28</v>
      </c>
      <c r="AE18" s="101" t="n">
        <f aca="false">Anchor!L207</f>
        <v>1224</v>
      </c>
      <c r="AF18" s="106" t="n">
        <f aca="false">AC18/3600</f>
        <v>8.86390555555556</v>
      </c>
      <c r="AG18" s="107" t="n">
        <f aca="false">E18+Y18</f>
        <v>10321.1296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39091.91</v>
      </c>
      <c r="AN18" s="101" t="n">
        <f aca="false">Test!K207</f>
        <v>55.97</v>
      </c>
      <c r="AO18" s="101" t="n">
        <f aca="false">Test!L207</f>
        <v>1228</v>
      </c>
      <c r="AP18" s="106" t="n">
        <f aca="false">AM18/3600</f>
        <v>10.8588638888889</v>
      </c>
      <c r="AQ18" s="107" t="n">
        <f aca="false">J18+AI18</f>
        <v>10015.384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1.22506538690306</v>
      </c>
      <c r="AY18" s="109" t="n">
        <f aca="false">AN18/AD18</f>
        <v>1.01248191027496</v>
      </c>
      <c r="AZ18" s="110" t="n">
        <f aca="false">AO18/AE18</f>
        <v>1.0032679738562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11.2064</v>
      </c>
      <c r="F19" s="115" t="n">
        <f aca="false">Anchor!C208</f>
        <v>31.5266</v>
      </c>
      <c r="G19" s="115" t="n">
        <f aca="false">Anchor!D208</f>
        <v>39.296</v>
      </c>
      <c r="H19" s="116" t="n">
        <f aca="false">Anchor!E208</f>
        <v>40.3102</v>
      </c>
      <c r="I19" s="87"/>
      <c r="J19" s="114" t="n">
        <f aca="false">Test!B208</f>
        <v>2797.2</v>
      </c>
      <c r="K19" s="115" t="n">
        <f aca="false">Test!C208</f>
        <v>31.4608</v>
      </c>
      <c r="L19" s="115" t="n">
        <f aca="false">Test!D208</f>
        <v>39.5113</v>
      </c>
      <c r="M19" s="116" t="n">
        <f aca="false">Test!E208</f>
        <v>40.547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8930</v>
      </c>
      <c r="AD19" s="115" t="n">
        <f aca="false">Anchor!K208</f>
        <v>50.89</v>
      </c>
      <c r="AE19" s="115" t="n">
        <f aca="false">Anchor!L208</f>
        <v>1224</v>
      </c>
      <c r="AF19" s="120" t="n">
        <f aca="false">AC19/3600</f>
        <v>8.03611111111111</v>
      </c>
      <c r="AG19" s="121" t="n">
        <f aca="false">E19+Y19</f>
        <v>6453.5632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34674.46</v>
      </c>
      <c r="AN19" s="115" t="n">
        <f aca="false">Test!K208</f>
        <v>52.58</v>
      </c>
      <c r="AO19" s="115" t="n">
        <f aca="false">Test!L208</f>
        <v>1228</v>
      </c>
      <c r="AP19" s="120" t="n">
        <f aca="false">AM19/3600</f>
        <v>9.63179444444445</v>
      </c>
      <c r="AQ19" s="121" t="n">
        <f aca="false">J19+AI19</f>
        <v>6239.5568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1.19856412029036</v>
      </c>
      <c r="AY19" s="123" t="n">
        <f aca="false">AN19/AD19</f>
        <v>1.03320888190214</v>
      </c>
      <c r="AZ19" s="124" t="n">
        <f aca="false">AO19/AE19</f>
        <v>1.0032679738562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7.224</v>
      </c>
      <c r="F20" s="85" t="n">
        <f aca="false">Anchor!C209</f>
        <v>41.5255</v>
      </c>
      <c r="G20" s="85" t="n">
        <f aca="false">Anchor!D209</f>
        <v>43.1999</v>
      </c>
      <c r="H20" s="86" t="n">
        <f aca="false">Anchor!E209</f>
        <v>44.6243</v>
      </c>
      <c r="I20" s="87"/>
      <c r="J20" s="84" t="n">
        <f aca="false">Test!B209</f>
        <v>3977.5088</v>
      </c>
      <c r="K20" s="85" t="n">
        <f aca="false">Test!C209</f>
        <v>41.5274</v>
      </c>
      <c r="L20" s="85" t="n">
        <f aca="false">Test!D209</f>
        <v>43.2151</v>
      </c>
      <c r="M20" s="86" t="n">
        <f aca="false">Test!E209</f>
        <v>44.7126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8935.76</v>
      </c>
      <c r="AD20" s="85" t="n">
        <f aca="false">Anchor!K209</f>
        <v>49.84</v>
      </c>
      <c r="AE20" s="85" t="n">
        <f aca="false">Anchor!L209</f>
        <v>653</v>
      </c>
      <c r="AF20" s="92" t="n">
        <f aca="false">AC20/3600</f>
        <v>8.03771111111111</v>
      </c>
      <c r="AG20" s="93" t="n">
        <f aca="false">E20+Y20</f>
        <v>6645.411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34123</v>
      </c>
      <c r="AN20" s="85" t="n">
        <f aca="false">Test!K209</f>
        <v>43.02</v>
      </c>
      <c r="AO20" s="85" t="n">
        <f aca="false">Test!L209</f>
        <v>655</v>
      </c>
      <c r="AP20" s="92" t="n">
        <f aca="false">AM20/3600</f>
        <v>9.47861111111111</v>
      </c>
      <c r="AQ20" s="93" t="n">
        <f aca="false">J20+AI20</f>
        <v>6295.696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1.17926745314448</v>
      </c>
      <c r="AY20" s="95" t="n">
        <f aca="false">AN20/AD20</f>
        <v>0.863162118780096</v>
      </c>
      <c r="AZ20" s="96" t="n">
        <f aca="false">AO20/AE20</f>
        <v>1.00306278713629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20.5528</v>
      </c>
      <c r="F21" s="101" t="n">
        <f aca="false">Anchor!C210</f>
        <v>39.9135</v>
      </c>
      <c r="G21" s="101" t="n">
        <f aca="false">Anchor!D210</f>
        <v>41.7894</v>
      </c>
      <c r="H21" s="102" t="n">
        <f aca="false">Anchor!E210</f>
        <v>42.9403</v>
      </c>
      <c r="I21" s="87"/>
      <c r="J21" s="100" t="n">
        <f aca="false">Test!B210</f>
        <v>2033.8232</v>
      </c>
      <c r="K21" s="101" t="n">
        <f aca="false">Test!C210</f>
        <v>39.9053</v>
      </c>
      <c r="L21" s="101" t="n">
        <f aca="false">Test!D210</f>
        <v>41.832</v>
      </c>
      <c r="M21" s="102" t="n">
        <f aca="false">Test!E210</f>
        <v>43.054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4392.77</v>
      </c>
      <c r="AD21" s="101" t="n">
        <f aca="false">Anchor!K210</f>
        <v>45.23</v>
      </c>
      <c r="AE21" s="101" t="n">
        <f aca="false">Anchor!L210</f>
        <v>654</v>
      </c>
      <c r="AF21" s="106" t="n">
        <f aca="false">AC21/3600</f>
        <v>6.77576944444444</v>
      </c>
      <c r="AG21" s="107" t="n">
        <f aca="false">E21+Y21</f>
        <v>3469.644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32211.2</v>
      </c>
      <c r="AN21" s="101" t="n">
        <f aca="false">Test!K210</f>
        <v>46.84</v>
      </c>
      <c r="AO21" s="101" t="n">
        <f aca="false">Test!L210</f>
        <v>655</v>
      </c>
      <c r="AP21" s="106" t="n">
        <f aca="false">AM21/3600</f>
        <v>8.94755555555556</v>
      </c>
      <c r="AQ21" s="107" t="n">
        <f aca="false">J21+AI21</f>
        <v>3282.9144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1.32052243349156</v>
      </c>
      <c r="AY21" s="109" t="n">
        <f aca="false">AN21/AD21</f>
        <v>1.03559584346673</v>
      </c>
      <c r="AZ21" s="110" t="n">
        <f aca="false">AO21/AE21</f>
        <v>1.0015290519877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61.9264</v>
      </c>
      <c r="F22" s="101" t="n">
        <f aca="false">Anchor!C211</f>
        <v>37.997</v>
      </c>
      <c r="G22" s="101" t="n">
        <f aca="false">Anchor!D211</f>
        <v>40.7816</v>
      </c>
      <c r="H22" s="102" t="n">
        <f aca="false">Anchor!E211</f>
        <v>41.9079</v>
      </c>
      <c r="I22" s="87"/>
      <c r="J22" s="100" t="n">
        <f aca="false">Test!B211</f>
        <v>1173.3712</v>
      </c>
      <c r="K22" s="101" t="n">
        <f aca="false">Test!C211</f>
        <v>37.9819</v>
      </c>
      <c r="L22" s="101" t="n">
        <f aca="false">Test!D211</f>
        <v>40.8339</v>
      </c>
      <c r="M22" s="102" t="n">
        <f aca="false">Test!E211</f>
        <v>42.018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1210.39</v>
      </c>
      <c r="AD22" s="101" t="n">
        <f aca="false">Anchor!K211</f>
        <v>40.87</v>
      </c>
      <c r="AE22" s="101" t="n">
        <f aca="false">Anchor!L211</f>
        <v>653</v>
      </c>
      <c r="AF22" s="106" t="n">
        <f aca="false">AC22/3600</f>
        <v>5.891775</v>
      </c>
      <c r="AG22" s="107" t="n">
        <f aca="false">E22+Y22</f>
        <v>1933.4776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23930.79</v>
      </c>
      <c r="AN22" s="101" t="n">
        <f aca="false">Test!K211</f>
        <v>38.33</v>
      </c>
      <c r="AO22" s="101" t="n">
        <f aca="false">Test!L211</f>
        <v>655</v>
      </c>
      <c r="AP22" s="106" t="n">
        <f aca="false">AM22/3600</f>
        <v>6.64744166666667</v>
      </c>
      <c r="AQ22" s="107" t="n">
        <f aca="false">J22+AI22</f>
        <v>1844.9224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1.12825789624802</v>
      </c>
      <c r="AY22" s="109" t="n">
        <f aca="false">AN22/AD22</f>
        <v>0.937851724981649</v>
      </c>
      <c r="AZ22" s="110" t="n">
        <f aca="false">AO22/AE22</f>
        <v>1.003062787136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12.524</v>
      </c>
      <c r="F23" s="115" t="n">
        <f aca="false">Anchor!C212</f>
        <v>35.8927</v>
      </c>
      <c r="G23" s="115" t="n">
        <f aca="false">Anchor!D212</f>
        <v>39.8714</v>
      </c>
      <c r="H23" s="116" t="n">
        <f aca="false">Anchor!E212</f>
        <v>41.0591</v>
      </c>
      <c r="I23" s="87"/>
      <c r="J23" s="114" t="n">
        <f aca="false">Test!B212</f>
        <v>670.4256</v>
      </c>
      <c r="K23" s="115" t="n">
        <f aca="false">Test!C212</f>
        <v>35.8771</v>
      </c>
      <c r="L23" s="115" t="n">
        <f aca="false">Test!D212</f>
        <v>39.8728</v>
      </c>
      <c r="M23" s="116" t="n">
        <f aca="false">Test!E212</f>
        <v>41.09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410.46</v>
      </c>
      <c r="AD23" s="115" t="n">
        <f aca="false">Anchor!K212</f>
        <v>37.66</v>
      </c>
      <c r="AE23" s="115" t="n">
        <f aca="false">Anchor!L212</f>
        <v>653</v>
      </c>
      <c r="AF23" s="120" t="n">
        <f aca="false">AC23/3600</f>
        <v>5.11401666666667</v>
      </c>
      <c r="AG23" s="121" t="n">
        <f aca="false">E23+Y23</f>
        <v>1069.033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20673.92</v>
      </c>
      <c r="AN23" s="115" t="n">
        <f aca="false">Test!K212</f>
        <v>35.54</v>
      </c>
      <c r="AO23" s="115" t="n">
        <f aca="false">Test!L212</f>
        <v>655</v>
      </c>
      <c r="AP23" s="120" t="n">
        <f aca="false">AM23/3600</f>
        <v>5.74275555555556</v>
      </c>
      <c r="AQ23" s="121" t="n">
        <f aca="false">J23+AI23</f>
        <v>1026.9352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1.12294423930744</v>
      </c>
      <c r="AY23" s="123" t="n">
        <f aca="false">AN23/AD23</f>
        <v>0.943706850770048</v>
      </c>
      <c r="AZ23" s="124" t="n">
        <f aca="false">AO23/AE23</f>
        <v>1.0030627871362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35.1944</v>
      </c>
      <c r="F24" s="85" t="n">
        <f aca="false">Anchor!C213</f>
        <v>40.6219</v>
      </c>
      <c r="G24" s="85" t="n">
        <f aca="false">Anchor!D213</f>
        <v>42.4212</v>
      </c>
      <c r="H24" s="86" t="n">
        <f aca="false">Anchor!E213</f>
        <v>43.6457</v>
      </c>
      <c r="I24" s="87"/>
      <c r="J24" s="84" t="n">
        <f aca="false">Test!B213</f>
        <v>1939.5008</v>
      </c>
      <c r="K24" s="85" t="n">
        <f aca="false">Test!C213</f>
        <v>40.6236</v>
      </c>
      <c r="L24" s="85" t="n">
        <f aca="false">Test!D213</f>
        <v>42.4992</v>
      </c>
      <c r="M24" s="86" t="n">
        <f aca="false">Test!E213</f>
        <v>43.811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7208.33</v>
      </c>
      <c r="AD24" s="85" t="n">
        <f aca="false">Anchor!K213</f>
        <v>46.61</v>
      </c>
      <c r="AE24" s="85" t="n">
        <f aca="false">Anchor!L213</f>
        <v>654</v>
      </c>
      <c r="AF24" s="92" t="n">
        <f aca="false">AC24/3600</f>
        <v>7.55786944444445</v>
      </c>
      <c r="AG24" s="93" t="n">
        <f aca="false">E24+Y24</f>
        <v>4453.381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9080.82</v>
      </c>
      <c r="AN24" s="85" t="n">
        <f aca="false">Test!K213</f>
        <v>41.21</v>
      </c>
      <c r="AO24" s="85" t="n">
        <f aca="false">Test!L213</f>
        <v>655</v>
      </c>
      <c r="AP24" s="92" t="n">
        <f aca="false">AM24/3600</f>
        <v>8.07800555555556</v>
      </c>
      <c r="AQ24" s="93" t="n">
        <f aca="false">J24+AI24</f>
        <v>4257.688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1.06882046784937</v>
      </c>
      <c r="AY24" s="95" t="n">
        <f aca="false">AN24/AD24</f>
        <v>0.884145033254666</v>
      </c>
      <c r="AZ24" s="96" t="n">
        <f aca="false">AO24/AE24</f>
        <v>1.0015290519877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39.4112</v>
      </c>
      <c r="F25" s="101" t="n">
        <f aca="false">Anchor!C214</f>
        <v>38.7999</v>
      </c>
      <c r="G25" s="101" t="n">
        <f aca="false">Anchor!D214</f>
        <v>41.1134</v>
      </c>
      <c r="H25" s="102" t="n">
        <f aca="false">Anchor!E214</f>
        <v>42.2032</v>
      </c>
      <c r="I25" s="87"/>
      <c r="J25" s="100" t="n">
        <f aca="false">Test!B214</f>
        <v>1032.8752</v>
      </c>
      <c r="K25" s="101" t="n">
        <f aca="false">Test!C214</f>
        <v>38.7994</v>
      </c>
      <c r="L25" s="101" t="n">
        <f aca="false">Test!D214</f>
        <v>41.202</v>
      </c>
      <c r="M25" s="102" t="n">
        <f aca="false">Test!E214</f>
        <v>42.357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3362.43</v>
      </c>
      <c r="AD25" s="101" t="n">
        <f aca="false">Anchor!K214</f>
        <v>40.65</v>
      </c>
      <c r="AE25" s="101" t="n">
        <f aca="false">Anchor!L214</f>
        <v>653</v>
      </c>
      <c r="AF25" s="106" t="n">
        <f aca="false">AC25/3600</f>
        <v>6.48956388888889</v>
      </c>
      <c r="AG25" s="107" t="n">
        <f aca="false">E25+Y25</f>
        <v>2388.50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4310.74</v>
      </c>
      <c r="AN25" s="101" t="n">
        <f aca="false">Test!K214</f>
        <v>38.51</v>
      </c>
      <c r="AO25" s="101" t="n">
        <f aca="false">Test!L214</f>
        <v>656</v>
      </c>
      <c r="AP25" s="106" t="n">
        <f aca="false">AM25/3600</f>
        <v>6.75298333333333</v>
      </c>
      <c r="AQ25" s="107" t="n">
        <f aca="false">J25+AI25</f>
        <v>2281.9664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04059123986674</v>
      </c>
      <c r="AY25" s="109" t="n">
        <f aca="false">AN25/AD25</f>
        <v>0.947355473554736</v>
      </c>
      <c r="AZ25" s="110" t="n">
        <f aca="false">AO25/AE25</f>
        <v>1.0045941807044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52.1344</v>
      </c>
      <c r="F26" s="101" t="n">
        <f aca="false">Anchor!C215</f>
        <v>36.7807</v>
      </c>
      <c r="G26" s="101" t="n">
        <f aca="false">Anchor!D215</f>
        <v>40.0829</v>
      </c>
      <c r="H26" s="102" t="n">
        <f aca="false">Anchor!E215</f>
        <v>41.2428</v>
      </c>
      <c r="I26" s="87"/>
      <c r="J26" s="100" t="n">
        <f aca="false">Test!B215</f>
        <v>605.1368</v>
      </c>
      <c r="K26" s="101" t="n">
        <f aca="false">Test!C215</f>
        <v>36.7784</v>
      </c>
      <c r="L26" s="101" t="n">
        <f aca="false">Test!D215</f>
        <v>40.1862</v>
      </c>
      <c r="M26" s="102" t="n">
        <f aca="false">Test!E215</f>
        <v>41.372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20081.95</v>
      </c>
      <c r="AD26" s="101" t="n">
        <f aca="false">Anchor!K215</f>
        <v>38.01</v>
      </c>
      <c r="AE26" s="101" t="n">
        <f aca="false">Anchor!L215</f>
        <v>653</v>
      </c>
      <c r="AF26" s="106" t="n">
        <f aca="false">AC26/3600</f>
        <v>5.57831944444444</v>
      </c>
      <c r="AG26" s="107" t="n">
        <f aca="false">E26+Y26</f>
        <v>1323.6856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20989.5</v>
      </c>
      <c r="AN26" s="101" t="n">
        <f aca="false">Test!K215</f>
        <v>38.19</v>
      </c>
      <c r="AO26" s="101" t="n">
        <f aca="false">Test!L215</f>
        <v>655</v>
      </c>
      <c r="AP26" s="106" t="n">
        <f aca="false">AM26/3600</f>
        <v>5.83041666666667</v>
      </c>
      <c r="AQ26" s="107" t="n">
        <f aca="false">J26+AI26</f>
        <v>1276.688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1.04519232445056</v>
      </c>
      <c r="AY26" s="109" t="n">
        <f aca="false">AN26/AD26</f>
        <v>1.00473559589582</v>
      </c>
      <c r="AZ26" s="110" t="n">
        <f aca="false">AO26/AE26</f>
        <v>1.0030627871362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20.1304</v>
      </c>
      <c r="F27" s="115" t="n">
        <f aca="false">Anchor!C216</f>
        <v>34.7664</v>
      </c>
      <c r="G27" s="115" t="n">
        <f aca="false">Anchor!D216</f>
        <v>39.5301</v>
      </c>
      <c r="H27" s="116" t="n">
        <f aca="false">Anchor!E216</f>
        <v>40.7584</v>
      </c>
      <c r="I27" s="87"/>
      <c r="J27" s="114" t="n">
        <f aca="false">Test!B216</f>
        <v>389.5968</v>
      </c>
      <c r="K27" s="115" t="n">
        <f aca="false">Test!C216</f>
        <v>34.7536</v>
      </c>
      <c r="L27" s="115" t="n">
        <f aca="false">Test!D216</f>
        <v>39.5859</v>
      </c>
      <c r="M27" s="116" t="n">
        <f aca="false">Test!E216</f>
        <v>40.855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810.48</v>
      </c>
      <c r="AD27" s="115" t="n">
        <f aca="false">Anchor!K216</f>
        <v>35.49</v>
      </c>
      <c r="AE27" s="115" t="n">
        <f aca="false">Anchor!L216</f>
        <v>654</v>
      </c>
      <c r="AF27" s="120" t="n">
        <f aca="false">AC27/3600</f>
        <v>4.94735555555556</v>
      </c>
      <c r="AG27" s="121" t="n">
        <f aca="false">E27+Y27</f>
        <v>776.64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21654.16</v>
      </c>
      <c r="AN27" s="115" t="n">
        <f aca="false">Test!K216</f>
        <v>37.05</v>
      </c>
      <c r="AO27" s="115" t="n">
        <f aca="false">Test!L216</f>
        <v>655</v>
      </c>
      <c r="AP27" s="120" t="n">
        <f aca="false">AM27/3600</f>
        <v>6.01504444444444</v>
      </c>
      <c r="AQ27" s="121" t="n">
        <f aca="false">J27+AI27</f>
        <v>746.1064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1.21581001747286</v>
      </c>
      <c r="AY27" s="123" t="n">
        <f aca="false">AN27/AD27</f>
        <v>1.04395604395604</v>
      </c>
      <c r="AZ27" s="124" t="n">
        <f aca="false">AO27/AE27</f>
        <v>1.0015290519877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24.48</v>
      </c>
      <c r="F28" s="85" t="n">
        <f aca="false">Anchor!C217</f>
        <v>39.8323</v>
      </c>
      <c r="G28" s="85" t="n">
        <f aca="false">Anchor!D217</f>
        <v>41.868</v>
      </c>
      <c r="H28" s="86" t="n">
        <f aca="false">Anchor!E217</f>
        <v>42.998</v>
      </c>
      <c r="I28" s="87"/>
      <c r="J28" s="84" t="n">
        <f aca="false">Test!B217</f>
        <v>7648.5136</v>
      </c>
      <c r="K28" s="85" t="n">
        <f aca="false">Test!C217</f>
        <v>39.8528</v>
      </c>
      <c r="L28" s="85" t="n">
        <f aca="false">Test!D217</f>
        <v>41.8669</v>
      </c>
      <c r="M28" s="86" t="n">
        <f aca="false">Test!E217</f>
        <v>43.008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39.94</v>
      </c>
      <c r="AD28" s="85" t="n">
        <f aca="false">Anchor!K217</f>
        <v>54.05</v>
      </c>
      <c r="AE28" s="85" t="n">
        <f aca="false">Anchor!L217</f>
        <v>653</v>
      </c>
      <c r="AF28" s="92" t="n">
        <f aca="false">AC28/3600</f>
        <v>7.20553888888889</v>
      </c>
      <c r="AG28" s="93" t="n">
        <f aca="false">E28+Y28</f>
        <v>10639.084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35627.64</v>
      </c>
      <c r="AN28" s="85" t="n">
        <f aca="false">Test!K217</f>
        <v>46.44</v>
      </c>
      <c r="AO28" s="85" t="n">
        <f aca="false">Test!L217</f>
        <v>655</v>
      </c>
      <c r="AP28" s="92" t="n">
        <f aca="false">AM28/3600</f>
        <v>9.89656666666667</v>
      </c>
      <c r="AQ28" s="93" t="n">
        <f aca="false">J28+AI28</f>
        <v>10263.1176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1.37346655389334</v>
      </c>
      <c r="AY28" s="95" t="n">
        <f aca="false">AN28/AD28</f>
        <v>0.859204440333025</v>
      </c>
      <c r="AZ28" s="96" t="n">
        <f aca="false">AO28/AE28</f>
        <v>1.0030627871362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43.752</v>
      </c>
      <c r="F29" s="101" t="n">
        <f aca="false">Anchor!C218</f>
        <v>37.5199</v>
      </c>
      <c r="G29" s="101" t="n">
        <f aca="false">Anchor!D218</f>
        <v>40.115</v>
      </c>
      <c r="H29" s="102" t="n">
        <f aca="false">Anchor!E218</f>
        <v>41.0916</v>
      </c>
      <c r="I29" s="87"/>
      <c r="J29" s="100" t="n">
        <f aca="false">Test!B218</f>
        <v>3469.8168</v>
      </c>
      <c r="K29" s="101" t="n">
        <f aca="false">Test!C218</f>
        <v>37.5286</v>
      </c>
      <c r="L29" s="101" t="n">
        <f aca="false">Test!D218</f>
        <v>40.1125</v>
      </c>
      <c r="M29" s="102" t="n">
        <f aca="false">Test!E218</f>
        <v>41.111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061.13</v>
      </c>
      <c r="AD29" s="101" t="n">
        <f aca="false">Anchor!K218</f>
        <v>46.25</v>
      </c>
      <c r="AE29" s="101" t="n">
        <f aca="false">Anchor!L218</f>
        <v>653</v>
      </c>
      <c r="AF29" s="106" t="n">
        <f aca="false">AC29/3600</f>
        <v>5.85031388888889</v>
      </c>
      <c r="AG29" s="107" t="n">
        <f aca="false">E29+Y29</f>
        <v>4941.63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26950.49</v>
      </c>
      <c r="AN29" s="101" t="n">
        <f aca="false">Test!K218</f>
        <v>41.2</v>
      </c>
      <c r="AO29" s="101" t="n">
        <f aca="false">Test!L218</f>
        <v>655</v>
      </c>
      <c r="AP29" s="106" t="n">
        <f aca="false">AM29/3600</f>
        <v>7.48624722222222</v>
      </c>
      <c r="AQ29" s="107" t="n">
        <f aca="false">J29+AI29</f>
        <v>4767.7008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1.27963171966556</v>
      </c>
      <c r="AY29" s="109" t="n">
        <f aca="false">AN29/AD29</f>
        <v>0.890810810810811</v>
      </c>
      <c r="AZ29" s="110" t="n">
        <f aca="false">AO29/AE29</f>
        <v>1.00306278713629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7.064</v>
      </c>
      <c r="F30" s="101" t="n">
        <f aca="false">Anchor!C219</f>
        <v>35.271</v>
      </c>
      <c r="G30" s="101" t="n">
        <f aca="false">Anchor!D219</f>
        <v>38.8771</v>
      </c>
      <c r="H30" s="102" t="n">
        <f aca="false">Anchor!E219</f>
        <v>39.969</v>
      </c>
      <c r="I30" s="87"/>
      <c r="J30" s="100" t="n">
        <f aca="false">Test!B219</f>
        <v>1718.3648</v>
      </c>
      <c r="K30" s="101" t="n">
        <f aca="false">Test!C219</f>
        <v>35.2762</v>
      </c>
      <c r="L30" s="101" t="n">
        <f aca="false">Test!D219</f>
        <v>38.8744</v>
      </c>
      <c r="M30" s="102" t="n">
        <f aca="false">Test!E219</f>
        <v>39.995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7955.8</v>
      </c>
      <c r="AD30" s="101" t="n">
        <f aca="false">Anchor!K219</f>
        <v>39.98</v>
      </c>
      <c r="AE30" s="101" t="n">
        <f aca="false">Anchor!L219</f>
        <v>653</v>
      </c>
      <c r="AF30" s="106" t="n">
        <f aca="false">AC30/3600</f>
        <v>4.98772222222222</v>
      </c>
      <c r="AG30" s="107" t="n">
        <f aca="false">E30+Y30</f>
        <v>2446.909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24882.45</v>
      </c>
      <c r="AN30" s="101" t="n">
        <f aca="false">Test!K219</f>
        <v>40.92</v>
      </c>
      <c r="AO30" s="101" t="n">
        <f aca="false">Test!L219</f>
        <v>655</v>
      </c>
      <c r="AP30" s="106" t="n">
        <f aca="false">AM30/3600</f>
        <v>6.91179166666667</v>
      </c>
      <c r="AQ30" s="107" t="n">
        <f aca="false">J30+AI30</f>
        <v>2378.2104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1.38576114681607</v>
      </c>
      <c r="AY30" s="109" t="n">
        <f aca="false">AN30/AD30</f>
        <v>1.02351175587794</v>
      </c>
      <c r="AZ30" s="110" t="n">
        <f aca="false">AO30/AE30</f>
        <v>1.00306278713629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89.6384</v>
      </c>
      <c r="F31" s="115" t="n">
        <f aca="false">Anchor!C220</f>
        <v>33.0982</v>
      </c>
      <c r="G31" s="115" t="n">
        <f aca="false">Anchor!D220</f>
        <v>37.6462</v>
      </c>
      <c r="H31" s="116" t="n">
        <f aca="false">Anchor!E220</f>
        <v>39.0029</v>
      </c>
      <c r="I31" s="87"/>
      <c r="J31" s="114" t="n">
        <f aca="false">Test!B220</f>
        <v>861.2536</v>
      </c>
      <c r="K31" s="115" t="n">
        <f aca="false">Test!C220</f>
        <v>33.0903</v>
      </c>
      <c r="L31" s="115" t="n">
        <f aca="false">Test!D220</f>
        <v>37.6471</v>
      </c>
      <c r="M31" s="116" t="n">
        <f aca="false">Test!E220</f>
        <v>39.01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5810.16</v>
      </c>
      <c r="AD31" s="115" t="n">
        <f aca="false">Anchor!K220</f>
        <v>36.74</v>
      </c>
      <c r="AE31" s="115" t="n">
        <f aca="false">Anchor!L220</f>
        <v>653</v>
      </c>
      <c r="AF31" s="120" t="n">
        <f aca="false">AC31/3600</f>
        <v>4.39171111111111</v>
      </c>
      <c r="AG31" s="121" t="n">
        <f aca="false">E31+Y31</f>
        <v>1217.928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7972.03</v>
      </c>
      <c r="AN31" s="115" t="n">
        <f aca="false">Test!K220</f>
        <v>31.05</v>
      </c>
      <c r="AO31" s="115" t="n">
        <f aca="false">Test!L220</f>
        <v>655</v>
      </c>
      <c r="AP31" s="120" t="n">
        <f aca="false">AM31/3600</f>
        <v>4.99223055555556</v>
      </c>
      <c r="AQ31" s="121" t="n">
        <f aca="false">J31+AI31</f>
        <v>1189.5432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1.13673928663594</v>
      </c>
      <c r="AY31" s="123" t="n">
        <f aca="false">AN31/AD31</f>
        <v>0.845127925966249</v>
      </c>
      <c r="AZ31" s="124" t="n">
        <f aca="false">AO31/AE31</f>
        <v>1.003062787136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57.2128</v>
      </c>
      <c r="F32" s="85" t="n">
        <f aca="false">Anchor!C221</f>
        <v>38.6658</v>
      </c>
      <c r="G32" s="85" t="n">
        <f aca="false">Anchor!D221</f>
        <v>40.9656</v>
      </c>
      <c r="H32" s="86" t="n">
        <f aca="false">Anchor!E221</f>
        <v>41.982</v>
      </c>
      <c r="I32" s="87"/>
      <c r="J32" s="84" t="n">
        <f aca="false">Test!B221</f>
        <v>4603.4768</v>
      </c>
      <c r="K32" s="85" t="n">
        <f aca="false">Test!C221</f>
        <v>38.6558</v>
      </c>
      <c r="L32" s="85" t="n">
        <f aca="false">Test!D221</f>
        <v>40.9854</v>
      </c>
      <c r="M32" s="86" t="n">
        <f aca="false">Test!E221</f>
        <v>42.02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766.98</v>
      </c>
      <c r="AD32" s="85" t="n">
        <f aca="false">Anchor!K221</f>
        <v>50.84</v>
      </c>
      <c r="AE32" s="85" t="n">
        <f aca="false">Anchor!L221</f>
        <v>653</v>
      </c>
      <c r="AF32" s="92" t="n">
        <f aca="false">AC32/3600</f>
        <v>6.60193888888889</v>
      </c>
      <c r="AG32" s="93" t="n">
        <f aca="false">E32+Y32</f>
        <v>7671.8168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9930.69</v>
      </c>
      <c r="AN32" s="85" t="n">
        <f aca="false">Test!K221</f>
        <v>43.15</v>
      </c>
      <c r="AO32" s="85" t="n">
        <f aca="false">Test!L221</f>
        <v>655</v>
      </c>
      <c r="AP32" s="92" t="n">
        <f aca="false">AM32/3600</f>
        <v>8.31408055555556</v>
      </c>
      <c r="AQ32" s="93" t="n">
        <f aca="false">J32+AI32</f>
        <v>7218.0808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1.25933921768773</v>
      </c>
      <c r="AY32" s="95" t="n">
        <f aca="false">AN32/AD32</f>
        <v>0.84874114870181</v>
      </c>
      <c r="AZ32" s="96" t="n">
        <f aca="false">AO32/AE32</f>
        <v>1.00306278713629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23.2632</v>
      </c>
      <c r="F33" s="101" t="n">
        <f aca="false">Anchor!C222</f>
        <v>36.366</v>
      </c>
      <c r="G33" s="101" t="n">
        <f aca="false">Anchor!D222</f>
        <v>39.2738</v>
      </c>
      <c r="H33" s="102" t="n">
        <f aca="false">Anchor!E222</f>
        <v>40.3091</v>
      </c>
      <c r="I33" s="87"/>
      <c r="J33" s="100" t="n">
        <f aca="false">Test!B222</f>
        <v>2117.6064</v>
      </c>
      <c r="K33" s="101" t="n">
        <f aca="false">Test!C222</f>
        <v>36.3458</v>
      </c>
      <c r="L33" s="101" t="n">
        <f aca="false">Test!D222</f>
        <v>39.2873</v>
      </c>
      <c r="M33" s="102" t="n">
        <f aca="false">Test!E222</f>
        <v>40.344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617.32</v>
      </c>
      <c r="AD33" s="101" t="n">
        <f aca="false">Anchor!K222</f>
        <v>41.5</v>
      </c>
      <c r="AE33" s="101" t="n">
        <f aca="false">Anchor!L222</f>
        <v>654</v>
      </c>
      <c r="AF33" s="106" t="n">
        <f aca="false">AC33/3600</f>
        <v>5.44925555555556</v>
      </c>
      <c r="AG33" s="107" t="n">
        <f aca="false">E33+Y33</f>
        <v>3621.1472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23277.2</v>
      </c>
      <c r="AN33" s="101" t="n">
        <f aca="false">Test!K222</f>
        <v>38.04</v>
      </c>
      <c r="AO33" s="101" t="n">
        <f aca="false">Test!L222</f>
        <v>655</v>
      </c>
      <c r="AP33" s="106" t="n">
        <f aca="false">AM33/3600</f>
        <v>6.46588888888889</v>
      </c>
      <c r="AQ33" s="107" t="n">
        <f aca="false">J33+AI33</f>
        <v>3415.4904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1.18656371002767</v>
      </c>
      <c r="AY33" s="109" t="n">
        <f aca="false">AN33/AD33</f>
        <v>0.916626506024096</v>
      </c>
      <c r="AZ33" s="110" t="n">
        <f aca="false">AO33/AE33</f>
        <v>1.0015290519877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10.6776</v>
      </c>
      <c r="F34" s="101" t="n">
        <f aca="false">Anchor!C223</f>
        <v>34.1369</v>
      </c>
      <c r="G34" s="101" t="n">
        <f aca="false">Anchor!D223</f>
        <v>38.0306</v>
      </c>
      <c r="H34" s="102" t="n">
        <f aca="false">Anchor!E223</f>
        <v>39.2901</v>
      </c>
      <c r="I34" s="87"/>
      <c r="J34" s="100" t="n">
        <f aca="false">Test!B223</f>
        <v>1029.1424</v>
      </c>
      <c r="K34" s="101" t="n">
        <f aca="false">Test!C223</f>
        <v>34.1126</v>
      </c>
      <c r="L34" s="101" t="n">
        <f aca="false">Test!D223</f>
        <v>38.0484</v>
      </c>
      <c r="M34" s="102" t="n">
        <f aca="false">Test!E223</f>
        <v>39.335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7095.99</v>
      </c>
      <c r="AD34" s="101" t="n">
        <f aca="false">Anchor!K223</f>
        <v>39.07</v>
      </c>
      <c r="AE34" s="101" t="n">
        <f aca="false">Anchor!L223</f>
        <v>653</v>
      </c>
      <c r="AF34" s="106" t="n">
        <f aca="false">AC34/3600</f>
        <v>4.74888611111111</v>
      </c>
      <c r="AG34" s="107" t="n">
        <f aca="false">E34+Y34</f>
        <v>1770.5232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9394.93</v>
      </c>
      <c r="AN34" s="101" t="n">
        <f aca="false">Test!K223</f>
        <v>34.49</v>
      </c>
      <c r="AO34" s="101" t="n">
        <f aca="false">Test!L223</f>
        <v>655</v>
      </c>
      <c r="AP34" s="106" t="n">
        <f aca="false">AM34/3600</f>
        <v>5.38748055555556</v>
      </c>
      <c r="AQ34" s="107" t="n">
        <f aca="false">J34+AI34</f>
        <v>1688.988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1.13447246985989</v>
      </c>
      <c r="AY34" s="109" t="n">
        <f aca="false">AN34/AD34</f>
        <v>0.8827745072946</v>
      </c>
      <c r="AZ34" s="110" t="n">
        <f aca="false">AO34/AE34</f>
        <v>1.003062787136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69.2264</v>
      </c>
      <c r="F35" s="115" t="n">
        <f aca="false">Anchor!C224</f>
        <v>32.0554</v>
      </c>
      <c r="G35" s="115" t="n">
        <f aca="false">Anchor!D224</f>
        <v>37.2753</v>
      </c>
      <c r="H35" s="116" t="n">
        <f aca="false">Anchor!E224</f>
        <v>38.7491</v>
      </c>
      <c r="I35" s="87"/>
      <c r="J35" s="114" t="n">
        <f aca="false">Test!B224</f>
        <v>530.6336</v>
      </c>
      <c r="K35" s="115" t="n">
        <f aca="false">Test!C224</f>
        <v>32.0198</v>
      </c>
      <c r="L35" s="115" t="n">
        <f aca="false">Test!D224</f>
        <v>37.2607</v>
      </c>
      <c r="M35" s="116" t="n">
        <f aca="false">Test!E224</f>
        <v>38.768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34.75</v>
      </c>
      <c r="AD35" s="115" t="n">
        <f aca="false">Anchor!K224</f>
        <v>34.78</v>
      </c>
      <c r="AE35" s="115" t="n">
        <f aca="false">Anchor!L224</f>
        <v>653</v>
      </c>
      <c r="AF35" s="120" t="n">
        <f aca="false">AC35/3600</f>
        <v>4.231875</v>
      </c>
      <c r="AG35" s="121" t="n">
        <f aca="false">E35+Y35</f>
        <v>897.51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6920.67</v>
      </c>
      <c r="AN35" s="115" t="n">
        <f aca="false">Test!K224</f>
        <v>31.59</v>
      </c>
      <c r="AO35" s="115" t="n">
        <f aca="false">Test!L224</f>
        <v>655</v>
      </c>
      <c r="AP35" s="120" t="n">
        <f aca="false">AM35/3600</f>
        <v>4.70018611111111</v>
      </c>
      <c r="AQ35" s="121" t="n">
        <f aca="false">J35+AI35</f>
        <v>858.9232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1.11066279394148</v>
      </c>
      <c r="AY35" s="123" t="n">
        <f aca="false">AN35/AD35</f>
        <v>0.908280621046579</v>
      </c>
      <c r="AZ35" s="124" t="n">
        <f aca="false">AO35/AE35</f>
        <v>1.003062787136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60.5328</v>
      </c>
      <c r="F36" s="85" t="n">
        <f aca="false">Anchor!C225</f>
        <v>38.5905</v>
      </c>
      <c r="G36" s="85" t="n">
        <f aca="false">Anchor!D225</f>
        <v>40.0619</v>
      </c>
      <c r="H36" s="86" t="n">
        <f aca="false">Anchor!E225</f>
        <v>43.1539</v>
      </c>
      <c r="I36" s="87"/>
      <c r="J36" s="84" t="n">
        <f aca="false">Test!B225</f>
        <v>20347.8216</v>
      </c>
      <c r="K36" s="85" t="n">
        <f aca="false">Test!C225</f>
        <v>38.5964</v>
      </c>
      <c r="L36" s="85" t="n">
        <f aca="false">Test!D225</f>
        <v>40.0644</v>
      </c>
      <c r="M36" s="86" t="n">
        <f aca="false">Test!E225</f>
        <v>43.255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6616.74</v>
      </c>
      <c r="AD36" s="85" t="n">
        <f aca="false">Anchor!K225</f>
        <v>107.84</v>
      </c>
      <c r="AE36" s="85" t="n">
        <f aca="false">Anchor!L225</f>
        <v>654</v>
      </c>
      <c r="AF36" s="92" t="n">
        <f aca="false">AC36/3600</f>
        <v>15.7268722222222</v>
      </c>
      <c r="AG36" s="93" t="n">
        <f aca="false">E36+Y36</f>
        <v>26196.0768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72321.28</v>
      </c>
      <c r="AN36" s="85" t="n">
        <f aca="false">Test!K225</f>
        <v>101.72</v>
      </c>
      <c r="AO36" s="85" t="n">
        <f aca="false">Test!L225</f>
        <v>655</v>
      </c>
      <c r="AP36" s="92" t="n">
        <f aca="false">AM36/3600</f>
        <v>20.0892444444444</v>
      </c>
      <c r="AQ36" s="93" t="n">
        <f aca="false">J36+AI36</f>
        <v>25283.3656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1.27738333220881</v>
      </c>
      <c r="AY36" s="95" t="n">
        <f aca="false">AN36/AD36</f>
        <v>0.943249258160237</v>
      </c>
      <c r="AZ36" s="96" t="n">
        <f aca="false">AO36/AE36</f>
        <v>1.0015290519877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17.4016</v>
      </c>
      <c r="F37" s="101" t="n">
        <f aca="false">Anchor!C226</f>
        <v>37.0177</v>
      </c>
      <c r="G37" s="101" t="n">
        <f aca="false">Anchor!D226</f>
        <v>39.0287</v>
      </c>
      <c r="H37" s="102" t="n">
        <f aca="false">Anchor!E226</f>
        <v>41.6477</v>
      </c>
      <c r="I37" s="87"/>
      <c r="J37" s="100" t="n">
        <f aca="false">Test!B226</f>
        <v>6210.3576</v>
      </c>
      <c r="K37" s="101" t="n">
        <f aca="false">Test!C226</f>
        <v>37.0186</v>
      </c>
      <c r="L37" s="101" t="n">
        <f aca="false">Test!D226</f>
        <v>39.0297</v>
      </c>
      <c r="M37" s="102" t="n">
        <f aca="false">Test!E226</f>
        <v>41.674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4338.26</v>
      </c>
      <c r="AD37" s="101" t="n">
        <f aca="false">Anchor!K226</f>
        <v>86.05</v>
      </c>
      <c r="AE37" s="101" t="n">
        <f aca="false">Anchor!L226</f>
        <v>654</v>
      </c>
      <c r="AF37" s="106" t="n">
        <f aca="false">AC37/3600</f>
        <v>12.3161833333333</v>
      </c>
      <c r="AG37" s="107" t="n">
        <f aca="false">E37+Y37</f>
        <v>9231.049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51648.18</v>
      </c>
      <c r="AN37" s="101" t="n">
        <f aca="false">Test!K226</f>
        <v>69.86</v>
      </c>
      <c r="AO37" s="101" t="n">
        <f aca="false">Test!L226</f>
        <v>655</v>
      </c>
      <c r="AP37" s="106" t="n">
        <f aca="false">AM37/3600</f>
        <v>14.3467166666667</v>
      </c>
      <c r="AQ37" s="107" t="n">
        <f aca="false">J37+AI37</f>
        <v>8824.0056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1.16486709221336</v>
      </c>
      <c r="AY37" s="109" t="n">
        <f aca="false">AN37/AD37</f>
        <v>0.811853573503777</v>
      </c>
      <c r="AZ37" s="110" t="n">
        <f aca="false">AO37/AE37</f>
        <v>1.0015290519877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00.8592</v>
      </c>
      <c r="F38" s="101" t="n">
        <f aca="false">Anchor!C227</f>
        <v>35.3617</v>
      </c>
      <c r="G38" s="101" t="n">
        <f aca="false">Anchor!D227</f>
        <v>38.3352</v>
      </c>
      <c r="H38" s="102" t="n">
        <f aca="false">Anchor!E227</f>
        <v>40.4271</v>
      </c>
      <c r="I38" s="87"/>
      <c r="J38" s="100" t="n">
        <f aca="false">Test!B227</f>
        <v>3000.9632</v>
      </c>
      <c r="K38" s="101" t="n">
        <f aca="false">Test!C227</f>
        <v>35.35</v>
      </c>
      <c r="L38" s="101" t="n">
        <f aca="false">Test!D227</f>
        <v>38.3423</v>
      </c>
      <c r="M38" s="102" t="n">
        <f aca="false">Test!E227</f>
        <v>40.451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8490.03</v>
      </c>
      <c r="AD38" s="101" t="n">
        <f aca="false">Anchor!K227</f>
        <v>79.37</v>
      </c>
      <c r="AE38" s="101" t="n">
        <f aca="false">Anchor!L227</f>
        <v>653</v>
      </c>
      <c r="AF38" s="106" t="n">
        <f aca="false">AC38/3600</f>
        <v>10.691675</v>
      </c>
      <c r="AG38" s="107" t="n">
        <f aca="false">E38+Y38</f>
        <v>4641.0744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42898.74</v>
      </c>
      <c r="AN38" s="101" t="n">
        <f aca="false">Test!K227</f>
        <v>62.89</v>
      </c>
      <c r="AO38" s="101" t="n">
        <f aca="false">Test!L227</f>
        <v>656</v>
      </c>
      <c r="AP38" s="106" t="n">
        <f aca="false">AM38/3600</f>
        <v>11.9163166666667</v>
      </c>
      <c r="AQ38" s="107" t="n">
        <f aca="false">J38+AI38</f>
        <v>4441.1784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1.11454160986624</v>
      </c>
      <c r="AY38" s="109" t="n">
        <f aca="false">AN38/AD38</f>
        <v>0.792364873377851</v>
      </c>
      <c r="AZ38" s="110" t="n">
        <f aca="false">AO38/AE38</f>
        <v>1.0045941807044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25.6832</v>
      </c>
      <c r="F39" s="115" t="n">
        <f aca="false">Anchor!C228</f>
        <v>33.5323</v>
      </c>
      <c r="G39" s="115" t="n">
        <f aca="false">Anchor!D228</f>
        <v>37.5088</v>
      </c>
      <c r="H39" s="116" t="n">
        <f aca="false">Anchor!E228</f>
        <v>39.073</v>
      </c>
      <c r="I39" s="87"/>
      <c r="J39" s="114" t="n">
        <f aca="false">Test!B228</f>
        <v>1638.5672</v>
      </c>
      <c r="K39" s="115" t="n">
        <f aca="false">Test!C228</f>
        <v>33.5141</v>
      </c>
      <c r="L39" s="115" t="n">
        <f aca="false">Test!D228</f>
        <v>37.5008</v>
      </c>
      <c r="M39" s="116" t="n">
        <f aca="false">Test!E228</f>
        <v>39.094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29.97</v>
      </c>
      <c r="AD39" s="115" t="n">
        <f aca="false">Anchor!K228</f>
        <v>72.85</v>
      </c>
      <c r="AE39" s="115" t="n">
        <f aca="false">Anchor!L228</f>
        <v>653</v>
      </c>
      <c r="AF39" s="120" t="n">
        <f aca="false">AC39/3600</f>
        <v>9.53610277777778</v>
      </c>
      <c r="AG39" s="121" t="n">
        <f aca="false">E39+Y39</f>
        <v>2511.4928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38125.86</v>
      </c>
      <c r="AN39" s="115" t="n">
        <f aca="false">Test!K228</f>
        <v>61.81</v>
      </c>
      <c r="AO39" s="115" t="n">
        <f aca="false">Test!L228</f>
        <v>656</v>
      </c>
      <c r="AP39" s="120" t="n">
        <f aca="false">AM39/3600</f>
        <v>10.5905166666667</v>
      </c>
      <c r="AQ39" s="121" t="n">
        <f aca="false">J39+AI39</f>
        <v>2424.3768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1.1105707345506</v>
      </c>
      <c r="AY39" s="123" t="n">
        <f aca="false">AN39/AD39</f>
        <v>0.848455730954015</v>
      </c>
      <c r="AZ39" s="124" t="n">
        <f aca="false">AO39/AE39</f>
        <v>1.0045941807044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17.2096</v>
      </c>
      <c r="F40" s="85" t="n">
        <f aca="false">Anchor!C229</f>
        <v>37.7456</v>
      </c>
      <c r="G40" s="85" t="n">
        <f aca="false">Anchor!D229</f>
        <v>39.4664</v>
      </c>
      <c r="H40" s="86" t="n">
        <f aca="false">Anchor!E229</f>
        <v>42.3737</v>
      </c>
      <c r="I40" s="87"/>
      <c r="J40" s="84" t="n">
        <f aca="false">Test!B229</f>
        <v>9328.6224</v>
      </c>
      <c r="K40" s="85" t="n">
        <f aca="false">Test!C229</f>
        <v>37.7403</v>
      </c>
      <c r="L40" s="85" t="n">
        <f aca="false">Test!D229</f>
        <v>39.4723</v>
      </c>
      <c r="M40" s="86" t="n">
        <f aca="false">Test!E229</f>
        <v>42.469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50156.72</v>
      </c>
      <c r="AD40" s="85" t="n">
        <f aca="false">Anchor!K229</f>
        <v>93.8</v>
      </c>
      <c r="AE40" s="85" t="n">
        <f aca="false">Anchor!L229</f>
        <v>653</v>
      </c>
      <c r="AF40" s="92" t="n">
        <f aca="false">AC40/3600</f>
        <v>13.9324222222222</v>
      </c>
      <c r="AG40" s="93" t="n">
        <f aca="false">E40+Y40</f>
        <v>15052.753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58135.86</v>
      </c>
      <c r="AN40" s="85" t="n">
        <f aca="false">Test!K229</f>
        <v>75.78</v>
      </c>
      <c r="AO40" s="85" t="n">
        <f aca="false">Test!L229</f>
        <v>656</v>
      </c>
      <c r="AP40" s="92" t="n">
        <f aca="false">AM40/3600</f>
        <v>16.14885</v>
      </c>
      <c r="AQ40" s="93" t="n">
        <f aca="false">J40+AI40</f>
        <v>14264.1664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1.15908416658825</v>
      </c>
      <c r="AY40" s="95" t="n">
        <f aca="false">AN40/AD40</f>
        <v>0.807889125799574</v>
      </c>
      <c r="AZ40" s="96" t="n">
        <f aca="false">AO40/AE40</f>
        <v>1.0045941807044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0.7536</v>
      </c>
      <c r="F41" s="101" t="n">
        <f aca="false">Anchor!C230</f>
        <v>36.1646</v>
      </c>
      <c r="G41" s="101" t="n">
        <f aca="false">Anchor!D230</f>
        <v>38.5901</v>
      </c>
      <c r="H41" s="102" t="n">
        <f aca="false">Anchor!E230</f>
        <v>40.8271</v>
      </c>
      <c r="I41" s="87"/>
      <c r="J41" s="100" t="n">
        <f aca="false">Test!B230</f>
        <v>3488.8952</v>
      </c>
      <c r="K41" s="101" t="n">
        <f aca="false">Test!C230</f>
        <v>36.1508</v>
      </c>
      <c r="L41" s="101" t="n">
        <f aca="false">Test!D230</f>
        <v>38.6122</v>
      </c>
      <c r="M41" s="102" t="n">
        <f aca="false">Test!E230</f>
        <v>40.893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1420.63</v>
      </c>
      <c r="AD41" s="101" t="n">
        <f aca="false">Anchor!K230</f>
        <v>79.46</v>
      </c>
      <c r="AE41" s="101" t="n">
        <f aca="false">Anchor!L230</f>
        <v>654</v>
      </c>
      <c r="AF41" s="106" t="n">
        <f aca="false">AC41/3600</f>
        <v>11.5057305555556</v>
      </c>
      <c r="AG41" s="107" t="n">
        <f aca="false">E41+Y41</f>
        <v>6474.4016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46797.99</v>
      </c>
      <c r="AN41" s="101" t="n">
        <f aca="false">Test!K230</f>
        <v>69.68</v>
      </c>
      <c r="AO41" s="101" t="n">
        <f aca="false">Test!L230</f>
        <v>656</v>
      </c>
      <c r="AP41" s="106" t="n">
        <f aca="false">AM41/3600</f>
        <v>12.9994416666667</v>
      </c>
      <c r="AQ41" s="107" t="n">
        <f aca="false">J41+AI41</f>
        <v>6102.5432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1.12982323059789</v>
      </c>
      <c r="AY41" s="109" t="n">
        <f aca="false">AN41/AD41</f>
        <v>0.876919204631261</v>
      </c>
      <c r="AZ41" s="110" t="n">
        <f aca="false">AO41/AE41</f>
        <v>1.0030581039755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35.8432</v>
      </c>
      <c r="F42" s="101" t="n">
        <f aca="false">Anchor!C231</f>
        <v>34.393</v>
      </c>
      <c r="G42" s="101" t="n">
        <f aca="false">Anchor!D231</f>
        <v>37.8008</v>
      </c>
      <c r="H42" s="102" t="n">
        <f aca="false">Anchor!E231</f>
        <v>39.5418</v>
      </c>
      <c r="I42" s="87"/>
      <c r="J42" s="100" t="n">
        <f aca="false">Test!B231</f>
        <v>1772.0024</v>
      </c>
      <c r="K42" s="101" t="n">
        <f aca="false">Test!C231</f>
        <v>34.3681</v>
      </c>
      <c r="L42" s="101" t="n">
        <f aca="false">Test!D231</f>
        <v>37.8225</v>
      </c>
      <c r="M42" s="102" t="n">
        <f aca="false">Test!E231</f>
        <v>39.594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6758.93</v>
      </c>
      <c r="AD42" s="101" t="n">
        <f aca="false">Anchor!K231</f>
        <v>72.87</v>
      </c>
      <c r="AE42" s="101" t="n">
        <f aca="false">Anchor!L231</f>
        <v>654</v>
      </c>
      <c r="AF42" s="106" t="n">
        <f aca="false">AC42/3600</f>
        <v>10.2108138888889</v>
      </c>
      <c r="AG42" s="107" t="n">
        <f aca="false">E42+Y42</f>
        <v>3376.0584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8691.37</v>
      </c>
      <c r="AN42" s="101" t="n">
        <f aca="false">Test!K231</f>
        <v>59.25</v>
      </c>
      <c r="AO42" s="101" t="n">
        <f aca="false">Test!L231</f>
        <v>655</v>
      </c>
      <c r="AP42" s="106" t="n">
        <f aca="false">AM42/3600</f>
        <v>10.7476027777778</v>
      </c>
      <c r="AQ42" s="107" t="n">
        <f aca="false">J42+AI42</f>
        <v>3212.2176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1.05257062705579</v>
      </c>
      <c r="AY42" s="109" t="n">
        <f aca="false">AN42/AD42</f>
        <v>0.813091807328119</v>
      </c>
      <c r="AZ42" s="110" t="n">
        <f aca="false">AO42/AE42</f>
        <v>1.0015290519877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22.08</v>
      </c>
      <c r="F43" s="115" t="n">
        <f aca="false">Anchor!C232</f>
        <v>32.5425</v>
      </c>
      <c r="G43" s="115" t="n">
        <f aca="false">Anchor!D232</f>
        <v>37.2245</v>
      </c>
      <c r="H43" s="116" t="n">
        <f aca="false">Anchor!E232</f>
        <v>38.6077</v>
      </c>
      <c r="I43" s="87"/>
      <c r="J43" s="114" t="n">
        <f aca="false">Test!B232</f>
        <v>1035.6128</v>
      </c>
      <c r="K43" s="115" t="n">
        <f aca="false">Test!C232</f>
        <v>32.5073</v>
      </c>
      <c r="L43" s="115" t="n">
        <f aca="false">Test!D232</f>
        <v>37.2381</v>
      </c>
      <c r="M43" s="116" t="n">
        <f aca="false">Test!E232</f>
        <v>38.641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609.97</v>
      </c>
      <c r="AD43" s="115" t="n">
        <f aca="false">Anchor!K232</f>
        <v>67.3</v>
      </c>
      <c r="AE43" s="115" t="n">
        <f aca="false">Anchor!L232</f>
        <v>653</v>
      </c>
      <c r="AF43" s="120" t="n">
        <f aca="false">AC43/3600</f>
        <v>9.058325</v>
      </c>
      <c r="AG43" s="121" t="n">
        <f aca="false">E43+Y43</f>
        <v>1907.889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35230.02</v>
      </c>
      <c r="AN43" s="115" t="n">
        <f aca="false">Test!K232</f>
        <v>56.37</v>
      </c>
      <c r="AO43" s="115" t="n">
        <f aca="false">Test!L232</f>
        <v>655</v>
      </c>
      <c r="AP43" s="120" t="n">
        <f aca="false">AM43/3600</f>
        <v>9.78611666666667</v>
      </c>
      <c r="AQ43" s="121" t="n">
        <f aca="false">J43+AI43</f>
        <v>1821.4224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1.08034506011505</v>
      </c>
      <c r="AY43" s="123" t="n">
        <f aca="false">AN43/AD43</f>
        <v>0.837592867756315</v>
      </c>
      <c r="AZ43" s="124" t="n">
        <f aca="false">AO43/AE43</f>
        <v>1.0030627871362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80.5472</v>
      </c>
      <c r="F44" s="85" t="n">
        <f aca="false">Anchor!C233</f>
        <v>39.3335</v>
      </c>
      <c r="G44" s="85" t="n">
        <f aca="false">Anchor!D233</f>
        <v>43.4569</v>
      </c>
      <c r="H44" s="86" t="n">
        <f aca="false">Anchor!E233</f>
        <v>44.5774</v>
      </c>
      <c r="I44" s="87"/>
      <c r="J44" s="84" t="n">
        <f aca="false">Test!B233</f>
        <v>18460.3696</v>
      </c>
      <c r="K44" s="85" t="n">
        <f aca="false">Test!C233</f>
        <v>39.3465</v>
      </c>
      <c r="L44" s="85" t="n">
        <f aca="false">Test!D233</f>
        <v>43.5026</v>
      </c>
      <c r="M44" s="86" t="n">
        <f aca="false">Test!E233</f>
        <v>44.648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8817.34</v>
      </c>
      <c r="AD44" s="85" t="n">
        <f aca="false">Anchor!K233</f>
        <v>120.49</v>
      </c>
      <c r="AE44" s="85" t="n">
        <f aca="false">Anchor!L233</f>
        <v>653</v>
      </c>
      <c r="AF44" s="92" t="n">
        <f aca="false">AC44/3600</f>
        <v>19.1159277777778</v>
      </c>
      <c r="AG44" s="93" t="n">
        <f aca="false">E44+Y44</f>
        <v>24417.8048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85128.85</v>
      </c>
      <c r="AN44" s="85" t="n">
        <f aca="false">Test!K233</f>
        <v>100.24</v>
      </c>
      <c r="AO44" s="85" t="n">
        <f aca="false">Test!L233</f>
        <v>656</v>
      </c>
      <c r="AP44" s="92" t="n">
        <f aca="false">AM44/3600</f>
        <v>23.6469027777778</v>
      </c>
      <c r="AQ44" s="93" t="n">
        <f aca="false">J44+AI44</f>
        <v>23897.6272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1.23702616230154</v>
      </c>
      <c r="AY44" s="95" t="n">
        <f aca="false">AN44/AD44</f>
        <v>0.831936260270562</v>
      </c>
      <c r="AZ44" s="96" t="n">
        <f aca="false">AO44/AE44</f>
        <v>1.0045941807044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5.3736</v>
      </c>
      <c r="F45" s="101" t="n">
        <f aca="false">Anchor!C234</f>
        <v>37.7491</v>
      </c>
      <c r="G45" s="101" t="n">
        <f aca="false">Anchor!D234</f>
        <v>42.2363</v>
      </c>
      <c r="H45" s="102" t="n">
        <f aca="false">Anchor!E234</f>
        <v>42.7316</v>
      </c>
      <c r="I45" s="87"/>
      <c r="J45" s="100" t="n">
        <f aca="false">Test!B234</f>
        <v>6898.064</v>
      </c>
      <c r="K45" s="101" t="n">
        <f aca="false">Test!C234</f>
        <v>37.7484</v>
      </c>
      <c r="L45" s="101" t="n">
        <f aca="false">Test!D234</f>
        <v>42.2954</v>
      </c>
      <c r="M45" s="102" t="n">
        <f aca="false">Test!E234</f>
        <v>42.821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5953.6</v>
      </c>
      <c r="AD45" s="101" t="n">
        <f aca="false">Anchor!K234</f>
        <v>100.47</v>
      </c>
      <c r="AE45" s="101" t="n">
        <f aca="false">Anchor!L234</f>
        <v>654</v>
      </c>
      <c r="AF45" s="106" t="n">
        <f aca="false">AC45/3600</f>
        <v>15.5426666666667</v>
      </c>
      <c r="AG45" s="107" t="n">
        <f aca="false">E45+Y45</f>
        <v>10257.8344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62079.88</v>
      </c>
      <c r="AN45" s="101" t="n">
        <f aca="false">Test!K234</f>
        <v>78.96</v>
      </c>
      <c r="AO45" s="101" t="n">
        <f aca="false">Test!L234</f>
        <v>655</v>
      </c>
      <c r="AP45" s="106" t="n">
        <f aca="false">AM45/3600</f>
        <v>17.2444111111111</v>
      </c>
      <c r="AQ45" s="107" t="n">
        <f aca="false">J45+AI45</f>
        <v>9920.5248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1.10948857624889</v>
      </c>
      <c r="AY45" s="109" t="n">
        <f aca="false">AN45/AD45</f>
        <v>0.785906240668856</v>
      </c>
      <c r="AZ45" s="110" t="n">
        <f aca="false">AO45/AE45</f>
        <v>1.0015290519877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56.9448</v>
      </c>
      <c r="F46" s="101" t="n">
        <f aca="false">Anchor!C235</f>
        <v>36.1997</v>
      </c>
      <c r="G46" s="101" t="n">
        <f aca="false">Anchor!D235</f>
        <v>41.2387</v>
      </c>
      <c r="H46" s="102" t="n">
        <f aca="false">Anchor!E235</f>
        <v>41.3162</v>
      </c>
      <c r="I46" s="87"/>
      <c r="J46" s="100" t="n">
        <f aca="false">Test!B235</f>
        <v>3482.3208</v>
      </c>
      <c r="K46" s="101" t="n">
        <f aca="false">Test!C235</f>
        <v>36.1879</v>
      </c>
      <c r="L46" s="101" t="n">
        <f aca="false">Test!D235</f>
        <v>41.313</v>
      </c>
      <c r="M46" s="102" t="n">
        <f aca="false">Test!E235</f>
        <v>41.397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850.6</v>
      </c>
      <c r="AD46" s="101" t="n">
        <f aca="false">Anchor!K235</f>
        <v>89.93</v>
      </c>
      <c r="AE46" s="101" t="n">
        <f aca="false">Anchor!L235</f>
        <v>654</v>
      </c>
      <c r="AF46" s="106" t="n">
        <f aca="false">AC46/3600</f>
        <v>13.2918333333333</v>
      </c>
      <c r="AG46" s="107" t="n">
        <f aca="false">E46+Y46</f>
        <v>5356.452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51348.66</v>
      </c>
      <c r="AN46" s="101" t="n">
        <f aca="false">Test!K235</f>
        <v>72.64</v>
      </c>
      <c r="AO46" s="101" t="n">
        <f aca="false">Test!L235</f>
        <v>655</v>
      </c>
      <c r="AP46" s="106" t="n">
        <f aca="false">AM46/3600</f>
        <v>14.2635166666667</v>
      </c>
      <c r="AQ46" s="107" t="n">
        <f aca="false">J46+AI46</f>
        <v>5181.828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1.07310378553247</v>
      </c>
      <c r="AY46" s="109" t="n">
        <f aca="false">AN46/AD46</f>
        <v>0.807739352829979</v>
      </c>
      <c r="AZ46" s="110" t="n">
        <f aca="false">AO46/AE46</f>
        <v>1.0015290519877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07.0192</v>
      </c>
      <c r="F47" s="115" t="n">
        <f aca="false">Anchor!C236</f>
        <v>34.4839</v>
      </c>
      <c r="G47" s="115" t="n">
        <f aca="false">Anchor!D236</f>
        <v>40.2153</v>
      </c>
      <c r="H47" s="116" t="n">
        <f aca="false">Anchor!E236</f>
        <v>39.9395</v>
      </c>
      <c r="I47" s="87"/>
      <c r="J47" s="114" t="n">
        <f aca="false">Test!B236</f>
        <v>1929.3184</v>
      </c>
      <c r="K47" s="115" t="n">
        <f aca="false">Test!C236</f>
        <v>34.4699</v>
      </c>
      <c r="L47" s="115" t="n">
        <f aca="false">Test!D236</f>
        <v>40.2642</v>
      </c>
      <c r="M47" s="116" t="n">
        <f aca="false">Test!E236</f>
        <v>39.986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720.14</v>
      </c>
      <c r="AD47" s="115" t="n">
        <f aca="false">Anchor!K236</f>
        <v>82.21</v>
      </c>
      <c r="AE47" s="115" t="n">
        <f aca="false">Anchor!L236</f>
        <v>654</v>
      </c>
      <c r="AF47" s="120" t="n">
        <f aca="false">AC47/3600</f>
        <v>11.5889277777778</v>
      </c>
      <c r="AG47" s="121" t="n">
        <f aca="false">E47+Y47</f>
        <v>2967.1968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52454.83</v>
      </c>
      <c r="AN47" s="115" t="n">
        <f aca="false">Test!K236</f>
        <v>82</v>
      </c>
      <c r="AO47" s="115" t="n">
        <f aca="false">Test!L236</f>
        <v>656</v>
      </c>
      <c r="AP47" s="120" t="n">
        <f aca="false">AM47/3600</f>
        <v>14.5707861111111</v>
      </c>
      <c r="AQ47" s="121" t="n">
        <f aca="false">J47+AI47</f>
        <v>2889.496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1.25730234845808</v>
      </c>
      <c r="AY47" s="123" t="n">
        <f aca="false">AN47/AD47</f>
        <v>0.997445566232818</v>
      </c>
      <c r="AZ47" s="124" t="n">
        <f aca="false">AO47/AE47</f>
        <v>1.0030581039755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71.2112</v>
      </c>
      <c r="F48" s="85" t="n">
        <f aca="false">Anchor!C237</f>
        <v>38.4493</v>
      </c>
      <c r="G48" s="85" t="n">
        <f aca="false">Anchor!D237</f>
        <v>42.8287</v>
      </c>
      <c r="H48" s="86" t="n">
        <f aca="false">Anchor!E237</f>
        <v>43.5995</v>
      </c>
      <c r="I48" s="87"/>
      <c r="J48" s="84" t="n">
        <f aca="false">Test!B237</f>
        <v>9233.6656</v>
      </c>
      <c r="K48" s="85" t="n">
        <f aca="false">Test!C237</f>
        <v>38.4514</v>
      </c>
      <c r="L48" s="85" t="n">
        <f aca="false">Test!D237</f>
        <v>42.9008</v>
      </c>
      <c r="M48" s="86" t="n">
        <f aca="false">Test!E237</f>
        <v>43.708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62639.83</v>
      </c>
      <c r="AD48" s="85" t="n">
        <f aca="false">Anchor!K237</f>
        <v>108.78</v>
      </c>
      <c r="AE48" s="85" t="n">
        <f aca="false">Anchor!L237</f>
        <v>653</v>
      </c>
      <c r="AF48" s="92" t="n">
        <f aca="false">AC48/3600</f>
        <v>17.3999527777778</v>
      </c>
      <c r="AG48" s="93" t="n">
        <f aca="false">E48+Y48</f>
        <v>15208.4688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68813.88</v>
      </c>
      <c r="AN48" s="85" t="n">
        <f aca="false">Test!K237</f>
        <v>94.41</v>
      </c>
      <c r="AO48" s="85" t="n">
        <f aca="false">Test!L237</f>
        <v>656</v>
      </c>
      <c r="AP48" s="92" t="n">
        <f aca="false">AM48/3600</f>
        <v>19.1149666666667</v>
      </c>
      <c r="AQ48" s="93" t="n">
        <f aca="false">J48+AI48</f>
        <v>14670.9232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1.09856428409847</v>
      </c>
      <c r="AY48" s="95" t="n">
        <f aca="false">AN48/AD48</f>
        <v>0.867898510755654</v>
      </c>
      <c r="AZ48" s="96" t="n">
        <f aca="false">AO48/AE48</f>
        <v>1.0045941807044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64.2656</v>
      </c>
      <c r="F49" s="101" t="n">
        <f aca="false">Anchor!C238</f>
        <v>36.9188</v>
      </c>
      <c r="G49" s="101" t="n">
        <f aca="false">Anchor!D238</f>
        <v>41.6112</v>
      </c>
      <c r="H49" s="102" t="n">
        <f aca="false">Anchor!E238</f>
        <v>41.8341</v>
      </c>
      <c r="I49" s="87"/>
      <c r="J49" s="100" t="n">
        <f aca="false">Test!B238</f>
        <v>3875.6288</v>
      </c>
      <c r="K49" s="101" t="n">
        <f aca="false">Test!C238</f>
        <v>36.9152</v>
      </c>
      <c r="L49" s="101" t="n">
        <f aca="false">Test!D238</f>
        <v>41.6939</v>
      </c>
      <c r="M49" s="102" t="n">
        <f aca="false">Test!E238</f>
        <v>41.967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3138.8</v>
      </c>
      <c r="AD49" s="101" t="n">
        <f aca="false">Anchor!K238</f>
        <v>94.13</v>
      </c>
      <c r="AE49" s="101" t="n">
        <f aca="false">Anchor!L238</f>
        <v>653</v>
      </c>
      <c r="AF49" s="106" t="n">
        <f aca="false">AC49/3600</f>
        <v>14.7607777777778</v>
      </c>
      <c r="AG49" s="107" t="n">
        <f aca="false">E49+Y49</f>
        <v>7186.7264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55772.47</v>
      </c>
      <c r="AN49" s="101" t="n">
        <f aca="false">Test!K238</f>
        <v>77.23</v>
      </c>
      <c r="AO49" s="101" t="n">
        <f aca="false">Test!L238</f>
        <v>656</v>
      </c>
      <c r="AP49" s="106" t="n">
        <f aca="false">AM49/3600</f>
        <v>15.4923527777778</v>
      </c>
      <c r="AQ49" s="107" t="n">
        <f aca="false">J49+AI49</f>
        <v>6898.0896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1.04956209022409</v>
      </c>
      <c r="AY49" s="109" t="n">
        <f aca="false">AN49/AD49</f>
        <v>0.820461064485286</v>
      </c>
      <c r="AZ49" s="110" t="n">
        <f aca="false">AO49/AE49</f>
        <v>1.0045941807044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544</v>
      </c>
      <c r="F50" s="101" t="n">
        <f aca="false">Anchor!C239</f>
        <v>35.2529</v>
      </c>
      <c r="G50" s="101" t="n">
        <f aca="false">Anchor!D239</f>
        <v>40.4971</v>
      </c>
      <c r="H50" s="102" t="n">
        <f aca="false">Anchor!E239</f>
        <v>40.292</v>
      </c>
      <c r="I50" s="87"/>
      <c r="J50" s="100" t="n">
        <f aca="false">Test!B239</f>
        <v>1977.2384</v>
      </c>
      <c r="K50" s="101" t="n">
        <f aca="false">Test!C239</f>
        <v>35.2539</v>
      </c>
      <c r="L50" s="101" t="n">
        <f aca="false">Test!D239</f>
        <v>40.5836</v>
      </c>
      <c r="M50" s="102" t="n">
        <f aca="false">Test!E239</f>
        <v>40.393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5267.5</v>
      </c>
      <c r="AD50" s="101" t="n">
        <f aca="false">Anchor!K239</f>
        <v>83.7</v>
      </c>
      <c r="AE50" s="101" t="n">
        <f aca="false">Anchor!L239</f>
        <v>653</v>
      </c>
      <c r="AF50" s="106" t="n">
        <f aca="false">AC50/3600</f>
        <v>12.5743055555556</v>
      </c>
      <c r="AG50" s="107" t="n">
        <f aca="false">E50+Y50</f>
        <v>3795.8616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45536.67</v>
      </c>
      <c r="AN50" s="101" t="n">
        <f aca="false">Test!K239</f>
        <v>66.42</v>
      </c>
      <c r="AO50" s="101" t="n">
        <f aca="false">Test!L239</f>
        <v>656</v>
      </c>
      <c r="AP50" s="106" t="n">
        <f aca="false">AM50/3600</f>
        <v>12.649075</v>
      </c>
      <c r="AQ50" s="107" t="n">
        <f aca="false">J50+AI50</f>
        <v>3676.7456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1.00594620864859</v>
      </c>
      <c r="AY50" s="109" t="n">
        <f aca="false">AN50/AD50</f>
        <v>0.793548387096774</v>
      </c>
      <c r="AZ50" s="110" t="n">
        <f aca="false">AO50/AE50</f>
        <v>1.0045941807044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67.0568</v>
      </c>
      <c r="F51" s="115" t="n">
        <f aca="false">Anchor!C240</f>
        <v>33.5654</v>
      </c>
      <c r="G51" s="115" t="n">
        <f aca="false">Anchor!D240</f>
        <v>39.8147</v>
      </c>
      <c r="H51" s="116" t="n">
        <f aca="false">Anchor!E240</f>
        <v>39.3983</v>
      </c>
      <c r="I51" s="87"/>
      <c r="J51" s="114" t="n">
        <f aca="false">Test!B240</f>
        <v>1200.7032</v>
      </c>
      <c r="K51" s="115" t="n">
        <f aca="false">Test!C240</f>
        <v>33.5533</v>
      </c>
      <c r="L51" s="115" t="n">
        <f aca="false">Test!D240</f>
        <v>39.8998</v>
      </c>
      <c r="M51" s="116" t="n">
        <f aca="false">Test!E240</f>
        <v>39.471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9862.69</v>
      </c>
      <c r="AD51" s="115" t="n">
        <f aca="false">Anchor!K240</f>
        <v>78.25</v>
      </c>
      <c r="AE51" s="115" t="n">
        <f aca="false">Anchor!L240</f>
        <v>653</v>
      </c>
      <c r="AF51" s="120" t="n">
        <f aca="false">AC51/3600</f>
        <v>11.0729694444444</v>
      </c>
      <c r="AG51" s="121" t="n">
        <f aca="false">E51+Y51</f>
        <v>2227.2344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41275.35</v>
      </c>
      <c r="AN51" s="115" t="n">
        <f aca="false">Test!K240</f>
        <v>62.63</v>
      </c>
      <c r="AO51" s="115" t="n">
        <f aca="false">Test!L240</f>
        <v>655</v>
      </c>
      <c r="AP51" s="120" t="n">
        <f aca="false">AM51/3600</f>
        <v>11.465375</v>
      </c>
      <c r="AQ51" s="121" t="n">
        <f aca="false">J51+AI51</f>
        <v>2160.8808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1.03543815031048</v>
      </c>
      <c r="AY51" s="123" t="n">
        <f aca="false">AN51/AD51</f>
        <v>0.80038338658147</v>
      </c>
      <c r="AZ51" s="124" t="n">
        <f aca="false">AO51/AE51</f>
        <v>1.0030627871362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94.068</v>
      </c>
      <c r="F52" s="85" t="n">
        <f aca="false">Anchor!C241</f>
        <v>38.3106</v>
      </c>
      <c r="G52" s="85" t="n">
        <f aca="false">Anchor!D241</f>
        <v>41.6472</v>
      </c>
      <c r="H52" s="86" t="n">
        <f aca="false">Anchor!E241</f>
        <v>43.7966</v>
      </c>
      <c r="I52" s="87"/>
      <c r="J52" s="84" t="n">
        <f aca="false">Test!B241</f>
        <v>61513.4568</v>
      </c>
      <c r="K52" s="85" t="n">
        <f aca="false">Test!C241</f>
        <v>38.3382</v>
      </c>
      <c r="L52" s="85" t="n">
        <f aca="false">Test!D241</f>
        <v>41.7552</v>
      </c>
      <c r="M52" s="86" t="n">
        <f aca="false">Test!E241</f>
        <v>43.895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7212.03</v>
      </c>
      <c r="AD52" s="85" t="n">
        <f aca="false">Anchor!K241</f>
        <v>174.17</v>
      </c>
      <c r="AE52" s="85" t="n">
        <f aca="false">Anchor!L241</f>
        <v>654</v>
      </c>
      <c r="AF52" s="92" t="n">
        <f aca="false">AC52/3600</f>
        <v>21.4477861111111</v>
      </c>
      <c r="AG52" s="93" t="n">
        <f aca="false">E52+Y52</f>
        <v>68173.5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113476.33</v>
      </c>
      <c r="AN52" s="85" t="n">
        <f aca="false">Test!K241</f>
        <v>152.77</v>
      </c>
      <c r="AO52" s="85" t="n">
        <f aca="false">Test!L241</f>
        <v>656</v>
      </c>
      <c r="AP52" s="92" t="n">
        <f aca="false">AM52/3600</f>
        <v>31.5212027777778</v>
      </c>
      <c r="AQ52" s="93" t="n">
        <f aca="false">J52+AI52</f>
        <v>66592.9608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1.46967163018509</v>
      </c>
      <c r="AY52" s="95" t="n">
        <f aca="false">AN52/AD52</f>
        <v>0.87713153815238</v>
      </c>
      <c r="AZ52" s="96" t="n">
        <f aca="false">AO52/AE52</f>
        <v>1.0030581039755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1.488</v>
      </c>
      <c r="F53" s="101" t="n">
        <f aca="false">Anchor!C242</f>
        <v>35.4849</v>
      </c>
      <c r="G53" s="101" t="n">
        <f aca="false">Anchor!D242</f>
        <v>40.6234</v>
      </c>
      <c r="H53" s="102" t="n">
        <f aca="false">Anchor!E242</f>
        <v>42.9114</v>
      </c>
      <c r="I53" s="87"/>
      <c r="J53" s="100" t="n">
        <f aca="false">Test!B242</f>
        <v>13416.4168</v>
      </c>
      <c r="K53" s="101" t="n">
        <f aca="false">Test!C242</f>
        <v>35.4997</v>
      </c>
      <c r="L53" s="101" t="n">
        <f aca="false">Test!D242</f>
        <v>40.6384</v>
      </c>
      <c r="M53" s="102" t="n">
        <f aca="false">Test!E242</f>
        <v>42.933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0956.09</v>
      </c>
      <c r="AD53" s="101" t="n">
        <f aca="false">Anchor!K242</f>
        <v>117.39</v>
      </c>
      <c r="AE53" s="101" t="n">
        <f aca="false">Anchor!L242</f>
        <v>653</v>
      </c>
      <c r="AF53" s="106" t="n">
        <f aca="false">AC53/3600</f>
        <v>14.1544694444444</v>
      </c>
      <c r="AG53" s="107" t="n">
        <f aca="false">E53+Y53</f>
        <v>15645.4112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79083.75</v>
      </c>
      <c r="AN53" s="101" t="n">
        <f aca="false">Test!K242</f>
        <v>121.02</v>
      </c>
      <c r="AO53" s="101" t="n">
        <f aca="false">Test!L242</f>
        <v>656</v>
      </c>
      <c r="AP53" s="106" t="n">
        <f aca="false">AM53/3600</f>
        <v>21.9677083333333</v>
      </c>
      <c r="AQ53" s="107" t="n">
        <f aca="false">J53+AI53</f>
        <v>15540.34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1.55199800455647</v>
      </c>
      <c r="AY53" s="109" t="n">
        <f aca="false">AN53/AD53</f>
        <v>1.03092256580629</v>
      </c>
      <c r="AZ53" s="110" t="n">
        <f aca="false">AO53/AE53</f>
        <v>1.0045941807044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7.624</v>
      </c>
      <c r="F54" s="101" t="n">
        <f aca="false">Anchor!C243</f>
        <v>34.1567</v>
      </c>
      <c r="G54" s="101" t="n">
        <f aca="false">Anchor!D243</f>
        <v>39.7195</v>
      </c>
      <c r="H54" s="102" t="n">
        <f aca="false">Anchor!E243</f>
        <v>42.2435</v>
      </c>
      <c r="I54" s="87"/>
      <c r="J54" s="100" t="n">
        <f aca="false">Test!B243</f>
        <v>3692.4896</v>
      </c>
      <c r="K54" s="101" t="n">
        <f aca="false">Test!C243</f>
        <v>34.1696</v>
      </c>
      <c r="L54" s="101" t="n">
        <f aca="false">Test!D243</f>
        <v>39.7189</v>
      </c>
      <c r="M54" s="102" t="n">
        <f aca="false">Test!E243</f>
        <v>42.25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83.69</v>
      </c>
      <c r="AD54" s="101" t="n">
        <f aca="false">Anchor!K243</f>
        <v>95.15</v>
      </c>
      <c r="AE54" s="101" t="n">
        <f aca="false">Anchor!L243</f>
        <v>654</v>
      </c>
      <c r="AF54" s="106" t="n">
        <f aca="false">AC54/3600</f>
        <v>11.1899138888889</v>
      </c>
      <c r="AG54" s="107" t="n">
        <f aca="false">E54+Y54</f>
        <v>4749.684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48914.48</v>
      </c>
      <c r="AN54" s="101" t="n">
        <f aca="false">Test!K243</f>
        <v>76.96</v>
      </c>
      <c r="AO54" s="101" t="n">
        <f aca="false">Test!L243</f>
        <v>656</v>
      </c>
      <c r="AP54" s="106" t="n">
        <f aca="false">AM54/3600</f>
        <v>13.5873555555556</v>
      </c>
      <c r="AQ54" s="107" t="n">
        <f aca="false">J54+AI54</f>
        <v>4674.5504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1.21425023377948</v>
      </c>
      <c r="AY54" s="109" t="n">
        <f aca="false">AN54/AD54</f>
        <v>0.808828166053599</v>
      </c>
      <c r="AZ54" s="110" t="n">
        <f aca="false">AO54/AE54</f>
        <v>1.0030581039755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69.276</v>
      </c>
      <c r="F55" s="115" t="n">
        <f aca="false">Anchor!C244</f>
        <v>32.6045</v>
      </c>
      <c r="G55" s="115" t="n">
        <f aca="false">Anchor!D244</f>
        <v>38.7401</v>
      </c>
      <c r="H55" s="116" t="n">
        <f aca="false">Anchor!E244</f>
        <v>41.345</v>
      </c>
      <c r="I55" s="87"/>
      <c r="J55" s="114" t="n">
        <f aca="false">Test!B244</f>
        <v>1435.0768</v>
      </c>
      <c r="K55" s="115" t="n">
        <f aca="false">Test!C244</f>
        <v>32.6178</v>
      </c>
      <c r="L55" s="115" t="n">
        <f aca="false">Test!D244</f>
        <v>38.7244</v>
      </c>
      <c r="M55" s="116" t="n">
        <f aca="false">Test!E244</f>
        <v>41.339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055.33</v>
      </c>
      <c r="AD55" s="115" t="n">
        <f aca="false">Anchor!K244</f>
        <v>87.02</v>
      </c>
      <c r="AE55" s="115" t="n">
        <f aca="false">Anchor!L244</f>
        <v>653</v>
      </c>
      <c r="AF55" s="120" t="n">
        <f aca="false">AC55/3600</f>
        <v>9.73759166666667</v>
      </c>
      <c r="AG55" s="121" t="n">
        <f aca="false">E55+Y55</f>
        <v>1937.6384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9918.89</v>
      </c>
      <c r="AN55" s="115" t="n">
        <f aca="false">Test!K244</f>
        <v>69.78</v>
      </c>
      <c r="AO55" s="115" t="n">
        <f aca="false">Test!L244</f>
        <v>656</v>
      </c>
      <c r="AP55" s="120" t="n">
        <f aca="false">AM55/3600</f>
        <v>11.0885805555556</v>
      </c>
      <c r="AQ55" s="121" t="n">
        <f aca="false">J55+AI55</f>
        <v>1903.4392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1.13873952976623</v>
      </c>
      <c r="AY55" s="123" t="n">
        <f aca="false">AN55/AD55</f>
        <v>0.801884624224316</v>
      </c>
      <c r="AZ55" s="124" t="n">
        <f aca="false">AO55/AE55</f>
        <v>1.0045941807044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810.7248</v>
      </c>
      <c r="F56" s="85" t="n">
        <f aca="false">Anchor!C245</f>
        <v>36.5016</v>
      </c>
      <c r="G56" s="85" t="n">
        <f aca="false">Anchor!D245</f>
        <v>41.0967</v>
      </c>
      <c r="H56" s="86" t="n">
        <f aca="false">Anchor!E245</f>
        <v>43.3418</v>
      </c>
      <c r="I56" s="87"/>
      <c r="J56" s="84" t="n">
        <f aca="false">Test!B245</f>
        <v>28201.472</v>
      </c>
      <c r="K56" s="85" t="n">
        <f aca="false">Test!C245</f>
        <v>36.5286</v>
      </c>
      <c r="L56" s="85" t="n">
        <f aca="false">Test!D245</f>
        <v>41.1912</v>
      </c>
      <c r="M56" s="86" t="n">
        <f aca="false">Test!E245</f>
        <v>43.406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927.57</v>
      </c>
      <c r="AD56" s="85" t="n">
        <f aca="false">Anchor!K245</f>
        <v>141.89</v>
      </c>
      <c r="AE56" s="85" t="n">
        <f aca="false">Anchor!L245</f>
        <v>654</v>
      </c>
      <c r="AF56" s="92" t="n">
        <f aca="false">AC56/3600</f>
        <v>17.4798805555556</v>
      </c>
      <c r="AG56" s="93" t="n">
        <f aca="false">E56+Y56</f>
        <v>33890.2288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87164.01</v>
      </c>
      <c r="AN56" s="85" t="n">
        <f aca="false">Test!K245</f>
        <v>126.01</v>
      </c>
      <c r="AO56" s="85" t="n">
        <f aca="false">Test!L245</f>
        <v>656</v>
      </c>
      <c r="AP56" s="92" t="n">
        <f aca="false">AM56/3600</f>
        <v>24.212225</v>
      </c>
      <c r="AQ56" s="93" t="n">
        <f aca="false">J56+AI56</f>
        <v>33280.976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1.38514819498036</v>
      </c>
      <c r="AY56" s="95" t="n">
        <f aca="false">AN56/AD56</f>
        <v>0.88808231728804</v>
      </c>
      <c r="AZ56" s="96" t="n">
        <f aca="false">AO56/AE56</f>
        <v>1.0030581039755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4.3664</v>
      </c>
      <c r="F57" s="101" t="n">
        <f aca="false">Anchor!C246</f>
        <v>34.8093</v>
      </c>
      <c r="G57" s="101" t="n">
        <f aca="false">Anchor!D246</f>
        <v>40.0301</v>
      </c>
      <c r="H57" s="102" t="n">
        <f aca="false">Anchor!E246</f>
        <v>42.4587</v>
      </c>
      <c r="I57" s="87"/>
      <c r="J57" s="100" t="n">
        <f aca="false">Test!B246</f>
        <v>6413.6704</v>
      </c>
      <c r="K57" s="101" t="n">
        <f aca="false">Test!C246</f>
        <v>34.819</v>
      </c>
      <c r="L57" s="101" t="n">
        <f aca="false">Test!D246</f>
        <v>40.0505</v>
      </c>
      <c r="M57" s="102" t="n">
        <f aca="false">Test!E246</f>
        <v>42.491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841.94</v>
      </c>
      <c r="AD57" s="101" t="n">
        <f aca="false">Anchor!K246</f>
        <v>105.72</v>
      </c>
      <c r="AE57" s="101" t="n">
        <f aca="false">Anchor!L246</f>
        <v>654</v>
      </c>
      <c r="AF57" s="106" t="n">
        <f aca="false">AC57/3600</f>
        <v>12.4560944444444</v>
      </c>
      <c r="AG57" s="107" t="n">
        <f aca="false">E57+Y57</f>
        <v>8708.2896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55433.25</v>
      </c>
      <c r="AN57" s="101" t="n">
        <f aca="false">Test!K246</f>
        <v>86.88</v>
      </c>
      <c r="AO57" s="101" t="n">
        <f aca="false">Test!L246</f>
        <v>656</v>
      </c>
      <c r="AP57" s="106" t="n">
        <f aca="false">AM57/3600</f>
        <v>15.398125</v>
      </c>
      <c r="AQ57" s="107" t="n">
        <f aca="false">J57+AI57</f>
        <v>8537.5936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1.23619205591908</v>
      </c>
      <c r="AY57" s="109" t="n">
        <f aca="false">AN57/AD57</f>
        <v>0.821793416572077</v>
      </c>
      <c r="AZ57" s="110" t="n">
        <f aca="false">AO57/AE57</f>
        <v>1.0030581039755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73.2168</v>
      </c>
      <c r="F58" s="101" t="n">
        <f aca="false">Anchor!C247</f>
        <v>33.4129</v>
      </c>
      <c r="G58" s="101" t="n">
        <f aca="false">Anchor!D247</f>
        <v>39.0592</v>
      </c>
      <c r="H58" s="102" t="n">
        <f aca="false">Anchor!E247</f>
        <v>41.671</v>
      </c>
      <c r="I58" s="87"/>
      <c r="J58" s="100" t="n">
        <f aca="false">Test!B247</f>
        <v>2094.1208</v>
      </c>
      <c r="K58" s="101" t="n">
        <f aca="false">Test!C247</f>
        <v>33.4258</v>
      </c>
      <c r="L58" s="101" t="n">
        <f aca="false">Test!D247</f>
        <v>39.0729</v>
      </c>
      <c r="M58" s="102" t="n">
        <f aca="false">Test!E247</f>
        <v>41.698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669.08</v>
      </c>
      <c r="AD58" s="101" t="n">
        <f aca="false">Anchor!K247</f>
        <v>93.17</v>
      </c>
      <c r="AE58" s="101" t="n">
        <f aca="false">Anchor!L247</f>
        <v>653</v>
      </c>
      <c r="AF58" s="106" t="n">
        <f aca="false">AC58/3600</f>
        <v>10.4636333333333</v>
      </c>
      <c r="AG58" s="107" t="n">
        <f aca="false">E58+Y58</f>
        <v>3155.2776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42934.72</v>
      </c>
      <c r="AN58" s="101" t="n">
        <f aca="false">Test!K247</f>
        <v>82.35</v>
      </c>
      <c r="AO58" s="101" t="n">
        <f aca="false">Test!L247</f>
        <v>656</v>
      </c>
      <c r="AP58" s="106" t="n">
        <f aca="false">AM58/3600</f>
        <v>11.9263111111111</v>
      </c>
      <c r="AQ58" s="107" t="n">
        <f aca="false">J58+AI58</f>
        <v>3076.1816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1.13978679596104</v>
      </c>
      <c r="AY58" s="109" t="n">
        <f aca="false">AN58/AD58</f>
        <v>0.883868197917785</v>
      </c>
      <c r="AZ58" s="110" t="n">
        <f aca="false">AO58/AE58</f>
        <v>1.0045941807044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45.308</v>
      </c>
      <c r="F59" s="115" t="n">
        <f aca="false">Anchor!C248</f>
        <v>31.7301</v>
      </c>
      <c r="G59" s="115" t="n">
        <f aca="false">Anchor!D248</f>
        <v>38.4213</v>
      </c>
      <c r="H59" s="116" t="n">
        <f aca="false">Anchor!E248</f>
        <v>41.0869</v>
      </c>
      <c r="I59" s="87"/>
      <c r="J59" s="114" t="n">
        <f aca="false">Test!B248</f>
        <v>906.6</v>
      </c>
      <c r="K59" s="115" t="n">
        <f aca="false">Test!C248</f>
        <v>31.7378</v>
      </c>
      <c r="L59" s="115" t="n">
        <f aca="false">Test!D248</f>
        <v>38.4431</v>
      </c>
      <c r="M59" s="116" t="n">
        <f aca="false">Test!E248</f>
        <v>41.105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3718.01</v>
      </c>
      <c r="AD59" s="115" t="n">
        <f aca="false">Anchor!K248</f>
        <v>85.44</v>
      </c>
      <c r="AE59" s="115" t="n">
        <f aca="false">Anchor!L248</f>
        <v>653</v>
      </c>
      <c r="AF59" s="120" t="n">
        <f aca="false">AC59/3600</f>
        <v>9.36611388888889</v>
      </c>
      <c r="AG59" s="121" t="n">
        <f aca="false">E59+Y59</f>
        <v>1413.670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37399.36</v>
      </c>
      <c r="AN59" s="115" t="n">
        <f aca="false">Test!K248</f>
        <v>71.85</v>
      </c>
      <c r="AO59" s="115" t="n">
        <f aca="false">Test!L248</f>
        <v>655</v>
      </c>
      <c r="AP59" s="120" t="n">
        <f aca="false">AM59/3600</f>
        <v>10.3887111111111</v>
      </c>
      <c r="AQ59" s="121" t="n">
        <f aca="false">J59+AI59</f>
        <v>1374.9624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1.1091805239989</v>
      </c>
      <c r="AY59" s="123" t="n">
        <f aca="false">AN59/AD59</f>
        <v>0.840941011235955</v>
      </c>
      <c r="AZ59" s="124" t="n">
        <f aca="false">AO59/AE59</f>
        <v>1.0030627871362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7851086359826</v>
      </c>
      <c r="AY64" s="134" t="n">
        <f aca="false">GEOMEAN(AY4:AY59)</f>
        <v>0.878272761741447</v>
      </c>
      <c r="AZ64" s="135" t="n">
        <f aca="false">GEOMEAN(AZ4:AZ59)</f>
        <v>1.0030868568608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1449.9475076106</v>
      </c>
      <c r="AD80" s="271" t="n">
        <f aca="false">GEOMEAN(AD4:AD59)</f>
        <v>64.0577844853556</v>
      </c>
      <c r="AE80" s="271"/>
      <c r="AF80" s="242" t="n">
        <f aca="false">GEOMEAN(AF4:AF59)</f>
        <v>8.73609652989185</v>
      </c>
      <c r="AH80" s="271"/>
      <c r="AL80" s="271"/>
      <c r="AM80" s="271" t="n">
        <f aca="false">GEOMEAN(AM4:AM59)</f>
        <v>37064.1047973144</v>
      </c>
      <c r="AN80" s="271" t="n">
        <f aca="false">GEOMEAN(AN4:AN59)</f>
        <v>56.2602072909917</v>
      </c>
      <c r="AO80" s="271"/>
      <c r="AP80" s="242" t="n">
        <f aca="false">GEOMEAN(AP4:AP59)</f>
        <v>10.295584665920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34.587194444444</v>
      </c>
      <c r="AD81" s="41" t="n">
        <f aca="false">SUM(AD4:AD59)/3600</f>
        <v>1.07966388888889</v>
      </c>
      <c r="AF81" s="273" t="n">
        <f aca="false">SUM(AF4:AF59)</f>
        <v>534.587194444444</v>
      </c>
      <c r="AM81" s="41" t="n">
        <f aca="false">SUM(AM4:AM59)/3600</f>
        <v>636.917766666667</v>
      </c>
      <c r="AN81" s="41" t="n">
        <f aca="false">SUM(AN4:AN59)/3600</f>
        <v>0.940944444444445</v>
      </c>
      <c r="AP81" s="273" t="n">
        <f aca="false">SUM(AP4:AP59)</f>
        <v>636.917766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5.1424</v>
      </c>
      <c r="F20" s="85" t="n">
        <f aca="false">Anchor!C153</f>
        <v>41.4056</v>
      </c>
      <c r="G20" s="85" t="n">
        <f aca="false">Anchor!D153</f>
        <v>43.1071</v>
      </c>
      <c r="H20" s="86" t="n">
        <f aca="false">Anchor!E153</f>
        <v>44.4938</v>
      </c>
      <c r="I20" s="87"/>
      <c r="J20" s="84" t="n">
        <f aca="false">Test!B153</f>
        <v>2799.7696</v>
      </c>
      <c r="K20" s="85" t="n">
        <f aca="false">Test!C153</f>
        <v>41.4183</v>
      </c>
      <c r="L20" s="85" t="n">
        <f aca="false">Test!D153</f>
        <v>43.1741</v>
      </c>
      <c r="M20" s="86" t="n">
        <f aca="false">Test!E153</f>
        <v>44.647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3994.94</v>
      </c>
      <c r="AD20" s="85" t="n">
        <f aca="false">Anchor!K153</f>
        <v>57.4</v>
      </c>
      <c r="AE20" s="85" t="n">
        <f aca="false">Anchor!L153</f>
        <v>740</v>
      </c>
      <c r="AF20" s="92" t="n">
        <f aca="false">AC20/3600</f>
        <v>9.44303888888889</v>
      </c>
      <c r="AG20" s="93" t="n">
        <f aca="false">E20+Y20</f>
        <v>6226.62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41853.79</v>
      </c>
      <c r="AN20" s="85" t="n">
        <f aca="false">Test!K153</f>
        <v>57.24</v>
      </c>
      <c r="AO20" s="85" t="n">
        <f aca="false">Test!L153</f>
        <v>742</v>
      </c>
      <c r="AP20" s="92" t="n">
        <f aca="false">AM20/3600</f>
        <v>11.6260527777778</v>
      </c>
      <c r="AQ20" s="93" t="n">
        <f aca="false">J20+AI20</f>
        <v>5971.2504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1.23117705164357</v>
      </c>
      <c r="AY20" s="95" t="n">
        <f aca="false">AN20/AD20</f>
        <v>0.997212543554007</v>
      </c>
      <c r="AZ20" s="96" t="n">
        <f aca="false">AO20/AE20</f>
        <v>1.002702702702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75.9256</v>
      </c>
      <c r="F21" s="101" t="n">
        <f aca="false">Anchor!C154</f>
        <v>39.7532</v>
      </c>
      <c r="G21" s="101" t="n">
        <f aca="false">Anchor!D154</f>
        <v>41.6837</v>
      </c>
      <c r="H21" s="102" t="n">
        <f aca="false">Anchor!E154</f>
        <v>42.8241</v>
      </c>
      <c r="I21" s="87"/>
      <c r="J21" s="100" t="n">
        <f aca="false">Test!B154</f>
        <v>1346.516</v>
      </c>
      <c r="K21" s="101" t="n">
        <f aca="false">Test!C154</f>
        <v>39.7646</v>
      </c>
      <c r="L21" s="101" t="n">
        <f aca="false">Test!D154</f>
        <v>41.7994</v>
      </c>
      <c r="M21" s="102" t="n">
        <f aca="false">Test!E154</f>
        <v>43.011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8716.38</v>
      </c>
      <c r="AD21" s="101" t="n">
        <f aca="false">Anchor!K154</f>
        <v>51.1</v>
      </c>
      <c r="AE21" s="101" t="n">
        <f aca="false">Anchor!L154</f>
        <v>740</v>
      </c>
      <c r="AF21" s="106" t="n">
        <f aca="false">AC21/3600</f>
        <v>7.97677222222222</v>
      </c>
      <c r="AG21" s="107" t="n">
        <f aca="false">E21+Y21</f>
        <v>3193.2128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9461.59</v>
      </c>
      <c r="AN21" s="101" t="n">
        <f aca="false">Test!K154</f>
        <v>44.18</v>
      </c>
      <c r="AO21" s="101" t="n">
        <f aca="false">Test!L154</f>
        <v>742</v>
      </c>
      <c r="AP21" s="106" t="n">
        <f aca="false">AM21/3600</f>
        <v>8.183775</v>
      </c>
      <c r="AQ21" s="107" t="n">
        <f aca="false">J21+AI21</f>
        <v>3063.8032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1.02595069434239</v>
      </c>
      <c r="AY21" s="109" t="n">
        <f aca="false">AN21/AD21</f>
        <v>0.864579256360078</v>
      </c>
      <c r="AZ21" s="110" t="n">
        <f aca="false">AO21/AE21</f>
        <v>1.002702702702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44.8336</v>
      </c>
      <c r="F22" s="101" t="n">
        <f aca="false">Anchor!C155</f>
        <v>37.8279</v>
      </c>
      <c r="G22" s="101" t="n">
        <f aca="false">Anchor!D155</f>
        <v>40.6828</v>
      </c>
      <c r="H22" s="102" t="n">
        <f aca="false">Anchor!E155</f>
        <v>41.8212</v>
      </c>
      <c r="I22" s="87"/>
      <c r="J22" s="100" t="n">
        <f aca="false">Test!B155</f>
        <v>777.8816</v>
      </c>
      <c r="K22" s="101" t="n">
        <f aca="false">Test!C155</f>
        <v>37.8314</v>
      </c>
      <c r="L22" s="101" t="n">
        <f aca="false">Test!D155</f>
        <v>40.8014</v>
      </c>
      <c r="M22" s="102" t="n">
        <f aca="false">Test!E155</f>
        <v>41.98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4708.12</v>
      </c>
      <c r="AD22" s="101" t="n">
        <f aca="false">Anchor!K155</f>
        <v>46.89</v>
      </c>
      <c r="AE22" s="101" t="n">
        <f aca="false">Anchor!L155</f>
        <v>740</v>
      </c>
      <c r="AF22" s="106" t="n">
        <f aca="false">AC22/3600</f>
        <v>6.86336666666667</v>
      </c>
      <c r="AG22" s="107" t="n">
        <f aca="false">E22+Y22</f>
        <v>1786.7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5675.66</v>
      </c>
      <c r="AN22" s="101" t="n">
        <f aca="false">Test!K155</f>
        <v>48.11</v>
      </c>
      <c r="AO22" s="101" t="n">
        <f aca="false">Test!L155</f>
        <v>742</v>
      </c>
      <c r="AP22" s="106" t="n">
        <f aca="false">AM22/3600</f>
        <v>7.13212777777778</v>
      </c>
      <c r="AQ22" s="107" t="n">
        <f aca="false">J22+AI22</f>
        <v>1719.748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1.03915878666608</v>
      </c>
      <c r="AY22" s="109" t="n">
        <f aca="false">AN22/AD22</f>
        <v>1.02601834079761</v>
      </c>
      <c r="AZ22" s="110" t="n">
        <f aca="false">AO22/AE22</f>
        <v>1.002702702702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492.4936</v>
      </c>
      <c r="F23" s="115" t="n">
        <f aca="false">Anchor!C156</f>
        <v>35.7425</v>
      </c>
      <c r="G23" s="115" t="n">
        <f aca="false">Anchor!D156</f>
        <v>39.7688</v>
      </c>
      <c r="H23" s="116" t="n">
        <f aca="false">Anchor!E156</f>
        <v>40.9637</v>
      </c>
      <c r="I23" s="87"/>
      <c r="J23" s="114" t="n">
        <f aca="false">Test!B156</f>
        <v>457.0832</v>
      </c>
      <c r="K23" s="115" t="n">
        <f aca="false">Test!C156</f>
        <v>35.7485</v>
      </c>
      <c r="L23" s="115" t="n">
        <f aca="false">Test!D156</f>
        <v>39.8609</v>
      </c>
      <c r="M23" s="116" t="n">
        <f aca="false">Test!E156</f>
        <v>41.080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756.76</v>
      </c>
      <c r="AD23" s="115" t="n">
        <f aca="false">Anchor!K156</f>
        <v>44.84</v>
      </c>
      <c r="AE23" s="115" t="n">
        <f aca="false">Anchor!L156</f>
        <v>740</v>
      </c>
      <c r="AF23" s="120" t="n">
        <f aca="false">AC23/3600</f>
        <v>6.04354444444444</v>
      </c>
      <c r="AG23" s="121" t="n">
        <f aca="false">E23+Y23</f>
        <v>1003.6144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22508.09</v>
      </c>
      <c r="AN23" s="115" t="n">
        <f aca="false">Test!K156</f>
        <v>40.38</v>
      </c>
      <c r="AO23" s="115" t="n">
        <f aca="false">Test!L156</f>
        <v>742</v>
      </c>
      <c r="AP23" s="120" t="n">
        <f aca="false">AM23/3600</f>
        <v>6.25224722222222</v>
      </c>
      <c r="AQ23" s="121" t="n">
        <f aca="false">J23+AI23</f>
        <v>968.20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1.03453317497642</v>
      </c>
      <c r="AY23" s="123" t="n">
        <f aca="false">AN23/AD23</f>
        <v>0.900535236396075</v>
      </c>
      <c r="AZ23" s="124" t="n">
        <f aca="false">AO23/AE23</f>
        <v>1.002702702702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63.6</v>
      </c>
      <c r="F24" s="85" t="n">
        <f aca="false">Anchor!C157</f>
        <v>40.6221</v>
      </c>
      <c r="G24" s="85" t="n">
        <f aca="false">Anchor!D157</f>
        <v>42.3991</v>
      </c>
      <c r="H24" s="86" t="n">
        <f aca="false">Anchor!E157</f>
        <v>43.6255</v>
      </c>
      <c r="I24" s="87"/>
      <c r="J24" s="84" t="n">
        <f aca="false">Test!B157</f>
        <v>789.8472</v>
      </c>
      <c r="K24" s="85" t="n">
        <f aca="false">Test!C157</f>
        <v>40.6354</v>
      </c>
      <c r="L24" s="85" t="n">
        <f aca="false">Test!D157</f>
        <v>42.4781</v>
      </c>
      <c r="M24" s="86" t="n">
        <f aca="false">Test!E157</f>
        <v>43.757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32267.21</v>
      </c>
      <c r="AD24" s="85" t="n">
        <f aca="false">Anchor!K157</f>
        <v>48.25</v>
      </c>
      <c r="AE24" s="85" t="n">
        <f aca="false">Anchor!L157</f>
        <v>740</v>
      </c>
      <c r="AF24" s="92" t="n">
        <f aca="false">AC24/3600</f>
        <v>8.96311388888889</v>
      </c>
      <c r="AG24" s="93" t="n">
        <f aca="false">E24+Y24</f>
        <v>4035.0808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30499.29</v>
      </c>
      <c r="AN24" s="85" t="n">
        <f aca="false">Test!K157</f>
        <v>41.62</v>
      </c>
      <c r="AO24" s="85" t="n">
        <f aca="false">Test!L157</f>
        <v>742</v>
      </c>
      <c r="AP24" s="92" t="n">
        <f aca="false">AM24/3600</f>
        <v>8.472025</v>
      </c>
      <c r="AQ24" s="93" t="n">
        <f aca="false">J24+AI24</f>
        <v>3961.328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0.94521001350907</v>
      </c>
      <c r="AY24" s="95" t="n">
        <f aca="false">AN24/AD24</f>
        <v>0.86259067357513</v>
      </c>
      <c r="AZ24" s="96" t="n">
        <f aca="false">AO24/AE24</f>
        <v>1.002702702702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408.9488</v>
      </c>
      <c r="F25" s="101" t="n">
        <f aca="false">Anchor!C158</f>
        <v>38.8219</v>
      </c>
      <c r="G25" s="101" t="n">
        <f aca="false">Anchor!D158</f>
        <v>41.1089</v>
      </c>
      <c r="H25" s="102" t="n">
        <f aca="false">Anchor!E158</f>
        <v>42.213</v>
      </c>
      <c r="I25" s="87"/>
      <c r="J25" s="100" t="n">
        <f aca="false">Test!B158</f>
        <v>376.7912</v>
      </c>
      <c r="K25" s="101" t="n">
        <f aca="false">Test!C158</f>
        <v>38.8325</v>
      </c>
      <c r="L25" s="101" t="n">
        <f aca="false">Test!D158</f>
        <v>41.2005</v>
      </c>
      <c r="M25" s="102" t="n">
        <f aca="false">Test!E158</f>
        <v>42.336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7863.91</v>
      </c>
      <c r="AD25" s="101" t="n">
        <f aca="false">Anchor!K158</f>
        <v>44.02</v>
      </c>
      <c r="AE25" s="101" t="n">
        <f aca="false">Anchor!L158</f>
        <v>740</v>
      </c>
      <c r="AF25" s="106" t="n">
        <f aca="false">AC25/3600</f>
        <v>7.739975</v>
      </c>
      <c r="AG25" s="107" t="n">
        <f aca="false">E25+Y25</f>
        <v>2126.236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5566.7</v>
      </c>
      <c r="AN25" s="101" t="n">
        <f aca="false">Test!K158</f>
        <v>40.44</v>
      </c>
      <c r="AO25" s="101" t="n">
        <f aca="false">Test!L158</f>
        <v>742</v>
      </c>
      <c r="AP25" s="106" t="n">
        <f aca="false">AM25/3600</f>
        <v>7.10186111111111</v>
      </c>
      <c r="AQ25" s="107" t="n">
        <f aca="false">J25+AI25</f>
        <v>2094.0784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0.91755607881306</v>
      </c>
      <c r="AY25" s="109" t="n">
        <f aca="false">AN25/AD25</f>
        <v>0.918673330304407</v>
      </c>
      <c r="AZ25" s="110" t="n">
        <f aca="false">AO25/AE25</f>
        <v>1.002702702702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23.1616</v>
      </c>
      <c r="F26" s="101" t="n">
        <f aca="false">Anchor!C159</f>
        <v>36.7716</v>
      </c>
      <c r="G26" s="101" t="n">
        <f aca="false">Anchor!D159</f>
        <v>40.12</v>
      </c>
      <c r="H26" s="102" t="n">
        <f aca="false">Anchor!E159</f>
        <v>41.3057</v>
      </c>
      <c r="I26" s="87"/>
      <c r="J26" s="100" t="n">
        <f aca="false">Test!B159</f>
        <v>205.9688</v>
      </c>
      <c r="K26" s="101" t="n">
        <f aca="false">Test!C159</f>
        <v>36.7737</v>
      </c>
      <c r="L26" s="101" t="n">
        <f aca="false">Test!D159</f>
        <v>40.2071</v>
      </c>
      <c r="M26" s="102" t="n">
        <f aca="false">Test!E159</f>
        <v>41.389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4122.68</v>
      </c>
      <c r="AD26" s="101" t="n">
        <f aca="false">Anchor!K159</f>
        <v>48.05</v>
      </c>
      <c r="AE26" s="101" t="n">
        <f aca="false">Anchor!L159</f>
        <v>740</v>
      </c>
      <c r="AF26" s="106" t="n">
        <f aca="false">AC26/3600</f>
        <v>6.70074444444444</v>
      </c>
      <c r="AG26" s="107" t="n">
        <f aca="false">E26+Y26</f>
        <v>1165.028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22423.74</v>
      </c>
      <c r="AN26" s="101" t="n">
        <f aca="false">Test!K159</f>
        <v>38.34</v>
      </c>
      <c r="AO26" s="101" t="n">
        <f aca="false">Test!L159</f>
        <v>742</v>
      </c>
      <c r="AP26" s="106" t="n">
        <f aca="false">AM26/3600</f>
        <v>6.22881666666667</v>
      </c>
      <c r="AQ26" s="107" t="n">
        <f aca="false">J26+AI26</f>
        <v>1147.8352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0.929570843703934</v>
      </c>
      <c r="AY26" s="109" t="n">
        <f aca="false">AN26/AD26</f>
        <v>0.797918834547347</v>
      </c>
      <c r="AZ26" s="110" t="n">
        <f aca="false">AO26/AE26</f>
        <v>1.002702702702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8.0176</v>
      </c>
      <c r="F27" s="115" t="n">
        <f aca="false">Anchor!C160</f>
        <v>34.6992</v>
      </c>
      <c r="G27" s="115" t="n">
        <f aca="false">Anchor!D160</f>
        <v>39.4389</v>
      </c>
      <c r="H27" s="116" t="n">
        <f aca="false">Anchor!E160</f>
        <v>40.6994</v>
      </c>
      <c r="I27" s="87"/>
      <c r="J27" s="114" t="n">
        <f aca="false">Test!B160</f>
        <v>154.0896</v>
      </c>
      <c r="K27" s="115" t="n">
        <f aca="false">Test!C160</f>
        <v>34.6887</v>
      </c>
      <c r="L27" s="115" t="n">
        <f aca="false">Test!D160</f>
        <v>39.5594</v>
      </c>
      <c r="M27" s="116" t="n">
        <f aca="false">Test!E160</f>
        <v>40.836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21390.79</v>
      </c>
      <c r="AD27" s="115" t="n">
        <f aca="false">Anchor!K160</f>
        <v>40.96</v>
      </c>
      <c r="AE27" s="115" t="n">
        <f aca="false">Anchor!L160</f>
        <v>740</v>
      </c>
      <c r="AF27" s="120" t="n">
        <f aca="false">AC27/3600</f>
        <v>5.94188611111111</v>
      </c>
      <c r="AG27" s="121" t="n">
        <f aca="false">E27+Y27</f>
        <v>679.1384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20127.13</v>
      </c>
      <c r="AN27" s="115" t="n">
        <f aca="false">Test!K160</f>
        <v>38.77</v>
      </c>
      <c r="AO27" s="115" t="n">
        <f aca="false">Test!L160</f>
        <v>742</v>
      </c>
      <c r="AP27" s="120" t="n">
        <f aca="false">AM27/3600</f>
        <v>5.59086944444444</v>
      </c>
      <c r="AQ27" s="121" t="n">
        <f aca="false">J27+AI27</f>
        <v>665.2104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0.940925042974102</v>
      </c>
      <c r="AY27" s="123" t="n">
        <f aca="false">AN27/AD27</f>
        <v>0.946533203125</v>
      </c>
      <c r="AZ27" s="124" t="n">
        <f aca="false">AO27/AE27</f>
        <v>1.002702702702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110.1736</v>
      </c>
      <c r="F28" s="85" t="n">
        <f aca="false">Anchor!C161</f>
        <v>39.8037</v>
      </c>
      <c r="G28" s="85" t="n">
        <f aca="false">Anchor!D161</f>
        <v>41.8082</v>
      </c>
      <c r="H28" s="86" t="n">
        <f aca="false">Anchor!E161</f>
        <v>42.9091</v>
      </c>
      <c r="I28" s="87"/>
      <c r="J28" s="84" t="n">
        <f aca="false">Test!B161</f>
        <v>6328.3752</v>
      </c>
      <c r="K28" s="85" t="n">
        <f aca="false">Test!C161</f>
        <v>39.7976</v>
      </c>
      <c r="L28" s="85" t="n">
        <f aca="false">Test!D161</f>
        <v>41.8611</v>
      </c>
      <c r="M28" s="86" t="n">
        <f aca="false">Test!E161</f>
        <v>42.999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700.49</v>
      </c>
      <c r="AD28" s="85" t="n">
        <f aca="false">Anchor!K161</f>
        <v>62.82</v>
      </c>
      <c r="AE28" s="85" t="n">
        <f aca="false">Anchor!L161</f>
        <v>740</v>
      </c>
      <c r="AF28" s="92" t="n">
        <f aca="false">AC28/3600</f>
        <v>8.25013611111111</v>
      </c>
      <c r="AG28" s="93" t="n">
        <f aca="false">E28+Y28</f>
        <v>11215.168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36317.25</v>
      </c>
      <c r="AN28" s="85" t="n">
        <f aca="false">Test!K161</f>
        <v>50.73</v>
      </c>
      <c r="AO28" s="85" t="n">
        <f aca="false">Test!L161</f>
        <v>742</v>
      </c>
      <c r="AP28" s="92" t="n">
        <f aca="false">AM28/3600</f>
        <v>10.088125</v>
      </c>
      <c r="AQ28" s="93" t="n">
        <f aca="false">J28+AI28</f>
        <v>10433.3704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1.22278285644446</v>
      </c>
      <c r="AY28" s="95" t="n">
        <f aca="false">AN28/AD28</f>
        <v>0.807545367717288</v>
      </c>
      <c r="AZ28" s="96" t="n">
        <f aca="false">AO28/AE28</f>
        <v>1.0027027027027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79.048</v>
      </c>
      <c r="F29" s="101" t="n">
        <f aca="false">Anchor!C162</f>
        <v>37.4722</v>
      </c>
      <c r="G29" s="101" t="n">
        <f aca="false">Anchor!D162</f>
        <v>40.0254</v>
      </c>
      <c r="H29" s="102" t="n">
        <f aca="false">Anchor!E162</f>
        <v>41.013</v>
      </c>
      <c r="I29" s="87"/>
      <c r="J29" s="100" t="n">
        <f aca="false">Test!B162</f>
        <v>2743.0744</v>
      </c>
      <c r="K29" s="101" t="n">
        <f aca="false">Test!C162</f>
        <v>37.4573</v>
      </c>
      <c r="L29" s="101" t="n">
        <f aca="false">Test!D162</f>
        <v>40.0951</v>
      </c>
      <c r="M29" s="102" t="n">
        <f aca="false">Test!E162</f>
        <v>41.104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4374.12</v>
      </c>
      <c r="AD29" s="101" t="n">
        <f aca="false">Anchor!K162</f>
        <v>53.53</v>
      </c>
      <c r="AE29" s="101" t="n">
        <f aca="false">Anchor!L162</f>
        <v>740</v>
      </c>
      <c r="AF29" s="106" t="n">
        <f aca="false">AC29/3600</f>
        <v>6.77058888888889</v>
      </c>
      <c r="AG29" s="107" t="n">
        <f aca="false">E29+Y29</f>
        <v>5092.0632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32727.32</v>
      </c>
      <c r="AN29" s="101" t="n">
        <f aca="false">Test!K162</f>
        <v>54.53</v>
      </c>
      <c r="AO29" s="101" t="n">
        <f aca="false">Test!L162</f>
        <v>742</v>
      </c>
      <c r="AP29" s="106" t="n">
        <f aca="false">AM29/3600</f>
        <v>9.09092222222222</v>
      </c>
      <c r="AQ29" s="107" t="n">
        <f aca="false">J29+AI29</f>
        <v>4756.0896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1.34270775724416</v>
      </c>
      <c r="AY29" s="109" t="n">
        <f aca="false">AN29/AD29</f>
        <v>1.01868111339436</v>
      </c>
      <c r="AZ29" s="110" t="n">
        <f aca="false">AO29/AE29</f>
        <v>1.002702702702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71.5944</v>
      </c>
      <c r="F30" s="101" t="n">
        <f aca="false">Anchor!C163</f>
        <v>35.2222</v>
      </c>
      <c r="G30" s="101" t="n">
        <f aca="false">Anchor!D163</f>
        <v>38.7913</v>
      </c>
      <c r="H30" s="102" t="n">
        <f aca="false">Anchor!E163</f>
        <v>39.9024</v>
      </c>
      <c r="I30" s="87"/>
      <c r="J30" s="100" t="n">
        <f aca="false">Test!B163</f>
        <v>1327.8064</v>
      </c>
      <c r="K30" s="101" t="n">
        <f aca="false">Test!C163</f>
        <v>35.1967</v>
      </c>
      <c r="L30" s="101" t="n">
        <f aca="false">Test!D163</f>
        <v>38.8469</v>
      </c>
      <c r="M30" s="102" t="n">
        <f aca="false">Test!E163</f>
        <v>39.971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752.56</v>
      </c>
      <c r="AD30" s="101" t="n">
        <f aca="false">Anchor!K163</f>
        <v>47.4</v>
      </c>
      <c r="AE30" s="101" t="n">
        <f aca="false">Anchor!L163</f>
        <v>740</v>
      </c>
      <c r="AF30" s="106" t="n">
        <f aca="false">AC30/3600</f>
        <v>5.7646</v>
      </c>
      <c r="AG30" s="107" t="n">
        <f aca="false">E30+Y30</f>
        <v>2490.177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26695.65</v>
      </c>
      <c r="AN30" s="101" t="n">
        <f aca="false">Test!K163</f>
        <v>50.03</v>
      </c>
      <c r="AO30" s="101" t="n">
        <f aca="false">Test!L163</f>
        <v>742</v>
      </c>
      <c r="AP30" s="106" t="n">
        <f aca="false">AM30/3600</f>
        <v>7.41545833333333</v>
      </c>
      <c r="AQ30" s="107" t="n">
        <f aca="false">J30+AI30</f>
        <v>2346.3896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1.28637864436966</v>
      </c>
      <c r="AY30" s="109" t="n">
        <f aca="false">AN30/AD30</f>
        <v>1.05548523206751</v>
      </c>
      <c r="AZ30" s="110" t="n">
        <f aca="false">AO30/AE30</f>
        <v>1.002702702702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4.5064</v>
      </c>
      <c r="F31" s="115" t="n">
        <f aca="false">Anchor!C164</f>
        <v>33.0494</v>
      </c>
      <c r="G31" s="115" t="n">
        <f aca="false">Anchor!D164</f>
        <v>37.5704</v>
      </c>
      <c r="H31" s="116" t="n">
        <f aca="false">Anchor!E164</f>
        <v>38.9409</v>
      </c>
      <c r="I31" s="87"/>
      <c r="J31" s="114" t="n">
        <f aca="false">Test!B164</f>
        <v>665.2544</v>
      </c>
      <c r="K31" s="115" t="n">
        <f aca="false">Test!C164</f>
        <v>33.0171</v>
      </c>
      <c r="L31" s="115" t="n">
        <f aca="false">Test!D164</f>
        <v>37.6112</v>
      </c>
      <c r="M31" s="116" t="n">
        <f aca="false">Test!E164</f>
        <v>38.990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43.1</v>
      </c>
      <c r="AD31" s="115" t="n">
        <f aca="false">Anchor!K164</f>
        <v>43.52</v>
      </c>
      <c r="AE31" s="115" t="n">
        <f aca="false">Anchor!L164</f>
        <v>740</v>
      </c>
      <c r="AF31" s="120" t="n">
        <f aca="false">AC31/3600</f>
        <v>5.09530555555556</v>
      </c>
      <c r="AG31" s="121" t="n">
        <f aca="false">E31+Y31</f>
        <v>1229.6168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9967.59</v>
      </c>
      <c r="AN31" s="115" t="n">
        <f aca="false">Test!K164</f>
        <v>38.02</v>
      </c>
      <c r="AO31" s="115" t="n">
        <f aca="false">Test!L164</f>
        <v>742</v>
      </c>
      <c r="AP31" s="120" t="n">
        <f aca="false">AM31/3600</f>
        <v>5.54655277777778</v>
      </c>
      <c r="AQ31" s="121" t="n">
        <f aca="false">J31+AI31</f>
        <v>1170.3648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1.08856136639935</v>
      </c>
      <c r="AY31" s="123" t="n">
        <f aca="false">AN31/AD31</f>
        <v>0.873621323529412</v>
      </c>
      <c r="AZ31" s="124" t="n">
        <f aca="false">AO31/AE31</f>
        <v>1.0027027027027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538.992</v>
      </c>
      <c r="F32" s="85" t="n">
        <f aca="false">Anchor!C165</f>
        <v>38.5736</v>
      </c>
      <c r="G32" s="85" t="n">
        <f aca="false">Anchor!D165</f>
        <v>40.8134</v>
      </c>
      <c r="H32" s="86" t="n">
        <f aca="false">Anchor!E165</f>
        <v>41.8451</v>
      </c>
      <c r="I32" s="87"/>
      <c r="J32" s="84" t="n">
        <f aca="false">Test!B165</f>
        <v>2932.6712</v>
      </c>
      <c r="K32" s="85" t="n">
        <f aca="false">Test!C165</f>
        <v>38.5749</v>
      </c>
      <c r="L32" s="85" t="n">
        <f aca="false">Test!D165</f>
        <v>40.9592</v>
      </c>
      <c r="M32" s="86" t="n">
        <f aca="false">Test!E165</f>
        <v>42.015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8131.51</v>
      </c>
      <c r="AD32" s="85" t="n">
        <f aca="false">Anchor!K165</f>
        <v>56.93</v>
      </c>
      <c r="AE32" s="85" t="n">
        <f aca="false">Anchor!L165</f>
        <v>740</v>
      </c>
      <c r="AF32" s="92" t="n">
        <f aca="false">AC32/3600</f>
        <v>7.81430833333333</v>
      </c>
      <c r="AG32" s="93" t="n">
        <f aca="false">E32+Y32</f>
        <v>7643.987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30381.89</v>
      </c>
      <c r="AN32" s="85" t="n">
        <f aca="false">Test!K165</f>
        <v>47.44</v>
      </c>
      <c r="AO32" s="85" t="n">
        <f aca="false">Test!L165</f>
        <v>742</v>
      </c>
      <c r="AP32" s="92" t="n">
        <f aca="false">AM32/3600</f>
        <v>8.43941388888889</v>
      </c>
      <c r="AQ32" s="93" t="n">
        <f aca="false">J32+AI32</f>
        <v>7037.6664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1.07999499493628</v>
      </c>
      <c r="AY32" s="95" t="n">
        <f aca="false">AN32/AD32</f>
        <v>0.833304057614615</v>
      </c>
      <c r="AZ32" s="96" t="n">
        <f aca="false">AO32/AE32</f>
        <v>1.0027027027027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41.648</v>
      </c>
      <c r="F33" s="101" t="n">
        <f aca="false">Anchor!C166</f>
        <v>36.28</v>
      </c>
      <c r="G33" s="101" t="n">
        <f aca="false">Anchor!D166</f>
        <v>39.1274</v>
      </c>
      <c r="H33" s="102" t="n">
        <f aca="false">Anchor!E166</f>
        <v>40.2156</v>
      </c>
      <c r="I33" s="87"/>
      <c r="J33" s="100" t="n">
        <f aca="false">Test!B166</f>
        <v>1211.7328</v>
      </c>
      <c r="K33" s="101" t="n">
        <f aca="false">Test!C166</f>
        <v>36.2723</v>
      </c>
      <c r="L33" s="101" t="n">
        <f aca="false">Test!D166</f>
        <v>39.2665</v>
      </c>
      <c r="M33" s="102" t="n">
        <f aca="false">Test!E166</f>
        <v>40.343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3111.77</v>
      </c>
      <c r="AD33" s="101" t="n">
        <f aca="false">Anchor!K166</f>
        <v>48.41</v>
      </c>
      <c r="AE33" s="101" t="n">
        <f aca="false">Anchor!L166</f>
        <v>740</v>
      </c>
      <c r="AF33" s="106" t="n">
        <f aca="false">AC33/3600</f>
        <v>6.41993611111111</v>
      </c>
      <c r="AG33" s="107" t="n">
        <f aca="false">E33+Y33</f>
        <v>3454.6632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27984.48</v>
      </c>
      <c r="AN33" s="101" t="n">
        <f aca="false">Test!K166</f>
        <v>51.12</v>
      </c>
      <c r="AO33" s="101" t="n">
        <f aca="false">Test!L166</f>
        <v>742</v>
      </c>
      <c r="AP33" s="106" t="n">
        <f aca="false">AM33/3600</f>
        <v>7.77346666666667</v>
      </c>
      <c r="AQ33" s="107" t="n">
        <f aca="false">J33+AI33</f>
        <v>3224.748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1.21083240271083</v>
      </c>
      <c r="AY33" s="109" t="n">
        <f aca="false">AN33/AD33</f>
        <v>1.05598016938649</v>
      </c>
      <c r="AZ33" s="110" t="n">
        <f aca="false">AO33/AE33</f>
        <v>1.002702702702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39.5552</v>
      </c>
      <c r="F34" s="101" t="n">
        <f aca="false">Anchor!C167</f>
        <v>34.0743</v>
      </c>
      <c r="G34" s="101" t="n">
        <f aca="false">Anchor!D167</f>
        <v>37.9338</v>
      </c>
      <c r="H34" s="102" t="n">
        <f aca="false">Anchor!E167</f>
        <v>39.2481</v>
      </c>
      <c r="I34" s="87"/>
      <c r="J34" s="100" t="n">
        <f aca="false">Test!B167</f>
        <v>541.7592</v>
      </c>
      <c r="K34" s="101" t="n">
        <f aca="false">Test!C167</f>
        <v>34.046</v>
      </c>
      <c r="L34" s="101" t="n">
        <f aca="false">Test!D167</f>
        <v>38.0456</v>
      </c>
      <c r="M34" s="102" t="n">
        <f aca="false">Test!E167</f>
        <v>39.352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9862.86</v>
      </c>
      <c r="AD34" s="101" t="n">
        <f aca="false">Anchor!K167</f>
        <v>44.41</v>
      </c>
      <c r="AE34" s="101" t="n">
        <f aca="false">Anchor!L167</f>
        <v>740</v>
      </c>
      <c r="AF34" s="106" t="n">
        <f aca="false">AC34/3600</f>
        <v>5.51746111111111</v>
      </c>
      <c r="AG34" s="107" t="n">
        <f aca="false">E34+Y34</f>
        <v>1658.138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23388.63</v>
      </c>
      <c r="AN34" s="101" t="n">
        <f aca="false">Test!K167</f>
        <v>49.15</v>
      </c>
      <c r="AO34" s="101" t="n">
        <f aca="false">Test!L167</f>
        <v>742</v>
      </c>
      <c r="AP34" s="106" t="n">
        <f aca="false">AM34/3600</f>
        <v>6.49684166666667</v>
      </c>
      <c r="AQ34" s="107" t="n">
        <f aca="false">J34+AI34</f>
        <v>1560.3424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1.17750565628515</v>
      </c>
      <c r="AY34" s="109" t="n">
        <f aca="false">AN34/AD34</f>
        <v>1.10673271785634</v>
      </c>
      <c r="AZ34" s="110" t="n">
        <f aca="false">AO34/AE34</f>
        <v>1.002702702702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35.232</v>
      </c>
      <c r="F35" s="115" t="n">
        <f aca="false">Anchor!C168</f>
        <v>31.9997</v>
      </c>
      <c r="G35" s="115" t="n">
        <f aca="false">Anchor!D168</f>
        <v>37.1648</v>
      </c>
      <c r="H35" s="116" t="n">
        <f aca="false">Anchor!E168</f>
        <v>38.6942</v>
      </c>
      <c r="I35" s="87"/>
      <c r="J35" s="114" t="n">
        <f aca="false">Test!B168</f>
        <v>280.0744</v>
      </c>
      <c r="K35" s="115" t="n">
        <f aca="false">Test!C168</f>
        <v>31.9473</v>
      </c>
      <c r="L35" s="115" t="n">
        <f aca="false">Test!D168</f>
        <v>37.2151</v>
      </c>
      <c r="M35" s="116" t="n">
        <f aca="false">Test!E168</f>
        <v>38.766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706.86</v>
      </c>
      <c r="AD35" s="115" t="n">
        <f aca="false">Anchor!K168</f>
        <v>42.13</v>
      </c>
      <c r="AE35" s="115" t="n">
        <f aca="false">Anchor!L168</f>
        <v>740</v>
      </c>
      <c r="AF35" s="120" t="n">
        <f aca="false">AC35/3600</f>
        <v>4.91857222222222</v>
      </c>
      <c r="AG35" s="121" t="n">
        <f aca="false">E35+Y35</f>
        <v>840.3424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8286.08</v>
      </c>
      <c r="AN35" s="115" t="n">
        <f aca="false">Test!K168</f>
        <v>38.55</v>
      </c>
      <c r="AO35" s="115" t="n">
        <f aca="false">Test!L168</f>
        <v>742</v>
      </c>
      <c r="AP35" s="120" t="n">
        <f aca="false">AM35/3600</f>
        <v>5.07946666666667</v>
      </c>
      <c r="AQ35" s="121" t="n">
        <f aca="false">J35+AI35</f>
        <v>785.1848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1.03271161572408</v>
      </c>
      <c r="AY35" s="123" t="n">
        <f aca="false">AN35/AD35</f>
        <v>0.915024922857821</v>
      </c>
      <c r="AZ35" s="124" t="n">
        <f aca="false">AO35/AE35</f>
        <v>1.0027027027027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609.5728</v>
      </c>
      <c r="F36" s="85" t="n">
        <f aca="false">Anchor!C169</f>
        <v>38.5662</v>
      </c>
      <c r="G36" s="85" t="n">
        <f aca="false">Anchor!D169</f>
        <v>40.035</v>
      </c>
      <c r="H36" s="86" t="n">
        <f aca="false">Anchor!E169</f>
        <v>43.0194</v>
      </c>
      <c r="I36" s="87"/>
      <c r="J36" s="84" t="n">
        <f aca="false">Test!B169</f>
        <v>17233.048</v>
      </c>
      <c r="K36" s="85" t="n">
        <f aca="false">Test!C169</f>
        <v>38.5697</v>
      </c>
      <c r="L36" s="85" t="n">
        <f aca="false">Test!D169</f>
        <v>40.0481</v>
      </c>
      <c r="M36" s="86" t="n">
        <f aca="false">Test!E169</f>
        <v>43.190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4288.65</v>
      </c>
      <c r="AD36" s="85" t="n">
        <f aca="false">Anchor!K169</f>
        <v>123.98</v>
      </c>
      <c r="AE36" s="85" t="n">
        <f aca="false">Anchor!L169</f>
        <v>740</v>
      </c>
      <c r="AF36" s="92" t="n">
        <f aca="false">AC36/3600</f>
        <v>17.8579583333333</v>
      </c>
      <c r="AG36" s="93" t="n">
        <f aca="false">E36+Y36</f>
        <v>26212.996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75684.6</v>
      </c>
      <c r="AN36" s="85" t="n">
        <f aca="false">Test!K169</f>
        <v>112.87</v>
      </c>
      <c r="AO36" s="85" t="n">
        <f aca="false">Test!L169</f>
        <v>743</v>
      </c>
      <c r="AP36" s="92" t="n">
        <f aca="false">AM36/3600</f>
        <v>21.0235</v>
      </c>
      <c r="AQ36" s="93" t="n">
        <f aca="false">J36+AI36</f>
        <v>24836.4712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1.17726223835778</v>
      </c>
      <c r="AY36" s="95" t="n">
        <f aca="false">AN36/AD36</f>
        <v>0.910388772382642</v>
      </c>
      <c r="AZ36" s="96" t="n">
        <f aca="false">AO36/AE36</f>
        <v>1.0040540540540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1.376</v>
      </c>
      <c r="F37" s="101" t="n">
        <f aca="false">Anchor!C170</f>
        <v>36.9662</v>
      </c>
      <c r="G37" s="101" t="n">
        <f aca="false">Anchor!D170</f>
        <v>38.9838</v>
      </c>
      <c r="H37" s="102" t="n">
        <f aca="false">Anchor!E170</f>
        <v>41.5652</v>
      </c>
      <c r="I37" s="87"/>
      <c r="J37" s="100" t="n">
        <f aca="false">Test!B170</f>
        <v>4774.8992</v>
      </c>
      <c r="K37" s="101" t="n">
        <f aca="false">Test!C170</f>
        <v>36.9665</v>
      </c>
      <c r="L37" s="101" t="n">
        <f aca="false">Test!D170</f>
        <v>39.0203</v>
      </c>
      <c r="M37" s="102" t="n">
        <f aca="false">Test!E170</f>
        <v>41.662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50852.65</v>
      </c>
      <c r="AD37" s="101" t="n">
        <f aca="false">Anchor!K170</f>
        <v>99.74</v>
      </c>
      <c r="AE37" s="101" t="n">
        <f aca="false">Anchor!L170</f>
        <v>740</v>
      </c>
      <c r="AF37" s="106" t="n">
        <f aca="false">AC37/3600</f>
        <v>14.1257361111111</v>
      </c>
      <c r="AG37" s="107" t="n">
        <f aca="false">E37+Y37</f>
        <v>9156.7024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65714.1</v>
      </c>
      <c r="AN37" s="101" t="n">
        <f aca="false">Test!K170</f>
        <v>100.92</v>
      </c>
      <c r="AO37" s="101" t="n">
        <f aca="false">Test!L170</f>
        <v>742</v>
      </c>
      <c r="AP37" s="106" t="n">
        <f aca="false">AM37/3600</f>
        <v>18.2539166666667</v>
      </c>
      <c r="AQ37" s="107" t="n">
        <f aca="false">J37+AI37</f>
        <v>8610.2256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1.29224534021334</v>
      </c>
      <c r="AY37" s="109" t="n">
        <f aca="false">AN37/AD37</f>
        <v>1.01183075997594</v>
      </c>
      <c r="AZ37" s="110" t="n">
        <f aca="false">AO37/AE37</f>
        <v>1.002702702702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59.3656</v>
      </c>
      <c r="F38" s="101" t="n">
        <f aca="false">Anchor!C171</f>
        <v>35.2879</v>
      </c>
      <c r="G38" s="101" t="n">
        <f aca="false">Anchor!D171</f>
        <v>38.2813</v>
      </c>
      <c r="H38" s="102" t="n">
        <f aca="false">Anchor!E171</f>
        <v>40.3458</v>
      </c>
      <c r="I38" s="87"/>
      <c r="J38" s="100" t="n">
        <f aca="false">Test!B171</f>
        <v>2199.3656</v>
      </c>
      <c r="K38" s="101" t="n">
        <f aca="false">Test!C171</f>
        <v>35.2746</v>
      </c>
      <c r="L38" s="101" t="n">
        <f aca="false">Test!D171</f>
        <v>38.3233</v>
      </c>
      <c r="M38" s="102" t="n">
        <f aca="false">Test!E171</f>
        <v>40.425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3684.89</v>
      </c>
      <c r="AD38" s="101" t="n">
        <f aca="false">Anchor!K171</f>
        <v>89.76</v>
      </c>
      <c r="AE38" s="101" t="n">
        <f aca="false">Anchor!L171</f>
        <v>740</v>
      </c>
      <c r="AF38" s="106" t="n">
        <f aca="false">AC38/3600</f>
        <v>12.1346916666667</v>
      </c>
      <c r="AG38" s="107" t="n">
        <f aca="false">E38+Y38</f>
        <v>4545.3512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46144.94</v>
      </c>
      <c r="AN38" s="101" t="n">
        <f aca="false">Test!K171</f>
        <v>76.17</v>
      </c>
      <c r="AO38" s="101" t="n">
        <f aca="false">Test!L171</f>
        <v>742</v>
      </c>
      <c r="AP38" s="106" t="n">
        <f aca="false">AM38/3600</f>
        <v>12.8180388888889</v>
      </c>
      <c r="AQ38" s="107" t="n">
        <f aca="false">J38+AI38</f>
        <v>4285.3512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1.05631352167763</v>
      </c>
      <c r="AY38" s="109" t="n">
        <f aca="false">AN38/AD38</f>
        <v>0.848596256684492</v>
      </c>
      <c r="AZ38" s="110" t="n">
        <f aca="false">AO38/AE38</f>
        <v>1.00270270270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13.2368</v>
      </c>
      <c r="F39" s="115" t="n">
        <f aca="false">Anchor!C172</f>
        <v>33.4444</v>
      </c>
      <c r="G39" s="115" t="n">
        <f aca="false">Anchor!D172</f>
        <v>37.4513</v>
      </c>
      <c r="H39" s="116" t="n">
        <f aca="false">Anchor!E172</f>
        <v>38.9825</v>
      </c>
      <c r="I39" s="87"/>
      <c r="J39" s="114" t="n">
        <f aca="false">Test!B172</f>
        <v>1189.3888</v>
      </c>
      <c r="K39" s="115" t="n">
        <f aca="false">Test!C172</f>
        <v>33.418</v>
      </c>
      <c r="L39" s="115" t="n">
        <f aca="false">Test!D172</f>
        <v>37.4886</v>
      </c>
      <c r="M39" s="116" t="n">
        <f aca="false">Test!E172</f>
        <v>39.044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9316.37</v>
      </c>
      <c r="AD39" s="115" t="n">
        <f aca="false">Anchor!K172</f>
        <v>90.31</v>
      </c>
      <c r="AE39" s="115" t="n">
        <f aca="false">Anchor!L172</f>
        <v>740</v>
      </c>
      <c r="AF39" s="120" t="n">
        <f aca="false">AC39/3600</f>
        <v>10.9212138888889</v>
      </c>
      <c r="AG39" s="121" t="n">
        <f aca="false">E39+Y39</f>
        <v>2455.0656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40559.62</v>
      </c>
      <c r="AN39" s="115" t="n">
        <f aca="false">Test!K172</f>
        <v>69.38</v>
      </c>
      <c r="AO39" s="115" t="n">
        <f aca="false">Test!L172</f>
        <v>742</v>
      </c>
      <c r="AP39" s="120" t="n">
        <f aca="false">AM39/3600</f>
        <v>11.2665611111111</v>
      </c>
      <c r="AQ39" s="121" t="n">
        <f aca="false">J39+AI39</f>
        <v>2331.2176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1.03162168837052</v>
      </c>
      <c r="AY39" s="123" t="n">
        <f aca="false">AN39/AD39</f>
        <v>0.768242719521648</v>
      </c>
      <c r="AZ39" s="124" t="n">
        <f aca="false">AO39/AE39</f>
        <v>1.002702702702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86.0152</v>
      </c>
      <c r="F40" s="85" t="n">
        <f aca="false">Anchor!C173</f>
        <v>37.6955</v>
      </c>
      <c r="G40" s="85" t="n">
        <f aca="false">Anchor!D173</f>
        <v>39.468</v>
      </c>
      <c r="H40" s="86" t="n">
        <f aca="false">Anchor!E173</f>
        <v>42.3017</v>
      </c>
      <c r="I40" s="87"/>
      <c r="J40" s="84" t="n">
        <f aca="false">Test!B173</f>
        <v>6050.548</v>
      </c>
      <c r="K40" s="85" t="n">
        <f aca="false">Test!C173</f>
        <v>37.7161</v>
      </c>
      <c r="L40" s="85" t="n">
        <f aca="false">Test!D173</f>
        <v>39.4923</v>
      </c>
      <c r="M40" s="86" t="n">
        <f aca="false">Test!E173</f>
        <v>42.448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7881.59</v>
      </c>
      <c r="AD40" s="85" t="n">
        <f aca="false">Anchor!K173</f>
        <v>102.99</v>
      </c>
      <c r="AE40" s="85" t="n">
        <f aca="false">Anchor!L173</f>
        <v>740</v>
      </c>
      <c r="AF40" s="92" t="n">
        <f aca="false">AC40/3600</f>
        <v>16.0782194444444</v>
      </c>
      <c r="AG40" s="93" t="n">
        <f aca="false">E40+Y40</f>
        <v>14489.4384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60290.94</v>
      </c>
      <c r="AN40" s="85" t="n">
        <f aca="false">Test!K173</f>
        <v>84.95</v>
      </c>
      <c r="AO40" s="85" t="n">
        <f aca="false">Test!L173</f>
        <v>742</v>
      </c>
      <c r="AP40" s="92" t="n">
        <f aca="false">AM40/3600</f>
        <v>16.7474833333333</v>
      </c>
      <c r="AQ40" s="93" t="n">
        <f aca="false">J40+AI40</f>
        <v>13653.9712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1.04162549784828</v>
      </c>
      <c r="AY40" s="95" t="n">
        <f aca="false">AN40/AD40</f>
        <v>0.824837362850762</v>
      </c>
      <c r="AZ40" s="96" t="n">
        <f aca="false">AO40/AE40</f>
        <v>1.002702702702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72.3288</v>
      </c>
      <c r="F41" s="101" t="n">
        <f aca="false">Anchor!C174</f>
        <v>36.1196</v>
      </c>
      <c r="G41" s="101" t="n">
        <f aca="false">Anchor!D174</f>
        <v>38.5696</v>
      </c>
      <c r="H41" s="102" t="n">
        <f aca="false">Anchor!E174</f>
        <v>40.8084</v>
      </c>
      <c r="I41" s="87"/>
      <c r="J41" s="100" t="n">
        <f aca="false">Test!B174</f>
        <v>1877.2328</v>
      </c>
      <c r="K41" s="101" t="n">
        <f aca="false">Test!C174</f>
        <v>36.1349</v>
      </c>
      <c r="L41" s="101" t="n">
        <f aca="false">Test!D174</f>
        <v>38.6187</v>
      </c>
      <c r="M41" s="102" t="n">
        <f aca="false">Test!E174</f>
        <v>40.913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8345.81</v>
      </c>
      <c r="AD41" s="101" t="n">
        <f aca="false">Anchor!K174</f>
        <v>89.26</v>
      </c>
      <c r="AE41" s="101" t="n">
        <f aca="false">Anchor!L174</f>
        <v>740</v>
      </c>
      <c r="AF41" s="106" t="n">
        <f aca="false">AC41/3600</f>
        <v>13.4293916666667</v>
      </c>
      <c r="AG41" s="107" t="n">
        <f aca="false">E41+Y41</f>
        <v>6007.6552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48264.91</v>
      </c>
      <c r="AN41" s="101" t="n">
        <f aca="false">Test!K174</f>
        <v>77.01</v>
      </c>
      <c r="AO41" s="101" t="n">
        <f aca="false">Test!L174</f>
        <v>742</v>
      </c>
      <c r="AP41" s="106" t="n">
        <f aca="false">AM41/3600</f>
        <v>13.4069194444444</v>
      </c>
      <c r="AQ41" s="107" t="n">
        <f aca="false">J41+AI41</f>
        <v>5712.5592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0.998326638854536</v>
      </c>
      <c r="AY41" s="109" t="n">
        <f aca="false">AN41/AD41</f>
        <v>0.862760475016805</v>
      </c>
      <c r="AZ41" s="110" t="n">
        <f aca="false">AO41/AE41</f>
        <v>1.002702702702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4.664</v>
      </c>
      <c r="F42" s="101" t="n">
        <f aca="false">Anchor!C175</f>
        <v>34.3453</v>
      </c>
      <c r="G42" s="101" t="n">
        <f aca="false">Anchor!D175</f>
        <v>37.8079</v>
      </c>
      <c r="H42" s="102" t="n">
        <f aca="false">Anchor!E175</f>
        <v>39.5662</v>
      </c>
      <c r="I42" s="87"/>
      <c r="J42" s="100" t="n">
        <f aca="false">Test!B175</f>
        <v>884.2704</v>
      </c>
      <c r="K42" s="101" t="n">
        <f aca="false">Test!C175</f>
        <v>34.3502</v>
      </c>
      <c r="L42" s="101" t="n">
        <f aca="false">Test!D175</f>
        <v>37.844</v>
      </c>
      <c r="M42" s="102" t="n">
        <f aca="false">Test!E175</f>
        <v>39.634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42351.6</v>
      </c>
      <c r="AD42" s="101" t="n">
        <f aca="false">Anchor!K175</f>
        <v>80.45</v>
      </c>
      <c r="AE42" s="101" t="n">
        <f aca="false">Anchor!L175</f>
        <v>740</v>
      </c>
      <c r="AF42" s="106" t="n">
        <f aca="false">AC42/3600</f>
        <v>11.7643333333333</v>
      </c>
      <c r="AG42" s="107" t="n">
        <f aca="false">E42+Y42</f>
        <v>3100.6496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41132.27</v>
      </c>
      <c r="AN42" s="101" t="n">
        <f aca="false">Test!K175</f>
        <v>68.7</v>
      </c>
      <c r="AO42" s="101" t="n">
        <f aca="false">Test!L175</f>
        <v>742</v>
      </c>
      <c r="AP42" s="106" t="n">
        <f aca="false">AM42/3600</f>
        <v>11.4256305555556</v>
      </c>
      <c r="AQ42" s="107" t="n">
        <f aca="false">J42+AI42</f>
        <v>2970.256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0.971209352185041</v>
      </c>
      <c r="AY42" s="109" t="n">
        <f aca="false">AN42/AD42</f>
        <v>0.853946550652579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3.5248</v>
      </c>
      <c r="F43" s="115" t="n">
        <f aca="false">Anchor!C176</f>
        <v>32.4747</v>
      </c>
      <c r="G43" s="115" t="n">
        <f aca="false">Anchor!D176</f>
        <v>37.1787</v>
      </c>
      <c r="H43" s="116" t="n">
        <f aca="false">Anchor!E176</f>
        <v>38.5601</v>
      </c>
      <c r="I43" s="87"/>
      <c r="J43" s="114" t="n">
        <f aca="false">Test!B176</f>
        <v>524.676</v>
      </c>
      <c r="K43" s="115" t="n">
        <f aca="false">Test!C176</f>
        <v>32.4628</v>
      </c>
      <c r="L43" s="115" t="n">
        <f aca="false">Test!D176</f>
        <v>37.2349</v>
      </c>
      <c r="M43" s="116" t="n">
        <f aca="false">Test!E176</f>
        <v>38.646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8275.81</v>
      </c>
      <c r="AD43" s="115" t="n">
        <f aca="false">Anchor!K176</f>
        <v>80.04</v>
      </c>
      <c r="AE43" s="115" t="n">
        <f aca="false">Anchor!L176</f>
        <v>740</v>
      </c>
      <c r="AF43" s="120" t="n">
        <f aca="false">AC43/3600</f>
        <v>10.6321694444444</v>
      </c>
      <c r="AG43" s="121" t="n">
        <f aca="false">E43+Y43</f>
        <v>1735.353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37609.73</v>
      </c>
      <c r="AN43" s="115" t="n">
        <f aca="false">Test!K176</f>
        <v>69.56</v>
      </c>
      <c r="AO43" s="115" t="n">
        <f aca="false">Test!L176</f>
        <v>742</v>
      </c>
      <c r="AP43" s="120" t="n">
        <f aca="false">AM43/3600</f>
        <v>10.4471472222222</v>
      </c>
      <c r="AQ43" s="121" t="n">
        <f aca="false">J43+AI43</f>
        <v>1666.5048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0.982597886236764</v>
      </c>
      <c r="AY43" s="123" t="n">
        <f aca="false">AN43/AD43</f>
        <v>0.869065467266367</v>
      </c>
      <c r="AZ43" s="124" t="n">
        <f aca="false">AO43/AE43</f>
        <v>1.002702702702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152.3016</v>
      </c>
      <c r="F44" s="85" t="n">
        <f aca="false">Anchor!C177</f>
        <v>39.2938</v>
      </c>
      <c r="G44" s="85" t="n">
        <f aca="false">Anchor!D177</f>
        <v>43.3835</v>
      </c>
      <c r="H44" s="86" t="n">
        <f aca="false">Anchor!E177</f>
        <v>44.4414</v>
      </c>
      <c r="I44" s="87"/>
      <c r="J44" s="84" t="n">
        <f aca="false">Test!B177</f>
        <v>15425.1032</v>
      </c>
      <c r="K44" s="85" t="n">
        <f aca="false">Test!C177</f>
        <v>39.3084</v>
      </c>
      <c r="L44" s="85" t="n">
        <f aca="false">Test!D177</f>
        <v>43.4687</v>
      </c>
      <c r="M44" s="86" t="n">
        <f aca="false">Test!E177</f>
        <v>44.567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9277.5</v>
      </c>
      <c r="AD44" s="85" t="n">
        <f aca="false">Anchor!K177</f>
        <v>132.58</v>
      </c>
      <c r="AE44" s="85" t="n">
        <f aca="false">Anchor!L177</f>
        <v>740</v>
      </c>
      <c r="AF44" s="92" t="n">
        <f aca="false">AC44/3600</f>
        <v>22.0215277777778</v>
      </c>
      <c r="AG44" s="93" t="n">
        <f aca="false">E44+Y44</f>
        <v>24282.4352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87840.88</v>
      </c>
      <c r="AN44" s="85" t="n">
        <f aca="false">Test!K177</f>
        <v>110.57</v>
      </c>
      <c r="AO44" s="85" t="n">
        <f aca="false">Test!L177</f>
        <v>743</v>
      </c>
      <c r="AP44" s="92" t="n">
        <f aca="false">AM44/3600</f>
        <v>24.4002444444444</v>
      </c>
      <c r="AQ44" s="93" t="n">
        <f aca="false">J44+AI44</f>
        <v>23555.2368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1.10801778562644</v>
      </c>
      <c r="AY44" s="95" t="n">
        <f aca="false">AN44/AD44</f>
        <v>0.83398702670086</v>
      </c>
      <c r="AZ44" s="96" t="n">
        <f aca="false">AO44/AE44</f>
        <v>1.0040540540540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97.46</v>
      </c>
      <c r="F45" s="101" t="n">
        <f aca="false">Anchor!C178</f>
        <v>37.674</v>
      </c>
      <c r="G45" s="101" t="n">
        <f aca="false">Anchor!D178</f>
        <v>42.1534</v>
      </c>
      <c r="H45" s="102" t="n">
        <f aca="false">Anchor!E178</f>
        <v>42.5783</v>
      </c>
      <c r="I45" s="87"/>
      <c r="J45" s="100" t="n">
        <f aca="false">Test!B178</f>
        <v>5119.5864</v>
      </c>
      <c r="K45" s="101" t="n">
        <f aca="false">Test!C178</f>
        <v>37.6825</v>
      </c>
      <c r="L45" s="101" t="n">
        <f aca="false">Test!D178</f>
        <v>42.2597</v>
      </c>
      <c r="M45" s="102" t="n">
        <f aca="false">Test!E178</f>
        <v>42.739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4775.35</v>
      </c>
      <c r="AD45" s="101" t="n">
        <f aca="false">Anchor!K178</f>
        <v>116.07</v>
      </c>
      <c r="AE45" s="101" t="n">
        <f aca="false">Anchor!L178</f>
        <v>740</v>
      </c>
      <c r="AF45" s="106" t="n">
        <f aca="false">AC45/3600</f>
        <v>17.9931527777778</v>
      </c>
      <c r="AG45" s="107" t="n">
        <f aca="false">E45+Y45</f>
        <v>9902.13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66295.13</v>
      </c>
      <c r="AN45" s="101" t="n">
        <f aca="false">Test!K178</f>
        <v>91.98</v>
      </c>
      <c r="AO45" s="101" t="n">
        <f aca="false">Test!L178</f>
        <v>742</v>
      </c>
      <c r="AP45" s="106" t="n">
        <f aca="false">AM45/3600</f>
        <v>18.4153138888889</v>
      </c>
      <c r="AQ45" s="107" t="n">
        <f aca="false">J45+AI45</f>
        <v>9524.2584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1.02346232015728</v>
      </c>
      <c r="AY45" s="109" t="n">
        <f aca="false">AN45/AD45</f>
        <v>0.792452830188679</v>
      </c>
      <c r="AZ45" s="110" t="n">
        <f aca="false">AO45/AE45</f>
        <v>1.002702702702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14.3344</v>
      </c>
      <c r="F46" s="101" t="n">
        <f aca="false">Anchor!C179</f>
        <v>36.0954</v>
      </c>
      <c r="G46" s="101" t="n">
        <f aca="false">Anchor!D179</f>
        <v>41.1727</v>
      </c>
      <c r="H46" s="102" t="n">
        <f aca="false">Anchor!E179</f>
        <v>41.1608</v>
      </c>
      <c r="I46" s="87"/>
      <c r="J46" s="100" t="n">
        <f aca="false">Test!B179</f>
        <v>2431.948</v>
      </c>
      <c r="K46" s="101" t="n">
        <f aca="false">Test!C179</f>
        <v>36.1046</v>
      </c>
      <c r="L46" s="101" t="n">
        <f aca="false">Test!D179</f>
        <v>41.2795</v>
      </c>
      <c r="M46" s="102" t="n">
        <f aca="false">Test!E179</f>
        <v>41.314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5032.38</v>
      </c>
      <c r="AD46" s="101" t="n">
        <f aca="false">Anchor!K179</f>
        <v>103.19</v>
      </c>
      <c r="AE46" s="101" t="n">
        <f aca="false">Anchor!L179</f>
        <v>740</v>
      </c>
      <c r="AF46" s="106" t="n">
        <f aca="false">AC46/3600</f>
        <v>15.2867722222222</v>
      </c>
      <c r="AG46" s="107" t="n">
        <f aca="false">E46+Y46</f>
        <v>5080.6264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55316.11</v>
      </c>
      <c r="AN46" s="101" t="n">
        <f aca="false">Test!K179</f>
        <v>84.33</v>
      </c>
      <c r="AO46" s="101" t="n">
        <f aca="false">Test!L179</f>
        <v>742</v>
      </c>
      <c r="AP46" s="106" t="n">
        <f aca="false">AM46/3600</f>
        <v>15.3655861111111</v>
      </c>
      <c r="AQ46" s="107" t="n">
        <f aca="false">J46+AI46</f>
        <v>4898.24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1.00515569197625</v>
      </c>
      <c r="AY46" s="109" t="n">
        <f aca="false">AN46/AD46</f>
        <v>0.817230351778273</v>
      </c>
      <c r="AZ46" s="110" t="n">
        <f aca="false">AO46/AE46</f>
        <v>1.002702702702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07.072</v>
      </c>
      <c r="F47" s="115" t="n">
        <f aca="false">Anchor!C180</f>
        <v>34.3741</v>
      </c>
      <c r="G47" s="115" t="n">
        <f aca="false">Anchor!D180</f>
        <v>40.1359</v>
      </c>
      <c r="H47" s="116" t="n">
        <f aca="false">Anchor!E180</f>
        <v>39.7834</v>
      </c>
      <c r="I47" s="87"/>
      <c r="J47" s="114" t="n">
        <f aca="false">Test!B180</f>
        <v>1325.9736</v>
      </c>
      <c r="K47" s="115" t="n">
        <f aca="false">Test!C180</f>
        <v>34.3836</v>
      </c>
      <c r="L47" s="115" t="n">
        <f aca="false">Test!D180</f>
        <v>40.2277</v>
      </c>
      <c r="M47" s="116" t="n">
        <f aca="false">Test!E180</f>
        <v>39.913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8476.88</v>
      </c>
      <c r="AD47" s="115" t="n">
        <f aca="false">Anchor!K180</f>
        <v>95.53</v>
      </c>
      <c r="AE47" s="115" t="n">
        <f aca="false">Anchor!L180</f>
        <v>740</v>
      </c>
      <c r="AF47" s="120" t="n">
        <f aca="false">AC47/3600</f>
        <v>13.4658</v>
      </c>
      <c r="AG47" s="121" t="n">
        <f aca="false">E47+Y47</f>
        <v>2805.295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57606.22</v>
      </c>
      <c r="AN47" s="115" t="n">
        <f aca="false">Test!K180</f>
        <v>95.82</v>
      </c>
      <c r="AO47" s="115" t="n">
        <f aca="false">Test!L180</f>
        <v>742</v>
      </c>
      <c r="AP47" s="120" t="n">
        <f aca="false">AM47/3600</f>
        <v>16.0017277777778</v>
      </c>
      <c r="AQ47" s="121" t="n">
        <f aca="false">J47+AI47</f>
        <v>2724.1968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1.18832358848177</v>
      </c>
      <c r="AY47" s="123" t="n">
        <f aca="false">AN47/AD47</f>
        <v>1.00303569559301</v>
      </c>
      <c r="AZ47" s="124" t="n">
        <f aca="false">AO47/AE47</f>
        <v>1.002702702702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730.8968</v>
      </c>
      <c r="F48" s="85" t="n">
        <f aca="false">Anchor!C181</f>
        <v>38.4264</v>
      </c>
      <c r="G48" s="85" t="n">
        <f aca="false">Anchor!D181</f>
        <v>42.8357</v>
      </c>
      <c r="H48" s="86" t="n">
        <f aca="false">Anchor!E181</f>
        <v>43.5744</v>
      </c>
      <c r="I48" s="87"/>
      <c r="J48" s="84" t="n">
        <f aca="false">Test!B181</f>
        <v>6151.6624</v>
      </c>
      <c r="K48" s="85" t="n">
        <f aca="false">Test!C181</f>
        <v>38.442</v>
      </c>
      <c r="L48" s="85" t="n">
        <f aca="false">Test!D181</f>
        <v>42.9281</v>
      </c>
      <c r="M48" s="86" t="n">
        <f aca="false">Test!E181</f>
        <v>43.71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73310.21</v>
      </c>
      <c r="AD48" s="85" t="n">
        <f aca="false">Anchor!K181</f>
        <v>118.16</v>
      </c>
      <c r="AE48" s="85" t="n">
        <f aca="false">Anchor!L181</f>
        <v>740</v>
      </c>
      <c r="AF48" s="92" t="n">
        <f aca="false">AC48/3600</f>
        <v>20.3639472222222</v>
      </c>
      <c r="AG48" s="93" t="n">
        <f aca="false">E48+Y48</f>
        <v>14861.0304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72785.34</v>
      </c>
      <c r="AN48" s="85" t="n">
        <f aca="false">Test!K181</f>
        <v>99.93</v>
      </c>
      <c r="AO48" s="85" t="n">
        <f aca="false">Test!L181</f>
        <v>742</v>
      </c>
      <c r="AP48" s="92" t="n">
        <f aca="false">AM48/3600</f>
        <v>20.21815</v>
      </c>
      <c r="AQ48" s="93" t="n">
        <f aca="false">J48+AI48</f>
        <v>14281.796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0.992840424273781</v>
      </c>
      <c r="AY48" s="95" t="n">
        <f aca="false">AN48/AD48</f>
        <v>0.845717670954638</v>
      </c>
      <c r="AZ48" s="96" t="n">
        <f aca="false">AO48/AE48</f>
        <v>1.002702702702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92.644</v>
      </c>
      <c r="F49" s="101" t="n">
        <f aca="false">Anchor!C182</f>
        <v>36.9129</v>
      </c>
      <c r="G49" s="101" t="n">
        <f aca="false">Anchor!D182</f>
        <v>41.6161</v>
      </c>
      <c r="H49" s="102" t="n">
        <f aca="false">Anchor!E182</f>
        <v>41.7926</v>
      </c>
      <c r="I49" s="87"/>
      <c r="J49" s="100" t="n">
        <f aca="false">Test!B182</f>
        <v>2155.2584</v>
      </c>
      <c r="K49" s="101" t="n">
        <f aca="false">Test!C182</f>
        <v>36.9351</v>
      </c>
      <c r="L49" s="101" t="n">
        <f aca="false">Test!D182</f>
        <v>41.7134</v>
      </c>
      <c r="M49" s="102" t="n">
        <f aca="false">Test!E182</f>
        <v>41.944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61334.18</v>
      </c>
      <c r="AD49" s="101" t="n">
        <f aca="false">Anchor!K182</f>
        <v>104.11</v>
      </c>
      <c r="AE49" s="101" t="n">
        <f aca="false">Anchor!L182</f>
        <v>740</v>
      </c>
      <c r="AF49" s="106" t="n">
        <f aca="false">AC49/3600</f>
        <v>17.0372722222222</v>
      </c>
      <c r="AG49" s="107" t="n">
        <f aca="false">E49+Y49</f>
        <v>6797.31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59033.28</v>
      </c>
      <c r="AN49" s="101" t="n">
        <f aca="false">Test!K182</f>
        <v>83.28</v>
      </c>
      <c r="AO49" s="101" t="n">
        <f aca="false">Test!L182</f>
        <v>743</v>
      </c>
      <c r="AP49" s="106" t="n">
        <f aca="false">AM49/3600</f>
        <v>16.3981333333333</v>
      </c>
      <c r="AQ49" s="107" t="n">
        <f aca="false">J49+AI49</f>
        <v>6559.9304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0.962485843945415</v>
      </c>
      <c r="AY49" s="109" t="n">
        <f aca="false">AN49/AD49</f>
        <v>0.79992315819806</v>
      </c>
      <c r="AZ49" s="110" t="n">
        <f aca="false">AO49/AE49</f>
        <v>1.0040540540540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61.2552</v>
      </c>
      <c r="F50" s="101" t="n">
        <f aca="false">Anchor!C183</f>
        <v>35.2562</v>
      </c>
      <c r="G50" s="101" t="n">
        <f aca="false">Anchor!D183</f>
        <v>40.5847</v>
      </c>
      <c r="H50" s="102" t="n">
        <f aca="false">Anchor!E183</f>
        <v>40.3396</v>
      </c>
      <c r="I50" s="87"/>
      <c r="J50" s="100" t="n">
        <f aca="false">Test!B183</f>
        <v>976.304</v>
      </c>
      <c r="K50" s="101" t="n">
        <f aca="false">Test!C183</f>
        <v>35.2864</v>
      </c>
      <c r="L50" s="101" t="n">
        <f aca="false">Test!D183</f>
        <v>40.6633</v>
      </c>
      <c r="M50" s="102" t="n">
        <f aca="false">Test!E183</f>
        <v>40.453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52798.78</v>
      </c>
      <c r="AD50" s="101" t="n">
        <f aca="false">Anchor!K183</f>
        <v>94.27</v>
      </c>
      <c r="AE50" s="101" t="n">
        <f aca="false">Anchor!L183</f>
        <v>740</v>
      </c>
      <c r="AF50" s="106" t="n">
        <f aca="false">AC50/3600</f>
        <v>14.6663277777778</v>
      </c>
      <c r="AG50" s="107" t="n">
        <f aca="false">E50+Y50</f>
        <v>3527.5472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50501.93</v>
      </c>
      <c r="AN50" s="101" t="n">
        <f aca="false">Test!K183</f>
        <v>76.15</v>
      </c>
      <c r="AO50" s="101" t="n">
        <f aca="false">Test!L183</f>
        <v>742</v>
      </c>
      <c r="AP50" s="106" t="n">
        <f aca="false">AM50/3600</f>
        <v>14.0283138888889</v>
      </c>
      <c r="AQ50" s="107" t="n">
        <f aca="false">J50+AI50</f>
        <v>3442.596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0.956498047871561</v>
      </c>
      <c r="AY50" s="109" t="n">
        <f aca="false">AN50/AD50</f>
        <v>0.807786146175878</v>
      </c>
      <c r="AZ50" s="110" t="n">
        <f aca="false">AO50/AE50</f>
        <v>1.002702702702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22.148</v>
      </c>
      <c r="F51" s="115" t="n">
        <f aca="false">Anchor!C184</f>
        <v>33.5246</v>
      </c>
      <c r="G51" s="115" t="n">
        <f aca="false">Anchor!D184</f>
        <v>39.7844</v>
      </c>
      <c r="H51" s="116" t="n">
        <f aca="false">Anchor!E184</f>
        <v>39.2806</v>
      </c>
      <c r="I51" s="87"/>
      <c r="J51" s="114" t="n">
        <f aca="false">Test!B184</f>
        <v>584.9816</v>
      </c>
      <c r="K51" s="115" t="n">
        <f aca="false">Test!C184</f>
        <v>33.5468</v>
      </c>
      <c r="L51" s="115" t="n">
        <f aca="false">Test!D184</f>
        <v>39.8924</v>
      </c>
      <c r="M51" s="116" t="n">
        <f aca="false">Test!E184</f>
        <v>39.416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7157.58</v>
      </c>
      <c r="AD51" s="115" t="n">
        <f aca="false">Anchor!K184</f>
        <v>88.55</v>
      </c>
      <c r="AE51" s="115" t="n">
        <f aca="false">Anchor!L184</f>
        <v>740</v>
      </c>
      <c r="AF51" s="120" t="n">
        <f aca="false">AC51/3600</f>
        <v>13.0993277777778</v>
      </c>
      <c r="AG51" s="121" t="n">
        <f aca="false">E51+Y51</f>
        <v>2020.371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53195.76</v>
      </c>
      <c r="AN51" s="115" t="n">
        <f aca="false">Test!K184</f>
        <v>87.23</v>
      </c>
      <c r="AO51" s="115" t="n">
        <f aca="false">Test!L184</f>
        <v>742</v>
      </c>
      <c r="AP51" s="120" t="n">
        <f aca="false">AM51/3600</f>
        <v>14.7766</v>
      </c>
      <c r="AQ51" s="121" t="n">
        <f aca="false">J51+AI51</f>
        <v>1983.2048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1.12804261796301</v>
      </c>
      <c r="AY51" s="123" t="n">
        <f aca="false">AN51/AD51</f>
        <v>0.985093167701863</v>
      </c>
      <c r="AZ51" s="124" t="n">
        <f aca="false">AO51/AE51</f>
        <v>1.002702702702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264.2096</v>
      </c>
      <c r="F52" s="85" t="n">
        <f aca="false">Anchor!C185</f>
        <v>38.3243</v>
      </c>
      <c r="G52" s="85" t="n">
        <f aca="false">Anchor!D185</f>
        <v>41.4648</v>
      </c>
      <c r="H52" s="86" t="n">
        <f aca="false">Anchor!E185</f>
        <v>43.6392</v>
      </c>
      <c r="I52" s="87"/>
      <c r="J52" s="84" t="n">
        <f aca="false">Test!B185</f>
        <v>55853.8592</v>
      </c>
      <c r="K52" s="85" t="n">
        <f aca="false">Test!C185</f>
        <v>38.3211</v>
      </c>
      <c r="L52" s="85" t="n">
        <f aca="false">Test!D185</f>
        <v>41.6675</v>
      </c>
      <c r="M52" s="86" t="n">
        <f aca="false">Test!E185</f>
        <v>43.823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8832.27</v>
      </c>
      <c r="AD52" s="85" t="n">
        <f aca="false">Anchor!K185</f>
        <v>185.69</v>
      </c>
      <c r="AE52" s="85" t="n">
        <f aca="false">Anchor!L185</f>
        <v>740</v>
      </c>
      <c r="AF52" s="92" t="n">
        <f aca="false">AC52/3600</f>
        <v>24.6756305555556</v>
      </c>
      <c r="AG52" s="93" t="n">
        <f aca="false">E52+Y52</f>
        <v>69187.1408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115053.42</v>
      </c>
      <c r="AN52" s="85" t="n">
        <f aca="false">Test!K185</f>
        <v>157.63</v>
      </c>
      <c r="AO52" s="85" t="n">
        <f aca="false">Test!L185</f>
        <v>743</v>
      </c>
      <c r="AP52" s="92" t="n">
        <f aca="false">AM52/3600</f>
        <v>31.9592833333333</v>
      </c>
      <c r="AQ52" s="93" t="n">
        <f aca="false">J52+AI52</f>
        <v>65776.7904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1.29517595351329</v>
      </c>
      <c r="AY52" s="95" t="n">
        <f aca="false">AN52/AD52</f>
        <v>0.848887931498734</v>
      </c>
      <c r="AZ52" s="96" t="n">
        <f aca="false">AO52/AE52</f>
        <v>1.0040540540540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76.0344</v>
      </c>
      <c r="F53" s="101" t="n">
        <f aca="false">Anchor!C186</f>
        <v>35.4828</v>
      </c>
      <c r="G53" s="101" t="n">
        <f aca="false">Anchor!D186</f>
        <v>40.522</v>
      </c>
      <c r="H53" s="102" t="n">
        <f aca="false">Anchor!E186</f>
        <v>42.8357</v>
      </c>
      <c r="I53" s="87"/>
      <c r="J53" s="100" t="n">
        <f aca="false">Test!B186</f>
        <v>12229.0072</v>
      </c>
      <c r="K53" s="101" t="n">
        <f aca="false">Test!C186</f>
        <v>35.4994</v>
      </c>
      <c r="L53" s="101" t="n">
        <f aca="false">Test!D186</f>
        <v>40.6114</v>
      </c>
      <c r="M53" s="102" t="n">
        <f aca="false">Test!E186</f>
        <v>42.929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529.76</v>
      </c>
      <c r="AD53" s="101" t="n">
        <f aca="false">Anchor!K186</f>
        <v>141.1</v>
      </c>
      <c r="AE53" s="101" t="n">
        <f aca="false">Anchor!L186</f>
        <v>740</v>
      </c>
      <c r="AF53" s="106" t="n">
        <f aca="false">AC53/3600</f>
        <v>15.9804888888889</v>
      </c>
      <c r="AG53" s="107" t="n">
        <f aca="false">E53+Y53</f>
        <v>16388.7352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69007.32</v>
      </c>
      <c r="AN53" s="101" t="n">
        <f aca="false">Test!K186</f>
        <v>128.87</v>
      </c>
      <c r="AO53" s="101" t="n">
        <f aca="false">Test!L186</f>
        <v>743</v>
      </c>
      <c r="AP53" s="106" t="n">
        <f aca="false">AM53/3600</f>
        <v>19.1687</v>
      </c>
      <c r="AQ53" s="107" t="n">
        <f aca="false">J53+AI53</f>
        <v>15741.708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1.19950648151496</v>
      </c>
      <c r="AY53" s="109" t="n">
        <f aca="false">AN53/AD53</f>
        <v>0.913323883770376</v>
      </c>
      <c r="AZ53" s="110" t="n">
        <f aca="false">AO53/AE53</f>
        <v>1.0040540540540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8.0144</v>
      </c>
      <c r="F54" s="101" t="n">
        <f aca="false">Anchor!C187</f>
        <v>34.1457</v>
      </c>
      <c r="G54" s="101" t="n">
        <f aca="false">Anchor!D187</f>
        <v>39.6586</v>
      </c>
      <c r="H54" s="102" t="n">
        <f aca="false">Anchor!E187</f>
        <v>42.1851</v>
      </c>
      <c r="I54" s="87"/>
      <c r="J54" s="100" t="n">
        <f aca="false">Test!B187</f>
        <v>3195.9152</v>
      </c>
      <c r="K54" s="101" t="n">
        <f aca="false">Test!C187</f>
        <v>34.1616</v>
      </c>
      <c r="L54" s="101" t="n">
        <f aca="false">Test!D187</f>
        <v>39.7055</v>
      </c>
      <c r="M54" s="102" t="n">
        <f aca="false">Test!E187</f>
        <v>42.245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54.07</v>
      </c>
      <c r="AD54" s="101" t="n">
        <f aca="false">Anchor!K187</f>
        <v>111.78</v>
      </c>
      <c r="AE54" s="101" t="n">
        <f aca="false">Anchor!L187</f>
        <v>740</v>
      </c>
      <c r="AF54" s="106" t="n">
        <f aca="false">AC54/3600</f>
        <v>12.8483527777778</v>
      </c>
      <c r="AG54" s="107" t="n">
        <f aca="false">E54+Y54</f>
        <v>4932.0016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50704.89</v>
      </c>
      <c r="AN54" s="101" t="n">
        <f aca="false">Test!K187</f>
        <v>90.56</v>
      </c>
      <c r="AO54" s="101" t="n">
        <f aca="false">Test!L187</f>
        <v>742</v>
      </c>
      <c r="AP54" s="106" t="n">
        <f aca="false">AM54/3600</f>
        <v>14.0846916666667</v>
      </c>
      <c r="AQ54" s="107" t="n">
        <f aca="false">J54+AI54</f>
        <v>4709.9024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1.09622547810387</v>
      </c>
      <c r="AY54" s="109" t="n">
        <f aca="false">AN54/AD54</f>
        <v>0.810162819824656</v>
      </c>
      <c r="AZ54" s="110" t="n">
        <f aca="false">AO54/AE54</f>
        <v>1.0027027027027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92.3152</v>
      </c>
      <c r="F55" s="115" t="n">
        <f aca="false">Anchor!C188</f>
        <v>32.5953</v>
      </c>
      <c r="G55" s="115" t="n">
        <f aca="false">Anchor!D188</f>
        <v>38.6712</v>
      </c>
      <c r="H55" s="116" t="n">
        <f aca="false">Anchor!E188</f>
        <v>41.3261</v>
      </c>
      <c r="I55" s="87"/>
      <c r="J55" s="114" t="n">
        <f aca="false">Test!B188</f>
        <v>1203.4744</v>
      </c>
      <c r="K55" s="115" t="n">
        <f aca="false">Test!C188</f>
        <v>32.6031</v>
      </c>
      <c r="L55" s="115" t="n">
        <f aca="false">Test!D188</f>
        <v>38.7003</v>
      </c>
      <c r="M55" s="116" t="n">
        <f aca="false">Test!E188</f>
        <v>41.34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948.85</v>
      </c>
      <c r="AD55" s="115" t="n">
        <f aca="false">Anchor!K188</f>
        <v>103.4</v>
      </c>
      <c r="AE55" s="115" t="n">
        <f aca="false">Anchor!L188</f>
        <v>740</v>
      </c>
      <c r="AF55" s="120" t="n">
        <f aca="false">AC55/3600</f>
        <v>11.3746805555556</v>
      </c>
      <c r="AG55" s="121" t="n">
        <f aca="false">E55+Y55</f>
        <v>1999.6416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50964.17</v>
      </c>
      <c r="AN55" s="115" t="n">
        <f aca="false">Test!K188</f>
        <v>103.42</v>
      </c>
      <c r="AO55" s="115" t="n">
        <f aca="false">Test!L188</f>
        <v>742</v>
      </c>
      <c r="AP55" s="120" t="n">
        <f aca="false">AM55/3600</f>
        <v>14.1567138888889</v>
      </c>
      <c r="AQ55" s="121" t="n">
        <f aca="false">J55+AI55</f>
        <v>1910.8008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1.24458122755584</v>
      </c>
      <c r="AY55" s="123" t="n">
        <f aca="false">AN55/AD55</f>
        <v>1.00019342359768</v>
      </c>
      <c r="AZ55" s="124" t="n">
        <f aca="false">AO55/AE55</f>
        <v>1.002702702702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6017.7728</v>
      </c>
      <c r="F56" s="85" t="n">
        <f aca="false">Anchor!C189</f>
        <v>36.5159</v>
      </c>
      <c r="G56" s="85" t="n">
        <f aca="false">Anchor!D189</f>
        <v>40.9504</v>
      </c>
      <c r="H56" s="86" t="n">
        <f aca="false">Anchor!E189</f>
        <v>43.2736</v>
      </c>
      <c r="I56" s="87"/>
      <c r="J56" s="84" t="n">
        <f aca="false">Test!B189</f>
        <v>23310.2112</v>
      </c>
      <c r="K56" s="85" t="n">
        <f aca="false">Test!C189</f>
        <v>36.5199</v>
      </c>
      <c r="L56" s="85" t="n">
        <f aca="false">Test!D189</f>
        <v>41.1333</v>
      </c>
      <c r="M56" s="86" t="n">
        <f aca="false">Test!E189</f>
        <v>43.3893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3994.02</v>
      </c>
      <c r="AD56" s="85" t="n">
        <f aca="false">Anchor!K189</f>
        <v>159.32</v>
      </c>
      <c r="AE56" s="85" t="n">
        <f aca="false">Anchor!L189</f>
        <v>740</v>
      </c>
      <c r="AF56" s="92" t="n">
        <f aca="false">AC56/3600</f>
        <v>20.5538944444444</v>
      </c>
      <c r="AG56" s="93" t="n">
        <f aca="false">E56+Y56</f>
        <v>35940.70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87259.67</v>
      </c>
      <c r="AN56" s="85" t="n">
        <f aca="false">Test!K189</f>
        <v>149.29</v>
      </c>
      <c r="AO56" s="85" t="n">
        <f aca="false">Test!L189</f>
        <v>743</v>
      </c>
      <c r="AP56" s="92" t="n">
        <f aca="false">AM56/3600</f>
        <v>24.2387972222222</v>
      </c>
      <c r="AQ56" s="93" t="n">
        <f aca="false">J56+AI56</f>
        <v>33233.1424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1.17928002830499</v>
      </c>
      <c r="AY56" s="95" t="n">
        <f aca="false">AN56/AD56</f>
        <v>0.937044940999247</v>
      </c>
      <c r="AZ56" s="96" t="n">
        <f aca="false">AO56/AE56</f>
        <v>1.0040540540540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627.6616</v>
      </c>
      <c r="F57" s="101" t="n">
        <f aca="false">Anchor!C190</f>
        <v>34.7906</v>
      </c>
      <c r="G57" s="101" t="n">
        <f aca="false">Anchor!D190</f>
        <v>39.953</v>
      </c>
      <c r="H57" s="102" t="n">
        <f aca="false">Anchor!E190</f>
        <v>42.4202</v>
      </c>
      <c r="I57" s="87"/>
      <c r="J57" s="100" t="n">
        <f aca="false">Test!B190</f>
        <v>5024.6544</v>
      </c>
      <c r="K57" s="101" t="n">
        <f aca="false">Test!C190</f>
        <v>34.8121</v>
      </c>
      <c r="L57" s="101" t="n">
        <f aca="false">Test!D190</f>
        <v>40.0383</v>
      </c>
      <c r="M57" s="102" t="n">
        <f aca="false">Test!E190</f>
        <v>42.498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770.5</v>
      </c>
      <c r="AD57" s="101" t="n">
        <f aca="false">Anchor!K190</f>
        <v>125.58</v>
      </c>
      <c r="AE57" s="101" t="n">
        <f aca="false">Anchor!L190</f>
        <v>740</v>
      </c>
      <c r="AF57" s="106" t="n">
        <f aca="false">AC57/3600</f>
        <v>14.3806944444444</v>
      </c>
      <c r="AG57" s="107" t="n">
        <f aca="false">E57+Y57</f>
        <v>9140.3624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67973.9</v>
      </c>
      <c r="AN57" s="101" t="n">
        <f aca="false">Test!K190</f>
        <v>123.39</v>
      </c>
      <c r="AO57" s="101" t="n">
        <f aca="false">Test!L190</f>
        <v>742</v>
      </c>
      <c r="AP57" s="106" t="n">
        <f aca="false">AM57/3600</f>
        <v>18.8816388888889</v>
      </c>
      <c r="AQ57" s="107" t="n">
        <f aca="false">J57+AI57</f>
        <v>8537.3552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1.31298519427087</v>
      </c>
      <c r="AY57" s="109" t="n">
        <f aca="false">AN57/AD57</f>
        <v>0.982560917343526</v>
      </c>
      <c r="AZ57" s="110" t="n">
        <f aca="false">AO57/AE57</f>
        <v>1.002702702702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84.3024</v>
      </c>
      <c r="F58" s="101" t="n">
        <f aca="false">Anchor!C191</f>
        <v>33.3992</v>
      </c>
      <c r="G58" s="101" t="n">
        <f aca="false">Anchor!D191</f>
        <v>39.0304</v>
      </c>
      <c r="H58" s="102" t="n">
        <f aca="false">Anchor!E191</f>
        <v>41.6899</v>
      </c>
      <c r="I58" s="87"/>
      <c r="J58" s="100" t="n">
        <f aca="false">Test!B191</f>
        <v>1486.1792</v>
      </c>
      <c r="K58" s="101" t="n">
        <f aca="false">Test!C191</f>
        <v>33.4189</v>
      </c>
      <c r="L58" s="101" t="n">
        <f aca="false">Test!D191</f>
        <v>39.0764</v>
      </c>
      <c r="M58" s="102" t="n">
        <f aca="false">Test!E191</f>
        <v>41.73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3259.11</v>
      </c>
      <c r="AD58" s="101" t="n">
        <f aca="false">Anchor!K191</f>
        <v>108.09</v>
      </c>
      <c r="AE58" s="101" t="n">
        <f aca="false">Anchor!L191</f>
        <v>740</v>
      </c>
      <c r="AF58" s="106" t="n">
        <f aca="false">AC58/3600</f>
        <v>12.0164194444444</v>
      </c>
      <c r="AG58" s="107" t="n">
        <f aca="false">E58+Y58</f>
        <v>3198.28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45170.05</v>
      </c>
      <c r="AN58" s="101" t="n">
        <f aca="false">Test!K191</f>
        <v>87.15</v>
      </c>
      <c r="AO58" s="101" t="n">
        <f aca="false">Test!L191</f>
        <v>742</v>
      </c>
      <c r="AP58" s="106" t="n">
        <f aca="false">AM58/3600</f>
        <v>12.5472361111111</v>
      </c>
      <c r="AQ58" s="107" t="n">
        <f aca="false">J58+AI58</f>
        <v>3000.1664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1.04417427912872</v>
      </c>
      <c r="AY58" s="109" t="n">
        <f aca="false">AN58/AD58</f>
        <v>0.806272550652234</v>
      </c>
      <c r="AZ58" s="110" t="n">
        <f aca="false">AO58/AE58</f>
        <v>1.002702702702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89.4096</v>
      </c>
      <c r="F59" s="115" t="n">
        <f aca="false">Anchor!C192</f>
        <v>31.7134</v>
      </c>
      <c r="G59" s="115" t="n">
        <f aca="false">Anchor!D192</f>
        <v>38.3576</v>
      </c>
      <c r="H59" s="116" t="n">
        <f aca="false">Anchor!E192</f>
        <v>41.0457</v>
      </c>
      <c r="I59" s="87"/>
      <c r="J59" s="114" t="n">
        <f aca="false">Test!B192</f>
        <v>608.9472</v>
      </c>
      <c r="K59" s="115" t="n">
        <f aca="false">Test!C192</f>
        <v>31.7302</v>
      </c>
      <c r="L59" s="115" t="n">
        <f aca="false">Test!D192</f>
        <v>38.4311</v>
      </c>
      <c r="M59" s="116" t="n">
        <f aca="false">Test!E192</f>
        <v>41.119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9052.9</v>
      </c>
      <c r="AD59" s="115" t="n">
        <f aca="false">Anchor!K192</f>
        <v>103.16</v>
      </c>
      <c r="AE59" s="115" t="n">
        <f aca="false">Anchor!L192</f>
        <v>740</v>
      </c>
      <c r="AF59" s="120" t="n">
        <f aca="false">AC59/3600</f>
        <v>10.8480277777778</v>
      </c>
      <c r="AG59" s="121" t="n">
        <f aca="false">E59+Y59</f>
        <v>1396.73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47264.26</v>
      </c>
      <c r="AN59" s="115" t="n">
        <f aca="false">Test!K192</f>
        <v>98.91</v>
      </c>
      <c r="AO59" s="115" t="n">
        <f aca="false">Test!L192</f>
        <v>742</v>
      </c>
      <c r="AP59" s="120" t="n">
        <f aca="false">AM59/3600</f>
        <v>13.1289611111111</v>
      </c>
      <c r="AQ59" s="121" t="n">
        <f aca="false">J59+AI59</f>
        <v>1316.2736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1.21026249010957</v>
      </c>
      <c r="AY59" s="123" t="n">
        <f aca="false">AN59/AD59</f>
        <v>0.958801861186506</v>
      </c>
      <c r="AZ59" s="124" t="n">
        <f aca="false">AO59/AE59</f>
        <v>1.002702702702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9363717228672</v>
      </c>
      <c r="AY64" s="134" t="n">
        <f aca="false">GEOMEAN(AY4:AY59)</f>
        <v>0.897676978535136</v>
      </c>
      <c r="AZ64" s="135" t="n">
        <f aca="false">GEOMEAN(AZ4:AZ59)</f>
        <v>1.002905289398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8847.5520689848</v>
      </c>
      <c r="AD80" s="271" t="n">
        <f aca="false">GEOMEAN(AD4:AD59)</f>
        <v>78.3443315207903</v>
      </c>
      <c r="AE80" s="271"/>
      <c r="AF80" s="242" t="n">
        <f aca="false">GEOMEAN(AF4:AF59)</f>
        <v>10.7909866858291</v>
      </c>
      <c r="AH80" s="271"/>
      <c r="AL80" s="271"/>
      <c r="AM80" s="271" t="n">
        <f aca="false">GEOMEAN(AM4:AM59)</f>
        <v>42485.1269949858</v>
      </c>
      <c r="AN80" s="271" t="n">
        <f aca="false">GEOMEAN(AN4:AN59)</f>
        <v>70.3279028049381</v>
      </c>
      <c r="AO80" s="271"/>
      <c r="AP80" s="242" t="n">
        <f aca="false">GEOMEAN(AP4:AP59)</f>
        <v>11.8014241652738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73.779380555556</v>
      </c>
      <c r="AD81" s="41" t="n">
        <f aca="false">SUM(AD4:AD59)/3600</f>
        <v>0.952158333333333</v>
      </c>
      <c r="AF81" s="273" t="n">
        <f aca="false">SUM(AF4:AF59)</f>
        <v>473.779380555556</v>
      </c>
      <c r="AM81" s="41" t="n">
        <f aca="false">SUM(AM4:AM59)/3600</f>
        <v>523.677311111111</v>
      </c>
      <c r="AN81" s="41" t="n">
        <f aca="false">SUM(AN4:AN59)/3600</f>
        <v>0.849088888888889</v>
      </c>
      <c r="AP81" s="273" t="n">
        <f aca="false">SUM(AP4:AP59)</f>
        <v>523.677311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8T00:21:44Z</dcterms:modified>
  <cp:revision>0</cp:revision>
  <dc:subject/>
  <dc:title/>
</cp:coreProperties>
</file>