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xMLDH_intra_D1=0_D2=0_D3=0_dummy_RES15_B_S03_q0_22_q1_22_F240</t>
  </si>
  <si>
    <t xml:space="preserve">xMLDH_intra_D1=0_D2=0_D3=0_dummy_RES15_B_S03_q0_26_q1_26_F240</t>
  </si>
  <si>
    <t xml:space="preserve">xMLDH_intra_D1=0_D2=0_D3=0_dummy_RES15_B_S03_q0_30_q1_30_F240</t>
  </si>
  <si>
    <t xml:space="preserve">xMLDH_intra_D1=0_D2=0_D3=0_dummy_RES15_B_S03_q0_34_q1_34_F240</t>
  </si>
  <si>
    <t xml:space="preserve">xMLDH_intra_D1=0_D2=0_D3=0_dummy_RES15_B_S03_q0_22_q1_24_F240</t>
  </si>
  <si>
    <t xml:space="preserve">xMLDH_intra_D1=0_D2=0_D3=0_dummy_RES15_B_S03_q0_26_q1_28_F240</t>
  </si>
  <si>
    <t xml:space="preserve">xMLDH_intra_D1=0_D2=0_D3=0_dummy_RES15_B_S03_q0_30_q1_32_F240</t>
  </si>
  <si>
    <t xml:space="preserve">xMLDH_intra_D1=0_D2=0_D3=0_dummy_RES15_B_S03_q0_34_q1_36_F240</t>
  </si>
  <si>
    <t xml:space="preserve">xMLDH_intra_D1=0_D2=0_D3=0_dummy_RES15_B_S04_q0_22_q1_22_F240</t>
  </si>
  <si>
    <t xml:space="preserve">xMLDH_intra_D1=0_D2=0_D3=0_dummy_RES15_B_S04_q0_26_q1_26_F240</t>
  </si>
  <si>
    <t xml:space="preserve">xMLDH_intra_D1=0_D2=0_D3=0_dummy_RES15_B_S04_q0_30_q1_30_F240</t>
  </si>
  <si>
    <t xml:space="preserve">xMLDH_intra_D1=0_D2=0_D3=0_dummy_RES15_B_S04_q0_34_q1_34_F240</t>
  </si>
  <si>
    <t xml:space="preserve">xMLDH_intra_D1=0_D2=0_D3=0_dummy_RES15_B_S04_q0_22_q1_24_F240</t>
  </si>
  <si>
    <t xml:space="preserve">xMLDH_intra_D1=0_D2=0_D3=0_dummy_RES15_B_S04_q0_26_q1_28_F240</t>
  </si>
  <si>
    <t xml:space="preserve">xMLDH_intra_D1=0_D2=0_D3=0_dummy_RES15_B_S04_q0_30_q1_32_F240</t>
  </si>
  <si>
    <t xml:space="preserve">xMLDH_intra_D1=0_D2=0_D3=0_dummy_RES15_B_S04_q0_34_q1_36_F240</t>
  </si>
  <si>
    <t xml:space="preserve">xMLDH_intra_D1=0_D2=0_D3=0_dummy_RES15_B_S05_q0_22_q1_22_F500</t>
  </si>
  <si>
    <t xml:space="preserve">xMLDH_intra_D1=0_D2=0_D3=0_dummy_RES15_B_S05_q0_26_q1_26_F500</t>
  </si>
  <si>
    <t xml:space="preserve">xMLDH_intra_D1=0_D2=0_D3=0_dummy_RES15_B_S05_q0_30_q1_30_F500</t>
  </si>
  <si>
    <t xml:space="preserve">xMLDH_intra_D1=0_D2=0_D3=0_dummy_RES15_B_S05_q0_34_q1_34_F500</t>
  </si>
  <si>
    <t xml:space="preserve">xMLDH_intra_D1=0_D2=0_D3=0_dummy_RES15_B_S05_q0_22_q1_24_F500</t>
  </si>
  <si>
    <t xml:space="preserve">xMLDH_intra_D1=0_D2=0_D3=0_dummy_RES15_B_S05_q0_26_q1_28_F500</t>
  </si>
  <si>
    <t xml:space="preserve">xMLDH_intra_D1=0_D2=0_D3=0_dummy_RES15_B_S05_q0_30_q1_32_F500</t>
  </si>
  <si>
    <t xml:space="preserve">xMLDH_intra_D1=0_D2=0_D3=0_dummy_RES15_B_S05_q0_34_q1_36_F500</t>
  </si>
  <si>
    <t xml:space="preserve">xMLDH_intra_D1=0_D2=0_D3=0_dummy_RES15_B_S06_q0_22_q1_22_F500</t>
  </si>
  <si>
    <t xml:space="preserve">xMLDH_intra_D1=0_D2=0_D3=0_dummy_RES15_B_S06_q0_26_q1_26_F500</t>
  </si>
  <si>
    <t xml:space="preserve">xMLDH_intra_D1=0_D2=0_D3=0_dummy_RES15_B_S06_q0_30_q1_30_F500</t>
  </si>
  <si>
    <t xml:space="preserve">xMLDH_intra_D1=0_D2=0_D3=0_dummy_RES15_B_S06_q0_34_q1_34_F500</t>
  </si>
  <si>
    <t xml:space="preserve">xMLDH_intra_D1=0_D2=0_D3=0_dummy_RES15_B_S06_q0_22_q1_24_F500</t>
  </si>
  <si>
    <t xml:space="preserve">xMLDH_intra_D1=0_D2=0_D3=0_dummy_RES15_B_S06_q0_26_q1_28_F500</t>
  </si>
  <si>
    <t xml:space="preserve">xMLDH_intra_D1=0_D2=0_D3=0_dummy_RES15_B_S06_q0_30_q1_32_F500</t>
  </si>
  <si>
    <t xml:space="preserve">xMLDH_intra_D1=0_D2=0_D3=0_dummy_RES15_B_S06_q0_34_q1_36_F500</t>
  </si>
  <si>
    <t xml:space="preserve">xMLDH_intra_D1=0_D2=0_D3=0_dummy_RES15_B_S07_q0_22_q1_22_F600</t>
  </si>
  <si>
    <t xml:space="preserve">xMLDH_intra_D1=0_D2=0_D3=0_dummy_RES15_B_S07_q0_26_q1_26_F600</t>
  </si>
  <si>
    <t xml:space="preserve">xMLDH_intra_D1=0_D2=0_D3=0_dummy_RES15_B_S07_q0_30_q1_30_F600</t>
  </si>
  <si>
    <t xml:space="preserve">xMLDH_intra_D1=0_D2=0_D3=0_dummy_RES15_B_S07_q0_34_q1_34_F600</t>
  </si>
  <si>
    <t xml:space="preserve">xMLDH_intra_D1=0_D2=0_D3=0_dummy_RES15_B_S07_q0_22_q1_24_F600</t>
  </si>
  <si>
    <t xml:space="preserve">xMLDH_intra_D1=0_D2=0_D3=0_dummy_RES15_B_S07_q0_26_q1_28_F600</t>
  </si>
  <si>
    <t xml:space="preserve">xMLDH_intra_D1=0_D2=0_D3=0_dummy_RES15_B_S07_q0_30_q1_32_F600</t>
  </si>
  <si>
    <t xml:space="preserve">xMLDH_intra_D1=0_D2=0_D3=0_dummy_RES15_B_S07_q0_34_q1_36_F600</t>
  </si>
  <si>
    <t xml:space="preserve">xMLDH_intra_D1=0_D2=0_D3=0_dummy_RES20_A_S01_q0_22_q1_22_F150</t>
  </si>
  <si>
    <t xml:space="preserve">xMLDH_intra_D1=0_D2=0_D3=0_dummy_RES20_A_S01_q0_26_q1_26_F150</t>
  </si>
  <si>
    <t xml:space="preserve">xMLDH_intra_D1=0_D2=0_D3=0_dummy_RES20_A_S01_q0_30_q1_30_F150</t>
  </si>
  <si>
    <t xml:space="preserve">xMLDH_intra_D1=0_D2=0_D3=0_dummy_RES20_A_S01_q0_34_q1_34_F150</t>
  </si>
  <si>
    <t xml:space="preserve">xMLDH_intra_D1=0_D2=0_D3=0_dummy_RES20_A_S01_q0_22_q1_24_F150</t>
  </si>
  <si>
    <t xml:space="preserve">xMLDH_intra_D1=0_D2=0_D3=0_dummy_RES20_A_S01_q0_26_q1_28_F150</t>
  </si>
  <si>
    <t xml:space="preserve">xMLDH_intra_D1=0_D2=0_D3=0_dummy_RES20_A_S01_q0_30_q1_32_F150</t>
  </si>
  <si>
    <t xml:space="preserve">xMLDH_intra_D1=0_D2=0_D3=0_dummy_RES20_A_S01_q0_34_q1_36_F150</t>
  </si>
  <si>
    <t xml:space="preserve">xMLDH_intra_D1=0_D2=0_D3=0_dummy_RES20_A_S02_q0_22_q1_22_F150</t>
  </si>
  <si>
    <t xml:space="preserve">xMLDH_intra_D1=0_D2=0_D3=0_dummy_RES20_A_S02_q0_26_q1_26_F150</t>
  </si>
  <si>
    <t xml:space="preserve">xMLDH_intra_D1=0_D2=0_D3=0_dummy_RES20_A_S02_q0_30_q1_30_F150</t>
  </si>
  <si>
    <t xml:space="preserve">xMLDH_intra_D1=0_D2=0_D3=0_dummy_RES20_A_S02_q0_34_q1_34_F150</t>
  </si>
  <si>
    <t xml:space="preserve">xMLDH_intra_D1=0_D2=0_D3=0_dummy_RES20_A_S02_q0_22_q1_24_F150</t>
  </si>
  <si>
    <t xml:space="preserve">xMLDH_intra_D1=0_D2=0_D3=0_dummy_RES20_A_S02_q0_26_q1_28_F150</t>
  </si>
  <si>
    <t xml:space="preserve">xMLDH_intra_D1=0_D2=0_D3=0_dummy_RES20_A_S02_q0_30_q1_32_F150</t>
  </si>
  <si>
    <t xml:space="preserve">xMLDH_intra_D1=0_D2=0_D3=0_dummy_RES20_A_S02_q0_34_q1_36_F150</t>
  </si>
  <si>
    <t xml:space="preserve">xMLDH_intra_D1=0_D2=0_D3=0_dummy_RES20_B_S03_q0_22_q1_22_F240</t>
  </si>
  <si>
    <t xml:space="preserve">xMLDH_intra_D1=0_D2=0_D3=0_dummy_RES20_B_S03_q0_26_q1_26_F240</t>
  </si>
  <si>
    <t xml:space="preserve">xMLDH_intra_D1=0_D2=0_D3=0_dummy_RES20_B_S03_q0_30_q1_30_F240</t>
  </si>
  <si>
    <t xml:space="preserve">xMLDH_intra_D1=0_D2=0_D3=0_dummy_RES20_B_S03_q0_34_q1_34_F240</t>
  </si>
  <si>
    <t xml:space="preserve">xMLDH_intra_D1=0_D2=0_D3=0_dummy_RES20_B_S03_q0_22_q1_24_F240</t>
  </si>
  <si>
    <t xml:space="preserve">xMLDH_intra_D1=0_D2=0_D3=0_dummy_RES20_B_S03_q0_26_q1_28_F240</t>
  </si>
  <si>
    <t xml:space="preserve">xMLDH_intra_D1=0_D2=0_D3=0_dummy_RES20_B_S03_q0_30_q1_32_F240</t>
  </si>
  <si>
    <t xml:space="preserve">xMLDH_intra_D1=0_D2=0_D3=0_dummy_RES20_B_S03_q0_34_q1_36_F240</t>
  </si>
  <si>
    <t xml:space="preserve">xMLDH_intra_D1=0_D2=0_D3=0_dummy_RES20_B_S04_q0_22_q1_22_F240</t>
  </si>
  <si>
    <t xml:space="preserve">xMLDH_intra_D1=0_D2=0_D3=0_dummy_RES20_B_S04_q0_26_q1_26_F240</t>
  </si>
  <si>
    <t xml:space="preserve">xMLDH_intra_D1=0_D2=0_D3=0_dummy_RES20_B_S04_q0_30_q1_30_F240</t>
  </si>
  <si>
    <t xml:space="preserve">xMLDH_intra_D1=0_D2=0_D3=0_dummy_RES20_B_S04_q0_34_q1_34_F240</t>
  </si>
  <si>
    <t xml:space="preserve">xMLDH_intra_D1=0_D2=0_D3=0_dummy_RES20_B_S04_q0_22_q1_24_F240</t>
  </si>
  <si>
    <t xml:space="preserve">xMLDH_intra_D1=0_D2=0_D3=0_dummy_RES20_B_S04_q0_26_q1_28_F240</t>
  </si>
  <si>
    <t xml:space="preserve">xMLDH_intra_D1=0_D2=0_D3=0_dummy_RES20_B_S04_q0_30_q1_32_F240</t>
  </si>
  <si>
    <t xml:space="preserve">xMLDH_intra_D1=0_D2=0_D3=0_dummy_RES20_B_S04_q0_34_q1_36_F240</t>
  </si>
  <si>
    <t xml:space="preserve">xMLDH_intra_D1=0_D2=0_D3=0_dummy_RES20_B_S05_q0_22_q1_22_F500</t>
  </si>
  <si>
    <t xml:space="preserve">xMLDH_intra_D1=0_D2=0_D3=0_dummy_RES20_B_S05_q0_26_q1_26_F500</t>
  </si>
  <si>
    <t xml:space="preserve">xMLDH_intra_D1=0_D2=0_D3=0_dummy_RES20_B_S05_q0_30_q1_30_F500</t>
  </si>
  <si>
    <t xml:space="preserve">xMLDH_intra_D1=0_D2=0_D3=0_dummy_RES20_B_S05_q0_34_q1_34_F500</t>
  </si>
  <si>
    <t xml:space="preserve">xMLDH_intra_D1=0_D2=0_D3=0_dummy_RES20_B_S05_q0_22_q1_24_F500</t>
  </si>
  <si>
    <t xml:space="preserve">xMLDH_intra_D1=0_D2=0_D3=0_dummy_RES20_B_S05_q0_26_q1_28_F500</t>
  </si>
  <si>
    <t xml:space="preserve">xMLDH_intra_D1=0_D2=0_D3=0_dummy_RES20_B_S05_q0_30_q1_32_F500</t>
  </si>
  <si>
    <t xml:space="preserve">xMLDH_intra_D1=0_D2=0_D3=0_dummy_RES20_B_S05_q0_34_q1_36_F500</t>
  </si>
  <si>
    <t xml:space="preserve">xMLDH_intra_D1=0_D2=0_D3=0_dummy_RES20_B_S06_q0_22_q1_22_F500</t>
  </si>
  <si>
    <t xml:space="preserve">xMLDH_intra_D1=0_D2=0_D3=0_dummy_RES20_B_S06_q0_26_q1_26_F500</t>
  </si>
  <si>
    <t xml:space="preserve">xMLDH_intra_D1=0_D2=0_D3=0_dummy_RES20_B_S06_q0_30_q1_30_F500</t>
  </si>
  <si>
    <t xml:space="preserve">xMLDH_intra_D1=0_D2=0_D3=0_dummy_RES20_B_S06_q0_34_q1_34_F500</t>
  </si>
  <si>
    <t xml:space="preserve">xMLDH_intra_D1=0_D2=0_D3=0_dummy_RES20_B_S06_q0_22_q1_24_F500</t>
  </si>
  <si>
    <t xml:space="preserve">xMLDH_intra_D1=0_D2=0_D3=0_dummy_RES20_B_S06_q0_26_q1_28_F500</t>
  </si>
  <si>
    <t xml:space="preserve">xMLDH_intra_D1=0_D2=0_D3=0_dummy_RES20_B_S06_q0_30_q1_32_F500</t>
  </si>
  <si>
    <t xml:space="preserve">xMLDH_intra_D1=0_D2=0_D3=0_dummy_RES20_B_S06_q0_34_q1_36_F500</t>
  </si>
  <si>
    <t xml:space="preserve">xMLDH_intra_D1=0_D2=0_D3=0_dummy_RES20_B_S07_q0_22_q1_22_F600</t>
  </si>
  <si>
    <t xml:space="preserve">xMLDH_intra_D1=0_D2=0_D3=0_dummy_RES20_B_S07_q0_26_q1_26_F600</t>
  </si>
  <si>
    <t xml:space="preserve">xMLDH_intra_D1=0_D2=0_D3=0_dummy_RES20_B_S07_q0_30_q1_30_F600</t>
  </si>
  <si>
    <t xml:space="preserve">xMLDH_intra_D1=0_D2=0_D3=0_dummy_RES20_B_S07_q0_34_q1_34_F600</t>
  </si>
  <si>
    <t xml:space="preserve">xMLDH_intra_D1=0_D2=0_D3=0_dummy_RES20_B_S07_q0_22_q1_24_F600</t>
  </si>
  <si>
    <t xml:space="preserve">xMLDH_intra_D1=0_D2=0_D3=0_dummy_RES20_B_S07_q0_26_q1_28_F600</t>
  </si>
  <si>
    <t xml:space="preserve">xMLDH_intra_D1=0_D2=0_D3=0_dummy_RES20_B_S07_q0_30_q1_32_F600</t>
  </si>
  <si>
    <t xml:space="preserve">xMLDH_intra_D1=0_D2=0_D3=0_dummy_RES20_B_S07_q0_34_q1_36_F600</t>
  </si>
  <si>
    <t xml:space="preserve">xMLDH_lowdelay_P_D1=0_D2=0_D3=0_dummy_RES10_A_S01_q0_26_q1_20_F150</t>
  </si>
  <si>
    <t xml:space="preserve">xMLDH_lowdelay_P_D1=0_D2=0_D3=0_dummy_RES10_A_S01_q0_30_q1_24_F150</t>
  </si>
  <si>
    <t xml:space="preserve">xMLDH_lowdelay_P_D1=0_D2=0_D3=0_dummy_RES10_A_S01_q0_34_q1_28_F150</t>
  </si>
  <si>
    <t xml:space="preserve">xMLDH_lowdelay_P_D1=0_D2=0_D3=0_dummy_RES10_A_S01_q0_38_q1_32_F150</t>
  </si>
  <si>
    <t xml:space="preserve">xMLDH_lowdelay_P_D1=0_D2=0_D3=0_dummy_RES10_A_S01_q0_26_q1_22_F150</t>
  </si>
  <si>
    <t xml:space="preserve">xMLDH_lowdelay_P_D1=0_D2=0_D3=0_dummy_RES10_A_S01_q0_30_q1_26_F150</t>
  </si>
  <si>
    <t xml:space="preserve">xMLDH_lowdelay_P_D1=0_D2=0_D3=0_dummy_RES10_A_S01_q0_34_q1_30_F150</t>
  </si>
  <si>
    <t xml:space="preserve">xMLDH_lowdelay_P_D1=0_D2=0_D3=0_dummy_RES10_A_S01_q0_38_q1_34_F150</t>
  </si>
  <si>
    <t xml:space="preserve">xMLDH_lowdelay_P_D1=0_D2=0_D3=0_dummy_RES10_A_S02_q0_26_q1_20_F150</t>
  </si>
  <si>
    <t xml:space="preserve">xMLDH_lowdelay_P_D1=0_D2=0_D3=0_dummy_RES10_A_S02_q0_30_q1_24_F150</t>
  </si>
  <si>
    <t xml:space="preserve">xMLDH_lowdelay_P_D1=0_D2=0_D3=0_dummy_RES10_A_S02_q0_34_q1_28_F150</t>
  </si>
  <si>
    <t xml:space="preserve">xMLDH_lowdelay_P_D1=0_D2=0_D3=0_dummy_RES10_A_S02_q0_38_q1_32_F150</t>
  </si>
  <si>
    <t xml:space="preserve">xMLDH_lowdelay_P_D1=0_D2=0_D3=0_dummy_RES10_A_S02_q0_26_q1_22_F150</t>
  </si>
  <si>
    <t xml:space="preserve">xMLDH_lowdelay_P_D1=0_D2=0_D3=0_dummy_RES10_A_S02_q0_30_q1_26_F150</t>
  </si>
  <si>
    <t xml:space="preserve">xMLDH_lowdelay_P_D1=0_D2=0_D3=0_dummy_RES10_A_S02_q0_34_q1_30_F150</t>
  </si>
  <si>
    <t xml:space="preserve">xMLDH_lowdelay_P_D1=0_D2=0_D3=0_dummy_RES10_A_S02_q0_38_q1_34_F150</t>
  </si>
  <si>
    <t xml:space="preserve">xMLDH_lowdelay_P_D1=0_D2=0_D3=0_dummy_RES10_B_S03_q0_26_q1_20_F240</t>
  </si>
  <si>
    <t xml:space="preserve">xMLDH_lowdelay_P_D1=0_D2=0_D3=0_dummy_RES10_B_S03_q0_30_q1_24_F240</t>
  </si>
  <si>
    <t xml:space="preserve">xMLDH_lowdelay_P_D1=0_D2=0_D3=0_dummy_RES10_B_S03_q0_34_q1_28_F240</t>
  </si>
  <si>
    <t xml:space="preserve">xMLDH_lowdelay_P_D1=0_D2=0_D3=0_dummy_RES10_B_S03_q0_38_q1_32_F240</t>
  </si>
  <si>
    <t xml:space="preserve">xMLDH_lowdelay_P_D1=0_D2=0_D3=0_dummy_RES10_B_S03_q0_26_q1_22_F240</t>
  </si>
  <si>
    <t xml:space="preserve">xMLDH_lowdelay_P_D1=0_D2=0_D3=0_dummy_RES10_B_S03_q0_30_q1_26_F240</t>
  </si>
  <si>
    <t xml:space="preserve">xMLDH_lowdelay_P_D1=0_D2=0_D3=0_dummy_RES10_B_S03_q0_34_q1_30_F240</t>
  </si>
  <si>
    <t xml:space="preserve">xMLDH_lowdelay_P_D1=0_D2=0_D3=0_dummy_RES10_B_S03_q0_38_q1_34_F240</t>
  </si>
  <si>
    <t xml:space="preserve">xMLDH_lowdelay_P_D1=0_D2=0_D3=0_dummy_RES10_B_S04_q0_26_q1_20_F240</t>
  </si>
  <si>
    <t xml:space="preserve">xMLDH_lowdelay_P_D1=0_D2=0_D3=0_dummy_RES10_B_S04_q0_30_q1_24_F240</t>
  </si>
  <si>
    <t xml:space="preserve">xMLDH_lowdelay_P_D1=0_D2=0_D3=0_dummy_RES10_B_S04_q0_34_q1_28_F240</t>
  </si>
  <si>
    <t xml:space="preserve">xMLDH_lowdelay_P_D1=0_D2=0_D3=0_dummy_RES10_B_S04_q0_38_q1_32_F240</t>
  </si>
  <si>
    <t xml:space="preserve">xMLDH_lowdelay_P_D1=0_D2=0_D3=0_dummy_RES10_B_S04_q0_26_q1_22_F240</t>
  </si>
  <si>
    <t xml:space="preserve">xMLDH_lowdelay_P_D1=0_D2=0_D3=0_dummy_RES10_B_S04_q0_30_q1_26_F240</t>
  </si>
  <si>
    <t xml:space="preserve">xMLDH_lowdelay_P_D1=0_D2=0_D3=0_dummy_RES10_B_S04_q0_34_q1_30_F240</t>
  </si>
  <si>
    <t xml:space="preserve">xMLDH_lowdelay_P_D1=0_D2=0_D3=0_dummy_RES10_B_S04_q0_38_q1_34_F240</t>
  </si>
  <si>
    <t xml:space="preserve">xMLDH_lowdelay_P_D1=0_D2=0_D3=0_dummy_RES10_B_S05_q0_26_q1_20_F500</t>
  </si>
  <si>
    <t xml:space="preserve">xMLDH_lowdelay_P_D1=0_D2=0_D3=0_dummy_RES10_B_S05_q0_30_q1_24_F500</t>
  </si>
  <si>
    <t xml:space="preserve">xMLDH_lowdelay_P_D1=0_D2=0_D3=0_dummy_RES10_B_S05_q0_34_q1_28_F500</t>
  </si>
  <si>
    <t xml:space="preserve">xMLDH_lowdelay_P_D1=0_D2=0_D3=0_dummy_RES10_B_S05_q0_38_q1_32_F500</t>
  </si>
  <si>
    <t xml:space="preserve">xMLDH_lowdelay_P_D1=0_D2=0_D3=0_dummy_RES10_B_S05_q0_26_q1_22_F500</t>
  </si>
  <si>
    <t xml:space="preserve">xMLDH_lowdelay_P_D1=0_D2=0_D3=0_dummy_RES10_B_S05_q0_30_q1_26_F500</t>
  </si>
  <si>
    <t xml:space="preserve">xMLDH_lowdelay_P_D1=0_D2=0_D3=0_dummy_RES10_B_S05_q0_34_q1_30_F500</t>
  </si>
  <si>
    <t xml:space="preserve">xMLDH_lowdelay_P_D1=0_D2=0_D3=0_dummy_RES10_B_S05_q0_38_q1_34_F500</t>
  </si>
  <si>
    <t xml:space="preserve">xMLDH_lowdelay_P_D1=0_D2=0_D3=0_dummy_RES10_B_S06_q0_26_q1_20_F500</t>
  </si>
  <si>
    <t xml:space="preserve">xMLDH_lowdelay_P_D1=0_D2=0_D3=0_dummy_RES10_B_S06_q0_30_q1_24_F500</t>
  </si>
  <si>
    <t xml:space="preserve">xMLDH_lowdelay_P_D1=0_D2=0_D3=0_dummy_RES10_B_S06_q0_34_q1_28_F500</t>
  </si>
  <si>
    <t xml:space="preserve">xMLDH_lowdelay_P_D1=0_D2=0_D3=0_dummy_RES10_B_S06_q0_38_q1_32_F500</t>
  </si>
  <si>
    <t xml:space="preserve">xMLDH_lowdelay_P_D1=0_D2=0_D3=0_dummy_RES10_B_S06_q0_26_q1_22_F500</t>
  </si>
  <si>
    <t xml:space="preserve">xMLDH_lowdelay_P_D1=0_D2=0_D3=0_dummy_RES10_B_S06_q0_30_q1_26_F500</t>
  </si>
  <si>
    <t xml:space="preserve">xMLDH_lowdelay_P_D1=0_D2=0_D3=0_dummy_RES10_B_S06_q0_34_q1_30_F500</t>
  </si>
  <si>
    <t xml:space="preserve">xMLDH_lowdelay_P_D1=0_D2=0_D3=0_dummy_RES10_B_S06_q0_38_q1_34_F500</t>
  </si>
  <si>
    <t xml:space="preserve">xMLDH_lowdelay_P_D1=0_D2=0_D3=0_dummy_RES10_B_S07_q0_26_q1_20_F600</t>
  </si>
  <si>
    <t xml:space="preserve">xMLDH_lowdelay_P_D1=0_D2=0_D3=0_dummy_RES10_B_S07_q0_30_q1_24_F600</t>
  </si>
  <si>
    <t xml:space="preserve">xMLDH_lowdelay_P_D1=0_D2=0_D3=0_dummy_RES10_B_S07_q0_34_q1_28_F600</t>
  </si>
  <si>
    <t xml:space="preserve">xMLDH_lowdelay_P_D1=0_D2=0_D3=0_dummy_RES10_B_S07_q0_38_q1_32_F600</t>
  </si>
  <si>
    <t xml:space="preserve">xMLDH_lowdelay_P_D1=0_D2=0_D3=0_dummy_RES10_B_S07_q0_26_q1_22_F600</t>
  </si>
  <si>
    <t xml:space="preserve">xMLDH_lowdelay_P_D1=0_D2=0_D3=0_dummy_RES10_B_S07_q0_30_q1_26_F600</t>
  </si>
  <si>
    <t xml:space="preserve">xMLDH_lowdelay_P_D1=0_D2=0_D3=0_dummy_RES10_B_S07_q0_34_q1_30_F600</t>
  </si>
  <si>
    <t xml:space="preserve">xMLDH_lowdelay_P_D1=0_D2=0_D3=0_dummy_RES10_B_S07_q0_38_q1_34_F600</t>
  </si>
  <si>
    <t xml:space="preserve">xMLDH_lowdelay_P_D1=0_D2=0_D3=0_dummy_RES15_B_S03_q0_22_q1_22_F240</t>
  </si>
  <si>
    <t xml:space="preserve">xMLDH_lowdelay_P_D1=0_D2=0_D3=0_dummy_RES15_B_S03_q0_26_q1_26_F240</t>
  </si>
  <si>
    <t xml:space="preserve">xMLDH_lowdelay_P_D1=0_D2=0_D3=0_dummy_RES15_B_S03_q0_30_q1_30_F240</t>
  </si>
  <si>
    <t xml:space="preserve">xMLDH_lowdelay_P_D1=0_D2=0_D3=0_dummy_RES15_B_S03_q0_34_q1_34_F240</t>
  </si>
  <si>
    <t xml:space="preserve">xMLDH_lowdelay_P_D1=0_D2=0_D3=0_dummy_RES15_B_S03_q0_22_q1_24_F240</t>
  </si>
  <si>
    <t xml:space="preserve">xMLDH_lowdelay_P_D1=0_D2=0_D3=0_dummy_RES15_B_S03_q0_26_q1_28_F240</t>
  </si>
  <si>
    <t xml:space="preserve">xMLDH_lowdelay_P_D1=0_D2=0_D3=0_dummy_RES15_B_S03_q0_30_q1_32_F240</t>
  </si>
  <si>
    <t xml:space="preserve">xMLDH_lowdelay_P_D1=0_D2=0_D3=0_dummy_RES15_B_S03_q0_34_q1_36_F240</t>
  </si>
  <si>
    <t xml:space="preserve">xMLDH_lowdelay_P_D1=0_D2=0_D3=0_dummy_RES15_B_S04_q0_22_q1_22_F240</t>
  </si>
  <si>
    <t xml:space="preserve">xMLDH_lowdelay_P_D1=0_D2=0_D3=0_dummy_RES15_B_S04_q0_26_q1_26_F240</t>
  </si>
  <si>
    <t xml:space="preserve">xMLDH_lowdelay_P_D1=0_D2=0_D3=0_dummy_RES15_B_S04_q0_30_q1_30_F240</t>
  </si>
  <si>
    <t xml:space="preserve">xMLDH_lowdelay_P_D1=0_D2=0_D3=0_dummy_RES15_B_S04_q0_34_q1_34_F240</t>
  </si>
  <si>
    <t xml:space="preserve">xMLDH_lowdelay_P_D1=0_D2=0_D3=0_dummy_RES15_B_S04_q0_22_q1_24_F240</t>
  </si>
  <si>
    <t xml:space="preserve">xMLDH_lowdelay_P_D1=0_D2=0_D3=0_dummy_RES15_B_S04_q0_26_q1_28_F240</t>
  </si>
  <si>
    <t xml:space="preserve">xMLDH_lowdelay_P_D1=0_D2=0_D3=0_dummy_RES15_B_S04_q0_30_q1_32_F240</t>
  </si>
  <si>
    <t xml:space="preserve">xMLDH_lowdelay_P_D1=0_D2=0_D3=0_dummy_RES15_B_S04_q0_34_q1_36_F240</t>
  </si>
  <si>
    <t xml:space="preserve">xMLDH_lowdelay_P_D1=0_D2=0_D3=0_dummy_RES15_B_S05_q0_22_q1_22_F500</t>
  </si>
  <si>
    <t xml:space="preserve">xMLDH_lowdelay_P_D1=0_D2=0_D3=0_dummy_RES15_B_S05_q0_26_q1_26_F500</t>
  </si>
  <si>
    <t xml:space="preserve">xMLDH_lowdelay_P_D1=0_D2=0_D3=0_dummy_RES15_B_S05_q0_30_q1_30_F500</t>
  </si>
  <si>
    <t xml:space="preserve">xMLDH_lowdelay_P_D1=0_D2=0_D3=0_dummy_RES15_B_S05_q0_34_q1_34_F500</t>
  </si>
  <si>
    <t xml:space="preserve">xMLDH_lowdelay_P_D1=0_D2=0_D3=0_dummy_RES15_B_S05_q0_22_q1_24_F500</t>
  </si>
  <si>
    <t xml:space="preserve">xMLDH_lowdelay_P_D1=0_D2=0_D3=0_dummy_RES15_B_S05_q0_26_q1_28_F500</t>
  </si>
  <si>
    <t xml:space="preserve">xMLDH_lowdelay_P_D1=0_D2=0_D3=0_dummy_RES15_B_S05_q0_30_q1_32_F500</t>
  </si>
  <si>
    <t xml:space="preserve">xMLDH_lowdelay_P_D1=0_D2=0_D3=0_dummy_RES15_B_S05_q0_34_q1_36_F500</t>
  </si>
  <si>
    <t xml:space="preserve">xMLDH_lowdelay_P_D1=0_D2=0_D3=0_dummy_RES15_B_S06_q0_22_q1_22_F500</t>
  </si>
  <si>
    <t xml:space="preserve">xMLDH_lowdelay_P_D1=0_D2=0_D3=0_dummy_RES15_B_S06_q0_26_q1_26_F500</t>
  </si>
  <si>
    <t xml:space="preserve">xMLDH_lowdelay_P_D1=0_D2=0_D3=0_dummy_RES15_B_S06_q0_30_q1_30_F500</t>
  </si>
  <si>
    <t xml:space="preserve">xMLDH_lowdelay_P_D1=0_D2=0_D3=0_dummy_RES15_B_S06_q0_34_q1_34_F500</t>
  </si>
  <si>
    <t xml:space="preserve">xMLDH_lowdelay_P_D1=0_D2=0_D3=0_dummy_RES15_B_S06_q0_22_q1_24_F500</t>
  </si>
  <si>
    <t xml:space="preserve">xMLDH_lowdelay_P_D1=0_D2=0_D3=0_dummy_RES15_B_S06_q0_26_q1_28_F500</t>
  </si>
  <si>
    <t xml:space="preserve">xMLDH_lowdelay_P_D1=0_D2=0_D3=0_dummy_RES15_B_S06_q0_30_q1_32_F500</t>
  </si>
  <si>
    <t xml:space="preserve">xMLDH_lowdelay_P_D1=0_D2=0_D3=0_dummy_RES15_B_S06_q0_34_q1_36_F500</t>
  </si>
  <si>
    <t xml:space="preserve">xMLDH_lowdelay_P_D1=0_D2=0_D3=0_dummy_RES15_B_S07_q0_22_q1_22_F600</t>
  </si>
  <si>
    <t xml:space="preserve">xMLDH_lowdelay_P_D1=0_D2=0_D3=0_dummy_RES15_B_S07_q0_26_q1_26_F600</t>
  </si>
  <si>
    <t xml:space="preserve">xMLDH_lowdelay_P_D1=0_D2=0_D3=0_dummy_RES15_B_S07_q0_30_q1_30_F600</t>
  </si>
  <si>
    <t xml:space="preserve">xMLDH_lowdelay_P_D1=0_D2=0_D3=0_dummy_RES15_B_S07_q0_34_q1_34_F600</t>
  </si>
  <si>
    <t xml:space="preserve">xMLDH_lowdelay_P_D1=0_D2=0_D3=0_dummy_RES15_B_S07_q0_22_q1_24_F600</t>
  </si>
  <si>
    <t xml:space="preserve">xMLDH_lowdelay_P_D1=0_D2=0_D3=0_dummy_RES15_B_S07_q0_26_q1_28_F600</t>
  </si>
  <si>
    <t xml:space="preserve">xMLDH_lowdelay_P_D1=0_D2=0_D3=0_dummy_RES15_B_S07_q0_30_q1_32_F600</t>
  </si>
  <si>
    <t xml:space="preserve">xMLDH_lowdelay_P_D1=0_D2=0_D3=0_dummy_RES15_B_S07_q0_34_q1_36_F600</t>
  </si>
  <si>
    <t xml:space="preserve">xMLDH_lowdelay_P_D1=0_D2=0_D3=0_dummy_RES20_A_S01_q0_22_q1_22_F150</t>
  </si>
  <si>
    <t xml:space="preserve">xMLDH_lowdelay_P_D1=0_D2=0_D3=0_dummy_RES20_A_S01_q0_26_q1_26_F150</t>
  </si>
  <si>
    <t xml:space="preserve">xMLDH_lowdelay_P_D1=0_D2=0_D3=0_dummy_RES20_A_S01_q0_30_q1_30_F150</t>
  </si>
  <si>
    <t xml:space="preserve">xMLDH_lowdelay_P_D1=0_D2=0_D3=0_dummy_RES20_A_S01_q0_34_q1_34_F150</t>
  </si>
  <si>
    <t xml:space="preserve">xMLDH_lowdelay_P_D1=0_D2=0_D3=0_dummy_RES20_A_S01_q0_22_q1_24_F150</t>
  </si>
  <si>
    <t xml:space="preserve">xMLDH_lowdelay_P_D1=0_D2=0_D3=0_dummy_RES20_A_S01_q0_26_q1_28_F150</t>
  </si>
  <si>
    <t xml:space="preserve">xMLDH_lowdelay_P_D1=0_D2=0_D3=0_dummy_RES20_A_S01_q0_30_q1_32_F150</t>
  </si>
  <si>
    <t xml:space="preserve">xMLDH_lowdelay_P_D1=0_D2=0_D3=0_dummy_RES20_A_S01_q0_34_q1_36_F150</t>
  </si>
  <si>
    <t xml:space="preserve">xMLDH_lowdelay_P_D1=0_D2=0_D3=0_dummy_RES20_A_S02_q0_22_q1_22_F150</t>
  </si>
  <si>
    <t xml:space="preserve">xMLDH_lowdelay_P_D1=0_D2=0_D3=0_dummy_RES20_A_S02_q0_26_q1_26_F150</t>
  </si>
  <si>
    <t xml:space="preserve">xMLDH_lowdelay_P_D1=0_D2=0_D3=0_dummy_RES20_A_S02_q0_30_q1_30_F150</t>
  </si>
  <si>
    <t xml:space="preserve">xMLDH_lowdelay_P_D1=0_D2=0_D3=0_dummy_RES20_A_S02_q0_34_q1_34_F150</t>
  </si>
  <si>
    <t xml:space="preserve">xMLDH_lowdelay_P_D1=0_D2=0_D3=0_dummy_RES20_A_S02_q0_22_q1_24_F150</t>
  </si>
  <si>
    <t xml:space="preserve">xMLDH_lowdelay_P_D1=0_D2=0_D3=0_dummy_RES20_A_S02_q0_26_q1_28_F150</t>
  </si>
  <si>
    <t xml:space="preserve">xMLDH_lowdelay_P_D1=0_D2=0_D3=0_dummy_RES20_A_S02_q0_30_q1_32_F150</t>
  </si>
  <si>
    <t xml:space="preserve">xMLDH_lowdelay_P_D1=0_D2=0_D3=0_dummy_RES20_A_S02_q0_34_q1_36_F150</t>
  </si>
  <si>
    <t xml:space="preserve">xMLDH_lowdelay_P_D1=0_D2=0_D3=0_dummy_RES20_B_S03_q0_22_q1_22_F240</t>
  </si>
  <si>
    <t xml:space="preserve">xMLDH_lowdelay_P_D1=0_D2=0_D3=0_dummy_RES20_B_S03_q0_26_q1_26_F240</t>
  </si>
  <si>
    <t xml:space="preserve">xMLDH_lowdelay_P_D1=0_D2=0_D3=0_dummy_RES20_B_S03_q0_30_q1_30_F240</t>
  </si>
  <si>
    <t xml:space="preserve">xMLDH_lowdelay_P_D1=0_D2=0_D3=0_dummy_RES20_B_S03_q0_34_q1_34_F240</t>
  </si>
  <si>
    <t xml:space="preserve">xMLDH_lowdelay_P_D1=0_D2=0_D3=0_dummy_RES20_B_S03_q0_22_q1_24_F240</t>
  </si>
  <si>
    <t xml:space="preserve">xMLDH_lowdelay_P_D1=0_D2=0_D3=0_dummy_RES20_B_S03_q0_26_q1_28_F240</t>
  </si>
  <si>
    <t xml:space="preserve">xMLDH_lowdelay_P_D1=0_D2=0_D3=0_dummy_RES20_B_S03_q0_30_q1_32_F240</t>
  </si>
  <si>
    <t xml:space="preserve">xMLDH_lowdelay_P_D1=0_D2=0_D3=0_dummy_RES20_B_S03_q0_34_q1_36_F240</t>
  </si>
  <si>
    <t xml:space="preserve">xMLDH_lowdelay_P_D1=0_D2=0_D3=0_dummy_RES20_B_S04_q0_22_q1_22_F240</t>
  </si>
  <si>
    <t xml:space="preserve">xMLDH_lowdelay_P_D1=0_D2=0_D3=0_dummy_RES20_B_S04_q0_26_q1_26_F240</t>
  </si>
  <si>
    <t xml:space="preserve">xMLDH_lowdelay_P_D1=0_D2=0_D3=0_dummy_RES20_B_S04_q0_30_q1_30_F240</t>
  </si>
  <si>
    <t xml:space="preserve">xMLDH_lowdelay_P_D1=0_D2=0_D3=0_dummy_RES20_B_S04_q0_34_q1_34_F240</t>
  </si>
  <si>
    <t xml:space="preserve">xMLDH_lowdelay_P_D1=0_D2=0_D3=0_dummy_RES20_B_S04_q0_22_q1_24_F240</t>
  </si>
  <si>
    <t xml:space="preserve">xMLDH_lowdelay_P_D1=0_D2=0_D3=0_dummy_RES20_B_S04_q0_26_q1_28_F240</t>
  </si>
  <si>
    <t xml:space="preserve">xMLDH_lowdelay_P_D1=0_D2=0_D3=0_dummy_RES20_B_S04_q0_30_q1_32_F240</t>
  </si>
  <si>
    <t xml:space="preserve">xMLDH_lowdelay_P_D1=0_D2=0_D3=0_dummy_RES20_B_S04_q0_34_q1_36_F240</t>
  </si>
  <si>
    <t xml:space="preserve">xMLDH_lowdelay_P_D1=0_D2=0_D3=0_dummy_RES20_B_S05_q0_22_q1_22_F500</t>
  </si>
  <si>
    <t xml:space="preserve">xMLDH_lowdelay_P_D1=0_D2=0_D3=0_dummy_RES20_B_S05_q0_26_q1_26_F500</t>
  </si>
  <si>
    <t xml:space="preserve">xMLDH_lowdelay_P_D1=0_D2=0_D3=0_dummy_RES20_B_S05_q0_30_q1_30_F500</t>
  </si>
  <si>
    <t xml:space="preserve">xMLDH_lowdelay_P_D1=0_D2=0_D3=0_dummy_RES20_B_S05_q0_34_q1_34_F500</t>
  </si>
  <si>
    <t xml:space="preserve">xMLDH_lowdelay_P_D1=0_D2=0_D3=0_dummy_RES20_B_S05_q0_22_q1_24_F500</t>
  </si>
  <si>
    <t xml:space="preserve">xMLDH_lowdelay_P_D1=0_D2=0_D3=0_dummy_RES20_B_S05_q0_26_q1_28_F500</t>
  </si>
  <si>
    <t xml:space="preserve">xMLDH_lowdelay_P_D1=0_D2=0_D3=0_dummy_RES20_B_S05_q0_30_q1_32_F500</t>
  </si>
  <si>
    <t xml:space="preserve">xMLDH_lowdelay_P_D1=0_D2=0_D3=0_dummy_RES20_B_S05_q0_34_q1_36_F500</t>
  </si>
  <si>
    <t xml:space="preserve">xMLDH_lowdelay_P_D1=0_D2=0_D3=0_dummy_RES20_B_S06_q0_22_q1_22_F500</t>
  </si>
  <si>
    <t xml:space="preserve">xMLDH_lowdelay_P_D1=0_D2=0_D3=0_dummy_RES20_B_S06_q0_26_q1_26_F500</t>
  </si>
  <si>
    <t xml:space="preserve">xMLDH_lowdelay_P_D1=0_D2=0_D3=0_dummy_RES20_B_S06_q0_30_q1_30_F500</t>
  </si>
  <si>
    <t xml:space="preserve">xMLDH_lowdelay_P_D1=0_D2=0_D3=0_dummy_RES20_B_S06_q0_34_q1_34_F500</t>
  </si>
  <si>
    <t xml:space="preserve">xMLDH_lowdelay_P_D1=0_D2=0_D3=0_dummy_RES20_B_S06_q0_22_q1_24_F500</t>
  </si>
  <si>
    <t xml:space="preserve">xMLDH_lowdelay_P_D1=0_D2=0_D3=0_dummy_RES20_B_S06_q0_26_q1_28_F500</t>
  </si>
  <si>
    <t xml:space="preserve">xMLDH_lowdelay_P_D1=0_D2=0_D3=0_dummy_RES20_B_S06_q0_30_q1_32_F500</t>
  </si>
  <si>
    <t xml:space="preserve">xMLDH_lowdelay_P_D1=0_D2=0_D3=0_dummy_RES20_B_S06_q0_34_q1_36_F500</t>
  </si>
  <si>
    <t xml:space="preserve">xMLDH_lowdelay_P_D1=0_D2=0_D3=0_dummy_RES20_B_S07_q0_22_q1_22_F600</t>
  </si>
  <si>
    <t xml:space="preserve">xMLDH_lowdelay_P_D1=0_D2=0_D3=0_dummy_RES20_B_S07_q0_26_q1_26_F600</t>
  </si>
  <si>
    <t xml:space="preserve">xMLDH_lowdelay_P_D1=0_D2=0_D3=0_dummy_RES20_B_S07_q0_30_q1_30_F600</t>
  </si>
  <si>
    <t xml:space="preserve">xMLDH_lowdelay_P_D1=0_D2=0_D3=0_dummy_RES20_B_S07_q0_34_q1_34_F600</t>
  </si>
  <si>
    <t xml:space="preserve">xMLDH_lowdelay_P_D1=0_D2=0_D3=0_dummy_RES20_B_S07_q0_22_q1_24_F600</t>
  </si>
  <si>
    <t xml:space="preserve">xMLDH_lowdelay_P_D1=0_D2=0_D3=0_dummy_RES20_B_S07_q0_26_q1_28_F600</t>
  </si>
  <si>
    <t xml:space="preserve">xMLDH_lowdelay_P_D1=0_D2=0_D3=0_dummy_RES20_B_S07_q0_30_q1_32_F600</t>
  </si>
  <si>
    <t xml:space="preserve">xMLDH_lowdelay_P_D1=0_D2=0_D3=0_dummy_RES20_B_S07_q0_34_q1_36_F600</t>
  </si>
  <si>
    <t xml:space="preserve">xMLDH_randomaccess_D1=0_D2=0_D3=0_dummy_RES10_A_S01_q0_26_q1_20_F150</t>
  </si>
  <si>
    <t xml:space="preserve">xMLDH_randomaccess_D1=0_D2=0_D3=0_dummy_RES10_A_S01_q0_30_q1_24_F150</t>
  </si>
  <si>
    <t xml:space="preserve">xMLDH_randomaccess_D1=0_D2=0_D3=0_dummy_RES10_A_S01_q0_34_q1_28_F150</t>
  </si>
  <si>
    <t xml:space="preserve">xMLDH_randomaccess_D1=0_D2=0_D3=0_dummy_RES10_A_S01_q0_38_q1_32_F150</t>
  </si>
  <si>
    <t xml:space="preserve">xMLDH_randomaccess_D1=0_D2=0_D3=0_dummy_RES10_A_S01_q0_26_q1_22_F150</t>
  </si>
  <si>
    <t xml:space="preserve">xMLDH_randomaccess_D1=0_D2=0_D3=0_dummy_RES10_A_S01_q0_30_q1_26_F150</t>
  </si>
  <si>
    <t xml:space="preserve">xMLDH_randomaccess_D1=0_D2=0_D3=0_dummy_RES10_A_S01_q0_34_q1_30_F150</t>
  </si>
  <si>
    <t xml:space="preserve">xMLDH_randomaccess_D1=0_D2=0_D3=0_dummy_RES10_A_S01_q0_38_q1_34_F150</t>
  </si>
  <si>
    <t xml:space="preserve">xMLDH_randomaccess_D1=0_D2=0_D3=0_dummy_RES10_A_S02_q0_26_q1_20_F150</t>
  </si>
  <si>
    <t xml:space="preserve">xMLDH_randomaccess_D1=0_D2=0_D3=0_dummy_RES10_A_S02_q0_30_q1_24_F150</t>
  </si>
  <si>
    <t xml:space="preserve">xMLDH_randomaccess_D1=0_D2=0_D3=0_dummy_RES10_A_S02_q0_34_q1_28_F150</t>
  </si>
  <si>
    <t xml:space="preserve">xMLDH_randomaccess_D1=0_D2=0_D3=0_dummy_RES10_A_S02_q0_38_q1_32_F150</t>
  </si>
  <si>
    <t xml:space="preserve">xMLDH_randomaccess_D1=0_D2=0_D3=0_dummy_RES10_A_S02_q0_26_q1_22_F150</t>
  </si>
  <si>
    <t xml:space="preserve">xMLDH_randomaccess_D1=0_D2=0_D3=0_dummy_RES10_A_S02_q0_30_q1_26_F150</t>
  </si>
  <si>
    <t xml:space="preserve">xMLDH_randomaccess_D1=0_D2=0_D3=0_dummy_RES10_A_S02_q0_34_q1_30_F150</t>
  </si>
  <si>
    <t xml:space="preserve">xMLDH_randomaccess_D1=0_D2=0_D3=0_dummy_RES10_A_S02_q0_38_q1_34_F150</t>
  </si>
  <si>
    <t xml:space="preserve">xMLDH_randomaccess_D1=0_D2=0_D3=0_dummy_RES10_B_S03_q0_26_q1_20_F240</t>
  </si>
  <si>
    <t xml:space="preserve">xMLDH_randomaccess_D1=0_D2=0_D3=0_dummy_RES10_B_S03_q0_30_q1_24_F240</t>
  </si>
  <si>
    <t xml:space="preserve">xMLDH_randomaccess_D1=0_D2=0_D3=0_dummy_RES10_B_S03_q0_34_q1_28_F240</t>
  </si>
  <si>
    <t xml:space="preserve">xMLDH_randomaccess_D1=0_D2=0_D3=0_dummy_RES10_B_S03_q0_38_q1_32_F240</t>
  </si>
  <si>
    <t xml:space="preserve">xMLDH_randomaccess_D1=0_D2=0_D3=0_dummy_RES10_B_S03_q0_26_q1_22_F240</t>
  </si>
  <si>
    <t xml:space="preserve">xMLDH_randomaccess_D1=0_D2=0_D3=0_dummy_RES10_B_S03_q0_30_q1_26_F240</t>
  </si>
  <si>
    <t xml:space="preserve">xMLDH_randomaccess_D1=0_D2=0_D3=0_dummy_RES10_B_S03_q0_34_q1_30_F240</t>
  </si>
  <si>
    <t xml:space="preserve">xMLDH_randomaccess_D1=0_D2=0_D3=0_dummy_RES10_B_S03_q0_38_q1_34_F240</t>
  </si>
  <si>
    <t xml:space="preserve">xMLDH_randomaccess_D1=0_D2=0_D3=0_dummy_RES10_B_S04_q0_26_q1_20_F240</t>
  </si>
  <si>
    <t xml:space="preserve">xMLDH_randomaccess_D1=0_D2=0_D3=0_dummy_RES10_B_S04_q0_30_q1_24_F240</t>
  </si>
  <si>
    <t xml:space="preserve">xMLDH_randomaccess_D1=0_D2=0_D3=0_dummy_RES10_B_S04_q0_34_q1_28_F240</t>
  </si>
  <si>
    <t xml:space="preserve">xMLDH_randomaccess_D1=0_D2=0_D3=0_dummy_RES10_B_S04_q0_38_q1_32_F240</t>
  </si>
  <si>
    <t xml:space="preserve">xMLDH_randomaccess_D1=0_D2=0_D3=0_dummy_RES10_B_S04_q0_26_q1_22_F240</t>
  </si>
  <si>
    <t xml:space="preserve">xMLDH_randomaccess_D1=0_D2=0_D3=0_dummy_RES10_B_S04_q0_30_q1_26_F240</t>
  </si>
  <si>
    <t xml:space="preserve">xMLDH_randomaccess_D1=0_D2=0_D3=0_dummy_RES10_B_S04_q0_34_q1_30_F240</t>
  </si>
  <si>
    <t xml:space="preserve">xMLDH_randomaccess_D1=0_D2=0_D3=0_dummy_RES10_B_S04_q0_38_q1_34_F240</t>
  </si>
  <si>
    <t xml:space="preserve">xMLDH_randomaccess_D1=0_D2=0_D3=0_dummy_RES10_B_S05_q0_26_q1_20_F500</t>
  </si>
  <si>
    <t xml:space="preserve">xMLDH_randomaccess_D1=0_D2=0_D3=0_dummy_RES10_B_S05_q0_30_q1_24_F500</t>
  </si>
  <si>
    <t xml:space="preserve">xMLDH_randomaccess_D1=0_D2=0_D3=0_dummy_RES10_B_S05_q0_34_q1_28_F500</t>
  </si>
  <si>
    <t xml:space="preserve">xMLDH_randomaccess_D1=0_D2=0_D3=0_dummy_RES10_B_S05_q0_38_q1_32_F500</t>
  </si>
  <si>
    <t xml:space="preserve">xMLDH_randomaccess_D1=0_D2=0_D3=0_dummy_RES10_B_S05_q0_26_q1_22_F500</t>
  </si>
  <si>
    <t xml:space="preserve">xMLDH_randomaccess_D1=0_D2=0_D3=0_dummy_RES10_B_S05_q0_30_q1_26_F500</t>
  </si>
  <si>
    <t xml:space="preserve">xMLDH_randomaccess_D1=0_D2=0_D3=0_dummy_RES10_B_S05_q0_34_q1_30_F500</t>
  </si>
  <si>
    <t xml:space="preserve">xMLDH_randomaccess_D1=0_D2=0_D3=0_dummy_RES10_B_S05_q0_38_q1_34_F500</t>
  </si>
  <si>
    <t xml:space="preserve">xMLDH_randomaccess_D1=0_D2=0_D3=0_dummy_RES10_B_S06_q0_26_q1_20_F500</t>
  </si>
  <si>
    <t xml:space="preserve">xMLDH_randomaccess_D1=0_D2=0_D3=0_dummy_RES10_B_S06_q0_30_q1_24_F500</t>
  </si>
  <si>
    <t xml:space="preserve">xMLDH_randomaccess_D1=0_D2=0_D3=0_dummy_RES10_B_S06_q0_34_q1_28_F500</t>
  </si>
  <si>
    <t xml:space="preserve">xMLDH_randomaccess_D1=0_D2=0_D3=0_dummy_RES10_B_S06_q0_38_q1_32_F500</t>
  </si>
  <si>
    <t xml:space="preserve">xMLDH_randomaccess_D1=0_D2=0_D3=0_dummy_RES10_B_S06_q0_26_q1_22_F500</t>
  </si>
  <si>
    <t xml:space="preserve">xMLDH_randomaccess_D1=0_D2=0_D3=0_dummy_RES10_B_S06_q0_30_q1_26_F500</t>
  </si>
  <si>
    <t xml:space="preserve">xMLDH_randomaccess_D1=0_D2=0_D3=0_dummy_RES10_B_S06_q0_34_q1_30_F500</t>
  </si>
  <si>
    <t xml:space="preserve">xMLDH_randomaccess_D1=0_D2=0_D3=0_dummy_RES10_B_S06_q0_38_q1_34_F500</t>
  </si>
  <si>
    <t xml:space="preserve">xMLDH_randomaccess_D1=0_D2=0_D3=0_dummy_RES10_B_S07_q0_26_q1_20_F600</t>
  </si>
  <si>
    <t xml:space="preserve">xMLDH_randomaccess_D1=0_D2=0_D3=0_dummy_RES10_B_S07_q0_30_q1_24_F600</t>
  </si>
  <si>
    <t xml:space="preserve">xMLDH_randomaccess_D1=0_D2=0_D3=0_dummy_RES10_B_S07_q0_34_q1_28_F600</t>
  </si>
  <si>
    <t xml:space="preserve">xMLDH_randomaccess_D1=0_D2=0_D3=0_dummy_RES10_B_S07_q0_38_q1_32_F600</t>
  </si>
  <si>
    <t xml:space="preserve">xMLDH_randomaccess_D1=0_D2=0_D3=0_dummy_RES10_B_S07_q0_26_q1_22_F600</t>
  </si>
  <si>
    <t xml:space="preserve">xMLDH_randomaccess_D1=0_D2=0_D3=0_dummy_RES10_B_S07_q0_30_q1_26_F600</t>
  </si>
  <si>
    <t xml:space="preserve">xMLDH_randomaccess_D1=0_D2=0_D3=0_dummy_RES10_B_S07_q0_34_q1_30_F600</t>
  </si>
  <si>
    <t xml:space="preserve">xMLDH_randomaccess_D1=0_D2=0_D3=0_dummy_RES10_B_S07_q0_38_q1_34_F600</t>
  </si>
  <si>
    <t xml:space="preserve">xMLDH_randomaccess_D1=0_D2=0_D3=0_dummy_RES15_B_S03_q0_22_q1_22_F240</t>
  </si>
  <si>
    <t xml:space="preserve">xMLDH_randomaccess_D1=0_D2=0_D3=0_dummy_RES15_B_S03_q0_26_q1_26_F240</t>
  </si>
  <si>
    <t xml:space="preserve">xMLDH_randomaccess_D1=0_D2=0_D3=0_dummy_RES15_B_S03_q0_30_q1_30_F240</t>
  </si>
  <si>
    <t xml:space="preserve">xMLDH_randomaccess_D1=0_D2=0_D3=0_dummy_RES15_B_S03_q0_34_q1_34_F240</t>
  </si>
  <si>
    <t xml:space="preserve">xMLDH_randomaccess_D1=0_D2=0_D3=0_dummy_RES15_B_S03_q0_22_q1_24_F240</t>
  </si>
  <si>
    <t xml:space="preserve">xMLDH_randomaccess_D1=0_D2=0_D3=0_dummy_RES15_B_S03_q0_26_q1_28_F240</t>
  </si>
  <si>
    <t xml:space="preserve">xMLDH_randomaccess_D1=0_D2=0_D3=0_dummy_RES15_B_S03_q0_30_q1_32_F240</t>
  </si>
  <si>
    <t xml:space="preserve">xMLDH_randomaccess_D1=0_D2=0_D3=0_dummy_RES15_B_S03_q0_34_q1_36_F240</t>
  </si>
  <si>
    <t xml:space="preserve">xMLDH_randomaccess_D1=0_D2=0_D3=0_dummy_RES15_B_S04_q0_22_q1_22_F240</t>
  </si>
  <si>
    <t xml:space="preserve">xMLDH_randomaccess_D1=0_D2=0_D3=0_dummy_RES15_B_S04_q0_26_q1_26_F240</t>
  </si>
  <si>
    <t xml:space="preserve">xMLDH_randomaccess_D1=0_D2=0_D3=0_dummy_RES15_B_S04_q0_30_q1_30_F240</t>
  </si>
  <si>
    <t xml:space="preserve">xMLDH_randomaccess_D1=0_D2=0_D3=0_dummy_RES15_B_S04_q0_34_q1_34_F240</t>
  </si>
  <si>
    <t xml:space="preserve">xMLDH_randomaccess_D1=0_D2=0_D3=0_dummy_RES15_B_S04_q0_22_q1_24_F240</t>
  </si>
  <si>
    <t xml:space="preserve">xMLDH_randomaccess_D1=0_D2=0_D3=0_dummy_RES15_B_S04_q0_26_q1_28_F240</t>
  </si>
  <si>
    <t xml:space="preserve">xMLDH_randomaccess_D1=0_D2=0_D3=0_dummy_RES15_B_S04_q0_30_q1_32_F240</t>
  </si>
  <si>
    <t xml:space="preserve">xMLDH_randomaccess_D1=0_D2=0_D3=0_dummy_RES15_B_S04_q0_34_q1_36_F240</t>
  </si>
  <si>
    <t xml:space="preserve">xMLDH_randomaccess_D1=0_D2=0_D3=0_dummy_RES15_B_S05_q0_22_q1_22_F500</t>
  </si>
  <si>
    <t xml:space="preserve">xMLDH_randomaccess_D1=0_D2=0_D3=0_dummy_RES15_B_S05_q0_26_q1_26_F500</t>
  </si>
  <si>
    <t xml:space="preserve">xMLDH_randomaccess_D1=0_D2=0_D3=0_dummy_RES15_B_S05_q0_30_q1_30_F500</t>
  </si>
  <si>
    <t xml:space="preserve">xMLDH_randomaccess_D1=0_D2=0_D3=0_dummy_RES15_B_S05_q0_34_q1_34_F500</t>
  </si>
  <si>
    <t xml:space="preserve">xMLDH_randomaccess_D1=0_D2=0_D3=0_dummy_RES15_B_S05_q0_22_q1_24_F500</t>
  </si>
  <si>
    <t xml:space="preserve">xMLDH_randomaccess_D1=0_D2=0_D3=0_dummy_RES15_B_S05_q0_26_q1_28_F500</t>
  </si>
  <si>
    <t xml:space="preserve">xMLDH_randomaccess_D1=0_D2=0_D3=0_dummy_RES15_B_S05_q0_30_q1_32_F500</t>
  </si>
  <si>
    <t xml:space="preserve">xMLDH_randomaccess_D1=0_D2=0_D3=0_dummy_RES15_B_S05_q0_34_q1_36_F500</t>
  </si>
  <si>
    <t xml:space="preserve">xMLDH_randomaccess_D1=0_D2=0_D3=0_dummy_RES15_B_S06_q0_22_q1_22_F500</t>
  </si>
  <si>
    <t xml:space="preserve">xMLDH_randomaccess_D1=0_D2=0_D3=0_dummy_RES15_B_S06_q0_26_q1_26_F500</t>
  </si>
  <si>
    <t xml:space="preserve">xMLDH_randomaccess_D1=0_D2=0_D3=0_dummy_RES15_B_S06_q0_30_q1_30_F500</t>
  </si>
  <si>
    <t xml:space="preserve">xMLDH_randomaccess_D1=0_D2=0_D3=0_dummy_RES15_B_S06_q0_34_q1_34_F500</t>
  </si>
  <si>
    <t xml:space="preserve">xMLDH_randomaccess_D1=0_D2=0_D3=0_dummy_RES15_B_S06_q0_22_q1_24_F500</t>
  </si>
  <si>
    <t xml:space="preserve">xMLDH_randomaccess_D1=0_D2=0_D3=0_dummy_RES15_B_S06_q0_26_q1_28_F500</t>
  </si>
  <si>
    <t xml:space="preserve">xMLDH_randomaccess_D1=0_D2=0_D3=0_dummy_RES15_B_S06_q0_30_q1_32_F500</t>
  </si>
  <si>
    <t xml:space="preserve">xMLDH_randomaccess_D1=0_D2=0_D3=0_dummy_RES15_B_S06_q0_34_q1_36_F500</t>
  </si>
  <si>
    <t xml:space="preserve">xMLDH_randomaccess_D1=0_D2=0_D3=0_dummy_RES15_B_S07_q0_22_q1_22_F600</t>
  </si>
  <si>
    <t xml:space="preserve">xMLDH_randomaccess_D1=0_D2=0_D3=0_dummy_RES15_B_S07_q0_26_q1_26_F600</t>
  </si>
  <si>
    <t xml:space="preserve">xMLDH_randomaccess_D1=0_D2=0_D3=0_dummy_RES15_B_S07_q0_30_q1_30_F600</t>
  </si>
  <si>
    <t xml:space="preserve">xMLDH_randomaccess_D1=0_D2=0_D3=0_dummy_RES15_B_S07_q0_34_q1_34_F600</t>
  </si>
  <si>
    <t xml:space="preserve">xMLDH_randomaccess_D1=0_D2=0_D3=0_dummy_RES15_B_S07_q0_22_q1_24_F600</t>
  </si>
  <si>
    <t xml:space="preserve">xMLDH_randomaccess_D1=0_D2=0_D3=0_dummy_RES15_B_S07_q0_26_q1_28_F600</t>
  </si>
  <si>
    <t xml:space="preserve">xMLDH_randomaccess_D1=0_D2=0_D3=0_dummy_RES15_B_S07_q0_30_q1_32_F600</t>
  </si>
  <si>
    <t xml:space="preserve">xMLDH_randomaccess_D1=0_D2=0_D3=0_dummy_RES15_B_S07_q0_34_q1_36_F600</t>
  </si>
  <si>
    <t xml:space="preserve">xMLDH_randomaccess_D1=0_D2=0_D3=0_dummy_RES20_A_S01_q0_22_q1_22_F150</t>
  </si>
  <si>
    <t xml:space="preserve">xMLDH_randomaccess_D1=0_D2=0_D3=0_dummy_RES20_A_S01_q0_26_q1_26_F150</t>
  </si>
  <si>
    <t xml:space="preserve">xMLDH_randomaccess_D1=0_D2=0_D3=0_dummy_RES20_A_S01_q0_30_q1_30_F150</t>
  </si>
  <si>
    <t xml:space="preserve">xMLDH_randomaccess_D1=0_D2=0_D3=0_dummy_RES20_A_S01_q0_34_q1_34_F150</t>
  </si>
  <si>
    <t xml:space="preserve">xMLDH_randomaccess_D1=0_D2=0_D3=0_dummy_RES20_A_S01_q0_22_q1_24_F150</t>
  </si>
  <si>
    <t xml:space="preserve">xMLDH_randomaccess_D1=0_D2=0_D3=0_dummy_RES20_A_S01_q0_26_q1_28_F150</t>
  </si>
  <si>
    <t xml:space="preserve">xMLDH_randomaccess_D1=0_D2=0_D3=0_dummy_RES20_A_S01_q0_30_q1_32_F150</t>
  </si>
  <si>
    <t xml:space="preserve">xMLDH_randomaccess_D1=0_D2=0_D3=0_dummy_RES20_A_S01_q0_34_q1_36_F150</t>
  </si>
  <si>
    <t xml:space="preserve">xMLDH_randomaccess_D1=0_D2=0_D3=0_dummy_RES20_A_S02_q0_22_q1_22_F150</t>
  </si>
  <si>
    <t xml:space="preserve">xMLDH_randomaccess_D1=0_D2=0_D3=0_dummy_RES20_A_S02_q0_26_q1_26_F150</t>
  </si>
  <si>
    <t xml:space="preserve">xMLDH_randomaccess_D1=0_D2=0_D3=0_dummy_RES20_A_S02_q0_30_q1_30_F150</t>
  </si>
  <si>
    <t xml:space="preserve">xMLDH_randomaccess_D1=0_D2=0_D3=0_dummy_RES20_A_S02_q0_34_q1_34_F150</t>
  </si>
  <si>
    <t xml:space="preserve">xMLDH_randomaccess_D1=0_D2=0_D3=0_dummy_RES20_A_S02_q0_22_q1_24_F150</t>
  </si>
  <si>
    <t xml:space="preserve">xMLDH_randomaccess_D1=0_D2=0_D3=0_dummy_RES20_A_S02_q0_26_q1_28_F150</t>
  </si>
  <si>
    <t xml:space="preserve">xMLDH_randomaccess_D1=0_D2=0_D3=0_dummy_RES20_A_S02_q0_30_q1_32_F150</t>
  </si>
  <si>
    <t xml:space="preserve">xMLDH_randomaccess_D1=0_D2=0_D3=0_dummy_RES20_A_S02_q0_34_q1_36_F150</t>
  </si>
  <si>
    <t xml:space="preserve">xMLDH_randomaccess_D1=0_D2=0_D3=0_dummy_RES20_B_S03_q0_22_q1_22_F240</t>
  </si>
  <si>
    <t xml:space="preserve">xMLDH_randomaccess_D1=0_D2=0_D3=0_dummy_RES20_B_S03_q0_26_q1_26_F240</t>
  </si>
  <si>
    <t xml:space="preserve">xMLDH_randomaccess_D1=0_D2=0_D3=0_dummy_RES20_B_S03_q0_30_q1_30_F240</t>
  </si>
  <si>
    <t xml:space="preserve">xMLDH_randomaccess_D1=0_D2=0_D3=0_dummy_RES20_B_S03_q0_34_q1_34_F240</t>
  </si>
  <si>
    <t xml:space="preserve">xMLDH_randomaccess_D1=0_D2=0_D3=0_dummy_RES20_B_S03_q0_22_q1_24_F240</t>
  </si>
  <si>
    <t xml:space="preserve">xMLDH_randomaccess_D1=0_D2=0_D3=0_dummy_RES20_B_S03_q0_26_q1_28_F240</t>
  </si>
  <si>
    <t xml:space="preserve">xMLDH_randomaccess_D1=0_D2=0_D3=0_dummy_RES20_B_S03_q0_30_q1_32_F240</t>
  </si>
  <si>
    <t xml:space="preserve">xMLDH_randomaccess_D1=0_D2=0_D3=0_dummy_RES20_B_S03_q0_34_q1_36_F240</t>
  </si>
  <si>
    <t xml:space="preserve">xMLDH_randomaccess_D1=0_D2=0_D3=0_dummy_RES20_B_S04_q0_22_q1_22_F240</t>
  </si>
  <si>
    <t xml:space="preserve">xMLDH_randomaccess_D1=0_D2=0_D3=0_dummy_RES20_B_S04_q0_26_q1_26_F240</t>
  </si>
  <si>
    <t xml:space="preserve">xMLDH_randomaccess_D1=0_D2=0_D3=0_dummy_RES20_B_S04_q0_30_q1_30_F240</t>
  </si>
  <si>
    <t xml:space="preserve">xMLDH_randomaccess_D1=0_D2=0_D3=0_dummy_RES20_B_S04_q0_34_q1_34_F240</t>
  </si>
  <si>
    <t xml:space="preserve">xMLDH_randomaccess_D1=0_D2=0_D3=0_dummy_RES20_B_S04_q0_22_q1_24_F240</t>
  </si>
  <si>
    <t xml:space="preserve">xMLDH_randomaccess_D1=0_D2=0_D3=0_dummy_RES20_B_S04_q0_26_q1_28_F240</t>
  </si>
  <si>
    <t xml:space="preserve">xMLDH_randomaccess_D1=0_D2=0_D3=0_dummy_RES20_B_S04_q0_30_q1_32_F240</t>
  </si>
  <si>
    <t xml:space="preserve">xMLDH_randomaccess_D1=0_D2=0_D3=0_dummy_RES20_B_S04_q0_34_q1_36_F240</t>
  </si>
  <si>
    <t xml:space="preserve">xMLDH_randomaccess_D1=0_D2=0_D3=0_dummy_RES20_B_S05_q0_22_q1_22_F500</t>
  </si>
  <si>
    <t xml:space="preserve">xMLDH_randomaccess_D1=0_D2=0_D3=0_dummy_RES20_B_S05_q0_26_q1_26_F500</t>
  </si>
  <si>
    <t xml:space="preserve">xMLDH_randomaccess_D1=0_D2=0_D3=0_dummy_RES20_B_S05_q0_30_q1_30_F500</t>
  </si>
  <si>
    <t xml:space="preserve">xMLDH_randomaccess_D1=0_D2=0_D3=0_dummy_RES20_B_S05_q0_34_q1_34_F500</t>
  </si>
  <si>
    <t xml:space="preserve">xMLDH_randomaccess_D1=0_D2=0_D3=0_dummy_RES20_B_S05_q0_22_q1_24_F500</t>
  </si>
  <si>
    <t xml:space="preserve">xMLDH_randomaccess_D1=0_D2=0_D3=0_dummy_RES20_B_S05_q0_26_q1_28_F500</t>
  </si>
  <si>
    <t xml:space="preserve">xMLDH_randomaccess_D1=0_D2=0_D3=0_dummy_RES20_B_S05_q0_30_q1_32_F500</t>
  </si>
  <si>
    <t xml:space="preserve">xMLDH_randomaccess_D1=0_D2=0_D3=0_dummy_RES20_B_S05_q0_34_q1_36_F500</t>
  </si>
  <si>
    <t xml:space="preserve">xMLDH_randomaccess_D1=0_D2=0_D3=0_dummy_RES20_B_S06_q0_22_q1_22_F500</t>
  </si>
  <si>
    <t xml:space="preserve">xMLDH_randomaccess_D1=0_D2=0_D3=0_dummy_RES20_B_S06_q0_26_q1_26_F500</t>
  </si>
  <si>
    <t xml:space="preserve">xMLDH_randomaccess_D1=0_D2=0_D3=0_dummy_RES20_B_S06_q0_30_q1_30_F500</t>
  </si>
  <si>
    <t xml:space="preserve">xMLDH_randomaccess_D1=0_D2=0_D3=0_dummy_RES20_B_S06_q0_34_q1_34_F500</t>
  </si>
  <si>
    <t xml:space="preserve">xMLDH_randomaccess_D1=0_D2=0_D3=0_dummy_RES20_B_S06_q0_22_q1_24_F500</t>
  </si>
  <si>
    <t xml:space="preserve">xMLDH_randomaccess_D1=0_D2=0_D3=0_dummy_RES20_B_S06_q0_26_q1_28_F500</t>
  </si>
  <si>
    <t xml:space="preserve">xMLDH_randomaccess_D1=0_D2=0_D3=0_dummy_RES20_B_S06_q0_30_q1_32_F500</t>
  </si>
  <si>
    <t xml:space="preserve">xMLDH_randomaccess_D1=0_D2=0_D3=0_dummy_RES20_B_S06_q0_34_q1_36_F500</t>
  </si>
  <si>
    <t xml:space="preserve">xMLDH_randomaccess_D1=0_D2=0_D3=0_dummy_RES20_B_S07_q0_22_q1_22_F600</t>
  </si>
  <si>
    <t xml:space="preserve">xMLDH_randomaccess_D1=0_D2=0_D3=0_dummy_RES20_B_S07_q0_26_q1_26_F600</t>
  </si>
  <si>
    <t xml:space="preserve">xMLDH_randomaccess_D1=0_D2=0_D3=0_dummy_RES20_B_S07_q0_30_q1_30_F600</t>
  </si>
  <si>
    <t xml:space="preserve">xMLDH_randomaccess_D1=0_D2=0_D3=0_dummy_RES20_B_S07_q0_34_q1_34_F600</t>
  </si>
  <si>
    <t xml:space="preserve">xMLDH_randomaccess_D1=0_D2=0_D3=0_dummy_RES20_B_S07_q0_22_q1_24_F600</t>
  </si>
  <si>
    <t xml:space="preserve">xMLDH_randomaccess_D1=0_D2=0_D3=0_dummy_RES20_B_S07_q0_26_q1_28_F600</t>
  </si>
  <si>
    <t xml:space="preserve">xMLDH_randomaccess_D1=0_D2=0_D3=0_dummy_RES20_B_S07_q0_30_q1_32_F600</t>
  </si>
  <si>
    <t xml:space="preserve">xMLDH_randomaccess_D1=0_D2=0_D3=0_dummy_RES20_B_S07_q0_34_q1_36_F600</t>
  </si>
  <si>
    <t xml:space="preserve">xMLDH_lowdelay_D1=0_D2=0_D3=0_dummy_RES10_A_S01_q0_26_q1_20_F150</t>
  </si>
  <si>
    <t xml:space="preserve">xMLDH_lowdelay_D1=0_D2=0_D3=0_dummy_RES10_A_S01_q0_30_q1_24_F150</t>
  </si>
  <si>
    <t xml:space="preserve">xMLDH_lowdelay_D1=0_D2=0_D3=0_dummy_RES10_A_S01_q0_34_q1_28_F150</t>
  </si>
  <si>
    <t xml:space="preserve">xMLDH_lowdelay_D1=0_D2=0_D3=0_dummy_RES10_A_S01_q0_38_q1_32_F150</t>
  </si>
  <si>
    <t xml:space="preserve">xMLDH_lowdelay_D1=0_D2=0_D3=0_dummy_RES10_A_S01_q0_26_q1_22_F150</t>
  </si>
  <si>
    <t xml:space="preserve">xMLDH_lowdelay_D1=0_D2=0_D3=0_dummy_RES10_A_S01_q0_30_q1_26_F150</t>
  </si>
  <si>
    <t xml:space="preserve">xMLDH_lowdelay_D1=0_D2=0_D3=0_dummy_RES10_A_S01_q0_34_q1_30_F150</t>
  </si>
  <si>
    <t xml:space="preserve">xMLDH_lowdelay_D1=0_D2=0_D3=0_dummy_RES10_A_S01_q0_38_q1_34_F150</t>
  </si>
  <si>
    <t xml:space="preserve">xMLDH_lowdelay_D1=0_D2=0_D3=0_dummy_RES10_A_S02_q0_26_q1_20_F150</t>
  </si>
  <si>
    <t xml:space="preserve">xMLDH_lowdelay_D1=0_D2=0_D3=0_dummy_RES10_A_S02_q0_30_q1_24_F150</t>
  </si>
  <si>
    <t xml:space="preserve">xMLDH_lowdelay_D1=0_D2=0_D3=0_dummy_RES10_A_S02_q0_34_q1_28_F150</t>
  </si>
  <si>
    <t xml:space="preserve">xMLDH_lowdelay_D1=0_D2=0_D3=0_dummy_RES10_A_S02_q0_38_q1_32_F150</t>
  </si>
  <si>
    <t xml:space="preserve">xMLDH_lowdelay_D1=0_D2=0_D3=0_dummy_RES10_A_S02_q0_26_q1_22_F150</t>
  </si>
  <si>
    <t xml:space="preserve">xMLDH_lowdelay_D1=0_D2=0_D3=0_dummy_RES10_A_S02_q0_30_q1_26_F150</t>
  </si>
  <si>
    <t xml:space="preserve">xMLDH_lowdelay_D1=0_D2=0_D3=0_dummy_RES10_A_S02_q0_34_q1_30_F150</t>
  </si>
  <si>
    <t xml:space="preserve">xMLDH_lowdelay_D1=0_D2=0_D3=0_dummy_RES10_A_S02_q0_38_q1_34_F150</t>
  </si>
  <si>
    <t xml:space="preserve">xMLDH_lowdelay_D1=0_D2=0_D3=0_dummy_RES10_B_S03_q0_26_q1_20_F240</t>
  </si>
  <si>
    <t xml:space="preserve">xMLDH_lowdelay_D1=0_D2=0_D3=0_dummy_RES10_B_S03_q0_30_q1_24_F240</t>
  </si>
  <si>
    <t xml:space="preserve">xMLDH_lowdelay_D1=0_D2=0_D3=0_dummy_RES10_B_S03_q0_34_q1_28_F240</t>
  </si>
  <si>
    <t xml:space="preserve">xMLDH_lowdelay_D1=0_D2=0_D3=0_dummy_RES10_B_S03_q0_38_q1_32_F240</t>
  </si>
  <si>
    <t xml:space="preserve">xMLDH_lowdelay_D1=0_D2=0_D3=0_dummy_RES10_B_S03_q0_26_q1_22_F240</t>
  </si>
  <si>
    <t xml:space="preserve">xMLDH_lowdelay_D1=0_D2=0_D3=0_dummy_RES10_B_S03_q0_30_q1_26_F240</t>
  </si>
  <si>
    <t xml:space="preserve">xMLDH_lowdelay_D1=0_D2=0_D3=0_dummy_RES10_B_S03_q0_34_q1_30_F240</t>
  </si>
  <si>
    <t xml:space="preserve">xMLDH_lowdelay_D1=0_D2=0_D3=0_dummy_RES10_B_S03_q0_38_q1_34_F240</t>
  </si>
  <si>
    <t xml:space="preserve">xMLDH_lowdelay_D1=0_D2=0_D3=0_dummy_RES10_B_S04_q0_26_q1_20_F240</t>
  </si>
  <si>
    <t xml:space="preserve">xMLDH_lowdelay_D1=0_D2=0_D3=0_dummy_RES10_B_S04_q0_30_q1_24_F240</t>
  </si>
  <si>
    <t xml:space="preserve">xMLDH_lowdelay_D1=0_D2=0_D3=0_dummy_RES10_B_S04_q0_34_q1_28_F240</t>
  </si>
  <si>
    <t xml:space="preserve">xMLDH_lowdelay_D1=0_D2=0_D3=0_dummy_RES10_B_S04_q0_38_q1_32_F240</t>
  </si>
  <si>
    <t xml:space="preserve">xMLDH_lowdelay_D1=0_D2=0_D3=0_dummy_RES10_B_S04_q0_26_q1_22_F240</t>
  </si>
  <si>
    <t xml:space="preserve">xMLDH_lowdelay_D1=0_D2=0_D3=0_dummy_RES10_B_S04_q0_30_q1_26_F240</t>
  </si>
  <si>
    <t xml:space="preserve">xMLDH_lowdelay_D1=0_D2=0_D3=0_dummy_RES10_B_S04_q0_34_q1_30_F240</t>
  </si>
  <si>
    <t xml:space="preserve">xMLDH_lowdelay_D1=0_D2=0_D3=0_dummy_RES10_B_S04_q0_38_q1_34_F240</t>
  </si>
  <si>
    <t xml:space="preserve">xMLDH_lowdelay_D1=0_D2=0_D3=0_dummy_RES10_B_S05_q0_26_q1_20_F500</t>
  </si>
  <si>
    <t xml:space="preserve">xMLDH_lowdelay_D1=0_D2=0_D3=0_dummy_RES10_B_S05_q0_30_q1_24_F500</t>
  </si>
  <si>
    <t xml:space="preserve">xMLDH_lowdelay_D1=0_D2=0_D3=0_dummy_RES10_B_S05_q0_34_q1_28_F500</t>
  </si>
  <si>
    <t xml:space="preserve">xMLDH_lowdelay_D1=0_D2=0_D3=0_dummy_RES10_B_S05_q0_38_q1_32_F500</t>
  </si>
  <si>
    <t xml:space="preserve">xMLDH_lowdelay_D1=0_D2=0_D3=0_dummy_RES10_B_S05_q0_26_q1_22_F500</t>
  </si>
  <si>
    <t xml:space="preserve">xMLDH_lowdelay_D1=0_D2=0_D3=0_dummy_RES10_B_S05_q0_30_q1_26_F500</t>
  </si>
  <si>
    <t xml:space="preserve">xMLDH_lowdelay_D1=0_D2=0_D3=0_dummy_RES10_B_S05_q0_34_q1_30_F500</t>
  </si>
  <si>
    <t xml:space="preserve">xMLDH_lowdelay_D1=0_D2=0_D3=0_dummy_RES10_B_S05_q0_38_q1_34_F500</t>
  </si>
  <si>
    <t xml:space="preserve">xMLDH_lowdelay_D1=0_D2=0_D3=0_dummy_RES10_B_S06_q0_26_q1_20_F500</t>
  </si>
  <si>
    <t xml:space="preserve">xMLDH_lowdelay_D1=0_D2=0_D3=0_dummy_RES10_B_S06_q0_30_q1_24_F500</t>
  </si>
  <si>
    <t xml:space="preserve">xMLDH_lowdelay_D1=0_D2=0_D3=0_dummy_RES10_B_S06_q0_34_q1_28_F500</t>
  </si>
  <si>
    <t xml:space="preserve">xMLDH_lowdelay_D1=0_D2=0_D3=0_dummy_RES10_B_S06_q0_38_q1_32_F500</t>
  </si>
  <si>
    <t xml:space="preserve">xMLDH_lowdelay_D1=0_D2=0_D3=0_dummy_RES10_B_S06_q0_26_q1_22_F500</t>
  </si>
  <si>
    <t xml:space="preserve">xMLDH_lowdelay_D1=0_D2=0_D3=0_dummy_RES10_B_S06_q0_30_q1_26_F500</t>
  </si>
  <si>
    <t xml:space="preserve">xMLDH_lowdelay_D1=0_D2=0_D3=0_dummy_RES10_B_S06_q0_34_q1_30_F500</t>
  </si>
  <si>
    <t xml:space="preserve">xMLDH_lowdelay_D1=0_D2=0_D3=0_dummy_RES10_B_S06_q0_38_q1_34_F500</t>
  </si>
  <si>
    <t xml:space="preserve">xMLDH_lowdelay_D1=0_D2=0_D3=0_dummy_RES10_B_S07_q0_26_q1_20_F600</t>
  </si>
  <si>
    <t xml:space="preserve">xMLDH_lowdelay_D1=0_D2=0_D3=0_dummy_RES10_B_S07_q0_30_q1_24_F600</t>
  </si>
  <si>
    <t xml:space="preserve">xMLDH_lowdelay_D1=0_D2=0_D3=0_dummy_RES10_B_S07_q0_34_q1_28_F600</t>
  </si>
  <si>
    <t xml:space="preserve">xMLDH_lowdelay_D1=0_D2=0_D3=0_dummy_RES10_B_S07_q0_38_q1_32_F600</t>
  </si>
  <si>
    <t xml:space="preserve">xMLDH_lowdelay_D1=0_D2=0_D3=0_dummy_RES10_B_S07_q0_26_q1_22_F600</t>
  </si>
  <si>
    <t xml:space="preserve">xMLDH_lowdelay_D1=0_D2=0_D3=0_dummy_RES10_B_S07_q0_30_q1_26_F600</t>
  </si>
  <si>
    <t xml:space="preserve">xMLDH_lowdelay_D1=0_D2=0_D3=0_dummy_RES10_B_S07_q0_34_q1_30_F600</t>
  </si>
  <si>
    <t xml:space="preserve">xMLDH_lowdelay_D1=0_D2=0_D3=0_dummy_RES10_B_S07_q0_38_q1_34_F600</t>
  </si>
  <si>
    <t xml:space="preserve">xMLDH_lowdelay_D1=0_D2=0_D3=0_dummy_RES15_B_S03_q0_22_q1_22_F240</t>
  </si>
  <si>
    <t xml:space="preserve">xMLDH_lowdelay_D1=0_D2=0_D3=0_dummy_RES15_B_S03_q0_26_q1_26_F240</t>
  </si>
  <si>
    <t xml:space="preserve">xMLDH_lowdelay_D1=0_D2=0_D3=0_dummy_RES15_B_S03_q0_30_q1_30_F240</t>
  </si>
  <si>
    <t xml:space="preserve">xMLDH_lowdelay_D1=0_D2=0_D3=0_dummy_RES15_B_S03_q0_34_q1_34_F240</t>
  </si>
  <si>
    <t xml:space="preserve">xMLDH_lowdelay_D1=0_D2=0_D3=0_dummy_RES15_B_S03_q0_22_q1_24_F240</t>
  </si>
  <si>
    <t xml:space="preserve">xMLDH_lowdelay_D1=0_D2=0_D3=0_dummy_RES15_B_S03_q0_26_q1_28_F240</t>
  </si>
  <si>
    <t xml:space="preserve">xMLDH_lowdelay_D1=0_D2=0_D3=0_dummy_RES15_B_S03_q0_30_q1_32_F240</t>
  </si>
  <si>
    <t xml:space="preserve">xMLDH_lowdelay_D1=0_D2=0_D3=0_dummy_RES15_B_S03_q0_34_q1_36_F240</t>
  </si>
  <si>
    <t xml:space="preserve">xMLDH_lowdelay_D1=0_D2=0_D3=0_dummy_RES15_B_S04_q0_22_q1_22_F240</t>
  </si>
  <si>
    <t xml:space="preserve">xMLDH_lowdelay_D1=0_D2=0_D3=0_dummy_RES15_B_S04_q0_26_q1_26_F240</t>
  </si>
  <si>
    <t xml:space="preserve">xMLDH_lowdelay_D1=0_D2=0_D3=0_dummy_RES15_B_S04_q0_30_q1_30_F240</t>
  </si>
  <si>
    <t xml:space="preserve">xMLDH_lowdelay_D1=0_D2=0_D3=0_dummy_RES15_B_S04_q0_34_q1_34_F240</t>
  </si>
  <si>
    <t xml:space="preserve">xMLDH_lowdelay_D1=0_D2=0_D3=0_dummy_RES15_B_S04_q0_22_q1_24_F240</t>
  </si>
  <si>
    <t xml:space="preserve">xMLDH_lowdelay_D1=0_D2=0_D3=0_dummy_RES15_B_S04_q0_26_q1_28_F240</t>
  </si>
  <si>
    <t xml:space="preserve">xMLDH_lowdelay_D1=0_D2=0_D3=0_dummy_RES15_B_S04_q0_30_q1_32_F240</t>
  </si>
  <si>
    <t xml:space="preserve">xMLDH_lowdelay_D1=0_D2=0_D3=0_dummy_RES15_B_S04_q0_34_q1_36_F240</t>
  </si>
  <si>
    <t xml:space="preserve">xMLDH_lowdelay_D1=0_D2=0_D3=0_dummy_RES15_B_S05_q0_22_q1_22_F500</t>
  </si>
  <si>
    <t xml:space="preserve">xMLDH_lowdelay_D1=0_D2=0_D3=0_dummy_RES15_B_S05_q0_26_q1_26_F500</t>
  </si>
  <si>
    <t xml:space="preserve">xMLDH_lowdelay_D1=0_D2=0_D3=0_dummy_RES15_B_S05_q0_30_q1_30_F500</t>
  </si>
  <si>
    <t xml:space="preserve">xMLDH_lowdelay_D1=0_D2=0_D3=0_dummy_RES15_B_S05_q0_34_q1_34_F500</t>
  </si>
  <si>
    <t xml:space="preserve">xMLDH_lowdelay_D1=0_D2=0_D3=0_dummy_RES15_B_S05_q0_22_q1_24_F500</t>
  </si>
  <si>
    <t xml:space="preserve">xMLDH_lowdelay_D1=0_D2=0_D3=0_dummy_RES15_B_S05_q0_26_q1_28_F500</t>
  </si>
  <si>
    <t xml:space="preserve">xMLDH_lowdelay_D1=0_D2=0_D3=0_dummy_RES15_B_S05_q0_30_q1_32_F500</t>
  </si>
  <si>
    <t xml:space="preserve">xMLDH_lowdelay_D1=0_D2=0_D3=0_dummy_RES15_B_S05_q0_34_q1_36_F500</t>
  </si>
  <si>
    <t xml:space="preserve">xMLDH_lowdelay_D1=0_D2=0_D3=0_dummy_RES15_B_S06_q0_22_q1_22_F500</t>
  </si>
  <si>
    <t xml:space="preserve">xMLDH_lowdelay_D1=0_D2=0_D3=0_dummy_RES15_B_S06_q0_26_q1_26_F500</t>
  </si>
  <si>
    <t xml:space="preserve">xMLDH_lowdelay_D1=0_D2=0_D3=0_dummy_RES15_B_S06_q0_30_q1_30_F500</t>
  </si>
  <si>
    <t xml:space="preserve">xMLDH_lowdelay_D1=0_D2=0_D3=0_dummy_RES15_B_S06_q0_34_q1_34_F500</t>
  </si>
  <si>
    <t xml:space="preserve">xMLDH_lowdelay_D1=0_D2=0_D3=0_dummy_RES15_B_S06_q0_22_q1_24_F500</t>
  </si>
  <si>
    <t xml:space="preserve">xMLDH_lowdelay_D1=0_D2=0_D3=0_dummy_RES15_B_S06_q0_26_q1_28_F500</t>
  </si>
  <si>
    <t xml:space="preserve">xMLDH_lowdelay_D1=0_D2=0_D3=0_dummy_RES15_B_S06_q0_30_q1_32_F500</t>
  </si>
  <si>
    <t xml:space="preserve">xMLDH_lowdelay_D1=0_D2=0_D3=0_dummy_RES15_B_S06_q0_34_q1_36_F500</t>
  </si>
  <si>
    <t xml:space="preserve">xMLDH_lowdelay_D1=0_D2=0_D3=0_dummy_RES15_B_S07_q0_22_q1_22_F600</t>
  </si>
  <si>
    <t xml:space="preserve">xMLDH_lowdelay_D1=0_D2=0_D3=0_dummy_RES15_B_S07_q0_26_q1_26_F600</t>
  </si>
  <si>
    <t xml:space="preserve">xMLDH_lowdelay_D1=0_D2=0_D3=0_dummy_RES15_B_S07_q0_30_q1_30_F600</t>
  </si>
  <si>
    <t xml:space="preserve">xMLDH_lowdelay_D1=0_D2=0_D3=0_dummy_RES15_B_S07_q0_34_q1_34_F600</t>
  </si>
  <si>
    <t xml:space="preserve">xMLDH_lowdelay_D1=0_D2=0_D3=0_dummy_RES15_B_S07_q0_22_q1_24_F600</t>
  </si>
  <si>
    <t xml:space="preserve">xMLDH_lowdelay_D1=0_D2=0_D3=0_dummy_RES15_B_S07_q0_26_q1_28_F600</t>
  </si>
  <si>
    <t xml:space="preserve">xMLDH_lowdelay_D1=0_D2=0_D3=0_dummy_RES15_B_S07_q0_30_q1_32_F600</t>
  </si>
  <si>
    <t xml:space="preserve">xMLDH_lowdelay_D1=0_D2=0_D3=0_dummy_RES15_B_S07_q0_34_q1_36_F600</t>
  </si>
  <si>
    <t xml:space="preserve">xMLDH_lowdelay_D1=0_D2=0_D3=0_dummy_RES20_A_S01_q0_22_q1_22_F150</t>
  </si>
  <si>
    <t xml:space="preserve">xMLDH_lowdelay_D1=0_D2=0_D3=0_dummy_RES20_A_S01_q0_26_q1_26_F150</t>
  </si>
  <si>
    <t xml:space="preserve">xMLDH_lowdelay_D1=0_D2=0_D3=0_dummy_RES20_A_S01_q0_30_q1_30_F150</t>
  </si>
  <si>
    <t xml:space="preserve">xMLDH_lowdelay_D1=0_D2=0_D3=0_dummy_RES20_A_S01_q0_34_q1_34_F150</t>
  </si>
  <si>
    <t xml:space="preserve">xMLDH_lowdelay_D1=0_D2=0_D3=0_dummy_RES20_A_S01_q0_22_q1_24_F150</t>
  </si>
  <si>
    <t xml:space="preserve">xMLDH_lowdelay_D1=0_D2=0_D3=0_dummy_RES20_A_S01_q0_26_q1_28_F150</t>
  </si>
  <si>
    <t xml:space="preserve">xMLDH_lowdelay_D1=0_D2=0_D3=0_dummy_RES20_A_S01_q0_30_q1_32_F150</t>
  </si>
  <si>
    <t xml:space="preserve">xMLDH_lowdelay_D1=0_D2=0_D3=0_dummy_RES20_A_S01_q0_34_q1_36_F150</t>
  </si>
  <si>
    <t xml:space="preserve">xMLDH_lowdelay_D1=0_D2=0_D3=0_dummy_RES20_A_S02_q0_22_q1_22_F150</t>
  </si>
  <si>
    <t xml:space="preserve">xMLDH_lowdelay_D1=0_D2=0_D3=0_dummy_RES20_A_S02_q0_26_q1_26_F150</t>
  </si>
  <si>
    <t xml:space="preserve">xMLDH_lowdelay_D1=0_D2=0_D3=0_dummy_RES20_A_S02_q0_30_q1_30_F150</t>
  </si>
  <si>
    <t xml:space="preserve">xMLDH_lowdelay_D1=0_D2=0_D3=0_dummy_RES20_A_S02_q0_34_q1_34_F150</t>
  </si>
  <si>
    <t xml:space="preserve">xMLDH_lowdelay_D1=0_D2=0_D3=0_dummy_RES20_A_S02_q0_22_q1_24_F150</t>
  </si>
  <si>
    <t xml:space="preserve">xMLDH_lowdelay_D1=0_D2=0_D3=0_dummy_RES20_A_S02_q0_26_q1_28_F150</t>
  </si>
  <si>
    <t xml:space="preserve">xMLDH_lowdelay_D1=0_D2=0_D3=0_dummy_RES20_A_S02_q0_30_q1_32_F150</t>
  </si>
  <si>
    <t xml:space="preserve">xMLDH_lowdelay_D1=0_D2=0_D3=0_dummy_RES20_A_S02_q0_34_q1_36_F150</t>
  </si>
  <si>
    <t xml:space="preserve">xMLDH_lowdelay_D1=0_D2=0_D3=0_dummy_RES20_B_S03_q0_22_q1_22_F240</t>
  </si>
  <si>
    <t xml:space="preserve">xMLDH_lowdelay_D1=0_D2=0_D3=0_dummy_RES20_B_S03_q0_26_q1_26_F240</t>
  </si>
  <si>
    <t xml:space="preserve">xMLDH_lowdelay_D1=0_D2=0_D3=0_dummy_RES20_B_S03_q0_30_q1_30_F240</t>
  </si>
  <si>
    <t xml:space="preserve">xMLDH_lowdelay_D1=0_D2=0_D3=0_dummy_RES20_B_S03_q0_34_q1_34_F240</t>
  </si>
  <si>
    <t xml:space="preserve">xMLDH_lowdelay_D1=0_D2=0_D3=0_dummy_RES20_B_S03_q0_22_q1_24_F240</t>
  </si>
  <si>
    <t xml:space="preserve">xMLDH_lowdelay_D1=0_D2=0_D3=0_dummy_RES20_B_S03_q0_26_q1_28_F240</t>
  </si>
  <si>
    <t xml:space="preserve">xMLDH_lowdelay_D1=0_D2=0_D3=0_dummy_RES20_B_S03_q0_30_q1_32_F240</t>
  </si>
  <si>
    <t xml:space="preserve">xMLDH_lowdelay_D1=0_D2=0_D3=0_dummy_RES20_B_S03_q0_34_q1_36_F240</t>
  </si>
  <si>
    <t xml:space="preserve">xMLDH_lowdelay_D1=0_D2=0_D3=0_dummy_RES20_B_S04_q0_22_q1_22_F240</t>
  </si>
  <si>
    <t xml:space="preserve">xMLDH_lowdelay_D1=0_D2=0_D3=0_dummy_RES20_B_S04_q0_26_q1_26_F240</t>
  </si>
  <si>
    <t xml:space="preserve">xMLDH_lowdelay_D1=0_D2=0_D3=0_dummy_RES20_B_S04_q0_30_q1_30_F240</t>
  </si>
  <si>
    <t xml:space="preserve">xMLDH_lowdelay_D1=0_D2=0_D3=0_dummy_RES20_B_S04_q0_34_q1_34_F240</t>
  </si>
  <si>
    <t xml:space="preserve">xMLDH_lowdelay_D1=0_D2=0_D3=0_dummy_RES20_B_S04_q0_22_q1_24_F240</t>
  </si>
  <si>
    <t xml:space="preserve">xMLDH_lowdelay_D1=0_D2=0_D3=0_dummy_RES20_B_S04_q0_26_q1_28_F240</t>
  </si>
  <si>
    <t xml:space="preserve">xMLDH_lowdelay_D1=0_D2=0_D3=0_dummy_RES20_B_S04_q0_30_q1_32_F240</t>
  </si>
  <si>
    <t xml:space="preserve">xMLDH_lowdelay_D1=0_D2=0_D3=0_dummy_RES20_B_S04_q0_34_q1_36_F240</t>
  </si>
  <si>
    <t xml:space="preserve">xMLDH_lowdelay_D1=0_D2=0_D3=0_dummy_RES20_B_S05_q0_22_q1_22_F500</t>
  </si>
  <si>
    <t xml:space="preserve">xMLDH_lowdelay_D1=0_D2=0_D3=0_dummy_RES20_B_S05_q0_26_q1_26_F500</t>
  </si>
  <si>
    <t xml:space="preserve">xMLDH_lowdelay_D1=0_D2=0_D3=0_dummy_RES20_B_S05_q0_30_q1_30_F500</t>
  </si>
  <si>
    <t xml:space="preserve">xMLDH_lowdelay_D1=0_D2=0_D3=0_dummy_RES20_B_S05_q0_34_q1_34_F500</t>
  </si>
  <si>
    <t xml:space="preserve">xMLDH_lowdelay_D1=0_D2=0_D3=0_dummy_RES20_B_S05_q0_22_q1_24_F500</t>
  </si>
  <si>
    <t xml:space="preserve">xMLDH_lowdelay_D1=0_D2=0_D3=0_dummy_RES20_B_S05_q0_26_q1_28_F500</t>
  </si>
  <si>
    <t xml:space="preserve">xMLDH_lowdelay_D1=0_D2=0_D3=0_dummy_RES20_B_S05_q0_30_q1_32_F500</t>
  </si>
  <si>
    <t xml:space="preserve">xMLDH_lowdelay_D1=0_D2=0_D3=0_dummy_RES20_B_S05_q0_34_q1_36_F500</t>
  </si>
  <si>
    <t xml:space="preserve">xMLDH_lowdelay_D1=0_D2=0_D3=0_dummy_RES20_B_S06_q0_22_q1_22_F500</t>
  </si>
  <si>
    <t xml:space="preserve">xMLDH_lowdelay_D1=0_D2=0_D3=0_dummy_RES20_B_S06_q0_26_q1_26_F500</t>
  </si>
  <si>
    <t xml:space="preserve">xMLDH_lowdelay_D1=0_D2=0_D3=0_dummy_RES20_B_S06_q0_30_q1_30_F500</t>
  </si>
  <si>
    <t xml:space="preserve">xMLDH_lowdelay_D1=0_D2=0_D3=0_dummy_RES20_B_S06_q0_34_q1_34_F500</t>
  </si>
  <si>
    <t xml:space="preserve">xMLDH_lowdelay_D1=0_D2=0_D3=0_dummy_RES20_B_S06_q0_22_q1_24_F500</t>
  </si>
  <si>
    <t xml:space="preserve">xMLDH_lowdelay_D1=0_D2=0_D3=0_dummy_RES20_B_S06_q0_26_q1_28_F500</t>
  </si>
  <si>
    <t xml:space="preserve">xMLDH_lowdelay_D1=0_D2=0_D3=0_dummy_RES20_B_S06_q0_30_q1_32_F500</t>
  </si>
  <si>
    <t xml:space="preserve">xMLDH_lowdelay_D1=0_D2=0_D3=0_dummy_RES20_B_S06_q0_34_q1_36_F500</t>
  </si>
  <si>
    <t xml:space="preserve">xMLDH_lowdelay_D1=0_D2=0_D3=0_dummy_RES20_B_S07_q0_22_q1_22_F600</t>
  </si>
  <si>
    <t xml:space="preserve">xMLDH_lowdelay_D1=0_D2=0_D3=0_dummy_RES20_B_S07_q0_26_q1_26_F600</t>
  </si>
  <si>
    <t xml:space="preserve">xMLDH_lowdelay_D1=0_D2=0_D3=0_dummy_RES20_B_S07_q0_30_q1_30_F600</t>
  </si>
  <si>
    <t xml:space="preserve">xMLDH_lowdelay_D1=0_D2=0_D3=0_dummy_RES20_B_S07_q0_34_q1_34_F600</t>
  </si>
  <si>
    <t xml:space="preserve">xMLDH_lowdelay_D1=0_D2=0_D3=0_dummy_RES20_B_S07_q0_22_q1_24_F600</t>
  </si>
  <si>
    <t xml:space="preserve">xMLDH_lowdelay_D1=0_D2=0_D3=0_dummy_RES20_B_S07_q0_26_q1_28_F600</t>
  </si>
  <si>
    <t xml:space="preserve">xMLDH_lowdelay_D1=0_D2=0_D3=0_dummy_RES20_B_S07_q0_30_q1_32_F600</t>
  </si>
  <si>
    <t xml:space="preserve">xMLDH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574819"/>
        <c:axId val="1792104"/>
      </c:scatterChart>
      <c:valAx>
        <c:axId val="5357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4"/>
        <c:crossesAt val="0"/>
        <c:crossBetween val="midCat"/>
      </c:valAx>
      <c:valAx>
        <c:axId val="17921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092236"/>
        <c:axId val="4511348"/>
      </c:scatterChart>
      <c:valAx>
        <c:axId val="4509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48"/>
        <c:crossesAt val="0"/>
        <c:crossBetween val="midCat"/>
      </c:valAx>
      <c:valAx>
        <c:axId val="451134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687210"/>
        <c:axId val="69863791"/>
      </c:scatterChart>
      <c:valAx>
        <c:axId val="3068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91"/>
        <c:crossesAt val="0"/>
        <c:crossBetween val="midCat"/>
      </c:valAx>
      <c:valAx>
        <c:axId val="6986379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319770"/>
        <c:axId val="65338381"/>
      </c:scatterChart>
      <c:valAx>
        <c:axId val="643197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81"/>
        <c:crossesAt val="0"/>
        <c:crossBetween val="midCat"/>
      </c:valAx>
      <c:valAx>
        <c:axId val="653383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7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0.917116280516026</v>
      </c>
      <c r="Q17" s="36" t="n">
        <f aca="false">C22</f>
        <v>0.92930553990355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0.938345975983653</v>
      </c>
      <c r="Q18" s="36" t="n">
        <f aca="false">F22</f>
        <v>0.948959083836665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0.940491051080082</v>
      </c>
      <c r="Q19" s="36" t="n">
        <f aca="false">I22</f>
        <v>0.933592054836403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0</v>
      </c>
      <c r="Q20" s="36" t="n">
        <f aca="false">C34</f>
        <v>0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0.917116280516026</v>
      </c>
      <c r="D21" s="40"/>
      <c r="E21" s="40"/>
      <c r="F21" s="40" t="n">
        <f aca="false">'RA HEVC 1.5x'!$AX$64</f>
        <v>0.938345975983653</v>
      </c>
      <c r="G21" s="40"/>
      <c r="H21" s="40"/>
      <c r="I21" s="40" t="n">
        <f aca="false">'RA HEVC SNR'!$AX$64</f>
        <v>0.940491051080082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0</v>
      </c>
      <c r="Q21" s="36" t="n">
        <f aca="false">F34</f>
        <v>0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0.92930553990355</v>
      </c>
      <c r="D22" s="30"/>
      <c r="E22" s="30"/>
      <c r="F22" s="30" t="n">
        <f aca="false">'RA HEVC 1.5x'!$AY$64</f>
        <v>0.948959083836665</v>
      </c>
      <c r="G22" s="30"/>
      <c r="H22" s="30"/>
      <c r="I22" s="30" t="n">
        <f aca="false">'RA HEVC SNR'!$AY$64</f>
        <v>0.933592054836403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0</v>
      </c>
      <c r="Q22" s="36" t="n">
        <f aca="false">I34</f>
        <v>0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000870954077</v>
      </c>
      <c r="D23" s="30"/>
      <c r="E23" s="30"/>
      <c r="F23" s="30" t="n">
        <f aca="false">'RA HEVC 1.5x'!$AZ$64</f>
        <v>1</v>
      </c>
      <c r="G23" s="30"/>
      <c r="H23" s="30"/>
      <c r="I23" s="30" t="n">
        <f aca="false">'RA HEVC SNR'!$AZ$64</f>
        <v>0.999972014931672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0</v>
      </c>
      <c r="Q23" s="36" t="n">
        <f aca="false">C48</f>
        <v>0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0</v>
      </c>
      <c r="Q24" s="36" t="n">
        <f aca="false">F48</f>
        <v>0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0</v>
      </c>
      <c r="Q25" s="36" t="n">
        <f aca="false">I48</f>
        <v>0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0.931924413044716</v>
      </c>
      <c r="Q31" s="42" t="n">
        <f aca="false">GEOMEAN(Q17:Q19)</f>
        <v>0.937247707618329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0</v>
      </c>
      <c r="Q32" s="42" t="n">
        <f aca="false">GEOMEAN(Q20:Q22)</f>
        <v>0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0</v>
      </c>
      <c r="D33" s="40"/>
      <c r="E33" s="40"/>
      <c r="F33" s="40" t="n">
        <f aca="false">'LD-P HEVC 1.5x'!$AX$64</f>
        <v>0</v>
      </c>
      <c r="G33" s="40"/>
      <c r="H33" s="40"/>
      <c r="I33" s="40" t="n">
        <f aca="false">'LD-P HEVC SNR'!$AX$64</f>
        <v>0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0</v>
      </c>
      <c r="Q33" s="42" t="n">
        <f aca="false">GEOMEAN(Q23:Q25)</f>
        <v>0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0</v>
      </c>
      <c r="D34" s="30"/>
      <c r="E34" s="30"/>
      <c r="F34" s="30" t="n">
        <f aca="false">'LD-P HEVC 1.5x'!$AY$64</f>
        <v>0</v>
      </c>
      <c r="G34" s="30"/>
      <c r="H34" s="30"/>
      <c r="I34" s="30" t="n">
        <f aca="false">'LD-P HEVC SNR'!$AY$64</f>
        <v>0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0</v>
      </c>
      <c r="D35" s="30"/>
      <c r="E35" s="30"/>
      <c r="F35" s="30" t="n">
        <f aca="false">'LD-P HEVC 1.5x'!$AZ$64</f>
        <v>0</v>
      </c>
      <c r="G35" s="30"/>
      <c r="H35" s="30"/>
      <c r="I35" s="30" t="n">
        <f aca="false">'LD-P HEVC SNR'!$AZ$64</f>
        <v>0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Not matched</v>
      </c>
      <c r="D36" s="32"/>
      <c r="E36" s="32"/>
      <c r="F36" s="32" t="str">
        <f aca="false">'LD-P HEVC 1.5x'!$BB$64</f>
        <v>Not matched</v>
      </c>
      <c r="G36" s="32"/>
      <c r="H36" s="32"/>
      <c r="I36" s="32" t="str">
        <f aca="false">'LD-P HEVC SNR'!$BB$64</f>
        <v>Not 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0</v>
      </c>
      <c r="D48" s="30"/>
      <c r="E48" s="30"/>
      <c r="F48" s="30" t="n">
        <f aca="false">'LD-B HEVC 1.5x'!$AY$64</f>
        <v>0</v>
      </c>
      <c r="G48" s="30"/>
      <c r="H48" s="30"/>
      <c r="I48" s="30" t="n">
        <f aca="false">'LD-B HEVC SNR'!$AY$64</f>
        <v>0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0</v>
      </c>
      <c r="D49" s="44"/>
      <c r="E49" s="44"/>
      <c r="F49" s="44" t="n">
        <f aca="false">'LD-B HEVC 1.5x'!$AZ$64</f>
        <v>0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121.3744</v>
      </c>
      <c r="F4" s="85" t="n">
        <f aca="false">Anchor!C97</f>
        <v>42.6243</v>
      </c>
      <c r="G4" s="85" t="n">
        <f aca="false">Anchor!D97</f>
        <v>42.238</v>
      </c>
      <c r="H4" s="86" t="n">
        <f aca="false">Anchor!E97</f>
        <v>44.6107</v>
      </c>
      <c r="I4" s="87"/>
      <c r="J4" s="84" t="n">
        <f aca="false">Test!B97</f>
        <v>0</v>
      </c>
      <c r="K4" s="85" t="n">
        <f aca="false">Test!C97</f>
        <v>0</v>
      </c>
      <c r="L4" s="85" t="n">
        <f aca="false">Test!D97</f>
        <v>0</v>
      </c>
      <c r="M4" s="86" t="n">
        <f aca="false">Test!E97</f>
        <v>0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61.87</v>
      </c>
      <c r="AD4" s="85" t="n">
        <f aca="false">Anchor!K97</f>
        <v>75.02</v>
      </c>
      <c r="AE4" s="85" t="n">
        <f aca="false">Anchor!L97</f>
        <v>1766</v>
      </c>
      <c r="AF4" s="92" t="n">
        <f aca="false">AC4/3600</f>
        <v>11.6005194444444</v>
      </c>
      <c r="AG4" s="93" t="n">
        <f aca="false">E4+Y4</f>
        <v>28349.352</v>
      </c>
      <c r="AH4" s="193"/>
      <c r="AI4" s="84" t="n">
        <f aca="false">Test!F97</f>
        <v>0</v>
      </c>
      <c r="AJ4" s="85" t="n">
        <f aca="false">Test!G97</f>
        <v>0</v>
      </c>
      <c r="AK4" s="85" t="n">
        <f aca="false">Test!H97</f>
        <v>0</v>
      </c>
      <c r="AL4" s="85" t="n">
        <f aca="false">Test!I97</f>
        <v>0</v>
      </c>
      <c r="AM4" s="84" t="n">
        <f aca="false">Test!J97</f>
        <v>0</v>
      </c>
      <c r="AN4" s="85" t="n">
        <f aca="false">Test!K97</f>
        <v>0</v>
      </c>
      <c r="AO4" s="85" t="n">
        <f aca="false">Test!L97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2"/>
      <c r="BB4" s="97" t="n">
        <f aca="false">ABS(Y4-AI4)+ABS(Z4-AJ4)+ABS(AA4-AK4)+ABS(AB4-AL4)</f>
        <v>6349.0744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803.9072</v>
      </c>
      <c r="F5" s="101" t="n">
        <f aca="false">Anchor!C98</f>
        <v>40.2745</v>
      </c>
      <c r="G5" s="101" t="n">
        <f aca="false">Anchor!D98</f>
        <v>40.5019</v>
      </c>
      <c r="H5" s="102" t="n">
        <f aca="false">Anchor!E98</f>
        <v>42.895</v>
      </c>
      <c r="I5" s="87"/>
      <c r="J5" s="100" t="n">
        <f aca="false">Test!B98</f>
        <v>0</v>
      </c>
      <c r="K5" s="101" t="n">
        <f aca="false">Test!C98</f>
        <v>0</v>
      </c>
      <c r="L5" s="101" t="n">
        <f aca="false">Test!D98</f>
        <v>0</v>
      </c>
      <c r="M5" s="102" t="n">
        <f aca="false">Test!E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276.41</v>
      </c>
      <c r="AD5" s="101" t="n">
        <f aca="false">Anchor!K98</f>
        <v>62.49</v>
      </c>
      <c r="AE5" s="101" t="n">
        <f aca="false">Anchor!L98</f>
        <v>1766</v>
      </c>
      <c r="AF5" s="106" t="n">
        <f aca="false">AC5/3600</f>
        <v>9.521225</v>
      </c>
      <c r="AG5" s="107" t="n">
        <f aca="false">E5+Y5</f>
        <v>11796.192</v>
      </c>
      <c r="AH5" s="193"/>
      <c r="AI5" s="100" t="n">
        <f aca="false">Test!F98</f>
        <v>0</v>
      </c>
      <c r="AJ5" s="101" t="n">
        <f aca="false">Test!G98</f>
        <v>0</v>
      </c>
      <c r="AK5" s="101" t="n">
        <f aca="false">Test!H98</f>
        <v>0</v>
      </c>
      <c r="AL5" s="101" t="n">
        <f aca="false">Test!I98</f>
        <v>0</v>
      </c>
      <c r="AM5" s="100" t="n">
        <f aca="false">Test!J98</f>
        <v>0</v>
      </c>
      <c r="AN5" s="101" t="n">
        <f aca="false">Test!K98</f>
        <v>0</v>
      </c>
      <c r="AO5" s="101" t="n">
        <f aca="false">Test!L98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A5" s="52"/>
      <c r="BB5" s="111" t="n">
        <f aca="false">ABS(Y5-AI5)+ABS(Z5-AJ5)+ABS(AA5-AK5)+ABS(AB5-AL5)</f>
        <v>3109.0332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821.208</v>
      </c>
      <c r="F6" s="101" t="n">
        <f aca="false">Anchor!C99</f>
        <v>38.0405</v>
      </c>
      <c r="G6" s="101" t="n">
        <f aca="false">Anchor!D99</f>
        <v>38.9864</v>
      </c>
      <c r="H6" s="102" t="n">
        <f aca="false">Anchor!E99</f>
        <v>41.3344</v>
      </c>
      <c r="I6" s="87"/>
      <c r="J6" s="100" t="n">
        <f aca="false">Test!B99</f>
        <v>0</v>
      </c>
      <c r="K6" s="101" t="n">
        <f aca="false">Test!C99</f>
        <v>0</v>
      </c>
      <c r="L6" s="101" t="n">
        <f aca="false">Test!D99</f>
        <v>0</v>
      </c>
      <c r="M6" s="102" t="n">
        <f aca="false">Test!E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955.35</v>
      </c>
      <c r="AD6" s="101" t="n">
        <f aca="false">Anchor!K99</f>
        <v>51.5</v>
      </c>
      <c r="AE6" s="101" t="n">
        <f aca="false">Anchor!L99</f>
        <v>1765</v>
      </c>
      <c r="AF6" s="106" t="n">
        <f aca="false">AC6/3600</f>
        <v>8.32093055555556</v>
      </c>
      <c r="AG6" s="107" t="n">
        <f aca="false">E6+Y6</f>
        <v>5377.104</v>
      </c>
      <c r="AH6" s="193"/>
      <c r="AI6" s="100" t="n">
        <f aca="false">Test!F99</f>
        <v>0</v>
      </c>
      <c r="AJ6" s="101" t="n">
        <f aca="false">Test!G99</f>
        <v>0</v>
      </c>
      <c r="AK6" s="101" t="n">
        <f aca="false">Test!H99</f>
        <v>0</v>
      </c>
      <c r="AL6" s="101" t="n">
        <f aca="false">Test!I99</f>
        <v>0</v>
      </c>
      <c r="AM6" s="100" t="n">
        <f aca="false">Test!J99</f>
        <v>0</v>
      </c>
      <c r="AN6" s="101" t="n">
        <f aca="false">Test!K99</f>
        <v>0</v>
      </c>
      <c r="AO6" s="101" t="n">
        <f aca="false">Test!L99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A6" s="52"/>
      <c r="BB6" s="111" t="n">
        <f aca="false">ABS(Y6-AI6)+ABS(Z6-AJ6)+ABS(AA6-AK6)+ABS(AB6-AL6)</f>
        <v>1667.974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98.4016</v>
      </c>
      <c r="F7" s="115" t="n">
        <f aca="false">Anchor!C100</f>
        <v>35.8447</v>
      </c>
      <c r="G7" s="115" t="n">
        <f aca="false">Anchor!D100</f>
        <v>37.8505</v>
      </c>
      <c r="H7" s="116" t="n">
        <f aca="false">Anchor!E100</f>
        <v>40.1773</v>
      </c>
      <c r="I7" s="87"/>
      <c r="J7" s="114" t="n">
        <f aca="false">Test!B100</f>
        <v>0</v>
      </c>
      <c r="K7" s="115" t="n">
        <f aca="false">Test!C100</f>
        <v>0</v>
      </c>
      <c r="L7" s="115" t="n">
        <f aca="false">Test!D100</f>
        <v>0</v>
      </c>
      <c r="M7" s="116" t="n">
        <f aca="false">Test!E1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14.63</v>
      </c>
      <c r="AD7" s="115" t="n">
        <f aca="false">Anchor!K100</f>
        <v>44.43</v>
      </c>
      <c r="AE7" s="115" t="n">
        <f aca="false">Anchor!L100</f>
        <v>1765</v>
      </c>
      <c r="AF7" s="120" t="n">
        <f aca="false">AC7/3600</f>
        <v>7.53184166666667</v>
      </c>
      <c r="AG7" s="121" t="n">
        <f aca="false">E7+Y7</f>
        <v>2764.4368</v>
      </c>
      <c r="AH7" s="193"/>
      <c r="AI7" s="114" t="n">
        <f aca="false">Test!F100</f>
        <v>0</v>
      </c>
      <c r="AJ7" s="115" t="n">
        <f aca="false">Test!G100</f>
        <v>0</v>
      </c>
      <c r="AK7" s="115" t="n">
        <f aca="false">Test!H100</f>
        <v>0</v>
      </c>
      <c r="AL7" s="115" t="n">
        <f aca="false">Test!I100</f>
        <v>0</v>
      </c>
      <c r="AM7" s="114" t="n">
        <f aca="false">Test!J100</f>
        <v>0</v>
      </c>
      <c r="AN7" s="115" t="n">
        <f aca="false">Test!K100</f>
        <v>0</v>
      </c>
      <c r="AO7" s="115" t="n">
        <f aca="false">Test!L100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A7" s="52"/>
      <c r="BB7" s="125" t="n">
        <f aca="false">ABS(Y7-AI7)+ABS(Z7-AJ7)+ABS(AA7-AK7)+ABS(AB7-AL7)</f>
        <v>974.4861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749.5456</v>
      </c>
      <c r="F8" s="85" t="n">
        <f aca="false">Anchor!C101</f>
        <v>41.4265</v>
      </c>
      <c r="G8" s="85" t="n">
        <f aca="false">Anchor!D101</f>
        <v>41.3185</v>
      </c>
      <c r="H8" s="86" t="n">
        <f aca="false">Anchor!E101</f>
        <v>43.6756</v>
      </c>
      <c r="I8" s="87"/>
      <c r="J8" s="84" t="n">
        <f aca="false">Test!B101</f>
        <v>0</v>
      </c>
      <c r="K8" s="85" t="n">
        <f aca="false">Test!C101</f>
        <v>0</v>
      </c>
      <c r="L8" s="85" t="n">
        <f aca="false">Test!D101</f>
        <v>0</v>
      </c>
      <c r="M8" s="86" t="n">
        <f aca="false">Test!E101</f>
        <v>0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8578.57</v>
      </c>
      <c r="AD8" s="85" t="n">
        <f aca="false">Anchor!K101</f>
        <v>74.8</v>
      </c>
      <c r="AE8" s="85" t="n">
        <f aca="false">Anchor!L101</f>
        <v>1766</v>
      </c>
      <c r="AF8" s="92" t="n">
        <f aca="false">AC8/3600</f>
        <v>10.7162694444444</v>
      </c>
      <c r="AG8" s="93" t="n">
        <f aca="false">E8+Y8</f>
        <v>18977.5232</v>
      </c>
      <c r="AH8" s="193"/>
      <c r="AI8" s="84" t="n">
        <f aca="false">Test!F101</f>
        <v>0</v>
      </c>
      <c r="AJ8" s="85" t="n">
        <f aca="false">Test!G101</f>
        <v>0</v>
      </c>
      <c r="AK8" s="85" t="n">
        <f aca="false">Test!H101</f>
        <v>0</v>
      </c>
      <c r="AL8" s="85" t="n">
        <f aca="false">Test!I101</f>
        <v>0</v>
      </c>
      <c r="AM8" s="84" t="n">
        <f aca="false">Test!J101</f>
        <v>0</v>
      </c>
      <c r="AN8" s="85" t="n">
        <f aca="false">Test!K101</f>
        <v>0</v>
      </c>
      <c r="AO8" s="85" t="n">
        <f aca="false">Test!L101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2"/>
      <c r="BB8" s="111" t="n">
        <f aca="false">ABS(Y8-AI8)+ABS(Z8-AJ8)+ABS(AA8-AK8)+ABS(AB8-AL8)</f>
        <v>6349.0744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5004.8928</v>
      </c>
      <c r="F9" s="101" t="n">
        <f aca="false">Anchor!C102</f>
        <v>39.0776</v>
      </c>
      <c r="G9" s="101" t="n">
        <f aca="false">Anchor!D102</f>
        <v>39.6658</v>
      </c>
      <c r="H9" s="102" t="n">
        <f aca="false">Anchor!E102</f>
        <v>41.9997</v>
      </c>
      <c r="I9" s="87"/>
      <c r="J9" s="100" t="n">
        <f aca="false">Test!B102</f>
        <v>0</v>
      </c>
      <c r="K9" s="101" t="n">
        <f aca="false">Test!C102</f>
        <v>0</v>
      </c>
      <c r="L9" s="101" t="n">
        <f aca="false">Test!D102</f>
        <v>0</v>
      </c>
      <c r="M9" s="102" t="n">
        <f aca="false">Test!E1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25.82</v>
      </c>
      <c r="AD9" s="101" t="n">
        <f aca="false">Anchor!K102</f>
        <v>56.38</v>
      </c>
      <c r="AE9" s="101" t="n">
        <f aca="false">Anchor!L102</f>
        <v>1766</v>
      </c>
      <c r="AF9" s="106" t="n">
        <f aca="false">AC9/3600</f>
        <v>9.03495</v>
      </c>
      <c r="AG9" s="107" t="n">
        <f aca="false">E9+Y9</f>
        <v>7997.1776</v>
      </c>
      <c r="AH9" s="193"/>
      <c r="AI9" s="100" t="n">
        <f aca="false">Test!F102</f>
        <v>0</v>
      </c>
      <c r="AJ9" s="101" t="n">
        <f aca="false">Test!G102</f>
        <v>0</v>
      </c>
      <c r="AK9" s="101" t="n">
        <f aca="false">Test!H102</f>
        <v>0</v>
      </c>
      <c r="AL9" s="101" t="n">
        <f aca="false">Test!I102</f>
        <v>0</v>
      </c>
      <c r="AM9" s="100" t="n">
        <f aca="false">Test!J102</f>
        <v>0</v>
      </c>
      <c r="AN9" s="101" t="n">
        <f aca="false">Test!K102</f>
        <v>0</v>
      </c>
      <c r="AO9" s="101" t="n">
        <f aca="false">Test!L102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A9" s="52"/>
      <c r="BB9" s="111" t="n">
        <f aca="false">ABS(Y9-AI9)+ABS(Z9-AJ9)+ABS(AA9-AK9)+ABS(AB9-AL9)</f>
        <v>3109.0332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89.4112</v>
      </c>
      <c r="F10" s="101" t="n">
        <f aca="false">Anchor!C103</f>
        <v>36.8878</v>
      </c>
      <c r="G10" s="101" t="n">
        <f aca="false">Anchor!D103</f>
        <v>38.5481</v>
      </c>
      <c r="H10" s="102" t="n">
        <f aca="false">Anchor!E103</f>
        <v>40.8822</v>
      </c>
      <c r="I10" s="87"/>
      <c r="J10" s="100" t="n">
        <f aca="false">Test!B103</f>
        <v>0</v>
      </c>
      <c r="K10" s="101" t="n">
        <f aca="false">Test!C103</f>
        <v>0</v>
      </c>
      <c r="L10" s="101" t="n">
        <f aca="false">Test!D103</f>
        <v>0</v>
      </c>
      <c r="M10" s="102" t="n">
        <f aca="false">Test!E1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28.1</v>
      </c>
      <c r="AD10" s="101" t="n">
        <f aca="false">Anchor!K103</f>
        <v>48.77</v>
      </c>
      <c r="AE10" s="101" t="n">
        <f aca="false">Anchor!L103</f>
        <v>1765</v>
      </c>
      <c r="AF10" s="106" t="n">
        <f aca="false">AC10/3600</f>
        <v>7.95225</v>
      </c>
      <c r="AG10" s="107" t="n">
        <f aca="false">E10+Y10</f>
        <v>3945.3072</v>
      </c>
      <c r="AH10" s="193"/>
      <c r="AI10" s="100" t="n">
        <f aca="false">Test!F103</f>
        <v>0</v>
      </c>
      <c r="AJ10" s="101" t="n">
        <f aca="false">Test!G103</f>
        <v>0</v>
      </c>
      <c r="AK10" s="101" t="n">
        <f aca="false">Test!H103</f>
        <v>0</v>
      </c>
      <c r="AL10" s="101" t="n">
        <f aca="false">Test!I103</f>
        <v>0</v>
      </c>
      <c r="AM10" s="100" t="n">
        <f aca="false">Test!J103</f>
        <v>0</v>
      </c>
      <c r="AN10" s="101" t="n">
        <f aca="false">Test!K103</f>
        <v>0</v>
      </c>
      <c r="AO10" s="101" t="n">
        <f aca="false">Test!L103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A10" s="52"/>
      <c r="BB10" s="111" t="n">
        <f aca="false">ABS(Y10-AI10)+ABS(Z10-AJ10)+ABS(AA10-AK10)+ABS(AB10-AL10)</f>
        <v>1667.974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227.712</v>
      </c>
      <c r="F11" s="115" t="n">
        <f aca="false">Anchor!C104</f>
        <v>34.6582</v>
      </c>
      <c r="G11" s="115" t="n">
        <f aca="false">Anchor!D104</f>
        <v>37.3631</v>
      </c>
      <c r="H11" s="116" t="n">
        <f aca="false">Anchor!E104</f>
        <v>39.6871</v>
      </c>
      <c r="I11" s="87"/>
      <c r="J11" s="114" t="n">
        <f aca="false">Test!B104</f>
        <v>0</v>
      </c>
      <c r="K11" s="115" t="n">
        <f aca="false">Test!C104</f>
        <v>0</v>
      </c>
      <c r="L11" s="115" t="n">
        <f aca="false">Test!D104</f>
        <v>0</v>
      </c>
      <c r="M11" s="116" t="n">
        <f aca="false">Test!E1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375.34</v>
      </c>
      <c r="AD11" s="115" t="n">
        <f aca="false">Anchor!K104</f>
        <v>45.03</v>
      </c>
      <c r="AE11" s="115" t="n">
        <f aca="false">Anchor!L104</f>
        <v>1765</v>
      </c>
      <c r="AF11" s="120" t="n">
        <f aca="false">AC11/3600</f>
        <v>7.32648333333333</v>
      </c>
      <c r="AG11" s="121" t="n">
        <f aca="false">E11+Y11</f>
        <v>2093.7472</v>
      </c>
      <c r="AH11" s="193"/>
      <c r="AI11" s="114" t="n">
        <f aca="false">Test!F104</f>
        <v>0</v>
      </c>
      <c r="AJ11" s="115" t="n">
        <f aca="false">Test!G104</f>
        <v>0</v>
      </c>
      <c r="AK11" s="115" t="n">
        <f aca="false">Test!H104</f>
        <v>0</v>
      </c>
      <c r="AL11" s="115" t="n">
        <f aca="false">Test!I104</f>
        <v>0</v>
      </c>
      <c r="AM11" s="114" t="n">
        <f aca="false">Test!J104</f>
        <v>0</v>
      </c>
      <c r="AN11" s="115" t="n">
        <f aca="false">Test!K104</f>
        <v>0</v>
      </c>
      <c r="AO11" s="115" t="n">
        <f aca="false">Test!L104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A11" s="52"/>
      <c r="BB11" s="111" t="n">
        <f aca="false">ABS(Y11-AI11)+ABS(Z11-AJ11)+ABS(AA11-AK11)+ABS(AB11-AL11)</f>
        <v>974.4861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1183.224</v>
      </c>
      <c r="F12" s="85" t="n">
        <f aca="false">Anchor!C105</f>
        <v>41.9969</v>
      </c>
      <c r="G12" s="85" t="n">
        <f aca="false">Anchor!D105</f>
        <v>44.8261</v>
      </c>
      <c r="H12" s="86" t="n">
        <f aca="false">Anchor!E105</f>
        <v>44.7285</v>
      </c>
      <c r="I12" s="87"/>
      <c r="J12" s="84" t="n">
        <f aca="false">Test!B105</f>
        <v>0</v>
      </c>
      <c r="K12" s="85" t="n">
        <f aca="false">Test!C105</f>
        <v>0</v>
      </c>
      <c r="L12" s="85" t="n">
        <f aca="false">Test!D105</f>
        <v>0</v>
      </c>
      <c r="M12" s="86" t="n">
        <f aca="false">Test!E105</f>
        <v>0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6101.1</v>
      </c>
      <c r="AD12" s="85" t="n">
        <f aca="false">Anchor!K105</f>
        <v>101.06</v>
      </c>
      <c r="AE12" s="85" t="n">
        <f aca="false">Anchor!L105</f>
        <v>1767</v>
      </c>
      <c r="AF12" s="92" t="n">
        <f aca="false">AC12/3600</f>
        <v>18.3614166666667</v>
      </c>
      <c r="AG12" s="93" t="n">
        <f aca="false">E12+Y12</f>
        <v>61357.9952</v>
      </c>
      <c r="AH12" s="193"/>
      <c r="AI12" s="84" t="n">
        <f aca="false">Test!F105</f>
        <v>0</v>
      </c>
      <c r="AJ12" s="85" t="n">
        <f aca="false">Test!G105</f>
        <v>0</v>
      </c>
      <c r="AK12" s="85" t="n">
        <f aca="false">Test!H105</f>
        <v>0</v>
      </c>
      <c r="AL12" s="85" t="n">
        <f aca="false">Test!I105</f>
        <v>0</v>
      </c>
      <c r="AM12" s="84" t="n">
        <f aca="false">Test!J105</f>
        <v>0</v>
      </c>
      <c r="AN12" s="85" t="n">
        <f aca="false">Test!K105</f>
        <v>0</v>
      </c>
      <c r="AO12" s="85" t="n">
        <f aca="false">Test!L105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2"/>
      <c r="BB12" s="97" t="n">
        <f aca="false">ABS(Y12-AI12)+ABS(Z12-AJ12)+ABS(AA12-AK12)+ABS(AB12-AL12)</f>
        <v>20298.6515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993.2192</v>
      </c>
      <c r="F13" s="101" t="n">
        <f aca="false">Anchor!C106</f>
        <v>39.212</v>
      </c>
      <c r="G13" s="101" t="n">
        <f aca="false">Anchor!D106</f>
        <v>43.1537</v>
      </c>
      <c r="H13" s="102" t="n">
        <f aca="false">Anchor!E106</f>
        <v>43.4408</v>
      </c>
      <c r="I13" s="87"/>
      <c r="J13" s="100" t="n">
        <f aca="false">Test!B106</f>
        <v>0</v>
      </c>
      <c r="K13" s="101" t="n">
        <f aca="false">Test!C106</f>
        <v>0</v>
      </c>
      <c r="L13" s="101" t="n">
        <f aca="false">Test!D106</f>
        <v>0</v>
      </c>
      <c r="M13" s="102" t="n">
        <f aca="false">Test!E1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6177.09</v>
      </c>
      <c r="AD13" s="101" t="n">
        <f aca="false">Anchor!K106</f>
        <v>84.51</v>
      </c>
      <c r="AE13" s="101" t="n">
        <f aca="false">Anchor!L106</f>
        <v>1766</v>
      </c>
      <c r="AF13" s="106" t="n">
        <f aca="false">AC13/3600</f>
        <v>15.6047472222222</v>
      </c>
      <c r="AG13" s="107" t="n">
        <f aca="false">E13+Y13</f>
        <v>32526.5984</v>
      </c>
      <c r="AH13" s="193"/>
      <c r="AI13" s="100" t="n">
        <f aca="false">Test!F106</f>
        <v>0</v>
      </c>
      <c r="AJ13" s="101" t="n">
        <f aca="false">Test!G106</f>
        <v>0</v>
      </c>
      <c r="AK13" s="101" t="n">
        <f aca="false">Test!H106</f>
        <v>0</v>
      </c>
      <c r="AL13" s="101" t="n">
        <f aca="false">Test!I106</f>
        <v>0</v>
      </c>
      <c r="AM13" s="100" t="n">
        <f aca="false">Test!J106</f>
        <v>0</v>
      </c>
      <c r="AN13" s="101" t="n">
        <f aca="false">Test!K106</f>
        <v>0</v>
      </c>
      <c r="AO13" s="101" t="n">
        <f aca="false">Test!L106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A13" s="52"/>
      <c r="BB13" s="111" t="n">
        <f aca="false">ABS(Y13-AI13)+ABS(Z13-AJ13)+ABS(AA13-AK13)+ABS(AB13-AL13)</f>
        <v>11652.6021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468.9248</v>
      </c>
      <c r="F14" s="101" t="n">
        <f aca="false">Anchor!C107</f>
        <v>36.5836</v>
      </c>
      <c r="G14" s="101" t="n">
        <f aca="false">Anchor!D107</f>
        <v>41.6357</v>
      </c>
      <c r="H14" s="102" t="n">
        <f aca="false">Anchor!E107</f>
        <v>42.2481</v>
      </c>
      <c r="I14" s="87"/>
      <c r="J14" s="100" t="n">
        <f aca="false">Test!B107</f>
        <v>0</v>
      </c>
      <c r="K14" s="101" t="n">
        <f aca="false">Test!C107</f>
        <v>0</v>
      </c>
      <c r="L14" s="101" t="n">
        <f aca="false">Test!D107</f>
        <v>0</v>
      </c>
      <c r="M14" s="102" t="n">
        <f aca="false">Test!E1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163.18</v>
      </c>
      <c r="AD14" s="101" t="n">
        <f aca="false">Anchor!K107</f>
        <v>72.67</v>
      </c>
      <c r="AE14" s="101" t="n">
        <f aca="false">Anchor!L107</f>
        <v>1766</v>
      </c>
      <c r="AF14" s="106" t="n">
        <f aca="false">AC14/3600</f>
        <v>13.9342166666667</v>
      </c>
      <c r="AG14" s="107" t="n">
        <f aca="false">E14+Y14</f>
        <v>18516.7568</v>
      </c>
      <c r="AH14" s="193"/>
      <c r="AI14" s="100" t="n">
        <f aca="false">Test!F107</f>
        <v>0</v>
      </c>
      <c r="AJ14" s="101" t="n">
        <f aca="false">Test!G107</f>
        <v>0</v>
      </c>
      <c r="AK14" s="101" t="n">
        <f aca="false">Test!H107</f>
        <v>0</v>
      </c>
      <c r="AL14" s="101" t="n">
        <f aca="false">Test!I107</f>
        <v>0</v>
      </c>
      <c r="AM14" s="100" t="n">
        <f aca="false">Test!J107</f>
        <v>0</v>
      </c>
      <c r="AN14" s="101" t="n">
        <f aca="false">Test!K107</f>
        <v>0</v>
      </c>
      <c r="AO14" s="101" t="n">
        <f aca="false">Test!L107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A14" s="52"/>
      <c r="BB14" s="111" t="n">
        <f aca="false">ABS(Y14-AI14)+ABS(Z14-AJ14)+ABS(AA14-AK14)+ABS(AB14-AL14)</f>
        <v>7162.3396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593.376</v>
      </c>
      <c r="F15" s="115" t="n">
        <f aca="false">Anchor!C108</f>
        <v>34.0265</v>
      </c>
      <c r="G15" s="115" t="n">
        <f aca="false">Anchor!D108</f>
        <v>40.4392</v>
      </c>
      <c r="H15" s="116" t="n">
        <f aca="false">Anchor!E108</f>
        <v>41.2455</v>
      </c>
      <c r="I15" s="87"/>
      <c r="J15" s="114" t="n">
        <f aca="false">Test!B108</f>
        <v>0</v>
      </c>
      <c r="K15" s="115" t="n">
        <f aca="false">Test!C108</f>
        <v>0</v>
      </c>
      <c r="L15" s="115" t="n">
        <f aca="false">Test!D108</f>
        <v>0</v>
      </c>
      <c r="M15" s="116" t="n">
        <f aca="false">Test!E1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4528.38</v>
      </c>
      <c r="AD15" s="115" t="n">
        <f aca="false">Anchor!K108</f>
        <v>65.17</v>
      </c>
      <c r="AE15" s="115" t="n">
        <f aca="false">Anchor!L108</f>
        <v>1765</v>
      </c>
      <c r="AF15" s="120" t="n">
        <f aca="false">AC15/3600</f>
        <v>12.3689944444444</v>
      </c>
      <c r="AG15" s="121" t="n">
        <f aca="false">E15+Y15</f>
        <v>11119.048</v>
      </c>
      <c r="AH15" s="193"/>
      <c r="AI15" s="114" t="n">
        <f aca="false">Test!F108</f>
        <v>0</v>
      </c>
      <c r="AJ15" s="115" t="n">
        <f aca="false">Test!G108</f>
        <v>0</v>
      </c>
      <c r="AK15" s="115" t="n">
        <f aca="false">Test!H108</f>
        <v>0</v>
      </c>
      <c r="AL15" s="115" t="n">
        <f aca="false">Test!I108</f>
        <v>0</v>
      </c>
      <c r="AM15" s="114" t="n">
        <f aca="false">Test!J108</f>
        <v>0</v>
      </c>
      <c r="AN15" s="115" t="n">
        <f aca="false">Test!K108</f>
        <v>0</v>
      </c>
      <c r="AO15" s="115" t="n">
        <f aca="false">Test!L108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A15" s="52"/>
      <c r="BB15" s="125" t="n">
        <f aca="false">ABS(Y15-AI15)+ABS(Z15-AJ15)+ABS(AA15-AK15)+ABS(AB15-AL15)</f>
        <v>4636.5758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849.7264</v>
      </c>
      <c r="F16" s="85" t="n">
        <f aca="false">Anchor!C109</f>
        <v>40.4867</v>
      </c>
      <c r="G16" s="85" t="n">
        <f aca="false">Anchor!D109</f>
        <v>43.8901</v>
      </c>
      <c r="H16" s="86" t="n">
        <f aca="false">Anchor!E109</f>
        <v>44.024</v>
      </c>
      <c r="I16" s="87"/>
      <c r="J16" s="84" t="n">
        <f aca="false">Test!B109</f>
        <v>0</v>
      </c>
      <c r="K16" s="85" t="n">
        <f aca="false">Test!C109</f>
        <v>0</v>
      </c>
      <c r="L16" s="85" t="n">
        <f aca="false">Test!D109</f>
        <v>0</v>
      </c>
      <c r="M16" s="86" t="n">
        <f aca="false">Test!E109</f>
        <v>0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1469.48</v>
      </c>
      <c r="AD16" s="85" t="n">
        <f aca="false">Anchor!K109</f>
        <v>92.1</v>
      </c>
      <c r="AE16" s="85" t="n">
        <f aca="false">Anchor!L109</f>
        <v>1766</v>
      </c>
      <c r="AF16" s="92" t="n">
        <f aca="false">AC16/3600</f>
        <v>17.0748555555556</v>
      </c>
      <c r="AG16" s="93" t="n">
        <f aca="false">E16+Y16</f>
        <v>43024.4976</v>
      </c>
      <c r="AH16" s="193"/>
      <c r="AI16" s="84" t="n">
        <f aca="false">Test!F109</f>
        <v>0</v>
      </c>
      <c r="AJ16" s="85" t="n">
        <f aca="false">Test!G109</f>
        <v>0</v>
      </c>
      <c r="AK16" s="85" t="n">
        <f aca="false">Test!H109</f>
        <v>0</v>
      </c>
      <c r="AL16" s="85" t="n">
        <f aca="false">Test!I109</f>
        <v>0</v>
      </c>
      <c r="AM16" s="84" t="n">
        <f aca="false">Test!J109</f>
        <v>0</v>
      </c>
      <c r="AN16" s="85" t="n">
        <f aca="false">Test!K109</f>
        <v>0</v>
      </c>
      <c r="AO16" s="85" t="n">
        <f aca="false">Test!L109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2"/>
      <c r="BB16" s="111" t="n">
        <f aca="false">ABS(Y16-AI16)+ABS(Z16-AJ16)+ABS(AA16-AK16)+ABS(AB16-AL16)</f>
        <v>20298.6515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91.7856</v>
      </c>
      <c r="F17" s="101" t="n">
        <f aca="false">Anchor!C110</f>
        <v>37.7202</v>
      </c>
      <c r="G17" s="101" t="n">
        <f aca="false">Anchor!D110</f>
        <v>42.2625</v>
      </c>
      <c r="H17" s="102" t="n">
        <f aca="false">Anchor!E110</f>
        <v>42.7548</v>
      </c>
      <c r="I17" s="87"/>
      <c r="J17" s="100" t="n">
        <f aca="false">Test!B110</f>
        <v>0</v>
      </c>
      <c r="K17" s="101" t="n">
        <f aca="false">Test!C110</f>
        <v>0</v>
      </c>
      <c r="L17" s="101" t="n">
        <f aca="false">Test!D110</f>
        <v>0</v>
      </c>
      <c r="M17" s="102" t="n">
        <f aca="false">Test!E1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3507.55</v>
      </c>
      <c r="AD17" s="101" t="n">
        <f aca="false">Anchor!K110</f>
        <v>77.44</v>
      </c>
      <c r="AE17" s="101" t="n">
        <f aca="false">Anchor!L110</f>
        <v>1765</v>
      </c>
      <c r="AF17" s="106" t="n">
        <f aca="false">AC17/3600</f>
        <v>14.8632083333333</v>
      </c>
      <c r="AG17" s="107" t="n">
        <f aca="false">E17+Y17</f>
        <v>22725.1648</v>
      </c>
      <c r="AH17" s="193"/>
      <c r="AI17" s="100" t="n">
        <f aca="false">Test!F110</f>
        <v>0</v>
      </c>
      <c r="AJ17" s="101" t="n">
        <f aca="false">Test!G110</f>
        <v>0</v>
      </c>
      <c r="AK17" s="101" t="n">
        <f aca="false">Test!H110</f>
        <v>0</v>
      </c>
      <c r="AL17" s="101" t="n">
        <f aca="false">Test!I110</f>
        <v>0</v>
      </c>
      <c r="AM17" s="100" t="n">
        <f aca="false">Test!J110</f>
        <v>0</v>
      </c>
      <c r="AN17" s="101" t="n">
        <f aca="false">Test!K110</f>
        <v>0</v>
      </c>
      <c r="AO17" s="101" t="n">
        <f aca="false">Test!L110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A17" s="52"/>
      <c r="BB17" s="111" t="n">
        <f aca="false">ABS(Y17-AI17)+ABS(Z17-AJ17)+ABS(AA17-AK17)+ABS(AB17-AL17)</f>
        <v>11652.6021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280.7552</v>
      </c>
      <c r="F18" s="101" t="n">
        <f aca="false">Anchor!C111</f>
        <v>35.1145</v>
      </c>
      <c r="G18" s="101" t="n">
        <f aca="false">Anchor!D111</f>
        <v>41.0467</v>
      </c>
      <c r="H18" s="102" t="n">
        <f aca="false">Anchor!E111</f>
        <v>41.7675</v>
      </c>
      <c r="I18" s="87"/>
      <c r="J18" s="100" t="n">
        <f aca="false">Test!B111</f>
        <v>0</v>
      </c>
      <c r="K18" s="101" t="n">
        <f aca="false">Test!C111</f>
        <v>0</v>
      </c>
      <c r="L18" s="101" t="n">
        <f aca="false">Test!D111</f>
        <v>0</v>
      </c>
      <c r="M18" s="102" t="n">
        <f aca="false">Test!E1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7602.93</v>
      </c>
      <c r="AD18" s="101" t="n">
        <f aca="false">Anchor!K111</f>
        <v>70.07</v>
      </c>
      <c r="AE18" s="101" t="n">
        <f aca="false">Anchor!L111</f>
        <v>1766</v>
      </c>
      <c r="AF18" s="106" t="n">
        <f aca="false">AC18/3600</f>
        <v>13.2230361111111</v>
      </c>
      <c r="AG18" s="107" t="n">
        <f aca="false">E18+Y18</f>
        <v>13328.5872</v>
      </c>
      <c r="AH18" s="193"/>
      <c r="AI18" s="100" t="n">
        <f aca="false">Test!F111</f>
        <v>0</v>
      </c>
      <c r="AJ18" s="101" t="n">
        <f aca="false">Test!G111</f>
        <v>0</v>
      </c>
      <c r="AK18" s="101" t="n">
        <f aca="false">Test!H111</f>
        <v>0</v>
      </c>
      <c r="AL18" s="101" t="n">
        <f aca="false">Test!I111</f>
        <v>0</v>
      </c>
      <c r="AM18" s="100" t="n">
        <f aca="false">Test!J111</f>
        <v>0</v>
      </c>
      <c r="AN18" s="101" t="n">
        <f aca="false">Test!K111</f>
        <v>0</v>
      </c>
      <c r="AO18" s="101" t="n">
        <f aca="false">Test!L111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A18" s="52"/>
      <c r="BB18" s="111" t="n">
        <f aca="false">ABS(Y18-AI18)+ABS(Z18-AJ18)+ABS(AA18-AK18)+ABS(AB18-AL18)</f>
        <v>7162.3396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490.0544</v>
      </c>
      <c r="F19" s="115" t="n">
        <f aca="false">Anchor!C112</f>
        <v>32.5613</v>
      </c>
      <c r="G19" s="115" t="n">
        <f aca="false">Anchor!D112</f>
        <v>39.9592</v>
      </c>
      <c r="H19" s="116" t="n">
        <f aca="false">Anchor!E112</f>
        <v>40.8385</v>
      </c>
      <c r="I19" s="87"/>
      <c r="J19" s="114" t="n">
        <f aca="false">Test!B112</f>
        <v>0</v>
      </c>
      <c r="K19" s="115" t="n">
        <f aca="false">Test!C112</f>
        <v>0</v>
      </c>
      <c r="L19" s="115" t="n">
        <f aca="false">Test!D112</f>
        <v>0</v>
      </c>
      <c r="M19" s="116" t="n">
        <f aca="false">Test!E1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2379.64</v>
      </c>
      <c r="AD19" s="115" t="n">
        <f aca="false">Anchor!K112</f>
        <v>60.89</v>
      </c>
      <c r="AE19" s="115" t="n">
        <f aca="false">Anchor!L112</f>
        <v>1766</v>
      </c>
      <c r="AF19" s="120" t="n">
        <f aca="false">AC19/3600</f>
        <v>11.7721222222222</v>
      </c>
      <c r="AG19" s="121" t="n">
        <f aca="false">E19+Y19</f>
        <v>8015.7264</v>
      </c>
      <c r="AH19" s="193"/>
      <c r="AI19" s="114" t="n">
        <f aca="false">Test!F112</f>
        <v>0</v>
      </c>
      <c r="AJ19" s="115" t="n">
        <f aca="false">Test!G112</f>
        <v>0</v>
      </c>
      <c r="AK19" s="115" t="n">
        <f aca="false">Test!H112</f>
        <v>0</v>
      </c>
      <c r="AL19" s="115" t="n">
        <f aca="false">Test!I112</f>
        <v>0</v>
      </c>
      <c r="AM19" s="114" t="n">
        <f aca="false">Test!J112</f>
        <v>0</v>
      </c>
      <c r="AN19" s="115" t="n">
        <f aca="false">Test!K112</f>
        <v>0</v>
      </c>
      <c r="AO19" s="115" t="n">
        <f aca="false">Test!L112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A19" s="52"/>
      <c r="BB19" s="111" t="n">
        <f aca="false">ABS(Y19-AI19)+ABS(Z19-AJ19)+ABS(AA19-AK19)+ABS(AB19-AL19)</f>
        <v>4636.5758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54.2464</v>
      </c>
      <c r="F20" s="85" t="n">
        <f aca="false">Anchor!C113</f>
        <v>42.14</v>
      </c>
      <c r="G20" s="85" t="n">
        <f aca="false">Anchor!D113</f>
        <v>43.8093</v>
      </c>
      <c r="H20" s="86" t="n">
        <f aca="false">Anchor!E113</f>
        <v>45.4579</v>
      </c>
      <c r="I20" s="87"/>
      <c r="J20" s="84" t="n">
        <f aca="false">Test!B113</f>
        <v>0</v>
      </c>
      <c r="K20" s="85" t="n">
        <f aca="false">Test!C113</f>
        <v>0</v>
      </c>
      <c r="L20" s="85" t="n">
        <f aca="false">Test!D113</f>
        <v>0</v>
      </c>
      <c r="M20" s="86" t="n">
        <f aca="false">Test!E113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3443.32</v>
      </c>
      <c r="AD20" s="85" t="n">
        <f aca="false">Anchor!K113</f>
        <v>64.72</v>
      </c>
      <c r="AE20" s="85" t="n">
        <f aca="false">Anchor!L113</f>
        <v>929</v>
      </c>
      <c r="AF20" s="92" t="n">
        <f aca="false">AC20/3600</f>
        <v>12.0675888888889</v>
      </c>
      <c r="AG20" s="93" t="n">
        <f aca="false">E20+Y20</f>
        <v>9416.192</v>
      </c>
      <c r="AH20" s="193"/>
      <c r="AI20" s="84" t="n">
        <f aca="false">Test!F113</f>
        <v>0</v>
      </c>
      <c r="AJ20" s="85" t="n">
        <f aca="false">Test!G113</f>
        <v>0</v>
      </c>
      <c r="AK20" s="85" t="n">
        <f aca="false">Test!H113</f>
        <v>0</v>
      </c>
      <c r="AL20" s="85" t="n">
        <f aca="false">Test!I113</f>
        <v>0</v>
      </c>
      <c r="AM20" s="84" t="n">
        <f aca="false">Test!J113</f>
        <v>0</v>
      </c>
      <c r="AN20" s="85" t="n">
        <f aca="false">Test!K113</f>
        <v>0</v>
      </c>
      <c r="AO20" s="85" t="n">
        <f aca="false">Test!L113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2986.9066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74.1216</v>
      </c>
      <c r="F21" s="101" t="n">
        <f aca="false">Anchor!C114</f>
        <v>40.7653</v>
      </c>
      <c r="G21" s="101" t="n">
        <f aca="false">Anchor!D114</f>
        <v>42.467</v>
      </c>
      <c r="H21" s="102" t="n">
        <f aca="false">Anchor!E114</f>
        <v>43.7749</v>
      </c>
      <c r="I21" s="87"/>
      <c r="J21" s="100" t="n">
        <f aca="false">Test!B114</f>
        <v>0</v>
      </c>
      <c r="K21" s="101" t="n">
        <f aca="false">Test!C114</f>
        <v>0</v>
      </c>
      <c r="L21" s="101" t="n">
        <f aca="false">Test!D114</f>
        <v>0</v>
      </c>
      <c r="M21" s="102" t="n">
        <f aca="false">Test!E1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496.23</v>
      </c>
      <c r="AD21" s="101" t="n">
        <f aca="false">Anchor!K114</f>
        <v>57.33</v>
      </c>
      <c r="AE21" s="101" t="n">
        <f aca="false">Anchor!L114</f>
        <v>929</v>
      </c>
      <c r="AF21" s="106" t="n">
        <f aca="false">AC21/3600</f>
        <v>10.4156194444444</v>
      </c>
      <c r="AG21" s="107" t="n">
        <f aca="false">E21+Y21</f>
        <v>4784.6504</v>
      </c>
      <c r="AH21" s="193"/>
      <c r="AI21" s="100" t="n">
        <f aca="false">Test!F114</f>
        <v>0</v>
      </c>
      <c r="AJ21" s="101" t="n">
        <f aca="false">Test!G114</f>
        <v>0</v>
      </c>
      <c r="AK21" s="101" t="n">
        <f aca="false">Test!H114</f>
        <v>0</v>
      </c>
      <c r="AL21" s="101" t="n">
        <f aca="false">Test!I114</f>
        <v>0</v>
      </c>
      <c r="AM21" s="100" t="n">
        <f aca="false">Test!J114</f>
        <v>0</v>
      </c>
      <c r="AN21" s="101" t="n">
        <f aca="false">Test!K114</f>
        <v>0</v>
      </c>
      <c r="AO21" s="101" t="n">
        <f aca="false">Test!L114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731.577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50.1416</v>
      </c>
      <c r="F22" s="101" t="n">
        <f aca="false">Anchor!C115</f>
        <v>39.0118</v>
      </c>
      <c r="G22" s="101" t="n">
        <f aca="false">Anchor!D115</f>
        <v>41.1503</v>
      </c>
      <c r="H22" s="102" t="n">
        <f aca="false">Anchor!E115</f>
        <v>42.3122</v>
      </c>
      <c r="I22" s="87"/>
      <c r="J22" s="100" t="n">
        <f aca="false">Test!B115</f>
        <v>0</v>
      </c>
      <c r="K22" s="101" t="n">
        <f aca="false">Test!C115</f>
        <v>0</v>
      </c>
      <c r="L22" s="101" t="n">
        <f aca="false">Test!D115</f>
        <v>0</v>
      </c>
      <c r="M22" s="102" t="n">
        <f aca="false">Test!E1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20.41</v>
      </c>
      <c r="AD22" s="101" t="n">
        <f aca="false">Anchor!K115</f>
        <v>51.61</v>
      </c>
      <c r="AE22" s="101" t="n">
        <f aca="false">Anchor!L115</f>
        <v>929</v>
      </c>
      <c r="AF22" s="106" t="n">
        <f aca="false">AC22/3600</f>
        <v>9.14455833333333</v>
      </c>
      <c r="AG22" s="107" t="n">
        <f aca="false">E22+Y22</f>
        <v>2647.3936</v>
      </c>
      <c r="AH22" s="193"/>
      <c r="AI22" s="100" t="n">
        <f aca="false">Test!F115</f>
        <v>0</v>
      </c>
      <c r="AJ22" s="101" t="n">
        <f aca="false">Test!G115</f>
        <v>0</v>
      </c>
      <c r="AK22" s="101" t="n">
        <f aca="false">Test!H115</f>
        <v>0</v>
      </c>
      <c r="AL22" s="101" t="n">
        <f aca="false">Test!I115</f>
        <v>0</v>
      </c>
      <c r="AM22" s="100" t="n">
        <f aca="false">Test!J115</f>
        <v>0</v>
      </c>
      <c r="AN22" s="101" t="n">
        <f aca="false">Test!K115</f>
        <v>0</v>
      </c>
      <c r="AO22" s="101" t="n">
        <f aca="false">Test!L115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1014.3248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62.48</v>
      </c>
      <c r="F23" s="115" t="n">
        <f aca="false">Anchor!C116</f>
        <v>36.9332</v>
      </c>
      <c r="G23" s="115" t="n">
        <f aca="false">Anchor!D116</f>
        <v>40.1226</v>
      </c>
      <c r="H23" s="116" t="n">
        <f aca="false">Anchor!E116</f>
        <v>41.323</v>
      </c>
      <c r="I23" s="87"/>
      <c r="J23" s="114" t="n">
        <f aca="false">Test!B116</f>
        <v>0</v>
      </c>
      <c r="K23" s="115" t="n">
        <f aca="false">Test!C116</f>
        <v>0</v>
      </c>
      <c r="L23" s="115" t="n">
        <f aca="false">Test!D116</f>
        <v>0</v>
      </c>
      <c r="M23" s="116" t="n">
        <f aca="false">Test!E1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609.18</v>
      </c>
      <c r="AD23" s="115" t="n">
        <f aca="false">Anchor!K116</f>
        <v>46.71</v>
      </c>
      <c r="AE23" s="115" t="n">
        <f aca="false">Anchor!L116</f>
        <v>929</v>
      </c>
      <c r="AF23" s="120" t="n">
        <f aca="false">AC23/3600</f>
        <v>8.22477222222222</v>
      </c>
      <c r="AG23" s="121" t="n">
        <f aca="false">E23+Y23</f>
        <v>1474.9408</v>
      </c>
      <c r="AH23" s="193"/>
      <c r="AI23" s="114" t="n">
        <f aca="false">Test!F116</f>
        <v>0</v>
      </c>
      <c r="AJ23" s="115" t="n">
        <f aca="false">Test!G116</f>
        <v>0</v>
      </c>
      <c r="AK23" s="115" t="n">
        <f aca="false">Test!H116</f>
        <v>0</v>
      </c>
      <c r="AL23" s="115" t="n">
        <f aca="false">Test!I116</f>
        <v>0</v>
      </c>
      <c r="AM23" s="114" t="n">
        <f aca="false">Test!J116</f>
        <v>0</v>
      </c>
      <c r="AN23" s="115" t="n">
        <f aca="false">Test!K116</f>
        <v>0</v>
      </c>
      <c r="AO23" s="115" t="n">
        <f aca="false">Test!L116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626.503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56.2944</v>
      </c>
      <c r="F24" s="85" t="n">
        <f aca="false">Anchor!C117</f>
        <v>41.4408</v>
      </c>
      <c r="G24" s="85" t="n">
        <f aca="false">Anchor!D117</f>
        <v>43.1048</v>
      </c>
      <c r="H24" s="86" t="n">
        <f aca="false">Anchor!E117</f>
        <v>44.5254</v>
      </c>
      <c r="I24" s="87"/>
      <c r="J24" s="84" t="n">
        <f aca="false">Test!B117</f>
        <v>0</v>
      </c>
      <c r="K24" s="85" t="n">
        <f aca="false">Test!C117</f>
        <v>0</v>
      </c>
      <c r="L24" s="85" t="n">
        <f aca="false">Test!D117</f>
        <v>0</v>
      </c>
      <c r="M24" s="86" t="n">
        <f aca="false">Test!E117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0827.45</v>
      </c>
      <c r="AD24" s="85" t="n">
        <f aca="false">Anchor!K117</f>
        <v>61.11</v>
      </c>
      <c r="AE24" s="85" t="n">
        <f aca="false">Anchor!L117</f>
        <v>929</v>
      </c>
      <c r="AF24" s="92" t="n">
        <f aca="false">AC24/3600</f>
        <v>11.3409583333333</v>
      </c>
      <c r="AG24" s="93" t="n">
        <f aca="false">E24+Y24</f>
        <v>6418.24</v>
      </c>
      <c r="AH24" s="193"/>
      <c r="AI24" s="84" t="n">
        <f aca="false">Test!F117</f>
        <v>0</v>
      </c>
      <c r="AJ24" s="85" t="n">
        <f aca="false">Test!G117</f>
        <v>0</v>
      </c>
      <c r="AK24" s="85" t="n">
        <f aca="false">Test!H117</f>
        <v>0</v>
      </c>
      <c r="AL24" s="85" t="n">
        <f aca="false">Test!I117</f>
        <v>0</v>
      </c>
      <c r="AM24" s="84" t="n">
        <f aca="false">Test!J117</f>
        <v>0</v>
      </c>
      <c r="AN24" s="85" t="n">
        <f aca="false">Test!K117</f>
        <v>0</v>
      </c>
      <c r="AO24" s="85" t="n">
        <f aca="false">Test!L117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2986.9066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62.4952</v>
      </c>
      <c r="F25" s="101" t="n">
        <f aca="false">Anchor!C118</f>
        <v>39.8096</v>
      </c>
      <c r="G25" s="101" t="n">
        <f aca="false">Anchor!D118</f>
        <v>41.6825</v>
      </c>
      <c r="H25" s="102" t="n">
        <f aca="false">Anchor!E118</f>
        <v>42.8832</v>
      </c>
      <c r="I25" s="87"/>
      <c r="J25" s="100" t="n">
        <f aca="false">Test!B118</f>
        <v>0</v>
      </c>
      <c r="K25" s="101" t="n">
        <f aca="false">Test!C118</f>
        <v>0</v>
      </c>
      <c r="L25" s="101" t="n">
        <f aca="false">Test!D118</f>
        <v>0</v>
      </c>
      <c r="M25" s="102" t="n">
        <f aca="false">Test!E1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5303.64</v>
      </c>
      <c r="AD25" s="101" t="n">
        <f aca="false">Anchor!K118</f>
        <v>52.78</v>
      </c>
      <c r="AE25" s="101" t="n">
        <f aca="false">Anchor!L118</f>
        <v>929</v>
      </c>
      <c r="AF25" s="106" t="n">
        <f aca="false">AC25/3600</f>
        <v>9.80656666666667</v>
      </c>
      <c r="AG25" s="107" t="n">
        <f aca="false">E25+Y25</f>
        <v>3373.024</v>
      </c>
      <c r="AH25" s="193"/>
      <c r="AI25" s="100" t="n">
        <f aca="false">Test!F118</f>
        <v>0</v>
      </c>
      <c r="AJ25" s="101" t="n">
        <f aca="false">Test!G118</f>
        <v>0</v>
      </c>
      <c r="AK25" s="101" t="n">
        <f aca="false">Test!H118</f>
        <v>0</v>
      </c>
      <c r="AL25" s="101" t="n">
        <f aca="false">Test!I118</f>
        <v>0</v>
      </c>
      <c r="AM25" s="100" t="n">
        <f aca="false">Test!J118</f>
        <v>0</v>
      </c>
      <c r="AN25" s="101" t="n">
        <f aca="false">Test!K118</f>
        <v>0</v>
      </c>
      <c r="AO25" s="101" t="n">
        <f aca="false">Test!L118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731.577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30.0536</v>
      </c>
      <c r="F26" s="101" t="n">
        <f aca="false">Anchor!C119</f>
        <v>37.8786</v>
      </c>
      <c r="G26" s="101" t="n">
        <f aca="false">Anchor!D119</f>
        <v>40.6909</v>
      </c>
      <c r="H26" s="102" t="n">
        <f aca="false">Anchor!E119</f>
        <v>41.8775</v>
      </c>
      <c r="I26" s="87"/>
      <c r="J26" s="100" t="n">
        <f aca="false">Test!B119</f>
        <v>0</v>
      </c>
      <c r="K26" s="101" t="n">
        <f aca="false">Test!C119</f>
        <v>0</v>
      </c>
      <c r="L26" s="101" t="n">
        <f aca="false">Test!D119</f>
        <v>0</v>
      </c>
      <c r="M26" s="102" t="n">
        <f aca="false">Test!E1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445.7</v>
      </c>
      <c r="AD26" s="101" t="n">
        <f aca="false">Anchor!K119</f>
        <v>48.95</v>
      </c>
      <c r="AE26" s="101" t="n">
        <f aca="false">Anchor!L119</f>
        <v>929</v>
      </c>
      <c r="AF26" s="106" t="n">
        <f aca="false">AC26/3600</f>
        <v>8.73491666666667</v>
      </c>
      <c r="AG26" s="107" t="n">
        <f aca="false">E26+Y26</f>
        <v>1927.3056</v>
      </c>
      <c r="AH26" s="193"/>
      <c r="AI26" s="100" t="n">
        <f aca="false">Test!F119</f>
        <v>0</v>
      </c>
      <c r="AJ26" s="101" t="n">
        <f aca="false">Test!G119</f>
        <v>0</v>
      </c>
      <c r="AK26" s="101" t="n">
        <f aca="false">Test!H119</f>
        <v>0</v>
      </c>
      <c r="AL26" s="101" t="n">
        <f aca="false">Test!I119</f>
        <v>0</v>
      </c>
      <c r="AM26" s="100" t="n">
        <f aca="false">Test!J119</f>
        <v>0</v>
      </c>
      <c r="AN26" s="101" t="n">
        <f aca="false">Test!K119</f>
        <v>0</v>
      </c>
      <c r="AO26" s="101" t="n">
        <f aca="false">Test!L119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1014.3248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50.9304</v>
      </c>
      <c r="F27" s="115" t="n">
        <f aca="false">Anchor!C120</f>
        <v>35.7218</v>
      </c>
      <c r="G27" s="115" t="n">
        <f aca="false">Anchor!D120</f>
        <v>39.7679</v>
      </c>
      <c r="H27" s="116" t="n">
        <f aca="false">Anchor!E120</f>
        <v>41.0323</v>
      </c>
      <c r="I27" s="87"/>
      <c r="J27" s="114" t="n">
        <f aca="false">Test!B120</f>
        <v>0</v>
      </c>
      <c r="K27" s="115" t="n">
        <f aca="false">Test!C120</f>
        <v>0</v>
      </c>
      <c r="L27" s="115" t="n">
        <f aca="false">Test!D120</f>
        <v>0</v>
      </c>
      <c r="M27" s="116" t="n">
        <f aca="false">Test!E1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017.38</v>
      </c>
      <c r="AD27" s="115" t="n">
        <f aca="false">Anchor!K120</f>
        <v>46.44</v>
      </c>
      <c r="AE27" s="115" t="n">
        <f aca="false">Anchor!L120</f>
        <v>929</v>
      </c>
      <c r="AF27" s="120" t="n">
        <f aca="false">AC27/3600</f>
        <v>7.78260555555556</v>
      </c>
      <c r="AG27" s="121" t="n">
        <f aca="false">E27+Y27</f>
        <v>1063.3912</v>
      </c>
      <c r="AH27" s="193"/>
      <c r="AI27" s="114" t="n">
        <f aca="false">Test!F120</f>
        <v>0</v>
      </c>
      <c r="AJ27" s="115" t="n">
        <f aca="false">Test!G120</f>
        <v>0</v>
      </c>
      <c r="AK27" s="115" t="n">
        <f aca="false">Test!H120</f>
        <v>0</v>
      </c>
      <c r="AL27" s="115" t="n">
        <f aca="false">Test!I120</f>
        <v>0</v>
      </c>
      <c r="AM27" s="114" t="n">
        <f aca="false">Test!J120</f>
        <v>0</v>
      </c>
      <c r="AN27" s="115" t="n">
        <f aca="false">Test!K120</f>
        <v>0</v>
      </c>
      <c r="AO27" s="115" t="n">
        <f aca="false">Test!L120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626.503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1.7384</v>
      </c>
      <c r="F28" s="85" t="n">
        <f aca="false">Anchor!C121</f>
        <v>40.886</v>
      </c>
      <c r="G28" s="85" t="n">
        <f aca="false">Anchor!D121</f>
        <v>42.6747</v>
      </c>
      <c r="H28" s="86" t="n">
        <f aca="false">Anchor!E121</f>
        <v>43.9624</v>
      </c>
      <c r="I28" s="87"/>
      <c r="J28" s="84" t="n">
        <f aca="false">Test!B121</f>
        <v>0</v>
      </c>
      <c r="K28" s="85" t="n">
        <f aca="false">Test!C121</f>
        <v>0</v>
      </c>
      <c r="L28" s="85" t="n">
        <f aca="false">Test!D121</f>
        <v>0</v>
      </c>
      <c r="M28" s="86" t="n">
        <f aca="false">Test!E121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316.36</v>
      </c>
      <c r="AD28" s="85" t="n">
        <f aca="false">Anchor!K121</f>
        <v>72.7</v>
      </c>
      <c r="AE28" s="85" t="n">
        <f aca="false">Anchor!L121</f>
        <v>930</v>
      </c>
      <c r="AF28" s="92" t="n">
        <f aca="false">AC28/3600</f>
        <v>11.1989888888889</v>
      </c>
      <c r="AG28" s="93" t="n">
        <f aca="false">E28+Y28</f>
        <v>15480.5352</v>
      </c>
      <c r="AH28" s="193"/>
      <c r="AI28" s="84" t="n">
        <f aca="false">Test!F121</f>
        <v>0</v>
      </c>
      <c r="AJ28" s="85" t="n">
        <f aca="false">Test!G121</f>
        <v>0</v>
      </c>
      <c r="AK28" s="85" t="n">
        <f aca="false">Test!H121</f>
        <v>0</v>
      </c>
      <c r="AL28" s="85" t="n">
        <f aca="false">Test!I121</f>
        <v>0</v>
      </c>
      <c r="AM28" s="84" t="n">
        <f aca="false">Test!J121</f>
        <v>0</v>
      </c>
      <c r="AN28" s="85" t="n">
        <f aca="false">Test!K121</f>
        <v>0</v>
      </c>
      <c r="AO28" s="85" t="n">
        <f aca="false">Test!L121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4017.602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32.164</v>
      </c>
      <c r="F29" s="101" t="n">
        <f aca="false">Anchor!C122</f>
        <v>38.6658</v>
      </c>
      <c r="G29" s="101" t="n">
        <f aca="false">Anchor!D122</f>
        <v>40.9892</v>
      </c>
      <c r="H29" s="102" t="n">
        <f aca="false">Anchor!E122</f>
        <v>42.0268</v>
      </c>
      <c r="I29" s="87"/>
      <c r="J29" s="100" t="n">
        <f aca="false">Test!B122</f>
        <v>0</v>
      </c>
      <c r="K29" s="101" t="n">
        <f aca="false">Test!C122</f>
        <v>0</v>
      </c>
      <c r="L29" s="101" t="n">
        <f aca="false">Test!D122</f>
        <v>0</v>
      </c>
      <c r="M29" s="102" t="n">
        <f aca="false">Test!E1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733.68</v>
      </c>
      <c r="AD29" s="101" t="n">
        <f aca="false">Anchor!K122</f>
        <v>57.83</v>
      </c>
      <c r="AE29" s="101" t="n">
        <f aca="false">Anchor!L122</f>
        <v>929</v>
      </c>
      <c r="AF29" s="106" t="n">
        <f aca="false">AC29/3600</f>
        <v>9.09268888888889</v>
      </c>
      <c r="AG29" s="107" t="n">
        <f aca="false">E29+Y29</f>
        <v>7072.8032</v>
      </c>
      <c r="AH29" s="193"/>
      <c r="AI29" s="100" t="n">
        <f aca="false">Test!F122</f>
        <v>0</v>
      </c>
      <c r="AJ29" s="101" t="n">
        <f aca="false">Test!G122</f>
        <v>0</v>
      </c>
      <c r="AK29" s="101" t="n">
        <f aca="false">Test!H122</f>
        <v>0</v>
      </c>
      <c r="AL29" s="101" t="n">
        <f aca="false">Test!I122</f>
        <v>0</v>
      </c>
      <c r="AM29" s="100" t="n">
        <f aca="false">Test!J122</f>
        <v>0</v>
      </c>
      <c r="AN29" s="101" t="n">
        <f aca="false">Test!K122</f>
        <v>0</v>
      </c>
      <c r="AO29" s="101" t="n">
        <f aca="false">Test!L122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2054.8401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54.2952</v>
      </c>
      <c r="F30" s="101" t="n">
        <f aca="false">Anchor!C123</f>
        <v>36.3757</v>
      </c>
      <c r="G30" s="101" t="n">
        <f aca="false">Anchor!D123</f>
        <v>39.3095</v>
      </c>
      <c r="H30" s="102" t="n">
        <f aca="false">Anchor!E123</f>
        <v>40.3425</v>
      </c>
      <c r="I30" s="87"/>
      <c r="J30" s="100" t="n">
        <f aca="false">Test!B123</f>
        <v>0</v>
      </c>
      <c r="K30" s="101" t="n">
        <f aca="false">Test!C123</f>
        <v>0</v>
      </c>
      <c r="L30" s="101" t="n">
        <f aca="false">Test!D123</f>
        <v>0</v>
      </c>
      <c r="M30" s="102" t="n">
        <f aca="false">Test!E1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8278.86</v>
      </c>
      <c r="AD30" s="101" t="n">
        <f aca="false">Anchor!K123</f>
        <v>47.83</v>
      </c>
      <c r="AE30" s="101" t="n">
        <f aca="false">Anchor!L123</f>
        <v>929</v>
      </c>
      <c r="AF30" s="106" t="n">
        <f aca="false">AC30/3600</f>
        <v>7.85523888888889</v>
      </c>
      <c r="AG30" s="107" t="n">
        <f aca="false">E30+Y30</f>
        <v>3429.7752</v>
      </c>
      <c r="AH30" s="193"/>
      <c r="AI30" s="100" t="n">
        <f aca="false">Test!F123</f>
        <v>0</v>
      </c>
      <c r="AJ30" s="101" t="n">
        <f aca="false">Test!G123</f>
        <v>0</v>
      </c>
      <c r="AK30" s="101" t="n">
        <f aca="false">Test!H123</f>
        <v>0</v>
      </c>
      <c r="AL30" s="101" t="n">
        <f aca="false">Test!I123</f>
        <v>0</v>
      </c>
      <c r="AM30" s="100" t="n">
        <f aca="false">Test!J123</f>
        <v>0</v>
      </c>
      <c r="AN30" s="101" t="n">
        <f aca="false">Test!K123</f>
        <v>0</v>
      </c>
      <c r="AO30" s="101" t="n">
        <f aca="false">Test!L123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085.2874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16.084</v>
      </c>
      <c r="F31" s="115" t="n">
        <f aca="false">Anchor!C124</f>
        <v>34.1536</v>
      </c>
      <c r="G31" s="115" t="n">
        <f aca="false">Anchor!D124</f>
        <v>38.0569</v>
      </c>
      <c r="H31" s="116" t="n">
        <f aca="false">Anchor!E124</f>
        <v>39.3216</v>
      </c>
      <c r="I31" s="87"/>
      <c r="J31" s="114" t="n">
        <f aca="false">Test!B124</f>
        <v>0</v>
      </c>
      <c r="K31" s="115" t="n">
        <f aca="false">Test!C124</f>
        <v>0</v>
      </c>
      <c r="L31" s="115" t="n">
        <f aca="false">Test!D124</f>
        <v>0</v>
      </c>
      <c r="M31" s="116" t="n">
        <f aca="false">Test!E1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5010.64</v>
      </c>
      <c r="AD31" s="115" t="n">
        <f aca="false">Anchor!K124</f>
        <v>43.45</v>
      </c>
      <c r="AE31" s="115" t="n">
        <f aca="false">Anchor!L124</f>
        <v>929</v>
      </c>
      <c r="AF31" s="120" t="n">
        <f aca="false">AC31/3600</f>
        <v>6.9474</v>
      </c>
      <c r="AG31" s="121" t="n">
        <f aca="false">E31+Y31</f>
        <v>1716.0432</v>
      </c>
      <c r="AH31" s="193"/>
      <c r="AI31" s="114" t="n">
        <f aca="false">Test!F124</f>
        <v>0</v>
      </c>
      <c r="AJ31" s="115" t="n">
        <f aca="false">Test!G124</f>
        <v>0</v>
      </c>
      <c r="AK31" s="115" t="n">
        <f aca="false">Test!H124</f>
        <v>0</v>
      </c>
      <c r="AL31" s="115" t="n">
        <f aca="false">Test!I124</f>
        <v>0</v>
      </c>
      <c r="AM31" s="114" t="n">
        <f aca="false">Test!J124</f>
        <v>0</v>
      </c>
      <c r="AN31" s="115" t="n">
        <f aca="false">Test!K124</f>
        <v>0</v>
      </c>
      <c r="AO31" s="115" t="n">
        <f aca="false">Test!L124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06.5695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811.3704</v>
      </c>
      <c r="F32" s="85" t="n">
        <f aca="false">Anchor!C125</f>
        <v>39.7774</v>
      </c>
      <c r="G32" s="85" t="n">
        <f aca="false">Anchor!D125</f>
        <v>41.8052</v>
      </c>
      <c r="H32" s="86" t="n">
        <f aca="false">Anchor!E125</f>
        <v>42.9146</v>
      </c>
      <c r="I32" s="87"/>
      <c r="J32" s="84" t="n">
        <f aca="false">Test!B125</f>
        <v>0</v>
      </c>
      <c r="K32" s="85" t="n">
        <f aca="false">Test!C125</f>
        <v>0</v>
      </c>
      <c r="L32" s="85" t="n">
        <f aca="false">Test!D125</f>
        <v>0</v>
      </c>
      <c r="M32" s="86" t="n">
        <f aca="false">Test!E125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441.82</v>
      </c>
      <c r="AD32" s="85" t="n">
        <f aca="false">Anchor!K125</f>
        <v>63.6</v>
      </c>
      <c r="AE32" s="85" t="n">
        <f aca="false">Anchor!L125</f>
        <v>930</v>
      </c>
      <c r="AF32" s="92" t="n">
        <f aca="false">AC32/3600</f>
        <v>10.4005055555556</v>
      </c>
      <c r="AG32" s="93" t="n">
        <f aca="false">E32+Y32</f>
        <v>10710.1672</v>
      </c>
      <c r="AH32" s="193"/>
      <c r="AI32" s="84" t="n">
        <f aca="false">Test!F125</f>
        <v>0</v>
      </c>
      <c r="AJ32" s="85" t="n">
        <f aca="false">Test!G125</f>
        <v>0</v>
      </c>
      <c r="AK32" s="85" t="n">
        <f aca="false">Test!H125</f>
        <v>0</v>
      </c>
      <c r="AL32" s="85" t="n">
        <f aca="false">Test!I125</f>
        <v>0</v>
      </c>
      <c r="AM32" s="84" t="n">
        <f aca="false">Test!J125</f>
        <v>0</v>
      </c>
      <c r="AN32" s="85" t="n">
        <f aca="false">Test!K125</f>
        <v>0</v>
      </c>
      <c r="AO32" s="85" t="n">
        <f aca="false">Test!L125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4017.602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29.2936</v>
      </c>
      <c r="F33" s="101" t="n">
        <f aca="false">Anchor!C126</f>
        <v>37.4545</v>
      </c>
      <c r="G33" s="101" t="n">
        <f aca="false">Anchor!D126</f>
        <v>40.0435</v>
      </c>
      <c r="H33" s="102" t="n">
        <f aca="false">Anchor!E126</f>
        <v>41.0451</v>
      </c>
      <c r="I33" s="87"/>
      <c r="J33" s="100" t="n">
        <f aca="false">Test!B126</f>
        <v>0</v>
      </c>
      <c r="K33" s="101" t="n">
        <f aca="false">Test!C126</f>
        <v>0</v>
      </c>
      <c r="L33" s="101" t="n">
        <f aca="false">Test!D126</f>
        <v>0</v>
      </c>
      <c r="M33" s="102" t="n">
        <f aca="false">Test!E1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981.86</v>
      </c>
      <c r="AD33" s="101" t="n">
        <f aca="false">Anchor!K126</f>
        <v>51.66</v>
      </c>
      <c r="AE33" s="101" t="n">
        <f aca="false">Anchor!L126</f>
        <v>929</v>
      </c>
      <c r="AF33" s="106" t="n">
        <f aca="false">AC33/3600</f>
        <v>8.60607222222222</v>
      </c>
      <c r="AG33" s="107" t="n">
        <f aca="false">E33+Y33</f>
        <v>4969.9328</v>
      </c>
      <c r="AH33" s="193"/>
      <c r="AI33" s="100" t="n">
        <f aca="false">Test!F126</f>
        <v>0</v>
      </c>
      <c r="AJ33" s="101" t="n">
        <f aca="false">Test!G126</f>
        <v>0</v>
      </c>
      <c r="AK33" s="101" t="n">
        <f aca="false">Test!H126</f>
        <v>0</v>
      </c>
      <c r="AL33" s="101" t="n">
        <f aca="false">Test!I126</f>
        <v>0</v>
      </c>
      <c r="AM33" s="100" t="n">
        <f aca="false">Test!J126</f>
        <v>0</v>
      </c>
      <c r="AN33" s="101" t="n">
        <f aca="false">Test!K126</f>
        <v>0</v>
      </c>
      <c r="AO33" s="101" t="n">
        <f aca="false">Test!L126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2054.8401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509.0056</v>
      </c>
      <c r="F34" s="101" t="n">
        <f aca="false">Anchor!C127</f>
        <v>35.2125</v>
      </c>
      <c r="G34" s="101" t="n">
        <f aca="false">Anchor!D127</f>
        <v>38.815</v>
      </c>
      <c r="H34" s="102" t="n">
        <f aca="false">Anchor!E127</f>
        <v>39.9143</v>
      </c>
      <c r="I34" s="87"/>
      <c r="J34" s="100" t="n">
        <f aca="false">Test!B127</f>
        <v>0</v>
      </c>
      <c r="K34" s="101" t="n">
        <f aca="false">Test!C127</f>
        <v>0</v>
      </c>
      <c r="L34" s="101" t="n">
        <f aca="false">Test!D127</f>
        <v>0</v>
      </c>
      <c r="M34" s="102" t="n">
        <f aca="false">Test!E1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09.75</v>
      </c>
      <c r="AD34" s="101" t="n">
        <f aca="false">Anchor!K127</f>
        <v>46.43</v>
      </c>
      <c r="AE34" s="101" t="n">
        <f aca="false">Anchor!L127</f>
        <v>929</v>
      </c>
      <c r="AF34" s="106" t="n">
        <f aca="false">AC34/3600</f>
        <v>7.419375</v>
      </c>
      <c r="AG34" s="107" t="n">
        <f aca="false">E34+Y34</f>
        <v>2484.4856</v>
      </c>
      <c r="AH34" s="193"/>
      <c r="AI34" s="100" t="n">
        <f aca="false">Test!F127</f>
        <v>0</v>
      </c>
      <c r="AJ34" s="101" t="n">
        <f aca="false">Test!G127</f>
        <v>0</v>
      </c>
      <c r="AK34" s="101" t="n">
        <f aca="false">Test!H127</f>
        <v>0</v>
      </c>
      <c r="AL34" s="101" t="n">
        <f aca="false">Test!I127</f>
        <v>0</v>
      </c>
      <c r="AM34" s="100" t="n">
        <f aca="false">Test!J127</f>
        <v>0</v>
      </c>
      <c r="AN34" s="101" t="n">
        <f aca="false">Test!K127</f>
        <v>0</v>
      </c>
      <c r="AO34" s="101" t="n">
        <f aca="false">Test!L127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085.2874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40.0744</v>
      </c>
      <c r="F35" s="115" t="n">
        <f aca="false">Anchor!C128</f>
        <v>33.0301</v>
      </c>
      <c r="G35" s="115" t="n">
        <f aca="false">Anchor!D128</f>
        <v>37.5761</v>
      </c>
      <c r="H35" s="116" t="n">
        <f aca="false">Anchor!E128</f>
        <v>38.9732</v>
      </c>
      <c r="I35" s="87"/>
      <c r="J35" s="114" t="n">
        <f aca="false">Test!B128</f>
        <v>0</v>
      </c>
      <c r="K35" s="115" t="n">
        <f aca="false">Test!C128</f>
        <v>0</v>
      </c>
      <c r="L35" s="115" t="n">
        <f aca="false">Test!D128</f>
        <v>0</v>
      </c>
      <c r="M35" s="116" t="n">
        <f aca="false">Test!E1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264.87</v>
      </c>
      <c r="AD35" s="115" t="n">
        <f aca="false">Anchor!K128</f>
        <v>42.1</v>
      </c>
      <c r="AE35" s="115" t="n">
        <f aca="false">Anchor!L128</f>
        <v>929</v>
      </c>
      <c r="AF35" s="120" t="n">
        <f aca="false">AC35/3600</f>
        <v>6.74024166666667</v>
      </c>
      <c r="AG35" s="121" t="n">
        <f aca="false">E35+Y35</f>
        <v>1240.0336</v>
      </c>
      <c r="AH35" s="193"/>
      <c r="AI35" s="114" t="n">
        <f aca="false">Test!F128</f>
        <v>0</v>
      </c>
      <c r="AJ35" s="115" t="n">
        <f aca="false">Test!G128</f>
        <v>0</v>
      </c>
      <c r="AK35" s="115" t="n">
        <f aca="false">Test!H128</f>
        <v>0</v>
      </c>
      <c r="AL35" s="115" t="n">
        <f aca="false">Test!I128</f>
        <v>0</v>
      </c>
      <c r="AM35" s="114" t="n">
        <f aca="false">Test!J128</f>
        <v>0</v>
      </c>
      <c r="AN35" s="115" t="n">
        <f aca="false">Test!K128</f>
        <v>0</v>
      </c>
      <c r="AO35" s="115" t="n">
        <f aca="false">Test!L128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06.5695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24.844</v>
      </c>
      <c r="F36" s="85" t="n">
        <f aca="false">Anchor!C129</f>
        <v>39.6684</v>
      </c>
      <c r="G36" s="85" t="n">
        <f aca="false">Anchor!D129</f>
        <v>40.9195</v>
      </c>
      <c r="H36" s="86" t="n">
        <f aca="false">Anchor!E129</f>
        <v>43.6523</v>
      </c>
      <c r="I36" s="87"/>
      <c r="J36" s="84" t="n">
        <f aca="false">Test!B129</f>
        <v>0</v>
      </c>
      <c r="K36" s="85" t="n">
        <f aca="false">Test!C129</f>
        <v>0</v>
      </c>
      <c r="L36" s="85" t="n">
        <f aca="false">Test!D129</f>
        <v>0</v>
      </c>
      <c r="M36" s="86" t="n">
        <f aca="false">Test!E129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0093.74</v>
      </c>
      <c r="AD36" s="85" t="n">
        <f aca="false">Anchor!K129</f>
        <v>143.84</v>
      </c>
      <c r="AE36" s="85" t="n">
        <f aca="false">Anchor!L129</f>
        <v>929</v>
      </c>
      <c r="AF36" s="92" t="n">
        <f aca="false">AC36/3600</f>
        <v>25.0260388888889</v>
      </c>
      <c r="AG36" s="93" t="n">
        <f aca="false">E36+Y36</f>
        <v>49768.2504</v>
      </c>
      <c r="AH36" s="193"/>
      <c r="AI36" s="84" t="n">
        <f aca="false">Test!F129</f>
        <v>0</v>
      </c>
      <c r="AJ36" s="85" t="n">
        <f aca="false">Test!G129</f>
        <v>0</v>
      </c>
      <c r="AK36" s="85" t="n">
        <f aca="false">Test!H129</f>
        <v>0</v>
      </c>
      <c r="AL36" s="85" t="n">
        <f aca="false">Test!I129</f>
        <v>0</v>
      </c>
      <c r="AM36" s="84" t="n">
        <f aca="false">Test!J129</f>
        <v>0</v>
      </c>
      <c r="AN36" s="85" t="n">
        <f aca="false">Test!K129</f>
        <v>0</v>
      </c>
      <c r="AO36" s="85" t="n">
        <f aca="false">Test!L129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7461.2327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825.504</v>
      </c>
      <c r="F37" s="101" t="n">
        <f aca="false">Anchor!C130</f>
        <v>37.7576</v>
      </c>
      <c r="G37" s="101" t="n">
        <f aca="false">Anchor!D130</f>
        <v>39.4598</v>
      </c>
      <c r="H37" s="102" t="n">
        <f aca="false">Anchor!E130</f>
        <v>42.4155</v>
      </c>
      <c r="I37" s="87"/>
      <c r="J37" s="100" t="n">
        <f aca="false">Test!B130</f>
        <v>0</v>
      </c>
      <c r="K37" s="101" t="n">
        <f aca="false">Test!C130</f>
        <v>0</v>
      </c>
      <c r="L37" s="101" t="n">
        <f aca="false">Test!D130</f>
        <v>0</v>
      </c>
      <c r="M37" s="102" t="n">
        <f aca="false">Test!E1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680.94</v>
      </c>
      <c r="AD37" s="101" t="n">
        <f aca="false">Anchor!K130</f>
        <v>103.65</v>
      </c>
      <c r="AE37" s="101" t="n">
        <f aca="false">Anchor!L130</f>
        <v>929</v>
      </c>
      <c r="AF37" s="106" t="n">
        <f aca="false">AC37/3600</f>
        <v>19.0780388888889</v>
      </c>
      <c r="AG37" s="107" t="n">
        <f aca="false">E37+Y37</f>
        <v>14464.996</v>
      </c>
      <c r="AH37" s="193"/>
      <c r="AI37" s="100" t="n">
        <f aca="false">Test!F130</f>
        <v>0</v>
      </c>
      <c r="AJ37" s="101" t="n">
        <f aca="false">Test!G130</f>
        <v>0</v>
      </c>
      <c r="AK37" s="101" t="n">
        <f aca="false">Test!H130</f>
        <v>0</v>
      </c>
      <c r="AL37" s="101" t="n">
        <f aca="false">Test!I130</f>
        <v>0</v>
      </c>
      <c r="AM37" s="100" t="n">
        <f aca="false">Test!J130</f>
        <v>0</v>
      </c>
      <c r="AN37" s="101" t="n">
        <f aca="false">Test!K130</f>
        <v>0</v>
      </c>
      <c r="AO37" s="101" t="n">
        <f aca="false">Test!L130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753.8216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406.2184</v>
      </c>
      <c r="F38" s="101" t="n">
        <f aca="false">Anchor!C131</f>
        <v>36.1973</v>
      </c>
      <c r="G38" s="101" t="n">
        <f aca="false">Anchor!D131</f>
        <v>38.5867</v>
      </c>
      <c r="H38" s="102" t="n">
        <f aca="false">Anchor!E131</f>
        <v>40.8692</v>
      </c>
      <c r="I38" s="87"/>
      <c r="J38" s="100" t="n">
        <f aca="false">Test!B131</f>
        <v>0</v>
      </c>
      <c r="K38" s="101" t="n">
        <f aca="false">Test!C131</f>
        <v>0</v>
      </c>
      <c r="L38" s="101" t="n">
        <f aca="false">Test!D131</f>
        <v>0</v>
      </c>
      <c r="M38" s="102" t="n">
        <f aca="false">Test!E1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8937.53</v>
      </c>
      <c r="AD38" s="101" t="n">
        <f aca="false">Anchor!K131</f>
        <v>89.33</v>
      </c>
      <c r="AE38" s="101" t="n">
        <f aca="false">Anchor!L131</f>
        <v>929</v>
      </c>
      <c r="AF38" s="106" t="n">
        <f aca="false">AC38/3600</f>
        <v>16.3715361111111</v>
      </c>
      <c r="AG38" s="107" t="n">
        <f aca="false">E38+Y38</f>
        <v>6389.8496</v>
      </c>
      <c r="AH38" s="193"/>
      <c r="AI38" s="100" t="n">
        <f aca="false">Test!F131</f>
        <v>0</v>
      </c>
      <c r="AJ38" s="101" t="n">
        <f aca="false">Test!G131</f>
        <v>0</v>
      </c>
      <c r="AK38" s="101" t="n">
        <f aca="false">Test!H131</f>
        <v>0</v>
      </c>
      <c r="AL38" s="101" t="n">
        <f aca="false">Test!I131</f>
        <v>0</v>
      </c>
      <c r="AM38" s="100" t="n">
        <f aca="false">Test!J131</f>
        <v>0</v>
      </c>
      <c r="AN38" s="101" t="n">
        <f aca="false">Test!K131</f>
        <v>0</v>
      </c>
      <c r="AO38" s="101" t="n">
        <f aca="false">Test!L131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94.0025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69.4928</v>
      </c>
      <c r="F39" s="115" t="n">
        <f aca="false">Anchor!C132</f>
        <v>34.4268</v>
      </c>
      <c r="G39" s="115" t="n">
        <f aca="false">Anchor!D132</f>
        <v>37.8113</v>
      </c>
      <c r="H39" s="116" t="n">
        <f aca="false">Anchor!E132</f>
        <v>39.5679</v>
      </c>
      <c r="I39" s="87"/>
      <c r="J39" s="114" t="n">
        <f aca="false">Test!B132</f>
        <v>0</v>
      </c>
      <c r="K39" s="115" t="n">
        <f aca="false">Test!C132</f>
        <v>0</v>
      </c>
      <c r="L39" s="115" t="n">
        <f aca="false">Test!D132</f>
        <v>0</v>
      </c>
      <c r="M39" s="116" t="n">
        <f aca="false">Test!E1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76.49</v>
      </c>
      <c r="AD39" s="115" t="n">
        <f aca="false">Anchor!K132</f>
        <v>90</v>
      </c>
      <c r="AE39" s="115" t="n">
        <f aca="false">Anchor!L132</f>
        <v>929</v>
      </c>
      <c r="AF39" s="120" t="n">
        <f aca="false">AC39/3600</f>
        <v>14.799025</v>
      </c>
      <c r="AG39" s="121" t="n">
        <f aca="false">E39+Y39</f>
        <v>3411.9416</v>
      </c>
      <c r="AH39" s="193"/>
      <c r="AI39" s="114" t="n">
        <f aca="false">Test!F132</f>
        <v>0</v>
      </c>
      <c r="AJ39" s="115" t="n">
        <f aca="false">Test!G132</f>
        <v>0</v>
      </c>
      <c r="AK39" s="115" t="n">
        <f aca="false">Test!H132</f>
        <v>0</v>
      </c>
      <c r="AL39" s="115" t="n">
        <f aca="false">Test!I132</f>
        <v>0</v>
      </c>
      <c r="AM39" s="114" t="n">
        <f aca="false">Test!J132</f>
        <v>0</v>
      </c>
      <c r="AN39" s="115" t="n">
        <f aca="false">Test!K132</f>
        <v>0</v>
      </c>
      <c r="AO39" s="115" t="n">
        <f aca="false">Test!L132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49.5945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68.2992</v>
      </c>
      <c r="F40" s="85" t="n">
        <f aca="false">Anchor!C133</f>
        <v>38.5503</v>
      </c>
      <c r="G40" s="85" t="n">
        <f aca="false">Anchor!D133</f>
        <v>40.0314</v>
      </c>
      <c r="H40" s="86" t="n">
        <f aca="false">Anchor!E133</f>
        <v>42.9588</v>
      </c>
      <c r="I40" s="87"/>
      <c r="J40" s="84" t="n">
        <f aca="false">Test!B133</f>
        <v>0</v>
      </c>
      <c r="K40" s="85" t="n">
        <f aca="false">Test!C133</f>
        <v>0</v>
      </c>
      <c r="L40" s="85" t="n">
        <f aca="false">Test!D133</f>
        <v>0</v>
      </c>
      <c r="M40" s="86" t="n">
        <f aca="false">Test!E133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78191.61</v>
      </c>
      <c r="AD40" s="85" t="n">
        <f aca="false">Anchor!K133</f>
        <v>124.12</v>
      </c>
      <c r="AE40" s="85" t="n">
        <f aca="false">Anchor!L133</f>
        <v>930</v>
      </c>
      <c r="AF40" s="92" t="n">
        <f aca="false">AC40/3600</f>
        <v>21.7198916666667</v>
      </c>
      <c r="AG40" s="93" t="n">
        <f aca="false">E40+Y40</f>
        <v>25511.7056</v>
      </c>
      <c r="AH40" s="193"/>
      <c r="AI40" s="84" t="n">
        <f aca="false">Test!F133</f>
        <v>0</v>
      </c>
      <c r="AJ40" s="85" t="n">
        <f aca="false">Test!G133</f>
        <v>0</v>
      </c>
      <c r="AK40" s="85" t="n">
        <f aca="false">Test!H133</f>
        <v>0</v>
      </c>
      <c r="AL40" s="85" t="n">
        <f aca="false">Test!I133</f>
        <v>0</v>
      </c>
      <c r="AM40" s="84" t="n">
        <f aca="false">Test!J133</f>
        <v>0</v>
      </c>
      <c r="AN40" s="85" t="n">
        <f aca="false">Test!K133</f>
        <v>0</v>
      </c>
      <c r="AO40" s="85" t="n">
        <f aca="false">Test!L133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7461.2327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69.392</v>
      </c>
      <c r="F41" s="101" t="n">
        <f aca="false">Anchor!C134</f>
        <v>36.96</v>
      </c>
      <c r="G41" s="101" t="n">
        <f aca="false">Anchor!D134</f>
        <v>38.9699</v>
      </c>
      <c r="H41" s="102" t="n">
        <f aca="false">Anchor!E134</f>
        <v>41.5446</v>
      </c>
      <c r="I41" s="87"/>
      <c r="J41" s="100" t="n">
        <f aca="false">Test!B134</f>
        <v>0</v>
      </c>
      <c r="K41" s="101" t="n">
        <f aca="false">Test!C134</f>
        <v>0</v>
      </c>
      <c r="L41" s="101" t="n">
        <f aca="false">Test!D134</f>
        <v>0</v>
      </c>
      <c r="M41" s="102" t="n">
        <f aca="false">Test!E1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3499.75</v>
      </c>
      <c r="AD41" s="101" t="n">
        <f aca="false">Anchor!K134</f>
        <v>96.47</v>
      </c>
      <c r="AE41" s="101" t="n">
        <f aca="false">Anchor!L134</f>
        <v>929</v>
      </c>
      <c r="AF41" s="106" t="n">
        <f aca="false">AC41/3600</f>
        <v>17.6388194444444</v>
      </c>
      <c r="AG41" s="107" t="n">
        <f aca="false">E41+Y41</f>
        <v>9108.884</v>
      </c>
      <c r="AH41" s="193"/>
      <c r="AI41" s="100" t="n">
        <f aca="false">Test!F134</f>
        <v>0</v>
      </c>
      <c r="AJ41" s="101" t="n">
        <f aca="false">Test!G134</f>
        <v>0</v>
      </c>
      <c r="AK41" s="101" t="n">
        <f aca="false">Test!H134</f>
        <v>0</v>
      </c>
      <c r="AL41" s="101" t="n">
        <f aca="false">Test!I134</f>
        <v>0</v>
      </c>
      <c r="AM41" s="100" t="n">
        <f aca="false">Test!J134</f>
        <v>0</v>
      </c>
      <c r="AN41" s="101" t="n">
        <f aca="false">Test!K134</f>
        <v>0</v>
      </c>
      <c r="AO41" s="101" t="n">
        <f aca="false">Test!L134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753.8216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655.6192</v>
      </c>
      <c r="F42" s="101" t="n">
        <f aca="false">Anchor!C135</f>
        <v>35.282</v>
      </c>
      <c r="G42" s="101" t="n">
        <f aca="false">Anchor!D135</f>
        <v>38.2706</v>
      </c>
      <c r="H42" s="102" t="n">
        <f aca="false">Anchor!E135</f>
        <v>40.3172</v>
      </c>
      <c r="I42" s="87"/>
      <c r="J42" s="100" t="n">
        <f aca="false">Test!B135</f>
        <v>0</v>
      </c>
      <c r="K42" s="101" t="n">
        <f aca="false">Test!C135</f>
        <v>0</v>
      </c>
      <c r="L42" s="101" t="n">
        <f aca="false">Test!D135</f>
        <v>0</v>
      </c>
      <c r="M42" s="102" t="n">
        <f aca="false">Test!E1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107.74</v>
      </c>
      <c r="AD42" s="101" t="n">
        <f aca="false">Anchor!K135</f>
        <v>91.73</v>
      </c>
      <c r="AE42" s="101" t="n">
        <f aca="false">Anchor!L135</f>
        <v>929</v>
      </c>
      <c r="AF42" s="106" t="n">
        <f aca="false">AC42/3600</f>
        <v>15.5854833333333</v>
      </c>
      <c r="AG42" s="107" t="n">
        <f aca="false">E42+Y42</f>
        <v>4639.2504</v>
      </c>
      <c r="AH42" s="193"/>
      <c r="AI42" s="100" t="n">
        <f aca="false">Test!F135</f>
        <v>0</v>
      </c>
      <c r="AJ42" s="101" t="n">
        <f aca="false">Test!G135</f>
        <v>0</v>
      </c>
      <c r="AK42" s="101" t="n">
        <f aca="false">Test!H135</f>
        <v>0</v>
      </c>
      <c r="AL42" s="101" t="n">
        <f aca="false">Test!I135</f>
        <v>0</v>
      </c>
      <c r="AM42" s="100" t="n">
        <f aca="false">Test!J135</f>
        <v>0</v>
      </c>
      <c r="AN42" s="101" t="n">
        <f aca="false">Test!K135</f>
        <v>0</v>
      </c>
      <c r="AO42" s="101" t="n">
        <f aca="false">Test!L135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94.0025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90.2856</v>
      </c>
      <c r="F43" s="115" t="n">
        <f aca="false">Anchor!C136</f>
        <v>33.4101</v>
      </c>
      <c r="G43" s="115" t="n">
        <f aca="false">Anchor!D136</f>
        <v>37.4473</v>
      </c>
      <c r="H43" s="116" t="n">
        <f aca="false">Anchor!E136</f>
        <v>38.9905</v>
      </c>
      <c r="I43" s="87"/>
      <c r="J43" s="114" t="n">
        <f aca="false">Test!B136</f>
        <v>0</v>
      </c>
      <c r="K43" s="115" t="n">
        <f aca="false">Test!C136</f>
        <v>0</v>
      </c>
      <c r="L43" s="115" t="n">
        <f aca="false">Test!D136</f>
        <v>0</v>
      </c>
      <c r="M43" s="116" t="n">
        <f aca="false">Test!E1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568.96</v>
      </c>
      <c r="AD43" s="115" t="n">
        <f aca="false">Anchor!K136</f>
        <v>77.05</v>
      </c>
      <c r="AE43" s="115" t="n">
        <f aca="false">Anchor!L136</f>
        <v>929</v>
      </c>
      <c r="AF43" s="120" t="n">
        <f aca="false">AC43/3600</f>
        <v>14.0469333333333</v>
      </c>
      <c r="AG43" s="121" t="n">
        <f aca="false">E43+Y43</f>
        <v>2532.7344</v>
      </c>
      <c r="AH43" s="193"/>
      <c r="AI43" s="114" t="n">
        <f aca="false">Test!F136</f>
        <v>0</v>
      </c>
      <c r="AJ43" s="115" t="n">
        <f aca="false">Test!G136</f>
        <v>0</v>
      </c>
      <c r="AK43" s="115" t="n">
        <f aca="false">Test!H136</f>
        <v>0</v>
      </c>
      <c r="AL43" s="115" t="n">
        <f aca="false">Test!I136</f>
        <v>0</v>
      </c>
      <c r="AM43" s="114" t="n">
        <f aca="false">Test!J136</f>
        <v>0</v>
      </c>
      <c r="AN43" s="115" t="n">
        <f aca="false">Test!K136</f>
        <v>0</v>
      </c>
      <c r="AO43" s="115" t="n">
        <f aca="false">Test!L136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49.5945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09.2376</v>
      </c>
      <c r="F44" s="85" t="n">
        <f aca="false">Anchor!C137</f>
        <v>40.3757</v>
      </c>
      <c r="G44" s="85" t="n">
        <f aca="false">Anchor!D137</f>
        <v>43.8619</v>
      </c>
      <c r="H44" s="86" t="n">
        <f aca="false">Anchor!E137</f>
        <v>45.1702</v>
      </c>
      <c r="I44" s="87"/>
      <c r="J44" s="84" t="n">
        <f aca="false">Test!B137</f>
        <v>0</v>
      </c>
      <c r="K44" s="85" t="n">
        <f aca="false">Test!C137</f>
        <v>0</v>
      </c>
      <c r="L44" s="85" t="n">
        <f aca="false">Test!D137</f>
        <v>0</v>
      </c>
      <c r="M44" s="86" t="n">
        <f aca="false">Test!E137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4684.4</v>
      </c>
      <c r="AD44" s="85" t="n">
        <f aca="false">Anchor!K137</f>
        <v>155.06</v>
      </c>
      <c r="AE44" s="85" t="n">
        <f aca="false">Anchor!L137</f>
        <v>930</v>
      </c>
      <c r="AF44" s="92" t="n">
        <f aca="false">AC44/3600</f>
        <v>29.079</v>
      </c>
      <c r="AG44" s="93" t="n">
        <f aca="false">E44+Y44</f>
        <v>42270.9504</v>
      </c>
      <c r="AH44" s="193"/>
      <c r="AI44" s="84" t="n">
        <f aca="false">Test!F137</f>
        <v>0</v>
      </c>
      <c r="AJ44" s="85" t="n">
        <f aca="false">Test!G137</f>
        <v>0</v>
      </c>
      <c r="AK44" s="85" t="n">
        <f aca="false">Test!H137</f>
        <v>0</v>
      </c>
      <c r="AL44" s="85" t="n">
        <f aca="false">Test!I137</f>
        <v>0</v>
      </c>
      <c r="AM44" s="84" t="n">
        <f aca="false">Test!J137</f>
        <v>0</v>
      </c>
      <c r="AN44" s="85" t="n">
        <f aca="false">Test!K137</f>
        <v>0</v>
      </c>
      <c r="AO44" s="85" t="n">
        <f aca="false">Test!L137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8684.8198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523.9384</v>
      </c>
      <c r="F45" s="101" t="n">
        <f aca="false">Anchor!C138</f>
        <v>38.4816</v>
      </c>
      <c r="G45" s="101" t="n">
        <f aca="false">Anchor!D138</f>
        <v>42.8604</v>
      </c>
      <c r="H45" s="102" t="n">
        <f aca="false">Anchor!E138</f>
        <v>43.6479</v>
      </c>
      <c r="I45" s="87"/>
      <c r="J45" s="100" t="n">
        <f aca="false">Test!B138</f>
        <v>0</v>
      </c>
      <c r="K45" s="101" t="n">
        <f aca="false">Test!C138</f>
        <v>0</v>
      </c>
      <c r="L45" s="101" t="n">
        <f aca="false">Test!D138</f>
        <v>0</v>
      </c>
      <c r="M45" s="102" t="n">
        <f aca="false">Test!E1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5170.2</v>
      </c>
      <c r="AD45" s="101" t="n">
        <f aca="false">Anchor!K138</f>
        <v>125.98</v>
      </c>
      <c r="AE45" s="101" t="n">
        <f aca="false">Anchor!L138</f>
        <v>929</v>
      </c>
      <c r="AF45" s="106" t="n">
        <f aca="false">AC45/3600</f>
        <v>23.6583888888889</v>
      </c>
      <c r="AG45" s="107" t="n">
        <f aca="false">E45+Y45</f>
        <v>14964.7088</v>
      </c>
      <c r="AH45" s="193"/>
      <c r="AI45" s="100" t="n">
        <f aca="false">Test!F138</f>
        <v>0</v>
      </c>
      <c r="AJ45" s="101" t="n">
        <f aca="false">Test!G138</f>
        <v>0</v>
      </c>
      <c r="AK45" s="101" t="n">
        <f aca="false">Test!H138</f>
        <v>0</v>
      </c>
      <c r="AL45" s="101" t="n">
        <f aca="false">Test!I138</f>
        <v>0</v>
      </c>
      <c r="AM45" s="100" t="n">
        <f aca="false">Test!J138</f>
        <v>0</v>
      </c>
      <c r="AN45" s="101" t="n">
        <f aca="false">Test!K138</f>
        <v>0</v>
      </c>
      <c r="AO45" s="101" t="n">
        <f aca="false">Test!L138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4559.9716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70.196</v>
      </c>
      <c r="F46" s="101" t="n">
        <f aca="false">Anchor!C139</f>
        <v>36.9807</v>
      </c>
      <c r="G46" s="101" t="n">
        <f aca="false">Anchor!D139</f>
        <v>41.6812</v>
      </c>
      <c r="H46" s="102" t="n">
        <f aca="false">Anchor!E139</f>
        <v>41.9254</v>
      </c>
      <c r="I46" s="87"/>
      <c r="J46" s="100" t="n">
        <f aca="false">Test!B139</f>
        <v>0</v>
      </c>
      <c r="K46" s="101" t="n">
        <f aca="false">Test!C139</f>
        <v>0</v>
      </c>
      <c r="L46" s="101" t="n">
        <f aca="false">Test!D139</f>
        <v>0</v>
      </c>
      <c r="M46" s="102" t="n">
        <f aca="false">Test!E1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711.21</v>
      </c>
      <c r="AD46" s="101" t="n">
        <f aca="false">Anchor!K139</f>
        <v>119.3</v>
      </c>
      <c r="AE46" s="101" t="n">
        <f aca="false">Anchor!L139</f>
        <v>929</v>
      </c>
      <c r="AF46" s="106" t="n">
        <f aca="false">AC46/3600</f>
        <v>20.4753361111111</v>
      </c>
      <c r="AG46" s="107" t="n">
        <f aca="false">E46+Y46</f>
        <v>7346.3952</v>
      </c>
      <c r="AH46" s="193"/>
      <c r="AI46" s="100" t="n">
        <f aca="false">Test!F139</f>
        <v>0</v>
      </c>
      <c r="AJ46" s="101" t="n">
        <f aca="false">Test!G139</f>
        <v>0</v>
      </c>
      <c r="AK46" s="101" t="n">
        <f aca="false">Test!H139</f>
        <v>0</v>
      </c>
      <c r="AL46" s="101" t="n">
        <f aca="false">Test!I139</f>
        <v>0</v>
      </c>
      <c r="AM46" s="100" t="n">
        <f aca="false">Test!J139</f>
        <v>0</v>
      </c>
      <c r="AN46" s="101" t="n">
        <f aca="false">Test!K139</f>
        <v>0</v>
      </c>
      <c r="AO46" s="101" t="n">
        <f aca="false">Test!L139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2591.2581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520.6968</v>
      </c>
      <c r="F47" s="115" t="n">
        <f aca="false">Anchor!C140</f>
        <v>35.309</v>
      </c>
      <c r="G47" s="115" t="n">
        <f aca="false">Anchor!D140</f>
        <v>40.5611</v>
      </c>
      <c r="H47" s="116" t="n">
        <f aca="false">Anchor!E140</f>
        <v>40.3602</v>
      </c>
      <c r="I47" s="87"/>
      <c r="J47" s="114" t="n">
        <f aca="false">Test!B140</f>
        <v>0</v>
      </c>
      <c r="K47" s="115" t="n">
        <f aca="false">Test!C140</f>
        <v>0</v>
      </c>
      <c r="L47" s="115" t="n">
        <f aca="false">Test!D140</f>
        <v>0</v>
      </c>
      <c r="M47" s="116" t="n">
        <f aca="false">Test!E1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3561.48</v>
      </c>
      <c r="AD47" s="115" t="n">
        <f aca="false">Anchor!K140</f>
        <v>98.34</v>
      </c>
      <c r="AE47" s="115" t="n">
        <f aca="false">Anchor!L140</f>
        <v>929</v>
      </c>
      <c r="AF47" s="120" t="n">
        <f aca="false">AC47/3600</f>
        <v>17.6559666666667</v>
      </c>
      <c r="AG47" s="121" t="n">
        <f aca="false">E47+Y47</f>
        <v>3984.032</v>
      </c>
      <c r="AH47" s="193"/>
      <c r="AI47" s="114" t="n">
        <f aca="false">Test!F140</f>
        <v>0</v>
      </c>
      <c r="AJ47" s="115" t="n">
        <f aca="false">Test!G140</f>
        <v>0</v>
      </c>
      <c r="AK47" s="115" t="n">
        <f aca="false">Test!H140</f>
        <v>0</v>
      </c>
      <c r="AL47" s="115" t="n">
        <f aca="false">Test!I140</f>
        <v>0</v>
      </c>
      <c r="AM47" s="114" t="n">
        <f aca="false">Test!J140</f>
        <v>0</v>
      </c>
      <c r="AN47" s="115" t="n">
        <f aca="false">Test!K140</f>
        <v>0</v>
      </c>
      <c r="AO47" s="115" t="n">
        <f aca="false">Test!L140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575.1117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9.9592</v>
      </c>
      <c r="F48" s="85" t="n">
        <f aca="false">Anchor!C141</f>
        <v>39.2906</v>
      </c>
      <c r="G48" s="85" t="n">
        <f aca="false">Anchor!D141</f>
        <v>43.347</v>
      </c>
      <c r="H48" s="86" t="n">
        <f aca="false">Anchor!E141</f>
        <v>44.3972</v>
      </c>
      <c r="I48" s="87"/>
      <c r="J48" s="84" t="n">
        <f aca="false">Test!B141</f>
        <v>0</v>
      </c>
      <c r="K48" s="85" t="n">
        <f aca="false">Test!C141</f>
        <v>0</v>
      </c>
      <c r="L48" s="85" t="n">
        <f aca="false">Test!D141</f>
        <v>0</v>
      </c>
      <c r="M48" s="86" t="n">
        <f aca="false">Test!E141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6518.25</v>
      </c>
      <c r="AD48" s="85" t="n">
        <f aca="false">Anchor!K141</f>
        <v>140.61</v>
      </c>
      <c r="AE48" s="85" t="n">
        <f aca="false">Anchor!L141</f>
        <v>930</v>
      </c>
      <c r="AF48" s="92" t="n">
        <f aca="false">AC48/3600</f>
        <v>26.810625</v>
      </c>
      <c r="AG48" s="93" t="n">
        <f aca="false">E48+Y48</f>
        <v>23711.672</v>
      </c>
      <c r="AH48" s="193"/>
      <c r="AI48" s="84" t="n">
        <f aca="false">Test!F141</f>
        <v>0</v>
      </c>
      <c r="AJ48" s="85" t="n">
        <f aca="false">Test!G141</f>
        <v>0</v>
      </c>
      <c r="AK48" s="85" t="n">
        <f aca="false">Test!H141</f>
        <v>0</v>
      </c>
      <c r="AL48" s="85" t="n">
        <f aca="false">Test!I141</f>
        <v>0</v>
      </c>
      <c r="AM48" s="84" t="n">
        <f aca="false">Test!J141</f>
        <v>0</v>
      </c>
      <c r="AN48" s="85" t="n">
        <f aca="false">Test!K141</f>
        <v>0</v>
      </c>
      <c r="AO48" s="85" t="n">
        <f aca="false">Test!L141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8684.8198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37.804</v>
      </c>
      <c r="F49" s="101" t="n">
        <f aca="false">Anchor!C142</f>
        <v>37.6674</v>
      </c>
      <c r="G49" s="101" t="n">
        <f aca="false">Anchor!D142</f>
        <v>42.1691</v>
      </c>
      <c r="H49" s="102" t="n">
        <f aca="false">Anchor!E142</f>
        <v>42.5965</v>
      </c>
      <c r="I49" s="87"/>
      <c r="J49" s="100" t="n">
        <f aca="false">Test!B142</f>
        <v>0</v>
      </c>
      <c r="K49" s="101" t="n">
        <f aca="false">Test!C142</f>
        <v>0</v>
      </c>
      <c r="L49" s="101" t="n">
        <f aca="false">Test!D142</f>
        <v>0</v>
      </c>
      <c r="M49" s="102" t="n">
        <f aca="false">Test!E1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0207.7</v>
      </c>
      <c r="AD49" s="101" t="n">
        <f aca="false">Anchor!K142</f>
        <v>119.9</v>
      </c>
      <c r="AE49" s="101" t="n">
        <f aca="false">Anchor!L142</f>
        <v>929</v>
      </c>
      <c r="AF49" s="106" t="n">
        <f aca="false">AC49/3600</f>
        <v>22.2799166666667</v>
      </c>
      <c r="AG49" s="107" t="n">
        <f aca="false">E49+Y49</f>
        <v>9878.5744</v>
      </c>
      <c r="AH49" s="193"/>
      <c r="AI49" s="100" t="n">
        <f aca="false">Test!F142</f>
        <v>0</v>
      </c>
      <c r="AJ49" s="101" t="n">
        <f aca="false">Test!G142</f>
        <v>0</v>
      </c>
      <c r="AK49" s="101" t="n">
        <f aca="false">Test!H142</f>
        <v>0</v>
      </c>
      <c r="AL49" s="101" t="n">
        <f aca="false">Test!I142</f>
        <v>0</v>
      </c>
      <c r="AM49" s="100" t="n">
        <f aca="false">Test!J142</f>
        <v>0</v>
      </c>
      <c r="AN49" s="101" t="n">
        <f aca="false">Test!K142</f>
        <v>0</v>
      </c>
      <c r="AO49" s="101" t="n">
        <f aca="false">Test!L142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4559.9716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724.8408</v>
      </c>
      <c r="F50" s="101" t="n">
        <f aca="false">Anchor!C143</f>
        <v>36.0864</v>
      </c>
      <c r="G50" s="101" t="n">
        <f aca="false">Anchor!D143</f>
        <v>41.1853</v>
      </c>
      <c r="H50" s="102" t="n">
        <f aca="false">Anchor!E143</f>
        <v>41.1675</v>
      </c>
      <c r="I50" s="87"/>
      <c r="J50" s="100" t="n">
        <f aca="false">Test!B143</f>
        <v>0</v>
      </c>
      <c r="K50" s="101" t="n">
        <f aca="false">Test!C143</f>
        <v>0</v>
      </c>
      <c r="L50" s="101" t="n">
        <f aca="false">Test!D143</f>
        <v>0</v>
      </c>
      <c r="M50" s="102" t="n">
        <f aca="false">Test!E1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0894.71</v>
      </c>
      <c r="AD50" s="101" t="n">
        <f aca="false">Anchor!K143</f>
        <v>103.51</v>
      </c>
      <c r="AE50" s="101" t="n">
        <f aca="false">Anchor!L143</f>
        <v>929</v>
      </c>
      <c r="AF50" s="106" t="n">
        <f aca="false">AC50/3600</f>
        <v>19.692975</v>
      </c>
      <c r="AG50" s="107" t="n">
        <f aca="false">E50+Y50</f>
        <v>5201.04</v>
      </c>
      <c r="AH50" s="193"/>
      <c r="AI50" s="100" t="n">
        <f aca="false">Test!F143</f>
        <v>0</v>
      </c>
      <c r="AJ50" s="101" t="n">
        <f aca="false">Test!G143</f>
        <v>0</v>
      </c>
      <c r="AK50" s="101" t="n">
        <f aca="false">Test!H143</f>
        <v>0</v>
      </c>
      <c r="AL50" s="101" t="n">
        <f aca="false">Test!I143</f>
        <v>0</v>
      </c>
      <c r="AM50" s="100" t="n">
        <f aca="false">Test!J143</f>
        <v>0</v>
      </c>
      <c r="AN50" s="101" t="n">
        <f aca="false">Test!K143</f>
        <v>0</v>
      </c>
      <c r="AO50" s="101" t="n">
        <f aca="false">Test!L143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2591.2581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404.9672</v>
      </c>
      <c r="F51" s="115" t="n">
        <f aca="false">Anchor!C144</f>
        <v>34.3188</v>
      </c>
      <c r="G51" s="115" t="n">
        <f aca="false">Anchor!D144</f>
        <v>40.1786</v>
      </c>
      <c r="H51" s="116" t="n">
        <f aca="false">Anchor!E144</f>
        <v>39.8162</v>
      </c>
      <c r="I51" s="87"/>
      <c r="J51" s="114" t="n">
        <f aca="false">Test!B144</f>
        <v>0</v>
      </c>
      <c r="K51" s="115" t="n">
        <f aca="false">Test!C144</f>
        <v>0</v>
      </c>
      <c r="L51" s="115" t="n">
        <f aca="false">Test!D144</f>
        <v>0</v>
      </c>
      <c r="M51" s="116" t="n">
        <f aca="false">Test!E1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426.18</v>
      </c>
      <c r="AD51" s="115" t="n">
        <f aca="false">Anchor!K144</f>
        <v>93.97</v>
      </c>
      <c r="AE51" s="115" t="n">
        <f aca="false">Anchor!L144</f>
        <v>929</v>
      </c>
      <c r="AF51" s="120" t="n">
        <f aca="false">AC51/3600</f>
        <v>17.3406055555556</v>
      </c>
      <c r="AG51" s="121" t="n">
        <f aca="false">E51+Y51</f>
        <v>2868.3024</v>
      </c>
      <c r="AH51" s="193"/>
      <c r="AI51" s="114" t="n">
        <f aca="false">Test!F144</f>
        <v>0</v>
      </c>
      <c r="AJ51" s="115" t="n">
        <f aca="false">Test!G144</f>
        <v>0</v>
      </c>
      <c r="AK51" s="115" t="n">
        <f aca="false">Test!H144</f>
        <v>0</v>
      </c>
      <c r="AL51" s="115" t="n">
        <f aca="false">Test!I144</f>
        <v>0</v>
      </c>
      <c r="AM51" s="114" t="n">
        <f aca="false">Test!J144</f>
        <v>0</v>
      </c>
      <c r="AN51" s="115" t="n">
        <f aca="false">Test!K144</f>
        <v>0</v>
      </c>
      <c r="AO51" s="115" t="n">
        <f aca="false">Test!L144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575.1117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865.2856</v>
      </c>
      <c r="F52" s="85" t="n">
        <f aca="false">Anchor!C145</f>
        <v>40.4465</v>
      </c>
      <c r="G52" s="85" t="n">
        <f aca="false">Anchor!D145</f>
        <v>42.0448</v>
      </c>
      <c r="H52" s="86" t="n">
        <f aca="false">Anchor!E145</f>
        <v>43.9746</v>
      </c>
      <c r="I52" s="87"/>
      <c r="J52" s="84" t="n">
        <f aca="false">Test!B145</f>
        <v>0</v>
      </c>
      <c r="K52" s="85" t="n">
        <f aca="false">Test!C145</f>
        <v>0</v>
      </c>
      <c r="L52" s="85" t="n">
        <f aca="false">Test!D145</f>
        <v>0</v>
      </c>
      <c r="M52" s="86" t="n">
        <f aca="false">Test!E145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14228.7</v>
      </c>
      <c r="AD52" s="85" t="n">
        <f aca="false">Anchor!K145</f>
        <v>204.96</v>
      </c>
      <c r="AE52" s="85" t="n">
        <f aca="false">Anchor!L145</f>
        <v>930</v>
      </c>
      <c r="AF52" s="92" t="n">
        <f aca="false">AC52/3600</f>
        <v>31.7301944444444</v>
      </c>
      <c r="AG52" s="93" t="n">
        <f aca="false">E52+Y52</f>
        <v>108621.6776</v>
      </c>
      <c r="AH52" s="193"/>
      <c r="AI52" s="84" t="n">
        <f aca="false">Test!F145</f>
        <v>0</v>
      </c>
      <c r="AJ52" s="85" t="n">
        <f aca="false">Test!G145</f>
        <v>0</v>
      </c>
      <c r="AK52" s="85" t="n">
        <f aca="false">Test!H145</f>
        <v>0</v>
      </c>
      <c r="AL52" s="85" t="n">
        <f aca="false">Test!I145</f>
        <v>0</v>
      </c>
      <c r="AM52" s="84" t="n">
        <f aca="false">Test!J145</f>
        <v>0</v>
      </c>
      <c r="AN52" s="85" t="n">
        <f aca="false">Test!K145</f>
        <v>0</v>
      </c>
      <c r="AO52" s="85" t="n">
        <f aca="false">Test!L145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13875.4702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930.144</v>
      </c>
      <c r="F53" s="101" t="n">
        <f aca="false">Anchor!C146</f>
        <v>36.4954</v>
      </c>
      <c r="G53" s="101" t="n">
        <f aca="false">Anchor!D146</f>
        <v>40.9251</v>
      </c>
      <c r="H53" s="102" t="n">
        <f aca="false">Anchor!E146</f>
        <v>43.1163</v>
      </c>
      <c r="I53" s="87"/>
      <c r="J53" s="100" t="n">
        <f aca="false">Test!B146</f>
        <v>0</v>
      </c>
      <c r="K53" s="101" t="n">
        <f aca="false">Test!C146</f>
        <v>0</v>
      </c>
      <c r="L53" s="101" t="n">
        <f aca="false">Test!D146</f>
        <v>0</v>
      </c>
      <c r="M53" s="102" t="n">
        <f aca="false">Test!E1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552.26</v>
      </c>
      <c r="AD53" s="101" t="n">
        <f aca="false">Anchor!K146</f>
        <v>151.55</v>
      </c>
      <c r="AE53" s="101" t="n">
        <f aca="false">Anchor!L146</f>
        <v>930</v>
      </c>
      <c r="AF53" s="106" t="n">
        <f aca="false">AC53/3600</f>
        <v>22.6534055555556</v>
      </c>
      <c r="AG53" s="107" t="n">
        <f aca="false">E53+Y53</f>
        <v>31803.664</v>
      </c>
      <c r="AH53" s="193"/>
      <c r="AI53" s="100" t="n">
        <f aca="false">Test!F146</f>
        <v>0</v>
      </c>
      <c r="AJ53" s="101" t="n">
        <f aca="false">Test!G146</f>
        <v>0</v>
      </c>
      <c r="AK53" s="101" t="n">
        <f aca="false">Test!H146</f>
        <v>0</v>
      </c>
      <c r="AL53" s="101" t="n">
        <f aca="false">Test!I146</f>
        <v>0</v>
      </c>
      <c r="AM53" s="100" t="n">
        <f aca="false">Test!J146</f>
        <v>0</v>
      </c>
      <c r="AN53" s="101" t="n">
        <f aca="false">Test!K146</f>
        <v>0</v>
      </c>
      <c r="AO53" s="101" t="n">
        <f aca="false">Test!L146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3989.676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542.1144</v>
      </c>
      <c r="F54" s="101" t="n">
        <f aca="false">Anchor!C147</f>
        <v>34.7998</v>
      </c>
      <c r="G54" s="101" t="n">
        <f aca="false">Anchor!D147</f>
        <v>40.0061</v>
      </c>
      <c r="H54" s="102" t="n">
        <f aca="false">Anchor!E147</f>
        <v>42.4206</v>
      </c>
      <c r="I54" s="87"/>
      <c r="J54" s="100" t="n">
        <f aca="false">Test!B147</f>
        <v>0</v>
      </c>
      <c r="K54" s="101" t="n">
        <f aca="false">Test!C147</f>
        <v>0</v>
      </c>
      <c r="L54" s="101" t="n">
        <f aca="false">Test!D147</f>
        <v>0</v>
      </c>
      <c r="M54" s="102" t="n">
        <f aca="false">Test!E1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3063.08</v>
      </c>
      <c r="AD54" s="101" t="n">
        <f aca="false">Anchor!K147</f>
        <v>114.25</v>
      </c>
      <c r="AE54" s="101" t="n">
        <f aca="false">Anchor!L147</f>
        <v>929</v>
      </c>
      <c r="AF54" s="106" t="n">
        <f aca="false">AC54/3600</f>
        <v>17.5175222222222</v>
      </c>
      <c r="AG54" s="107" t="n">
        <f aca="false">E54+Y54</f>
        <v>8057.9264</v>
      </c>
      <c r="AH54" s="193"/>
      <c r="AI54" s="100" t="n">
        <f aca="false">Test!F147</f>
        <v>0</v>
      </c>
      <c r="AJ54" s="101" t="n">
        <f aca="false">Test!G147</f>
        <v>0</v>
      </c>
      <c r="AK54" s="101" t="n">
        <f aca="false">Test!H147</f>
        <v>0</v>
      </c>
      <c r="AL54" s="101" t="n">
        <f aca="false">Test!I147</f>
        <v>0</v>
      </c>
      <c r="AM54" s="100" t="n">
        <f aca="false">Test!J147</f>
        <v>0</v>
      </c>
      <c r="AN54" s="101" t="n">
        <f aca="false">Test!K147</f>
        <v>0</v>
      </c>
      <c r="AO54" s="101" t="n">
        <f aca="false">Test!L147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628.5301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86.464</v>
      </c>
      <c r="F55" s="115" t="n">
        <f aca="false">Anchor!C148</f>
        <v>33.403</v>
      </c>
      <c r="G55" s="115" t="n">
        <f aca="false">Anchor!D148</f>
        <v>39.0512</v>
      </c>
      <c r="H55" s="116" t="n">
        <f aca="false">Anchor!E148</f>
        <v>41.6224</v>
      </c>
      <c r="I55" s="87"/>
      <c r="J55" s="114" t="n">
        <f aca="false">Test!B148</f>
        <v>0</v>
      </c>
      <c r="K55" s="115" t="n">
        <f aca="false">Test!C148</f>
        <v>0</v>
      </c>
      <c r="L55" s="115" t="n">
        <f aca="false">Test!D148</f>
        <v>0</v>
      </c>
      <c r="M55" s="116" t="n">
        <f aca="false">Test!E1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496.28</v>
      </c>
      <c r="AD55" s="115" t="n">
        <f aca="false">Anchor!K148</f>
        <v>94.81</v>
      </c>
      <c r="AE55" s="115" t="n">
        <f aca="false">Anchor!L148</f>
        <v>929</v>
      </c>
      <c r="AF55" s="120" t="n">
        <f aca="false">AC55/3600</f>
        <v>15.4156333333333</v>
      </c>
      <c r="AG55" s="121" t="n">
        <f aca="false">E55+Y55</f>
        <v>2889.6936</v>
      </c>
      <c r="AH55" s="193"/>
      <c r="AI55" s="114" t="n">
        <f aca="false">Test!F148</f>
        <v>0</v>
      </c>
      <c r="AJ55" s="115" t="n">
        <f aca="false">Test!G148</f>
        <v>0</v>
      </c>
      <c r="AK55" s="115" t="n">
        <f aca="false">Test!H148</f>
        <v>0</v>
      </c>
      <c r="AL55" s="115" t="n">
        <f aca="false">Test!I148</f>
        <v>0</v>
      </c>
      <c r="AM55" s="114" t="n">
        <f aca="false">Test!J148</f>
        <v>0</v>
      </c>
      <c r="AN55" s="115" t="n">
        <f aca="false">Test!K148</f>
        <v>0</v>
      </c>
      <c r="AO55" s="115" t="n">
        <f aca="false">Test!L148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813.0791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685.016</v>
      </c>
      <c r="F56" s="85" t="n">
        <f aca="false">Anchor!C149</f>
        <v>38.1578</v>
      </c>
      <c r="G56" s="85" t="n">
        <f aca="false">Anchor!D149</f>
        <v>41.3381</v>
      </c>
      <c r="H56" s="86" t="n">
        <f aca="false">Anchor!E149</f>
        <v>43.4456</v>
      </c>
      <c r="I56" s="87"/>
      <c r="J56" s="84" t="n">
        <f aca="false">Test!B149</f>
        <v>0</v>
      </c>
      <c r="K56" s="85" t="n">
        <f aca="false">Test!C149</f>
        <v>0</v>
      </c>
      <c r="L56" s="85" t="n">
        <f aca="false">Test!D149</f>
        <v>0</v>
      </c>
      <c r="M56" s="86" t="n">
        <f aca="false">Test!E149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1382.92</v>
      </c>
      <c r="AD56" s="85" t="n">
        <f aca="false">Anchor!K149</f>
        <v>178.07</v>
      </c>
      <c r="AE56" s="85" t="n">
        <f aca="false">Anchor!L149</f>
        <v>930</v>
      </c>
      <c r="AF56" s="92" t="n">
        <f aca="false">AC56/3600</f>
        <v>28.1619222222222</v>
      </c>
      <c r="AG56" s="93" t="n">
        <f aca="false">E56+Y56</f>
        <v>63441.408</v>
      </c>
      <c r="AH56" s="193"/>
      <c r="AI56" s="84" t="n">
        <f aca="false">Test!F149</f>
        <v>0</v>
      </c>
      <c r="AJ56" s="85" t="n">
        <f aca="false">Test!G149</f>
        <v>0</v>
      </c>
      <c r="AK56" s="85" t="n">
        <f aca="false">Test!H149</f>
        <v>0</v>
      </c>
      <c r="AL56" s="85" t="n">
        <f aca="false">Test!I149</f>
        <v>0</v>
      </c>
      <c r="AM56" s="84" t="n">
        <f aca="false">Test!J149</f>
        <v>0</v>
      </c>
      <c r="AN56" s="85" t="n">
        <f aca="false">Test!K149</f>
        <v>0</v>
      </c>
      <c r="AO56" s="85" t="n">
        <f aca="false">Test!L149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13875.4702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864.896</v>
      </c>
      <c r="F57" s="101" t="n">
        <f aca="false">Anchor!C150</f>
        <v>35.4583</v>
      </c>
      <c r="G57" s="101" t="n">
        <f aca="false">Anchor!D150</f>
        <v>40.4296</v>
      </c>
      <c r="H57" s="102" t="n">
        <f aca="false">Anchor!E150</f>
        <v>42.7221</v>
      </c>
      <c r="I57" s="87"/>
      <c r="J57" s="100" t="n">
        <f aca="false">Test!B150</f>
        <v>0</v>
      </c>
      <c r="K57" s="101" t="n">
        <f aca="false">Test!C150</f>
        <v>0</v>
      </c>
      <c r="L57" s="101" t="n">
        <f aca="false">Test!D150</f>
        <v>0</v>
      </c>
      <c r="M57" s="102" t="n">
        <f aca="false">Test!E1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1500.79</v>
      </c>
      <c r="AD57" s="101" t="n">
        <f aca="false">Anchor!K150</f>
        <v>139.69</v>
      </c>
      <c r="AE57" s="101" t="n">
        <f aca="false">Anchor!L150</f>
        <v>929</v>
      </c>
      <c r="AF57" s="106" t="n">
        <f aca="false">AC57/3600</f>
        <v>19.8613305555556</v>
      </c>
      <c r="AG57" s="107" t="n">
        <f aca="false">E57+Y57</f>
        <v>15738.416</v>
      </c>
      <c r="AH57" s="193"/>
      <c r="AI57" s="100" t="n">
        <f aca="false">Test!F150</f>
        <v>0</v>
      </c>
      <c r="AJ57" s="101" t="n">
        <f aca="false">Test!G150</f>
        <v>0</v>
      </c>
      <c r="AK57" s="101" t="n">
        <f aca="false">Test!H150</f>
        <v>0</v>
      </c>
      <c r="AL57" s="101" t="n">
        <f aca="false">Test!I150</f>
        <v>0</v>
      </c>
      <c r="AM57" s="100" t="n">
        <f aca="false">Test!J150</f>
        <v>0</v>
      </c>
      <c r="AN57" s="101" t="n">
        <f aca="false">Test!K150</f>
        <v>0</v>
      </c>
      <c r="AO57" s="101" t="n">
        <f aca="false">Test!L150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3989.676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329.1232</v>
      </c>
      <c r="F58" s="101" t="n">
        <f aca="false">Anchor!C151</f>
        <v>34.1285</v>
      </c>
      <c r="G58" s="101" t="n">
        <f aca="false">Anchor!D151</f>
        <v>39.646</v>
      </c>
      <c r="H58" s="102" t="n">
        <f aca="false">Anchor!E151</f>
        <v>42.1255</v>
      </c>
      <c r="I58" s="87"/>
      <c r="J58" s="100" t="n">
        <f aca="false">Test!B151</f>
        <v>0</v>
      </c>
      <c r="K58" s="101" t="n">
        <f aca="false">Test!C151</f>
        <v>0</v>
      </c>
      <c r="L58" s="101" t="n">
        <f aca="false">Test!D151</f>
        <v>0</v>
      </c>
      <c r="M58" s="102" t="n">
        <f aca="false">Test!E1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9283.95</v>
      </c>
      <c r="AD58" s="101" t="n">
        <f aca="false">Anchor!K151</f>
        <v>102.47</v>
      </c>
      <c r="AE58" s="101" t="n">
        <f aca="false">Anchor!L151</f>
        <v>929</v>
      </c>
      <c r="AF58" s="106" t="n">
        <f aca="false">AC58/3600</f>
        <v>16.4677638888889</v>
      </c>
      <c r="AG58" s="107" t="n">
        <f aca="false">E58+Y58</f>
        <v>4844.9352</v>
      </c>
      <c r="AH58" s="193"/>
      <c r="AI58" s="100" t="n">
        <f aca="false">Test!F151</f>
        <v>0</v>
      </c>
      <c r="AJ58" s="101" t="n">
        <f aca="false">Test!G151</f>
        <v>0</v>
      </c>
      <c r="AK58" s="101" t="n">
        <f aca="false">Test!H151</f>
        <v>0</v>
      </c>
      <c r="AL58" s="101" t="n">
        <f aca="false">Test!I151</f>
        <v>0</v>
      </c>
      <c r="AM58" s="100" t="n">
        <f aca="false">Test!J151</f>
        <v>0</v>
      </c>
      <c r="AN58" s="101" t="n">
        <f aca="false">Test!K151</f>
        <v>0</v>
      </c>
      <c r="AO58" s="101" t="n">
        <f aca="false">Test!L151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628.5301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66.8904</v>
      </c>
      <c r="F59" s="115" t="n">
        <f aca="false">Anchor!C152</f>
        <v>32.5735</v>
      </c>
      <c r="G59" s="115" t="n">
        <f aca="false">Anchor!D152</f>
        <v>38.6762</v>
      </c>
      <c r="H59" s="116" t="n">
        <f aca="false">Anchor!E152</f>
        <v>41.3142</v>
      </c>
      <c r="I59" s="87"/>
      <c r="J59" s="114" t="n">
        <f aca="false">Test!B152</f>
        <v>0</v>
      </c>
      <c r="K59" s="115" t="n">
        <f aca="false">Test!C152</f>
        <v>0</v>
      </c>
      <c r="L59" s="115" t="n">
        <f aca="false">Test!D152</f>
        <v>0</v>
      </c>
      <c r="M59" s="116" t="n">
        <f aca="false">Test!E1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390.08</v>
      </c>
      <c r="AD59" s="115" t="n">
        <f aca="false">Anchor!K152</f>
        <v>109.99</v>
      </c>
      <c r="AE59" s="115" t="n">
        <f aca="false">Anchor!L152</f>
        <v>929</v>
      </c>
      <c r="AF59" s="120" t="n">
        <f aca="false">AC59/3600</f>
        <v>14.8305777777778</v>
      </c>
      <c r="AG59" s="121" t="n">
        <f aca="false">E59+Y59</f>
        <v>1970.12</v>
      </c>
      <c r="AH59" s="193"/>
      <c r="AI59" s="114" t="n">
        <f aca="false">Test!F152</f>
        <v>0</v>
      </c>
      <c r="AJ59" s="115" t="n">
        <f aca="false">Test!G152</f>
        <v>0</v>
      </c>
      <c r="AK59" s="115" t="n">
        <f aca="false">Test!H152</f>
        <v>0</v>
      </c>
      <c r="AL59" s="115" t="n">
        <f aca="false">Test!I152</f>
        <v>0</v>
      </c>
      <c r="AM59" s="114" t="n">
        <f aca="false">Test!J152</f>
        <v>0</v>
      </c>
      <c r="AN59" s="115" t="n">
        <f aca="false">Test!K152</f>
        <v>0</v>
      </c>
      <c r="AO59" s="115" t="n">
        <f aca="false">Test!L152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813.0791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8497.6039700845</v>
      </c>
      <c r="AD80" s="271" t="n">
        <f aca="false">GEOMEAN(AD4:AD59)</f>
        <v>78.8115541599756</v>
      </c>
      <c r="AE80" s="271"/>
      <c r="AF80" s="242" t="n">
        <f aca="false">GEOMEAN(AF4:AF59)</f>
        <v>13.4715566583568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22.882094444444</v>
      </c>
      <c r="AD81" s="41" t="n">
        <f aca="false">SUM(AD4:AD59)/3600</f>
        <v>1.33506388888889</v>
      </c>
      <c r="AF81" s="273" t="n">
        <f aca="false">SUM(AF4:AF59)</f>
        <v>822.882094444444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194.8624</v>
      </c>
      <c r="F4" s="85" t="n">
        <f aca="false">Anchor!C497</f>
        <v>41.6063</v>
      </c>
      <c r="G4" s="85" t="n">
        <f aca="false">Anchor!D497</f>
        <v>41.4243</v>
      </c>
      <c r="H4" s="86" t="n">
        <f aca="false">Anchor!E497</f>
        <v>43.8293</v>
      </c>
      <c r="I4" s="87"/>
      <c r="J4" s="84" t="n">
        <f aca="false">Test!B497</f>
        <v>0</v>
      </c>
      <c r="K4" s="85" t="n">
        <f aca="false">Test!C497</f>
        <v>0</v>
      </c>
      <c r="L4" s="85" t="n">
        <f aca="false">Test!D497</f>
        <v>0</v>
      </c>
      <c r="M4" s="86" t="n">
        <f aca="false">Test!E497</f>
        <v>0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7181.96</v>
      </c>
      <c r="AD4" s="85" t="n">
        <f aca="false">Anchor!K497</f>
        <v>65.44</v>
      </c>
      <c r="AE4" s="85" t="n">
        <f aca="false">Anchor!L497</f>
        <v>1287</v>
      </c>
      <c r="AF4" s="92" t="n">
        <f aca="false">AC4/3600</f>
        <v>10.3283222222222</v>
      </c>
      <c r="AG4" s="93" t="n">
        <f aca="false">E4+Y4</f>
        <v>17228.432</v>
      </c>
      <c r="AH4" s="193"/>
      <c r="AI4" s="84" t="n">
        <f aca="false">Test!F497</f>
        <v>0</v>
      </c>
      <c r="AJ4" s="85" t="n">
        <f aca="false">Test!G497</f>
        <v>0</v>
      </c>
      <c r="AK4" s="85" t="n">
        <f aca="false">Test!H497</f>
        <v>0</v>
      </c>
      <c r="AL4" s="85" t="n">
        <f aca="false">Test!I497</f>
        <v>0</v>
      </c>
      <c r="AM4" s="84" t="n">
        <f aca="false">Test!J497</f>
        <v>0</v>
      </c>
      <c r="AN4" s="85" t="n">
        <f aca="false">Test!K497</f>
        <v>0</v>
      </c>
      <c r="AO4" s="85" t="n">
        <f aca="false">Test!L497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2"/>
      <c r="BB4" s="97" t="n">
        <f aca="false">ABS(Y4-AI4)+ABS(Z4-AJ4)+ABS(AA4-AK4)+ABS(AB4-AL4)</f>
        <v>4160.2125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469.9808</v>
      </c>
      <c r="F5" s="101" t="n">
        <f aca="false">Anchor!C498</f>
        <v>39.2578</v>
      </c>
      <c r="G5" s="101" t="n">
        <f aca="false">Anchor!D498</f>
        <v>39.7492</v>
      </c>
      <c r="H5" s="102" t="n">
        <f aca="false">Anchor!E498</f>
        <v>42.1006</v>
      </c>
      <c r="I5" s="87"/>
      <c r="J5" s="100" t="n">
        <f aca="false">Test!B498</f>
        <v>0</v>
      </c>
      <c r="K5" s="101" t="n">
        <f aca="false">Test!C498</f>
        <v>0</v>
      </c>
      <c r="L5" s="101" t="n">
        <f aca="false">Test!D498</f>
        <v>0</v>
      </c>
      <c r="M5" s="102" t="n">
        <f aca="false">Test!E4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2085.76</v>
      </c>
      <c r="AD5" s="101" t="n">
        <f aca="false">Anchor!K498</f>
        <v>56.21</v>
      </c>
      <c r="AE5" s="101" t="n">
        <f aca="false">Anchor!L498</f>
        <v>1287</v>
      </c>
      <c r="AF5" s="106" t="n">
        <f aca="false">AC5/3600</f>
        <v>8.91271111111111</v>
      </c>
      <c r="AG5" s="107" t="n">
        <f aca="false">E5+Y5</f>
        <v>7533.2528</v>
      </c>
      <c r="AH5" s="193"/>
      <c r="AI5" s="100" t="n">
        <f aca="false">Test!F498</f>
        <v>0</v>
      </c>
      <c r="AJ5" s="101" t="n">
        <f aca="false">Test!G498</f>
        <v>0</v>
      </c>
      <c r="AK5" s="101" t="n">
        <f aca="false">Test!H498</f>
        <v>0</v>
      </c>
      <c r="AL5" s="101" t="n">
        <f aca="false">Test!I498</f>
        <v>0</v>
      </c>
      <c r="AM5" s="100" t="n">
        <f aca="false">Test!J498</f>
        <v>0</v>
      </c>
      <c r="AN5" s="101" t="n">
        <f aca="false">Test!K498</f>
        <v>0</v>
      </c>
      <c r="AO5" s="101" t="n">
        <f aca="false">Test!L498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A5" s="52"/>
      <c r="BB5" s="111" t="n">
        <f aca="false">ABS(Y5-AI5)+ABS(Z5-AJ5)+ABS(AA5-AK5)+ABS(AB5-AL5)</f>
        <v>2183.1972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73.8912</v>
      </c>
      <c r="F6" s="101" t="n">
        <f aca="false">Anchor!C499</f>
        <v>37.0283</v>
      </c>
      <c r="G6" s="101" t="n">
        <f aca="false">Anchor!D499</f>
        <v>38.618</v>
      </c>
      <c r="H6" s="102" t="n">
        <f aca="false">Anchor!E499</f>
        <v>40.9644</v>
      </c>
      <c r="I6" s="87"/>
      <c r="J6" s="100" t="n">
        <f aca="false">Test!B499</f>
        <v>0</v>
      </c>
      <c r="K6" s="101" t="n">
        <f aca="false">Test!C499</f>
        <v>0</v>
      </c>
      <c r="L6" s="101" t="n">
        <f aca="false">Test!D499</f>
        <v>0</v>
      </c>
      <c r="M6" s="102" t="n">
        <f aca="false">Test!E4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647.78</v>
      </c>
      <c r="AD6" s="101" t="n">
        <f aca="false">Anchor!K499</f>
        <v>51.64</v>
      </c>
      <c r="AE6" s="101" t="n">
        <f aca="false">Anchor!L499</f>
        <v>1287</v>
      </c>
      <c r="AF6" s="106" t="n">
        <f aca="false">AC6/3600</f>
        <v>7.95771666666667</v>
      </c>
      <c r="AG6" s="107" t="n">
        <f aca="false">E6+Y6</f>
        <v>3792.4416</v>
      </c>
      <c r="AH6" s="193"/>
      <c r="AI6" s="100" t="n">
        <f aca="false">Test!F499</f>
        <v>0</v>
      </c>
      <c r="AJ6" s="101" t="n">
        <f aca="false">Test!G499</f>
        <v>0</v>
      </c>
      <c r="AK6" s="101" t="n">
        <f aca="false">Test!H499</f>
        <v>0</v>
      </c>
      <c r="AL6" s="101" t="n">
        <f aca="false">Test!I499</f>
        <v>0</v>
      </c>
      <c r="AM6" s="100" t="n">
        <f aca="false">Test!J499</f>
        <v>0</v>
      </c>
      <c r="AN6" s="101" t="n">
        <f aca="false">Test!K499</f>
        <v>0</v>
      </c>
      <c r="AO6" s="101" t="n">
        <f aca="false">Test!L499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A6" s="52"/>
      <c r="BB6" s="111" t="n">
        <f aca="false">ABS(Y6-AI6)+ABS(Z6-AJ6)+ABS(AA6-AK6)+ABS(AB6-AL6)</f>
        <v>1233.2076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8.9008</v>
      </c>
      <c r="F7" s="115" t="n">
        <f aca="false">Anchor!C500</f>
        <v>34.7473</v>
      </c>
      <c r="G7" s="115" t="n">
        <f aca="false">Anchor!D500</f>
        <v>37.4025</v>
      </c>
      <c r="H7" s="116" t="n">
        <f aca="false">Anchor!E500</f>
        <v>39.7319</v>
      </c>
      <c r="I7" s="87"/>
      <c r="J7" s="114" t="n">
        <f aca="false">Test!B500</f>
        <v>0</v>
      </c>
      <c r="K7" s="115" t="n">
        <f aca="false">Test!C500</f>
        <v>0</v>
      </c>
      <c r="L7" s="115" t="n">
        <f aca="false">Test!D500</f>
        <v>0</v>
      </c>
      <c r="M7" s="116" t="n">
        <f aca="false">Test!E5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373.13</v>
      </c>
      <c r="AD7" s="115" t="n">
        <f aca="false">Anchor!K500</f>
        <v>45.88</v>
      </c>
      <c r="AE7" s="115" t="n">
        <f aca="false">Anchor!L500</f>
        <v>1287</v>
      </c>
      <c r="AF7" s="120" t="n">
        <f aca="false">AC7/3600</f>
        <v>7.32586944444445</v>
      </c>
      <c r="AG7" s="121" t="n">
        <f aca="false">E7+Y7</f>
        <v>2022.4128</v>
      </c>
      <c r="AH7" s="193"/>
      <c r="AI7" s="114" t="n">
        <f aca="false">Test!F500</f>
        <v>0</v>
      </c>
      <c r="AJ7" s="115" t="n">
        <f aca="false">Test!G500</f>
        <v>0</v>
      </c>
      <c r="AK7" s="115" t="n">
        <f aca="false">Test!H500</f>
        <v>0</v>
      </c>
      <c r="AL7" s="115" t="n">
        <f aca="false">Test!I500</f>
        <v>0</v>
      </c>
      <c r="AM7" s="114" t="n">
        <f aca="false">Test!J500</f>
        <v>0</v>
      </c>
      <c r="AN7" s="115" t="n">
        <f aca="false">Test!K500</f>
        <v>0</v>
      </c>
      <c r="AO7" s="115" t="n">
        <f aca="false">Test!L500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A7" s="52"/>
      <c r="BB7" s="125" t="n">
        <f aca="false">ABS(Y7-AI7)+ABS(Z7-AJ7)+ABS(AA7-AK7)+ABS(AB7-AL7)</f>
        <v>722.734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7980.6144</v>
      </c>
      <c r="F8" s="85" t="n">
        <f aca="false">Anchor!C501</f>
        <v>40.3918</v>
      </c>
      <c r="G8" s="85" t="n">
        <f aca="false">Anchor!D501</f>
        <v>40.5384</v>
      </c>
      <c r="H8" s="86" t="n">
        <f aca="false">Anchor!E501</f>
        <v>42.9094</v>
      </c>
      <c r="I8" s="87"/>
      <c r="J8" s="84" t="n">
        <f aca="false">Test!B501</f>
        <v>0</v>
      </c>
      <c r="K8" s="85" t="n">
        <f aca="false">Test!C501</f>
        <v>0</v>
      </c>
      <c r="L8" s="85" t="n">
        <f aca="false">Test!D501</f>
        <v>0</v>
      </c>
      <c r="M8" s="86" t="n">
        <f aca="false">Test!E501</f>
        <v>0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246.28</v>
      </c>
      <c r="AD8" s="85" t="n">
        <f aca="false">Anchor!K501</f>
        <v>60.72</v>
      </c>
      <c r="AE8" s="85" t="n">
        <f aca="false">Anchor!L501</f>
        <v>1287</v>
      </c>
      <c r="AF8" s="92" t="n">
        <f aca="false">AC8/3600</f>
        <v>9.51285555555556</v>
      </c>
      <c r="AG8" s="93" t="n">
        <f aca="false">E8+Y8</f>
        <v>12014.184</v>
      </c>
      <c r="AH8" s="193"/>
      <c r="AI8" s="84" t="n">
        <f aca="false">Test!F501</f>
        <v>0</v>
      </c>
      <c r="AJ8" s="85" t="n">
        <f aca="false">Test!G501</f>
        <v>0</v>
      </c>
      <c r="AK8" s="85" t="n">
        <f aca="false">Test!H501</f>
        <v>0</v>
      </c>
      <c r="AL8" s="85" t="n">
        <f aca="false">Test!I501</f>
        <v>0</v>
      </c>
      <c r="AM8" s="84" t="n">
        <f aca="false">Test!J501</f>
        <v>0</v>
      </c>
      <c r="AN8" s="85" t="n">
        <f aca="false">Test!K501</f>
        <v>0</v>
      </c>
      <c r="AO8" s="85" t="n">
        <f aca="false">Test!L501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2"/>
      <c r="BB8" s="111" t="n">
        <f aca="false">ABS(Y8-AI8)+ABS(Z8-AJ8)+ABS(AA8-AK8)+ABS(AB8-AL8)</f>
        <v>4160.2125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485.9184</v>
      </c>
      <c r="F9" s="101" t="n">
        <f aca="false">Anchor!C502</f>
        <v>38.1026</v>
      </c>
      <c r="G9" s="101" t="n">
        <f aca="false">Anchor!D502</f>
        <v>38.9722</v>
      </c>
      <c r="H9" s="102" t="n">
        <f aca="false">Anchor!E502</f>
        <v>41.3077</v>
      </c>
      <c r="I9" s="87"/>
      <c r="J9" s="100" t="n">
        <f aca="false">Test!B502</f>
        <v>0</v>
      </c>
      <c r="K9" s="101" t="n">
        <f aca="false">Test!C502</f>
        <v>0</v>
      </c>
      <c r="L9" s="101" t="n">
        <f aca="false">Test!D502</f>
        <v>0</v>
      </c>
      <c r="M9" s="102" t="n">
        <f aca="false">Test!E5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30232.04</v>
      </c>
      <c r="AD9" s="101" t="n">
        <f aca="false">Anchor!K502</f>
        <v>53.05</v>
      </c>
      <c r="AE9" s="101" t="n">
        <f aca="false">Anchor!L502</f>
        <v>1287</v>
      </c>
      <c r="AF9" s="106" t="n">
        <f aca="false">AC9/3600</f>
        <v>8.39778888888889</v>
      </c>
      <c r="AG9" s="107" t="n">
        <f aca="false">E9+Y9</f>
        <v>5549.1904</v>
      </c>
      <c r="AH9" s="193"/>
      <c r="AI9" s="100" t="n">
        <f aca="false">Test!F502</f>
        <v>0</v>
      </c>
      <c r="AJ9" s="101" t="n">
        <f aca="false">Test!G502</f>
        <v>0</v>
      </c>
      <c r="AK9" s="101" t="n">
        <f aca="false">Test!H502</f>
        <v>0</v>
      </c>
      <c r="AL9" s="101" t="n">
        <f aca="false">Test!I502</f>
        <v>0</v>
      </c>
      <c r="AM9" s="100" t="n">
        <f aca="false">Test!J502</f>
        <v>0</v>
      </c>
      <c r="AN9" s="101" t="n">
        <f aca="false">Test!K502</f>
        <v>0</v>
      </c>
      <c r="AO9" s="101" t="n">
        <f aca="false">Test!L502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A9" s="52"/>
      <c r="BB9" s="111" t="n">
        <f aca="false">ABS(Y9-AI9)+ABS(Z9-AJ9)+ABS(AA9-AK9)+ABS(AB9-AL9)</f>
        <v>2183.1972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40.8416</v>
      </c>
      <c r="F10" s="101" t="n">
        <f aca="false">Anchor!C503</f>
        <v>35.8269</v>
      </c>
      <c r="G10" s="101" t="n">
        <f aca="false">Anchor!D503</f>
        <v>37.8391</v>
      </c>
      <c r="H10" s="102" t="n">
        <f aca="false">Anchor!E503</f>
        <v>40.1674</v>
      </c>
      <c r="I10" s="87"/>
      <c r="J10" s="100" t="n">
        <f aca="false">Test!B503</f>
        <v>0</v>
      </c>
      <c r="K10" s="101" t="n">
        <f aca="false">Test!C503</f>
        <v>0</v>
      </c>
      <c r="L10" s="101" t="n">
        <f aca="false">Test!D503</f>
        <v>0</v>
      </c>
      <c r="M10" s="102" t="n">
        <f aca="false">Test!E5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488.62</v>
      </c>
      <c r="AD10" s="101" t="n">
        <f aca="false">Anchor!K503</f>
        <v>48.58</v>
      </c>
      <c r="AE10" s="101" t="n">
        <f aca="false">Anchor!L503</f>
        <v>1288</v>
      </c>
      <c r="AF10" s="106" t="n">
        <f aca="false">AC10/3600</f>
        <v>7.63572777777778</v>
      </c>
      <c r="AG10" s="107" t="n">
        <f aca="false">E10+Y10</f>
        <v>2859.392</v>
      </c>
      <c r="AH10" s="193"/>
      <c r="AI10" s="100" t="n">
        <f aca="false">Test!F503</f>
        <v>0</v>
      </c>
      <c r="AJ10" s="101" t="n">
        <f aca="false">Test!G503</f>
        <v>0</v>
      </c>
      <c r="AK10" s="101" t="n">
        <f aca="false">Test!H503</f>
        <v>0</v>
      </c>
      <c r="AL10" s="101" t="n">
        <f aca="false">Test!I503</f>
        <v>0</v>
      </c>
      <c r="AM10" s="100" t="n">
        <f aca="false">Test!J503</f>
        <v>0</v>
      </c>
      <c r="AN10" s="101" t="n">
        <f aca="false">Test!K503</f>
        <v>0</v>
      </c>
      <c r="AO10" s="101" t="n">
        <f aca="false">Test!L503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A10" s="52"/>
      <c r="BB10" s="111" t="n">
        <f aca="false">ABS(Y10-AI10)+ABS(Z10-AJ10)+ABS(AA10-AK10)+ABS(AB10-AL10)</f>
        <v>1233.2076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67.7824</v>
      </c>
      <c r="F11" s="115" t="n">
        <f aca="false">Anchor!C504</f>
        <v>33.5442</v>
      </c>
      <c r="G11" s="115" t="n">
        <f aca="false">Anchor!D504</f>
        <v>36.9896</v>
      </c>
      <c r="H11" s="116" t="n">
        <f aca="false">Anchor!E504</f>
        <v>39.3632</v>
      </c>
      <c r="I11" s="87"/>
      <c r="J11" s="114" t="n">
        <f aca="false">Test!B504</f>
        <v>0</v>
      </c>
      <c r="K11" s="115" t="n">
        <f aca="false">Test!C504</f>
        <v>0</v>
      </c>
      <c r="L11" s="115" t="n">
        <f aca="false">Test!D504</f>
        <v>0</v>
      </c>
      <c r="M11" s="116" t="n">
        <f aca="false">Test!E5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708.72</v>
      </c>
      <c r="AD11" s="115" t="n">
        <f aca="false">Anchor!K504</f>
        <v>45.11</v>
      </c>
      <c r="AE11" s="115" t="n">
        <f aca="false">Anchor!L504</f>
        <v>1287</v>
      </c>
      <c r="AF11" s="120" t="n">
        <f aca="false">AC11/3600</f>
        <v>7.14131111111111</v>
      </c>
      <c r="AG11" s="121" t="n">
        <f aca="false">E11+Y11</f>
        <v>1581.2944</v>
      </c>
      <c r="AH11" s="193"/>
      <c r="AI11" s="114" t="n">
        <f aca="false">Test!F504</f>
        <v>0</v>
      </c>
      <c r="AJ11" s="115" t="n">
        <f aca="false">Test!G504</f>
        <v>0</v>
      </c>
      <c r="AK11" s="115" t="n">
        <f aca="false">Test!H504</f>
        <v>0</v>
      </c>
      <c r="AL11" s="115" t="n">
        <f aca="false">Test!I504</f>
        <v>0</v>
      </c>
      <c r="AM11" s="114" t="n">
        <f aca="false">Test!J504</f>
        <v>0</v>
      </c>
      <c r="AN11" s="115" t="n">
        <f aca="false">Test!K504</f>
        <v>0</v>
      </c>
      <c r="AO11" s="115" t="n">
        <f aca="false">Test!L504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A11" s="52"/>
      <c r="BB11" s="111" t="n">
        <f aca="false">ABS(Y11-AI11)+ABS(Z11-AJ11)+ABS(AA11-AK11)+ABS(AB11-AL11)</f>
        <v>722.734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474.4432</v>
      </c>
      <c r="F12" s="85" t="n">
        <f aca="false">Anchor!C505</f>
        <v>40.8928</v>
      </c>
      <c r="G12" s="85" t="n">
        <f aca="false">Anchor!D505</f>
        <v>43.9414</v>
      </c>
      <c r="H12" s="86" t="n">
        <f aca="false">Anchor!E505</f>
        <v>44.1095</v>
      </c>
      <c r="I12" s="87"/>
      <c r="J12" s="84" t="n">
        <f aca="false">Test!B505</f>
        <v>0</v>
      </c>
      <c r="K12" s="85" t="n">
        <f aca="false">Test!C505</f>
        <v>0</v>
      </c>
      <c r="L12" s="85" t="n">
        <f aca="false">Test!D505</f>
        <v>0</v>
      </c>
      <c r="M12" s="86" t="n">
        <f aca="false">Test!E505</f>
        <v>0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2568.16</v>
      </c>
      <c r="AD12" s="85" t="n">
        <f aca="false">Anchor!K505</f>
        <v>82.79</v>
      </c>
      <c r="AE12" s="85" t="n">
        <f aca="false">Anchor!L505</f>
        <v>1288</v>
      </c>
      <c r="AF12" s="92" t="n">
        <f aca="false">AC12/3600</f>
        <v>14.6022666666667</v>
      </c>
      <c r="AG12" s="93" t="n">
        <f aca="false">E12+Y12</f>
        <v>45434.7424</v>
      </c>
      <c r="AH12" s="193"/>
      <c r="AI12" s="84" t="n">
        <f aca="false">Test!F505</f>
        <v>0</v>
      </c>
      <c r="AJ12" s="85" t="n">
        <f aca="false">Test!G505</f>
        <v>0</v>
      </c>
      <c r="AK12" s="85" t="n">
        <f aca="false">Test!H505</f>
        <v>0</v>
      </c>
      <c r="AL12" s="85" t="n">
        <f aca="false">Test!I505</f>
        <v>0</v>
      </c>
      <c r="AM12" s="84" t="n">
        <f aca="false">Test!J505</f>
        <v>0</v>
      </c>
      <c r="AN12" s="85" t="n">
        <f aca="false">Test!K505</f>
        <v>0</v>
      </c>
      <c r="AO12" s="85" t="n">
        <f aca="false">Test!L505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2"/>
      <c r="BB12" s="97" t="n">
        <f aca="false">ABS(Y12-AI12)+ABS(Z12-AJ12)+ABS(AA12-AK12)+ABS(AB12-AL12)</f>
        <v>16087.5908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196.3936</v>
      </c>
      <c r="F13" s="101" t="n">
        <f aca="false">Anchor!C506</f>
        <v>38.0948</v>
      </c>
      <c r="G13" s="101" t="n">
        <f aca="false">Anchor!D506</f>
        <v>42.1719</v>
      </c>
      <c r="H13" s="102" t="n">
        <f aca="false">Anchor!E506</f>
        <v>42.7493</v>
      </c>
      <c r="I13" s="87"/>
      <c r="J13" s="100" t="n">
        <f aca="false">Test!B506</f>
        <v>0</v>
      </c>
      <c r="K13" s="101" t="n">
        <f aca="false">Test!C506</f>
        <v>0</v>
      </c>
      <c r="L13" s="101" t="n">
        <f aca="false">Test!D506</f>
        <v>0</v>
      </c>
      <c r="M13" s="102" t="n">
        <f aca="false">Test!E5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6613.02</v>
      </c>
      <c r="AD13" s="101" t="n">
        <f aca="false">Anchor!K506</f>
        <v>71.57</v>
      </c>
      <c r="AE13" s="101" t="n">
        <f aca="false">Anchor!L506</f>
        <v>1287</v>
      </c>
      <c r="AF13" s="106" t="n">
        <f aca="false">AC13/3600</f>
        <v>12.9480611111111</v>
      </c>
      <c r="AG13" s="107" t="n">
        <f aca="false">E13+Y13</f>
        <v>24592.3344</v>
      </c>
      <c r="AH13" s="193"/>
      <c r="AI13" s="100" t="n">
        <f aca="false">Test!F506</f>
        <v>0</v>
      </c>
      <c r="AJ13" s="101" t="n">
        <f aca="false">Test!G506</f>
        <v>0</v>
      </c>
      <c r="AK13" s="101" t="n">
        <f aca="false">Test!H506</f>
        <v>0</v>
      </c>
      <c r="AL13" s="101" t="n">
        <f aca="false">Test!I506</f>
        <v>0</v>
      </c>
      <c r="AM13" s="100" t="n">
        <f aca="false">Test!J506</f>
        <v>0</v>
      </c>
      <c r="AN13" s="101" t="n">
        <f aca="false">Test!K506</f>
        <v>0</v>
      </c>
      <c r="AO13" s="101" t="n">
        <f aca="false">Test!L506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A13" s="52"/>
      <c r="BB13" s="111" t="n">
        <f aca="false">ABS(Y13-AI13)+ABS(Z13-AJ13)+ABS(AA13-AK13)+ABS(AB13-AL13)</f>
        <v>9516.2489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31.2848</v>
      </c>
      <c r="F14" s="101" t="n">
        <f aca="false">Anchor!C507</f>
        <v>35.4428</v>
      </c>
      <c r="G14" s="101" t="n">
        <f aca="false">Anchor!D507</f>
        <v>40.9923</v>
      </c>
      <c r="H14" s="102" t="n">
        <f aca="false">Anchor!E507</f>
        <v>41.7906</v>
      </c>
      <c r="I14" s="87"/>
      <c r="J14" s="100" t="n">
        <f aca="false">Test!B507</f>
        <v>0</v>
      </c>
      <c r="K14" s="101" t="n">
        <f aca="false">Test!C507</f>
        <v>0</v>
      </c>
      <c r="L14" s="101" t="n">
        <f aca="false">Test!D507</f>
        <v>0</v>
      </c>
      <c r="M14" s="102" t="n">
        <f aca="false">Test!E5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2586.18</v>
      </c>
      <c r="AD14" s="101" t="n">
        <f aca="false">Anchor!K507</f>
        <v>63.92</v>
      </c>
      <c r="AE14" s="101" t="n">
        <f aca="false">Anchor!L507</f>
        <v>1288</v>
      </c>
      <c r="AF14" s="106" t="n">
        <f aca="false">AC14/3600</f>
        <v>11.8294944444444</v>
      </c>
      <c r="AG14" s="107" t="n">
        <f aca="false">E14+Y14</f>
        <v>14373.2704</v>
      </c>
      <c r="AH14" s="193"/>
      <c r="AI14" s="100" t="n">
        <f aca="false">Test!F507</f>
        <v>0</v>
      </c>
      <c r="AJ14" s="101" t="n">
        <f aca="false">Test!G507</f>
        <v>0</v>
      </c>
      <c r="AK14" s="101" t="n">
        <f aca="false">Test!H507</f>
        <v>0</v>
      </c>
      <c r="AL14" s="101" t="n">
        <f aca="false">Test!I507</f>
        <v>0</v>
      </c>
      <c r="AM14" s="100" t="n">
        <f aca="false">Test!J507</f>
        <v>0</v>
      </c>
      <c r="AN14" s="101" t="n">
        <f aca="false">Test!K507</f>
        <v>0</v>
      </c>
      <c r="AO14" s="101" t="n">
        <f aca="false">Test!L507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A14" s="52"/>
      <c r="BB14" s="111" t="n">
        <f aca="false">ABS(Y14-AI14)+ABS(Z14-AJ14)+ABS(AA14-AK14)+ABS(AB14-AL14)</f>
        <v>5756.9257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392.6304</v>
      </c>
      <c r="F15" s="115" t="n">
        <f aca="false">Anchor!C508</f>
        <v>32.9329</v>
      </c>
      <c r="G15" s="115" t="n">
        <f aca="false">Anchor!D508</f>
        <v>39.8088</v>
      </c>
      <c r="H15" s="116" t="n">
        <f aca="false">Anchor!E508</f>
        <v>40.7112</v>
      </c>
      <c r="I15" s="87"/>
      <c r="J15" s="114" t="n">
        <f aca="false">Test!B508</f>
        <v>0</v>
      </c>
      <c r="K15" s="115" t="n">
        <f aca="false">Test!C508</f>
        <v>0</v>
      </c>
      <c r="L15" s="115" t="n">
        <f aca="false">Test!D508</f>
        <v>0</v>
      </c>
      <c r="M15" s="116" t="n">
        <f aca="false">Test!E5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8976.2</v>
      </c>
      <c r="AD15" s="115" t="n">
        <f aca="false">Anchor!K508</f>
        <v>58.26</v>
      </c>
      <c r="AE15" s="115" t="n">
        <f aca="false">Anchor!L508</f>
        <v>1287</v>
      </c>
      <c r="AF15" s="120" t="n">
        <f aca="false">AC15/3600</f>
        <v>10.8267222222222</v>
      </c>
      <c r="AG15" s="121" t="n">
        <f aca="false">E15+Y15</f>
        <v>8838.4752</v>
      </c>
      <c r="AH15" s="193"/>
      <c r="AI15" s="114" t="n">
        <f aca="false">Test!F508</f>
        <v>0</v>
      </c>
      <c r="AJ15" s="115" t="n">
        <f aca="false">Test!G508</f>
        <v>0</v>
      </c>
      <c r="AK15" s="115" t="n">
        <f aca="false">Test!H508</f>
        <v>0</v>
      </c>
      <c r="AL15" s="115" t="n">
        <f aca="false">Test!I508</f>
        <v>0</v>
      </c>
      <c r="AM15" s="114" t="n">
        <f aca="false">Test!J508</f>
        <v>0</v>
      </c>
      <c r="AN15" s="115" t="n">
        <f aca="false">Test!K508</f>
        <v>0</v>
      </c>
      <c r="AO15" s="115" t="n">
        <f aca="false">Test!L508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A15" s="52"/>
      <c r="BB15" s="125" t="n">
        <f aca="false">ABS(Y15-AI15)+ABS(Z15-AJ15)+ABS(AA15-AK15)+ABS(AB15-AL15)</f>
        <v>3555.3902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6884.424</v>
      </c>
      <c r="F16" s="85" t="n">
        <f aca="false">Anchor!C509</f>
        <v>39.3526</v>
      </c>
      <c r="G16" s="85" t="n">
        <f aca="false">Anchor!D509</f>
        <v>43.0356</v>
      </c>
      <c r="H16" s="86" t="n">
        <f aca="false">Anchor!E509</f>
        <v>43.4437</v>
      </c>
      <c r="I16" s="87"/>
      <c r="J16" s="84" t="n">
        <f aca="false">Test!B509</f>
        <v>0</v>
      </c>
      <c r="K16" s="85" t="n">
        <f aca="false">Test!C509</f>
        <v>0</v>
      </c>
      <c r="L16" s="85" t="n">
        <f aca="false">Test!D509</f>
        <v>0</v>
      </c>
      <c r="M16" s="86" t="n">
        <f aca="false">Test!E509</f>
        <v>0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47977.96</v>
      </c>
      <c r="AD16" s="85" t="n">
        <f aca="false">Anchor!K509</f>
        <v>73.22</v>
      </c>
      <c r="AE16" s="85" t="n">
        <f aca="false">Anchor!L509</f>
        <v>1288</v>
      </c>
      <c r="AF16" s="92" t="n">
        <f aca="false">AC16/3600</f>
        <v>13.3272111111111</v>
      </c>
      <c r="AG16" s="93" t="n">
        <f aca="false">E16+Y16</f>
        <v>32844.7232</v>
      </c>
      <c r="AH16" s="193"/>
      <c r="AI16" s="84" t="n">
        <f aca="false">Test!F509</f>
        <v>0</v>
      </c>
      <c r="AJ16" s="85" t="n">
        <f aca="false">Test!G509</f>
        <v>0</v>
      </c>
      <c r="AK16" s="85" t="n">
        <f aca="false">Test!H509</f>
        <v>0</v>
      </c>
      <c r="AL16" s="85" t="n">
        <f aca="false">Test!I509</f>
        <v>0</v>
      </c>
      <c r="AM16" s="84" t="n">
        <f aca="false">Test!J509</f>
        <v>0</v>
      </c>
      <c r="AN16" s="85" t="n">
        <f aca="false">Test!K509</f>
        <v>0</v>
      </c>
      <c r="AO16" s="85" t="n">
        <f aca="false">Test!L509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2"/>
      <c r="BB16" s="111" t="n">
        <f aca="false">ABS(Y16-AI16)+ABS(Z16-AJ16)+ABS(AA16-AK16)+ABS(AB16-AL16)</f>
        <v>16087.5908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03.8192</v>
      </c>
      <c r="F17" s="101" t="n">
        <f aca="false">Anchor!C510</f>
        <v>36.5667</v>
      </c>
      <c r="G17" s="101" t="n">
        <f aca="false">Anchor!D510</f>
        <v>41.3915</v>
      </c>
      <c r="H17" s="102" t="n">
        <f aca="false">Anchor!E510</f>
        <v>42.1366</v>
      </c>
      <c r="I17" s="87"/>
      <c r="J17" s="100" t="n">
        <f aca="false">Test!B510</f>
        <v>0</v>
      </c>
      <c r="K17" s="101" t="n">
        <f aca="false">Test!C510</f>
        <v>0</v>
      </c>
      <c r="L17" s="101" t="n">
        <f aca="false">Test!D510</f>
        <v>0</v>
      </c>
      <c r="M17" s="102" t="n">
        <f aca="false">Test!E5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3053.03</v>
      </c>
      <c r="AD17" s="101" t="n">
        <f aca="false">Anchor!K510</f>
        <v>64.29</v>
      </c>
      <c r="AE17" s="101" t="n">
        <f aca="false">Anchor!L510</f>
        <v>1287</v>
      </c>
      <c r="AF17" s="106" t="n">
        <f aca="false">AC17/3600</f>
        <v>11.959175</v>
      </c>
      <c r="AG17" s="107" t="n">
        <f aca="false">E17+Y17</f>
        <v>17899.76</v>
      </c>
      <c r="AH17" s="193"/>
      <c r="AI17" s="100" t="n">
        <f aca="false">Test!F510</f>
        <v>0</v>
      </c>
      <c r="AJ17" s="101" t="n">
        <f aca="false">Test!G510</f>
        <v>0</v>
      </c>
      <c r="AK17" s="101" t="n">
        <f aca="false">Test!H510</f>
        <v>0</v>
      </c>
      <c r="AL17" s="101" t="n">
        <f aca="false">Test!I510</f>
        <v>0</v>
      </c>
      <c r="AM17" s="100" t="n">
        <f aca="false">Test!J510</f>
        <v>0</v>
      </c>
      <c r="AN17" s="101" t="n">
        <f aca="false">Test!K510</f>
        <v>0</v>
      </c>
      <c r="AO17" s="101" t="n">
        <f aca="false">Test!L510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A17" s="52"/>
      <c r="BB17" s="111" t="n">
        <f aca="false">ABS(Y17-AI17)+ABS(Z17-AJ17)+ABS(AA17-AK17)+ABS(AB17-AL17)</f>
        <v>9516.2489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729.1488</v>
      </c>
      <c r="F18" s="101" t="n">
        <f aca="false">Anchor!C511</f>
        <v>33.9217</v>
      </c>
      <c r="G18" s="101" t="n">
        <f aca="false">Anchor!D511</f>
        <v>40.1699</v>
      </c>
      <c r="H18" s="102" t="n">
        <f aca="false">Anchor!E511</f>
        <v>41.0983</v>
      </c>
      <c r="I18" s="87"/>
      <c r="J18" s="100" t="n">
        <f aca="false">Test!B511</f>
        <v>0</v>
      </c>
      <c r="K18" s="101" t="n">
        <f aca="false">Test!C511</f>
        <v>0</v>
      </c>
      <c r="L18" s="101" t="n">
        <f aca="false">Test!D511</f>
        <v>0</v>
      </c>
      <c r="M18" s="102" t="n">
        <f aca="false">Test!E5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38761.46</v>
      </c>
      <c r="AD18" s="101" t="n">
        <f aca="false">Anchor!K511</f>
        <v>58.21</v>
      </c>
      <c r="AE18" s="101" t="n">
        <f aca="false">Anchor!L511</f>
        <v>1287</v>
      </c>
      <c r="AF18" s="106" t="n">
        <f aca="false">AC18/3600</f>
        <v>10.7670722222222</v>
      </c>
      <c r="AG18" s="107" t="n">
        <f aca="false">E18+Y18</f>
        <v>10371.1344</v>
      </c>
      <c r="AH18" s="193"/>
      <c r="AI18" s="100" t="n">
        <f aca="false">Test!F511</f>
        <v>0</v>
      </c>
      <c r="AJ18" s="101" t="n">
        <f aca="false">Test!G511</f>
        <v>0</v>
      </c>
      <c r="AK18" s="101" t="n">
        <f aca="false">Test!H511</f>
        <v>0</v>
      </c>
      <c r="AL18" s="101" t="n">
        <f aca="false">Test!I511</f>
        <v>0</v>
      </c>
      <c r="AM18" s="100" t="n">
        <f aca="false">Test!J511</f>
        <v>0</v>
      </c>
      <c r="AN18" s="101" t="n">
        <f aca="false">Test!K511</f>
        <v>0</v>
      </c>
      <c r="AO18" s="101" t="n">
        <f aca="false">Test!L511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A18" s="52"/>
      <c r="BB18" s="111" t="n">
        <f aca="false">ABS(Y18-AI18)+ABS(Z18-AJ18)+ABS(AA18-AK18)+ABS(AB18-AL18)</f>
        <v>5756.9257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118.9488</v>
      </c>
      <c r="F19" s="115" t="n">
        <f aca="false">Anchor!C512</f>
        <v>31.5512</v>
      </c>
      <c r="G19" s="115" t="n">
        <f aca="false">Anchor!D512</f>
        <v>39.3279</v>
      </c>
      <c r="H19" s="116" t="n">
        <f aca="false">Anchor!E512</f>
        <v>40.3228</v>
      </c>
      <c r="I19" s="87"/>
      <c r="J19" s="114" t="n">
        <f aca="false">Test!B512</f>
        <v>0</v>
      </c>
      <c r="K19" s="115" t="n">
        <f aca="false">Test!C512</f>
        <v>0</v>
      </c>
      <c r="L19" s="115" t="n">
        <f aca="false">Test!D512</f>
        <v>0</v>
      </c>
      <c r="M19" s="116" t="n">
        <f aca="false">Test!E5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6184.38</v>
      </c>
      <c r="AD19" s="115" t="n">
        <f aca="false">Anchor!K512</f>
        <v>53.45</v>
      </c>
      <c r="AE19" s="115" t="n">
        <f aca="false">Anchor!L512</f>
        <v>1287</v>
      </c>
      <c r="AF19" s="120" t="n">
        <f aca="false">AC19/3600</f>
        <v>10.0512166666667</v>
      </c>
      <c r="AG19" s="121" t="n">
        <f aca="false">E19+Y19</f>
        <v>6564.7936</v>
      </c>
      <c r="AH19" s="193"/>
      <c r="AI19" s="114" t="n">
        <f aca="false">Test!F512</f>
        <v>0</v>
      </c>
      <c r="AJ19" s="115" t="n">
        <f aca="false">Test!G512</f>
        <v>0</v>
      </c>
      <c r="AK19" s="115" t="n">
        <f aca="false">Test!H512</f>
        <v>0</v>
      </c>
      <c r="AL19" s="115" t="n">
        <f aca="false">Test!I512</f>
        <v>0</v>
      </c>
      <c r="AM19" s="114" t="n">
        <f aca="false">Test!J512</f>
        <v>0</v>
      </c>
      <c r="AN19" s="115" t="n">
        <f aca="false">Test!K512</f>
        <v>0</v>
      </c>
      <c r="AO19" s="115" t="n">
        <f aca="false">Test!L512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A19" s="52"/>
      <c r="BB19" s="111" t="n">
        <f aca="false">ABS(Y19-AI19)+ABS(Z19-AJ19)+ABS(AA19-AK19)+ABS(AB19-AL19)</f>
        <v>3555.3902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00.3752</v>
      </c>
      <c r="F20" s="85" t="n">
        <f aca="false">Anchor!C513</f>
        <v>41.6214</v>
      </c>
      <c r="G20" s="85" t="n">
        <f aca="false">Anchor!D513</f>
        <v>43.1868</v>
      </c>
      <c r="H20" s="86" t="n">
        <f aca="false">Anchor!E513</f>
        <v>44.5901</v>
      </c>
      <c r="I20" s="87"/>
      <c r="J20" s="84" t="n">
        <f aca="false">Test!B513</f>
        <v>0</v>
      </c>
      <c r="K20" s="85" t="n">
        <f aca="false">Test!C513</f>
        <v>0</v>
      </c>
      <c r="L20" s="85" t="n">
        <f aca="false">Test!D513</f>
        <v>0</v>
      </c>
      <c r="M20" s="86" t="n">
        <f aca="false">Test!E513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5823.66</v>
      </c>
      <c r="AD20" s="85" t="n">
        <f aca="false">Anchor!K513</f>
        <v>55.68</v>
      </c>
      <c r="AE20" s="85" t="n">
        <f aca="false">Anchor!L513</f>
        <v>686</v>
      </c>
      <c r="AF20" s="92" t="n">
        <f aca="false">AC20/3600</f>
        <v>9.95101666666667</v>
      </c>
      <c r="AG20" s="93" t="n">
        <f aca="false">E20+Y20</f>
        <v>6343.0736</v>
      </c>
      <c r="AH20" s="193"/>
      <c r="AI20" s="84" t="n">
        <f aca="false">Test!F513</f>
        <v>0</v>
      </c>
      <c r="AJ20" s="85" t="n">
        <f aca="false">Test!G513</f>
        <v>0</v>
      </c>
      <c r="AK20" s="85" t="n">
        <f aca="false">Test!H513</f>
        <v>0</v>
      </c>
      <c r="AL20" s="85" t="n">
        <f aca="false">Test!I513</f>
        <v>0</v>
      </c>
      <c r="AM20" s="84" t="n">
        <f aca="false">Test!J513</f>
        <v>0</v>
      </c>
      <c r="AN20" s="85" t="n">
        <f aca="false">Test!K513</f>
        <v>0</v>
      </c>
      <c r="AO20" s="85" t="n">
        <f aca="false">Test!L513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2371.7093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63.5624</v>
      </c>
      <c r="F21" s="101" t="n">
        <f aca="false">Anchor!C514</f>
        <v>40.0078</v>
      </c>
      <c r="G21" s="101" t="n">
        <f aca="false">Anchor!D514</f>
        <v>41.7788</v>
      </c>
      <c r="H21" s="102" t="n">
        <f aca="false">Anchor!E514</f>
        <v>42.9204</v>
      </c>
      <c r="I21" s="87"/>
      <c r="J21" s="100" t="n">
        <f aca="false">Test!B514</f>
        <v>0</v>
      </c>
      <c r="K21" s="101" t="n">
        <f aca="false">Test!C514</f>
        <v>0</v>
      </c>
      <c r="L21" s="101" t="n">
        <f aca="false">Test!D514</f>
        <v>0</v>
      </c>
      <c r="M21" s="102" t="n">
        <f aca="false">Test!E5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1645.48</v>
      </c>
      <c r="AD21" s="101" t="n">
        <f aca="false">Anchor!K514</f>
        <v>49.65</v>
      </c>
      <c r="AE21" s="101" t="n">
        <f aca="false">Anchor!L514</f>
        <v>686</v>
      </c>
      <c r="AF21" s="106" t="n">
        <f aca="false">AC21/3600</f>
        <v>8.79041111111111</v>
      </c>
      <c r="AG21" s="107" t="n">
        <f aca="false">E21+Y21</f>
        <v>3386.6264</v>
      </c>
      <c r="AH21" s="193"/>
      <c r="AI21" s="100" t="n">
        <f aca="false">Test!F514</f>
        <v>0</v>
      </c>
      <c r="AJ21" s="101" t="n">
        <f aca="false">Test!G514</f>
        <v>0</v>
      </c>
      <c r="AK21" s="101" t="n">
        <f aca="false">Test!H514</f>
        <v>0</v>
      </c>
      <c r="AL21" s="101" t="n">
        <f aca="false">Test!I514</f>
        <v>0</v>
      </c>
      <c r="AM21" s="100" t="n">
        <f aca="false">Test!J514</f>
        <v>0</v>
      </c>
      <c r="AN21" s="101" t="n">
        <f aca="false">Test!K514</f>
        <v>0</v>
      </c>
      <c r="AO21" s="101" t="n">
        <f aca="false">Test!L514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345.9524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53.8848</v>
      </c>
      <c r="F22" s="101" t="n">
        <f aca="false">Anchor!C515</f>
        <v>38.1068</v>
      </c>
      <c r="G22" s="101" t="n">
        <f aca="false">Anchor!D515</f>
        <v>40.8067</v>
      </c>
      <c r="H22" s="102" t="n">
        <f aca="false">Anchor!E515</f>
        <v>41.9274</v>
      </c>
      <c r="I22" s="87"/>
      <c r="J22" s="100" t="n">
        <f aca="false">Test!B515</f>
        <v>0</v>
      </c>
      <c r="K22" s="101" t="n">
        <f aca="false">Test!C515</f>
        <v>0</v>
      </c>
      <c r="L22" s="101" t="n">
        <f aca="false">Test!D515</f>
        <v>0</v>
      </c>
      <c r="M22" s="102" t="n">
        <f aca="false">Test!E5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26.67</v>
      </c>
      <c r="AD22" s="101" t="n">
        <f aca="false">Anchor!K515</f>
        <v>46.09</v>
      </c>
      <c r="AE22" s="101" t="n">
        <f aca="false">Anchor!L515</f>
        <v>686</v>
      </c>
      <c r="AF22" s="106" t="n">
        <f aca="false">AC22/3600</f>
        <v>8.03518611111111</v>
      </c>
      <c r="AG22" s="107" t="n">
        <f aca="false">E22+Y22</f>
        <v>1912.272</v>
      </c>
      <c r="AH22" s="193"/>
      <c r="AI22" s="100" t="n">
        <f aca="false">Test!F515</f>
        <v>0</v>
      </c>
      <c r="AJ22" s="101" t="n">
        <f aca="false">Test!G515</f>
        <v>0</v>
      </c>
      <c r="AK22" s="101" t="n">
        <f aca="false">Test!H515</f>
        <v>0</v>
      </c>
      <c r="AL22" s="101" t="n">
        <f aca="false">Test!I515</f>
        <v>0</v>
      </c>
      <c r="AM22" s="100" t="n">
        <f aca="false">Test!J515</f>
        <v>0</v>
      </c>
      <c r="AN22" s="101" t="n">
        <f aca="false">Test!K515</f>
        <v>0</v>
      </c>
      <c r="AO22" s="101" t="n">
        <f aca="false">Test!L515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776.4899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13.3576</v>
      </c>
      <c r="F23" s="115" t="n">
        <f aca="false">Anchor!C516</f>
        <v>35.985</v>
      </c>
      <c r="G23" s="115" t="n">
        <f aca="false">Anchor!D516</f>
        <v>39.9022</v>
      </c>
      <c r="H23" s="116" t="n">
        <f aca="false">Anchor!E516</f>
        <v>41.0601</v>
      </c>
      <c r="I23" s="87"/>
      <c r="J23" s="114" t="n">
        <f aca="false">Test!B516</f>
        <v>0</v>
      </c>
      <c r="K23" s="115" t="n">
        <f aca="false">Test!C516</f>
        <v>0</v>
      </c>
      <c r="L23" s="115" t="n">
        <f aca="false">Test!D516</f>
        <v>0</v>
      </c>
      <c r="M23" s="116" t="n">
        <f aca="false">Test!E5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6176.19</v>
      </c>
      <c r="AD23" s="115" t="n">
        <f aca="false">Anchor!K516</f>
        <v>41.73</v>
      </c>
      <c r="AE23" s="115" t="n">
        <f aca="false">Anchor!L516</f>
        <v>685</v>
      </c>
      <c r="AF23" s="120" t="n">
        <f aca="false">AC23/3600</f>
        <v>7.27116388888889</v>
      </c>
      <c r="AG23" s="121" t="n">
        <f aca="false">E23+Y23</f>
        <v>1060.9376</v>
      </c>
      <c r="AH23" s="193"/>
      <c r="AI23" s="114" t="n">
        <f aca="false">Test!F516</f>
        <v>0</v>
      </c>
      <c r="AJ23" s="115" t="n">
        <f aca="false">Test!G516</f>
        <v>0</v>
      </c>
      <c r="AK23" s="115" t="n">
        <f aca="false">Test!H516</f>
        <v>0</v>
      </c>
      <c r="AL23" s="115" t="n">
        <f aca="false">Test!I516</f>
        <v>0</v>
      </c>
      <c r="AM23" s="114" t="n">
        <f aca="false">Test!J516</f>
        <v>0</v>
      </c>
      <c r="AN23" s="115" t="n">
        <f aca="false">Test!K516</f>
        <v>0</v>
      </c>
      <c r="AO23" s="115" t="n">
        <f aca="false">Test!L516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461.2852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44.756</v>
      </c>
      <c r="F24" s="85" t="n">
        <f aca="false">Anchor!C517</f>
        <v>40.7066</v>
      </c>
      <c r="G24" s="85" t="n">
        <f aca="false">Anchor!D517</f>
        <v>42.4044</v>
      </c>
      <c r="H24" s="86" t="n">
        <f aca="false">Anchor!E517</f>
        <v>43.627</v>
      </c>
      <c r="I24" s="87"/>
      <c r="J24" s="84" t="n">
        <f aca="false">Test!B517</f>
        <v>0</v>
      </c>
      <c r="K24" s="85" t="n">
        <f aca="false">Test!C517</f>
        <v>0</v>
      </c>
      <c r="L24" s="85" t="n">
        <f aca="false">Test!D517</f>
        <v>0</v>
      </c>
      <c r="M24" s="86" t="n">
        <f aca="false">Test!E517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2540.52</v>
      </c>
      <c r="AD24" s="85" t="n">
        <f aca="false">Anchor!K517</f>
        <v>50.25</v>
      </c>
      <c r="AE24" s="85" t="n">
        <f aca="false">Anchor!L517</f>
        <v>686</v>
      </c>
      <c r="AF24" s="92" t="n">
        <f aca="false">AC24/3600</f>
        <v>9.03903333333333</v>
      </c>
      <c r="AG24" s="93" t="n">
        <f aca="false">E24+Y24</f>
        <v>4287.4544</v>
      </c>
      <c r="AH24" s="193"/>
      <c r="AI24" s="84" t="n">
        <f aca="false">Test!F517</f>
        <v>0</v>
      </c>
      <c r="AJ24" s="85" t="n">
        <f aca="false">Test!G517</f>
        <v>0</v>
      </c>
      <c r="AK24" s="85" t="n">
        <f aca="false">Test!H517</f>
        <v>0</v>
      </c>
      <c r="AL24" s="85" t="n">
        <f aca="false">Test!I517</f>
        <v>0</v>
      </c>
      <c r="AM24" s="84" t="n">
        <f aca="false">Test!J517</f>
        <v>0</v>
      </c>
      <c r="AN24" s="85" t="n">
        <f aca="false">Test!K517</f>
        <v>0</v>
      </c>
      <c r="AO24" s="85" t="n">
        <f aca="false">Test!L517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2371.7093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7.8408</v>
      </c>
      <c r="F25" s="101" t="n">
        <f aca="false">Anchor!C518</f>
        <v>38.8891</v>
      </c>
      <c r="G25" s="101" t="n">
        <f aca="false">Anchor!D518</f>
        <v>41.1008</v>
      </c>
      <c r="H25" s="102" t="n">
        <f aca="false">Anchor!E518</f>
        <v>42.1921</v>
      </c>
      <c r="I25" s="87"/>
      <c r="J25" s="100" t="n">
        <f aca="false">Test!B518</f>
        <v>0</v>
      </c>
      <c r="K25" s="101" t="n">
        <f aca="false">Test!C518</f>
        <v>0</v>
      </c>
      <c r="L25" s="101" t="n">
        <f aca="false">Test!D518</f>
        <v>0</v>
      </c>
      <c r="M25" s="102" t="n">
        <f aca="false">Test!E5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29187.15</v>
      </c>
      <c r="AD25" s="101" t="n">
        <f aca="false">Anchor!K518</f>
        <v>44.94</v>
      </c>
      <c r="AE25" s="101" t="n">
        <f aca="false">Anchor!L518</f>
        <v>686</v>
      </c>
      <c r="AF25" s="106" t="n">
        <f aca="false">AC25/3600</f>
        <v>8.10754166666667</v>
      </c>
      <c r="AG25" s="107" t="n">
        <f aca="false">E25+Y25</f>
        <v>2350.9048</v>
      </c>
      <c r="AH25" s="193"/>
      <c r="AI25" s="100" t="n">
        <f aca="false">Test!F518</f>
        <v>0</v>
      </c>
      <c r="AJ25" s="101" t="n">
        <f aca="false">Test!G518</f>
        <v>0</v>
      </c>
      <c r="AK25" s="101" t="n">
        <f aca="false">Test!H518</f>
        <v>0</v>
      </c>
      <c r="AL25" s="101" t="n">
        <f aca="false">Test!I518</f>
        <v>0</v>
      </c>
      <c r="AM25" s="100" t="n">
        <f aca="false">Test!J518</f>
        <v>0</v>
      </c>
      <c r="AN25" s="101" t="n">
        <f aca="false">Test!K518</f>
        <v>0</v>
      </c>
      <c r="AO25" s="101" t="n">
        <f aca="false">Test!L518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345.9524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65.9248</v>
      </c>
      <c r="F26" s="101" t="n">
        <f aca="false">Anchor!C519</f>
        <v>36.8567</v>
      </c>
      <c r="G26" s="101" t="n">
        <f aca="false">Anchor!D519</f>
        <v>40.0987</v>
      </c>
      <c r="H26" s="102" t="n">
        <f aca="false">Anchor!E519</f>
        <v>41.2523</v>
      </c>
      <c r="I26" s="87"/>
      <c r="J26" s="100" t="n">
        <f aca="false">Test!B519</f>
        <v>0</v>
      </c>
      <c r="K26" s="101" t="n">
        <f aca="false">Test!C519</f>
        <v>0</v>
      </c>
      <c r="L26" s="101" t="n">
        <f aca="false">Test!D519</f>
        <v>0</v>
      </c>
      <c r="M26" s="102" t="n">
        <f aca="false">Test!E5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6788.15</v>
      </c>
      <c r="AD26" s="101" t="n">
        <f aca="false">Anchor!K519</f>
        <v>41.48</v>
      </c>
      <c r="AE26" s="101" t="n">
        <f aca="false">Anchor!L519</f>
        <v>686</v>
      </c>
      <c r="AF26" s="106" t="n">
        <f aca="false">AC26/3600</f>
        <v>7.44115277777778</v>
      </c>
      <c r="AG26" s="107" t="n">
        <f aca="false">E26+Y26</f>
        <v>1324.312</v>
      </c>
      <c r="AH26" s="193"/>
      <c r="AI26" s="100" t="n">
        <f aca="false">Test!F519</f>
        <v>0</v>
      </c>
      <c r="AJ26" s="101" t="n">
        <f aca="false">Test!G519</f>
        <v>0</v>
      </c>
      <c r="AK26" s="101" t="n">
        <f aca="false">Test!H519</f>
        <v>0</v>
      </c>
      <c r="AL26" s="101" t="n">
        <f aca="false">Test!I519</f>
        <v>0</v>
      </c>
      <c r="AM26" s="100" t="n">
        <f aca="false">Test!J519</f>
        <v>0</v>
      </c>
      <c r="AN26" s="101" t="n">
        <f aca="false">Test!K519</f>
        <v>0</v>
      </c>
      <c r="AO26" s="101" t="n">
        <f aca="false">Test!L519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776.4899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36.368</v>
      </c>
      <c r="F27" s="115" t="n">
        <f aca="false">Anchor!C520</f>
        <v>34.8625</v>
      </c>
      <c r="G27" s="115" t="n">
        <f aca="false">Anchor!D520</f>
        <v>39.5604</v>
      </c>
      <c r="H27" s="116" t="n">
        <f aca="false">Anchor!E520</f>
        <v>40.7739</v>
      </c>
      <c r="I27" s="87"/>
      <c r="J27" s="114" t="n">
        <f aca="false">Test!B520</f>
        <v>0</v>
      </c>
      <c r="K27" s="115" t="n">
        <f aca="false">Test!C520</f>
        <v>0</v>
      </c>
      <c r="L27" s="115" t="n">
        <f aca="false">Test!D520</f>
        <v>0</v>
      </c>
      <c r="M27" s="116" t="n">
        <f aca="false">Test!E5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5076.7</v>
      </c>
      <c r="AD27" s="115" t="n">
        <f aca="false">Anchor!K520</f>
        <v>40.46</v>
      </c>
      <c r="AE27" s="115" t="n">
        <f aca="false">Anchor!L520</f>
        <v>686</v>
      </c>
      <c r="AF27" s="120" t="n">
        <f aca="false">AC27/3600</f>
        <v>6.96575</v>
      </c>
      <c r="AG27" s="121" t="n">
        <f aca="false">E27+Y27</f>
        <v>783.948</v>
      </c>
      <c r="AH27" s="193"/>
      <c r="AI27" s="114" t="n">
        <f aca="false">Test!F520</f>
        <v>0</v>
      </c>
      <c r="AJ27" s="115" t="n">
        <f aca="false">Test!G520</f>
        <v>0</v>
      </c>
      <c r="AK27" s="115" t="n">
        <f aca="false">Test!H520</f>
        <v>0</v>
      </c>
      <c r="AL27" s="115" t="n">
        <f aca="false">Test!I520</f>
        <v>0</v>
      </c>
      <c r="AM27" s="114" t="n">
        <f aca="false">Test!J520</f>
        <v>0</v>
      </c>
      <c r="AN27" s="115" t="n">
        <f aca="false">Test!K520</f>
        <v>0</v>
      </c>
      <c r="AO27" s="115" t="n">
        <f aca="false">Test!L520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461.2852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45.7536</v>
      </c>
      <c r="F28" s="85" t="n">
        <f aca="false">Anchor!C521</f>
        <v>39.9005</v>
      </c>
      <c r="G28" s="85" t="n">
        <f aca="false">Anchor!D521</f>
        <v>41.8948</v>
      </c>
      <c r="H28" s="86" t="n">
        <f aca="false">Anchor!E521</f>
        <v>43.0106</v>
      </c>
      <c r="I28" s="87"/>
      <c r="J28" s="84" t="n">
        <f aca="false">Test!B521</f>
        <v>0</v>
      </c>
      <c r="K28" s="85" t="n">
        <f aca="false">Test!C521</f>
        <v>0</v>
      </c>
      <c r="L28" s="85" t="n">
        <f aca="false">Test!D521</f>
        <v>0</v>
      </c>
      <c r="M28" s="86" t="n">
        <f aca="false">Test!E521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4.49</v>
      </c>
      <c r="AD28" s="85" t="n">
        <f aca="false">Anchor!K521</f>
        <v>58.33</v>
      </c>
      <c r="AE28" s="85" t="n">
        <f aca="false">Anchor!L521</f>
        <v>686</v>
      </c>
      <c r="AF28" s="92" t="n">
        <f aca="false">AC28/3600</f>
        <v>9.54569166666667</v>
      </c>
      <c r="AG28" s="93" t="n">
        <f aca="false">E28+Y28</f>
        <v>10005.5096</v>
      </c>
      <c r="AH28" s="193"/>
      <c r="AI28" s="84" t="n">
        <f aca="false">Test!F521</f>
        <v>0</v>
      </c>
      <c r="AJ28" s="85" t="n">
        <f aca="false">Test!G521</f>
        <v>0</v>
      </c>
      <c r="AK28" s="85" t="n">
        <f aca="false">Test!H521</f>
        <v>0</v>
      </c>
      <c r="AL28" s="85" t="n">
        <f aca="false">Test!I521</f>
        <v>0</v>
      </c>
      <c r="AM28" s="84" t="n">
        <f aca="false">Test!J521</f>
        <v>0</v>
      </c>
      <c r="AN28" s="85" t="n">
        <f aca="false">Test!K521</f>
        <v>0</v>
      </c>
      <c r="AO28" s="85" t="n">
        <f aca="false">Test!L521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584.5322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13.8568</v>
      </c>
      <c r="F29" s="101" t="n">
        <f aca="false">Anchor!C522</f>
        <v>37.5463</v>
      </c>
      <c r="G29" s="101" t="n">
        <f aca="false">Anchor!D522</f>
        <v>40.1239</v>
      </c>
      <c r="H29" s="102" t="n">
        <f aca="false">Anchor!E522</f>
        <v>41.1067</v>
      </c>
      <c r="I29" s="87"/>
      <c r="J29" s="100" t="n">
        <f aca="false">Test!B522</f>
        <v>0</v>
      </c>
      <c r="K29" s="101" t="n">
        <f aca="false">Test!C522</f>
        <v>0</v>
      </c>
      <c r="L29" s="101" t="n">
        <f aca="false">Test!D522</f>
        <v>0</v>
      </c>
      <c r="M29" s="102" t="n">
        <f aca="false">Test!E5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9092.6</v>
      </c>
      <c r="AD29" s="101" t="n">
        <f aca="false">Anchor!K522</f>
        <v>50.29</v>
      </c>
      <c r="AE29" s="101" t="n">
        <f aca="false">Anchor!L522</f>
        <v>686</v>
      </c>
      <c r="AF29" s="106" t="n">
        <f aca="false">AC29/3600</f>
        <v>8.08127777777778</v>
      </c>
      <c r="AG29" s="107" t="n">
        <f aca="false">E29+Y29</f>
        <v>4768.2896</v>
      </c>
      <c r="AH29" s="193"/>
      <c r="AI29" s="100" t="n">
        <f aca="false">Test!F522</f>
        <v>0</v>
      </c>
      <c r="AJ29" s="101" t="n">
        <f aca="false">Test!G522</f>
        <v>0</v>
      </c>
      <c r="AK29" s="101" t="n">
        <f aca="false">Test!H522</f>
        <v>0</v>
      </c>
      <c r="AL29" s="101" t="n">
        <f aca="false">Test!I522</f>
        <v>0</v>
      </c>
      <c r="AM29" s="100" t="n">
        <f aca="false">Test!J522</f>
        <v>0</v>
      </c>
      <c r="AN29" s="101" t="n">
        <f aca="false">Test!K522</f>
        <v>0</v>
      </c>
      <c r="AO29" s="101" t="n">
        <f aca="false">Test!L522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372.4619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47.5632</v>
      </c>
      <c r="F30" s="101" t="n">
        <f aca="false">Anchor!C523</f>
        <v>35.2721</v>
      </c>
      <c r="G30" s="101" t="n">
        <f aca="false">Anchor!D523</f>
        <v>38.8795</v>
      </c>
      <c r="H30" s="102" t="n">
        <f aca="false">Anchor!E523</f>
        <v>39.982</v>
      </c>
      <c r="I30" s="87"/>
      <c r="J30" s="100" t="n">
        <f aca="false">Test!B523</f>
        <v>0</v>
      </c>
      <c r="K30" s="101" t="n">
        <f aca="false">Test!C523</f>
        <v>0</v>
      </c>
      <c r="L30" s="101" t="n">
        <f aca="false">Test!D523</f>
        <v>0</v>
      </c>
      <c r="M30" s="102" t="n">
        <f aca="false">Test!E5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964.71</v>
      </c>
      <c r="AD30" s="101" t="n">
        <f aca="false">Anchor!K523</f>
        <v>44.96</v>
      </c>
      <c r="AE30" s="101" t="n">
        <f aca="false">Anchor!L523</f>
        <v>685</v>
      </c>
      <c r="AF30" s="106" t="n">
        <f aca="false">AC30/3600</f>
        <v>7.21241944444444</v>
      </c>
      <c r="AG30" s="107" t="n">
        <f aca="false">E30+Y30</f>
        <v>2392.2032</v>
      </c>
      <c r="AH30" s="193"/>
      <c r="AI30" s="100" t="n">
        <f aca="false">Test!F523</f>
        <v>0</v>
      </c>
      <c r="AJ30" s="101" t="n">
        <f aca="false">Test!G523</f>
        <v>0</v>
      </c>
      <c r="AK30" s="101" t="n">
        <f aca="false">Test!H523</f>
        <v>0</v>
      </c>
      <c r="AL30" s="101" t="n">
        <f aca="false">Test!I523</f>
        <v>0</v>
      </c>
      <c r="AM30" s="100" t="n">
        <f aca="false">Test!J523</f>
        <v>0</v>
      </c>
      <c r="AN30" s="101" t="n">
        <f aca="false">Test!K523</f>
        <v>0</v>
      </c>
      <c r="AO30" s="101" t="n">
        <f aca="false">Test!L523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757.6693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77.68</v>
      </c>
      <c r="F31" s="115" t="n">
        <f aca="false">Anchor!C524</f>
        <v>33.0818</v>
      </c>
      <c r="G31" s="115" t="n">
        <f aca="false">Anchor!D524</f>
        <v>37.6504</v>
      </c>
      <c r="H31" s="116" t="n">
        <f aca="false">Anchor!E524</f>
        <v>39.0222</v>
      </c>
      <c r="I31" s="87"/>
      <c r="J31" s="114" t="n">
        <f aca="false">Test!B524</f>
        <v>0</v>
      </c>
      <c r="K31" s="115" t="n">
        <f aca="false">Test!C524</f>
        <v>0</v>
      </c>
      <c r="L31" s="115" t="n">
        <f aca="false">Test!D524</f>
        <v>0</v>
      </c>
      <c r="M31" s="116" t="n">
        <f aca="false">Test!E5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516.53</v>
      </c>
      <c r="AD31" s="115" t="n">
        <f aca="false">Anchor!K524</f>
        <v>40.22</v>
      </c>
      <c r="AE31" s="115" t="n">
        <f aca="false">Anchor!L524</f>
        <v>686</v>
      </c>
      <c r="AF31" s="120" t="n">
        <f aca="false">AC31/3600</f>
        <v>6.53236944444444</v>
      </c>
      <c r="AG31" s="121" t="n">
        <f aca="false">E31+Y31</f>
        <v>1199.8328</v>
      </c>
      <c r="AH31" s="193"/>
      <c r="AI31" s="114" t="n">
        <f aca="false">Test!F524</f>
        <v>0</v>
      </c>
      <c r="AJ31" s="115" t="n">
        <f aca="false">Test!G524</f>
        <v>0</v>
      </c>
      <c r="AK31" s="115" t="n">
        <f aca="false">Test!H524</f>
        <v>0</v>
      </c>
      <c r="AL31" s="115" t="n">
        <f aca="false">Test!I524</f>
        <v>0</v>
      </c>
      <c r="AM31" s="114" t="n">
        <f aca="false">Test!J524</f>
        <v>0</v>
      </c>
      <c r="AN31" s="115" t="n">
        <f aca="false">Test!K524</f>
        <v>0</v>
      </c>
      <c r="AO31" s="115" t="n">
        <f aca="false">Test!L524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430.4748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02.4824</v>
      </c>
      <c r="F32" s="85" t="n">
        <f aca="false">Anchor!C525</f>
        <v>38.7094</v>
      </c>
      <c r="G32" s="85" t="n">
        <f aca="false">Anchor!D525</f>
        <v>40.9777</v>
      </c>
      <c r="H32" s="86" t="n">
        <f aca="false">Anchor!E525</f>
        <v>41.9879</v>
      </c>
      <c r="I32" s="87"/>
      <c r="J32" s="84" t="n">
        <f aca="false">Test!B525</f>
        <v>0</v>
      </c>
      <c r="K32" s="85" t="n">
        <f aca="false">Test!C525</f>
        <v>0</v>
      </c>
      <c r="L32" s="85" t="n">
        <f aca="false">Test!D525</f>
        <v>0</v>
      </c>
      <c r="M32" s="86" t="n">
        <f aca="false">Test!E525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2038.07</v>
      </c>
      <c r="AD32" s="85" t="n">
        <f aca="false">Anchor!K525</f>
        <v>54.44</v>
      </c>
      <c r="AE32" s="85" t="n">
        <f aca="false">Anchor!L525</f>
        <v>686</v>
      </c>
      <c r="AF32" s="92" t="n">
        <f aca="false">AC32/3600</f>
        <v>8.89946388888889</v>
      </c>
      <c r="AG32" s="93" t="n">
        <f aca="false">E32+Y32</f>
        <v>7262.2384</v>
      </c>
      <c r="AH32" s="193"/>
      <c r="AI32" s="84" t="n">
        <f aca="false">Test!F525</f>
        <v>0</v>
      </c>
      <c r="AJ32" s="85" t="n">
        <f aca="false">Test!G525</f>
        <v>0</v>
      </c>
      <c r="AK32" s="85" t="n">
        <f aca="false">Test!H525</f>
        <v>0</v>
      </c>
      <c r="AL32" s="85" t="n">
        <f aca="false">Test!I525</f>
        <v>0</v>
      </c>
      <c r="AM32" s="84" t="n">
        <f aca="false">Test!J525</f>
        <v>0</v>
      </c>
      <c r="AN32" s="85" t="n">
        <f aca="false">Test!K525</f>
        <v>0</v>
      </c>
      <c r="AO32" s="85" t="n">
        <f aca="false">Test!L525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584.5322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51.3048</v>
      </c>
      <c r="F33" s="101" t="n">
        <f aca="false">Anchor!C526</f>
        <v>36.3732</v>
      </c>
      <c r="G33" s="101" t="n">
        <f aca="false">Anchor!D526</f>
        <v>39.2738</v>
      </c>
      <c r="H33" s="102" t="n">
        <f aca="false">Anchor!E526</f>
        <v>40.3122</v>
      </c>
      <c r="I33" s="87"/>
      <c r="J33" s="100" t="n">
        <f aca="false">Test!B526</f>
        <v>0</v>
      </c>
      <c r="K33" s="101" t="n">
        <f aca="false">Test!C526</f>
        <v>0</v>
      </c>
      <c r="L33" s="101" t="n">
        <f aca="false">Test!D526</f>
        <v>0</v>
      </c>
      <c r="M33" s="102" t="n">
        <f aca="false">Test!E5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623.89</v>
      </c>
      <c r="AD33" s="101" t="n">
        <f aca="false">Anchor!K526</f>
        <v>47.73</v>
      </c>
      <c r="AE33" s="101" t="n">
        <f aca="false">Anchor!L526</f>
        <v>686</v>
      </c>
      <c r="AF33" s="106" t="n">
        <f aca="false">AC33/3600</f>
        <v>7.67330277777778</v>
      </c>
      <c r="AG33" s="107" t="n">
        <f aca="false">E33+Y33</f>
        <v>3505.7376</v>
      </c>
      <c r="AH33" s="193"/>
      <c r="AI33" s="100" t="n">
        <f aca="false">Test!F526</f>
        <v>0</v>
      </c>
      <c r="AJ33" s="101" t="n">
        <f aca="false">Test!G526</f>
        <v>0</v>
      </c>
      <c r="AK33" s="101" t="n">
        <f aca="false">Test!H526</f>
        <v>0</v>
      </c>
      <c r="AL33" s="101" t="n">
        <f aca="false">Test!I526</f>
        <v>0</v>
      </c>
      <c r="AM33" s="100" t="n">
        <f aca="false">Test!J526</f>
        <v>0</v>
      </c>
      <c r="AN33" s="101" t="n">
        <f aca="false">Test!K526</f>
        <v>0</v>
      </c>
      <c r="AO33" s="101" t="n">
        <f aca="false">Test!L526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372.4619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095.9384</v>
      </c>
      <c r="F34" s="101" t="n">
        <f aca="false">Anchor!C527</f>
        <v>34.1239</v>
      </c>
      <c r="G34" s="101" t="n">
        <f aca="false">Anchor!D527</f>
        <v>38.0464</v>
      </c>
      <c r="H34" s="102" t="n">
        <f aca="false">Anchor!E527</f>
        <v>39.3126</v>
      </c>
      <c r="I34" s="87"/>
      <c r="J34" s="100" t="n">
        <f aca="false">Test!B527</f>
        <v>0</v>
      </c>
      <c r="K34" s="101" t="n">
        <f aca="false">Test!C527</f>
        <v>0</v>
      </c>
      <c r="L34" s="101" t="n">
        <f aca="false">Test!D527</f>
        <v>0</v>
      </c>
      <c r="M34" s="102" t="n">
        <f aca="false">Test!E5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679.81</v>
      </c>
      <c r="AD34" s="101" t="n">
        <f aca="false">Anchor!K527</f>
        <v>42.16</v>
      </c>
      <c r="AE34" s="101" t="n">
        <f aca="false">Anchor!L527</f>
        <v>685</v>
      </c>
      <c r="AF34" s="106" t="n">
        <f aca="false">AC34/3600</f>
        <v>6.85550277777778</v>
      </c>
      <c r="AG34" s="107" t="n">
        <f aca="false">E34+Y34</f>
        <v>1740.5784</v>
      </c>
      <c r="AH34" s="193"/>
      <c r="AI34" s="100" t="n">
        <f aca="false">Test!F527</f>
        <v>0</v>
      </c>
      <c r="AJ34" s="101" t="n">
        <f aca="false">Test!G527</f>
        <v>0</v>
      </c>
      <c r="AK34" s="101" t="n">
        <f aca="false">Test!H527</f>
        <v>0</v>
      </c>
      <c r="AL34" s="101" t="n">
        <f aca="false">Test!I527</f>
        <v>0</v>
      </c>
      <c r="AM34" s="100" t="n">
        <f aca="false">Test!J527</f>
        <v>0</v>
      </c>
      <c r="AN34" s="101" t="n">
        <f aca="false">Test!K527</f>
        <v>0</v>
      </c>
      <c r="AO34" s="101" t="n">
        <f aca="false">Test!L527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757.6693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5.2152</v>
      </c>
      <c r="F35" s="115" t="n">
        <f aca="false">Anchor!C528</f>
        <v>32.031</v>
      </c>
      <c r="G35" s="115" t="n">
        <f aca="false">Anchor!D528</f>
        <v>37.2681</v>
      </c>
      <c r="H35" s="116" t="n">
        <f aca="false">Anchor!E528</f>
        <v>38.7668</v>
      </c>
      <c r="I35" s="87"/>
      <c r="J35" s="114" t="n">
        <f aca="false">Test!B528</f>
        <v>0</v>
      </c>
      <c r="K35" s="115" t="n">
        <f aca="false">Test!C528</f>
        <v>0</v>
      </c>
      <c r="L35" s="115" t="n">
        <f aca="false">Test!D528</f>
        <v>0</v>
      </c>
      <c r="M35" s="116" t="n">
        <f aca="false">Test!E5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681.24</v>
      </c>
      <c r="AD35" s="115" t="n">
        <f aca="false">Anchor!K528</f>
        <v>39.27</v>
      </c>
      <c r="AE35" s="115" t="n">
        <f aca="false">Anchor!L528</f>
        <v>686</v>
      </c>
      <c r="AF35" s="120" t="n">
        <f aca="false">AC35/3600</f>
        <v>6.30034444444445</v>
      </c>
      <c r="AG35" s="121" t="n">
        <f aca="false">E35+Y35</f>
        <v>887.368</v>
      </c>
      <c r="AH35" s="193"/>
      <c r="AI35" s="114" t="n">
        <f aca="false">Test!F528</f>
        <v>0</v>
      </c>
      <c r="AJ35" s="115" t="n">
        <f aca="false">Test!G528</f>
        <v>0</v>
      </c>
      <c r="AK35" s="115" t="n">
        <f aca="false">Test!H528</f>
        <v>0</v>
      </c>
      <c r="AL35" s="115" t="n">
        <f aca="false">Test!I528</f>
        <v>0</v>
      </c>
      <c r="AM35" s="114" t="n">
        <f aca="false">Test!J528</f>
        <v>0</v>
      </c>
      <c r="AN35" s="115" t="n">
        <f aca="false">Test!K528</f>
        <v>0</v>
      </c>
      <c r="AO35" s="115" t="n">
        <f aca="false">Test!L528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430.4748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668.7688</v>
      </c>
      <c r="F36" s="85" t="n">
        <f aca="false">Anchor!C529</f>
        <v>38.6808</v>
      </c>
      <c r="G36" s="85" t="n">
        <f aca="false">Anchor!D529</f>
        <v>40.1058</v>
      </c>
      <c r="H36" s="86" t="n">
        <f aca="false">Anchor!E529</f>
        <v>43.1757</v>
      </c>
      <c r="I36" s="87"/>
      <c r="J36" s="84" t="n">
        <f aca="false">Test!B529</f>
        <v>0</v>
      </c>
      <c r="K36" s="85" t="n">
        <f aca="false">Test!C529</f>
        <v>0</v>
      </c>
      <c r="L36" s="85" t="n">
        <f aca="false">Test!D529</f>
        <v>0</v>
      </c>
      <c r="M36" s="86" t="n">
        <f aca="false">Test!E529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1352.58</v>
      </c>
      <c r="AD36" s="85" t="n">
        <f aca="false">Anchor!K529</f>
        <v>116.99</v>
      </c>
      <c r="AE36" s="85" t="n">
        <f aca="false">Anchor!L529</f>
        <v>686</v>
      </c>
      <c r="AF36" s="92" t="n">
        <f aca="false">AC36/3600</f>
        <v>19.8201611111111</v>
      </c>
      <c r="AG36" s="93" t="n">
        <f aca="false">E36+Y36</f>
        <v>23373.4528</v>
      </c>
      <c r="AH36" s="193"/>
      <c r="AI36" s="84" t="n">
        <f aca="false">Test!F529</f>
        <v>0</v>
      </c>
      <c r="AJ36" s="85" t="n">
        <f aca="false">Test!G529</f>
        <v>0</v>
      </c>
      <c r="AK36" s="85" t="n">
        <f aca="false">Test!H529</f>
        <v>0</v>
      </c>
      <c r="AL36" s="85" t="n">
        <f aca="false">Test!I529</f>
        <v>0</v>
      </c>
      <c r="AM36" s="84" t="n">
        <f aca="false">Test!J529</f>
        <v>0</v>
      </c>
      <c r="AN36" s="85" t="n">
        <f aca="false">Test!K529</f>
        <v>0</v>
      </c>
      <c r="AO36" s="85" t="n">
        <f aca="false">Test!L529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4831.2713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24.176</v>
      </c>
      <c r="F37" s="101" t="n">
        <f aca="false">Anchor!C530</f>
        <v>37.0909</v>
      </c>
      <c r="G37" s="101" t="n">
        <f aca="false">Anchor!D530</f>
        <v>39.0408</v>
      </c>
      <c r="H37" s="102" t="n">
        <f aca="false">Anchor!E530</f>
        <v>41.6249</v>
      </c>
      <c r="I37" s="87"/>
      <c r="J37" s="100" t="n">
        <f aca="false">Test!B530</f>
        <v>0</v>
      </c>
      <c r="K37" s="101" t="n">
        <f aca="false">Test!C530</f>
        <v>0</v>
      </c>
      <c r="L37" s="101" t="n">
        <f aca="false">Test!D530</f>
        <v>0</v>
      </c>
      <c r="M37" s="102" t="n">
        <f aca="false">Test!E5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8781</v>
      </c>
      <c r="AD37" s="101" t="n">
        <f aca="false">Anchor!K530</f>
        <v>89.13</v>
      </c>
      <c r="AE37" s="101" t="n">
        <f aca="false">Anchor!L530</f>
        <v>686</v>
      </c>
      <c r="AF37" s="106" t="n">
        <f aca="false">AC37/3600</f>
        <v>16.3280555555556</v>
      </c>
      <c r="AG37" s="107" t="n">
        <f aca="false">E37+Y37</f>
        <v>8772.7288</v>
      </c>
      <c r="AH37" s="193"/>
      <c r="AI37" s="100" t="n">
        <f aca="false">Test!F530</f>
        <v>0</v>
      </c>
      <c r="AJ37" s="101" t="n">
        <f aca="false">Test!G530</f>
        <v>0</v>
      </c>
      <c r="AK37" s="101" t="n">
        <f aca="false">Test!H530</f>
        <v>0</v>
      </c>
      <c r="AL37" s="101" t="n">
        <f aca="false">Test!I530</f>
        <v>0</v>
      </c>
      <c r="AM37" s="100" t="n">
        <f aca="false">Test!J530</f>
        <v>0</v>
      </c>
      <c r="AN37" s="101" t="n">
        <f aca="false">Test!K530</f>
        <v>0</v>
      </c>
      <c r="AO37" s="101" t="n">
        <f aca="false">Test!L530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2668.3815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5.0232</v>
      </c>
      <c r="F38" s="101" t="n">
        <f aca="false">Anchor!C531</f>
        <v>35.4105</v>
      </c>
      <c r="G38" s="101" t="n">
        <f aca="false">Anchor!D531</f>
        <v>38.3418</v>
      </c>
      <c r="H38" s="102" t="n">
        <f aca="false">Anchor!E531</f>
        <v>40.421</v>
      </c>
      <c r="I38" s="87"/>
      <c r="J38" s="100" t="n">
        <f aca="false">Test!B531</f>
        <v>0</v>
      </c>
      <c r="K38" s="101" t="n">
        <f aca="false">Test!C531</f>
        <v>0</v>
      </c>
      <c r="L38" s="101" t="n">
        <f aca="false">Test!D531</f>
        <v>0</v>
      </c>
      <c r="M38" s="102" t="n">
        <f aca="false">Test!E5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2910.14</v>
      </c>
      <c r="AD38" s="101" t="n">
        <f aca="false">Anchor!K531</f>
        <v>81.9</v>
      </c>
      <c r="AE38" s="101" t="n">
        <f aca="false">Anchor!L531</f>
        <v>685</v>
      </c>
      <c r="AF38" s="106" t="n">
        <f aca="false">AC38/3600</f>
        <v>14.6972611111111</v>
      </c>
      <c r="AG38" s="107" t="n">
        <f aca="false">E38+Y38</f>
        <v>4547.7632</v>
      </c>
      <c r="AH38" s="193"/>
      <c r="AI38" s="100" t="n">
        <f aca="false">Test!F531</f>
        <v>0</v>
      </c>
      <c r="AJ38" s="101" t="n">
        <f aca="false">Test!G531</f>
        <v>0</v>
      </c>
      <c r="AK38" s="101" t="n">
        <f aca="false">Test!H531</f>
        <v>0</v>
      </c>
      <c r="AL38" s="101" t="n">
        <f aca="false">Test!I531</f>
        <v>0</v>
      </c>
      <c r="AM38" s="100" t="n">
        <f aca="false">Test!J531</f>
        <v>0</v>
      </c>
      <c r="AN38" s="101" t="n">
        <f aca="false">Test!K531</f>
        <v>0</v>
      </c>
      <c r="AO38" s="101" t="n">
        <f aca="false">Test!L531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1527.0484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17.5928</v>
      </c>
      <c r="F39" s="115" t="n">
        <f aca="false">Anchor!C532</f>
        <v>33.5713</v>
      </c>
      <c r="G39" s="115" t="n">
        <f aca="false">Anchor!D532</f>
        <v>37.5157</v>
      </c>
      <c r="H39" s="116" t="n">
        <f aca="false">Anchor!E532</f>
        <v>39.0875</v>
      </c>
      <c r="I39" s="87"/>
      <c r="J39" s="114" t="n">
        <f aca="false">Test!B532</f>
        <v>0</v>
      </c>
      <c r="K39" s="115" t="n">
        <f aca="false">Test!C532</f>
        <v>0</v>
      </c>
      <c r="L39" s="115" t="n">
        <f aca="false">Test!D532</f>
        <v>0</v>
      </c>
      <c r="M39" s="116" t="n">
        <f aca="false">Test!E5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667.94</v>
      </c>
      <c r="AD39" s="115" t="n">
        <f aca="false">Anchor!K532</f>
        <v>76.4</v>
      </c>
      <c r="AE39" s="115" t="n">
        <f aca="false">Anchor!L532</f>
        <v>686</v>
      </c>
      <c r="AF39" s="120" t="n">
        <f aca="false">AC39/3600</f>
        <v>13.5188722222222</v>
      </c>
      <c r="AG39" s="121" t="n">
        <f aca="false">E39+Y39</f>
        <v>2489.7792</v>
      </c>
      <c r="AH39" s="193"/>
      <c r="AI39" s="114" t="n">
        <f aca="false">Test!F532</f>
        <v>0</v>
      </c>
      <c r="AJ39" s="115" t="n">
        <f aca="false">Test!G532</f>
        <v>0</v>
      </c>
      <c r="AK39" s="115" t="n">
        <f aca="false">Test!H532</f>
        <v>0</v>
      </c>
      <c r="AL39" s="115" t="n">
        <f aca="false">Test!I532</f>
        <v>0</v>
      </c>
      <c r="AM39" s="114" t="n">
        <f aca="false">Test!J532</f>
        <v>0</v>
      </c>
      <c r="AN39" s="115" t="n">
        <f aca="false">Test!K532</f>
        <v>0</v>
      </c>
      <c r="AO39" s="115" t="n">
        <f aca="false">Test!L532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880.7201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147.1248</v>
      </c>
      <c r="F40" s="85" t="n">
        <f aca="false">Anchor!C533</f>
        <v>37.8502</v>
      </c>
      <c r="G40" s="85" t="n">
        <f aca="false">Anchor!D533</f>
        <v>39.4985</v>
      </c>
      <c r="H40" s="86" t="n">
        <f aca="false">Anchor!E533</f>
        <v>42.3718</v>
      </c>
      <c r="I40" s="87"/>
      <c r="J40" s="84" t="n">
        <f aca="false">Test!B533</f>
        <v>0</v>
      </c>
      <c r="K40" s="85" t="n">
        <f aca="false">Test!C533</f>
        <v>0</v>
      </c>
      <c r="L40" s="85" t="n">
        <f aca="false">Test!D533</f>
        <v>0</v>
      </c>
      <c r="M40" s="86" t="n">
        <f aca="false">Test!E533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3650.65</v>
      </c>
      <c r="AD40" s="85" t="n">
        <f aca="false">Anchor!K533</f>
        <v>97.16</v>
      </c>
      <c r="AE40" s="85" t="n">
        <f aca="false">Anchor!L533</f>
        <v>686</v>
      </c>
      <c r="AF40" s="92" t="n">
        <f aca="false">AC40/3600</f>
        <v>17.6807361111111</v>
      </c>
      <c r="AG40" s="93" t="n">
        <f aca="false">E40+Y40</f>
        <v>13851.8088</v>
      </c>
      <c r="AH40" s="193"/>
      <c r="AI40" s="84" t="n">
        <f aca="false">Test!F533</f>
        <v>0</v>
      </c>
      <c r="AJ40" s="85" t="n">
        <f aca="false">Test!G533</f>
        <v>0</v>
      </c>
      <c r="AK40" s="85" t="n">
        <f aca="false">Test!H533</f>
        <v>0</v>
      </c>
      <c r="AL40" s="85" t="n">
        <f aca="false">Test!I533</f>
        <v>0</v>
      </c>
      <c r="AM40" s="84" t="n">
        <f aca="false">Test!J533</f>
        <v>0</v>
      </c>
      <c r="AN40" s="85" t="n">
        <f aca="false">Test!K533</f>
        <v>0</v>
      </c>
      <c r="AO40" s="85" t="n">
        <f aca="false">Test!L533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4831.2713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41.0672</v>
      </c>
      <c r="F41" s="101" t="n">
        <f aca="false">Anchor!C534</f>
        <v>36.2109</v>
      </c>
      <c r="G41" s="101" t="n">
        <f aca="false">Anchor!D534</f>
        <v>38.5903</v>
      </c>
      <c r="H41" s="102" t="n">
        <f aca="false">Anchor!E534</f>
        <v>40.8215</v>
      </c>
      <c r="I41" s="87"/>
      <c r="J41" s="100" t="n">
        <f aca="false">Test!B534</f>
        <v>0</v>
      </c>
      <c r="K41" s="101" t="n">
        <f aca="false">Test!C534</f>
        <v>0</v>
      </c>
      <c r="L41" s="101" t="n">
        <f aca="false">Test!D534</f>
        <v>0</v>
      </c>
      <c r="M41" s="102" t="n">
        <f aca="false">Test!E5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5727.32</v>
      </c>
      <c r="AD41" s="101" t="n">
        <f aca="false">Anchor!K534</f>
        <v>84.79</v>
      </c>
      <c r="AE41" s="101" t="n">
        <f aca="false">Anchor!L534</f>
        <v>686</v>
      </c>
      <c r="AF41" s="106" t="n">
        <f aca="false">AC41/3600</f>
        <v>15.4798111111111</v>
      </c>
      <c r="AG41" s="107" t="n">
        <f aca="false">E41+Y41</f>
        <v>6289.62</v>
      </c>
      <c r="AH41" s="193"/>
      <c r="AI41" s="100" t="n">
        <f aca="false">Test!F534</f>
        <v>0</v>
      </c>
      <c r="AJ41" s="101" t="n">
        <f aca="false">Test!G534</f>
        <v>0</v>
      </c>
      <c r="AK41" s="101" t="n">
        <f aca="false">Test!H534</f>
        <v>0</v>
      </c>
      <c r="AL41" s="101" t="n">
        <f aca="false">Test!I534</f>
        <v>0</v>
      </c>
      <c r="AM41" s="100" t="n">
        <f aca="false">Test!J534</f>
        <v>0</v>
      </c>
      <c r="AN41" s="101" t="n">
        <f aca="false">Test!K534</f>
        <v>0</v>
      </c>
      <c r="AO41" s="101" t="n">
        <f aca="false">Test!L534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2668.3815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34.2504</v>
      </c>
      <c r="F42" s="101" t="n">
        <f aca="false">Anchor!C535</f>
        <v>34.4288</v>
      </c>
      <c r="G42" s="101" t="n">
        <f aca="false">Anchor!D535</f>
        <v>37.8008</v>
      </c>
      <c r="H42" s="102" t="n">
        <f aca="false">Anchor!E535</f>
        <v>39.5572</v>
      </c>
      <c r="I42" s="87"/>
      <c r="J42" s="100" t="n">
        <f aca="false">Test!B535</f>
        <v>0</v>
      </c>
      <c r="K42" s="101" t="n">
        <f aca="false">Test!C535</f>
        <v>0</v>
      </c>
      <c r="L42" s="101" t="n">
        <f aca="false">Test!D535</f>
        <v>0</v>
      </c>
      <c r="M42" s="102" t="n">
        <f aca="false">Test!E5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556.14</v>
      </c>
      <c r="AD42" s="101" t="n">
        <f aca="false">Anchor!K535</f>
        <v>79</v>
      </c>
      <c r="AE42" s="101" t="n">
        <f aca="false">Anchor!L535</f>
        <v>686</v>
      </c>
      <c r="AF42" s="106" t="n">
        <f aca="false">AC42/3600</f>
        <v>14.0433722222222</v>
      </c>
      <c r="AG42" s="107" t="n">
        <f aca="false">E42+Y42</f>
        <v>3346.9904</v>
      </c>
      <c r="AH42" s="193"/>
      <c r="AI42" s="100" t="n">
        <f aca="false">Test!F535</f>
        <v>0</v>
      </c>
      <c r="AJ42" s="101" t="n">
        <f aca="false">Test!G535</f>
        <v>0</v>
      </c>
      <c r="AK42" s="101" t="n">
        <f aca="false">Test!H535</f>
        <v>0</v>
      </c>
      <c r="AL42" s="101" t="n">
        <f aca="false">Test!I535</f>
        <v>0</v>
      </c>
      <c r="AM42" s="100" t="n">
        <f aca="false">Test!J535</f>
        <v>0</v>
      </c>
      <c r="AN42" s="101" t="n">
        <f aca="false">Test!K535</f>
        <v>0</v>
      </c>
      <c r="AO42" s="101" t="n">
        <f aca="false">Test!L535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1527.0484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38.06</v>
      </c>
      <c r="F43" s="115" t="n">
        <f aca="false">Anchor!C536</f>
        <v>32.5774</v>
      </c>
      <c r="G43" s="115" t="n">
        <f aca="false">Anchor!D536</f>
        <v>37.2244</v>
      </c>
      <c r="H43" s="116" t="n">
        <f aca="false">Anchor!E536</f>
        <v>38.6158</v>
      </c>
      <c r="I43" s="87"/>
      <c r="J43" s="114" t="n">
        <f aca="false">Test!B536</f>
        <v>0</v>
      </c>
      <c r="K43" s="115" t="n">
        <f aca="false">Test!C536</f>
        <v>0</v>
      </c>
      <c r="L43" s="115" t="n">
        <f aca="false">Test!D536</f>
        <v>0</v>
      </c>
      <c r="M43" s="116" t="n">
        <f aca="false">Test!E5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6960.47</v>
      </c>
      <c r="AD43" s="115" t="n">
        <f aca="false">Anchor!K536</f>
        <v>73.22</v>
      </c>
      <c r="AE43" s="115" t="n">
        <f aca="false">Anchor!L536</f>
        <v>685</v>
      </c>
      <c r="AF43" s="120" t="n">
        <f aca="false">AC43/3600</f>
        <v>13.044575</v>
      </c>
      <c r="AG43" s="121" t="n">
        <f aca="false">E43+Y43</f>
        <v>1910.2464</v>
      </c>
      <c r="AH43" s="193"/>
      <c r="AI43" s="114" t="n">
        <f aca="false">Test!F536</f>
        <v>0</v>
      </c>
      <c r="AJ43" s="115" t="n">
        <f aca="false">Test!G536</f>
        <v>0</v>
      </c>
      <c r="AK43" s="115" t="n">
        <f aca="false">Test!H536</f>
        <v>0</v>
      </c>
      <c r="AL43" s="115" t="n">
        <f aca="false">Test!I536</f>
        <v>0</v>
      </c>
      <c r="AM43" s="114" t="n">
        <f aca="false">Test!J536</f>
        <v>0</v>
      </c>
      <c r="AN43" s="115" t="n">
        <f aca="false">Test!K536</f>
        <v>0</v>
      </c>
      <c r="AO43" s="115" t="n">
        <f aca="false">Test!L536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880.7201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07.552</v>
      </c>
      <c r="F44" s="85" t="n">
        <f aca="false">Anchor!C537</f>
        <v>39.3972</v>
      </c>
      <c r="G44" s="85" t="n">
        <f aca="false">Anchor!D537</f>
        <v>43.5109</v>
      </c>
      <c r="H44" s="86" t="n">
        <f aca="false">Anchor!E537</f>
        <v>44.6517</v>
      </c>
      <c r="I44" s="87"/>
      <c r="J44" s="84" t="n">
        <f aca="false">Test!B537</f>
        <v>0</v>
      </c>
      <c r="K44" s="85" t="n">
        <f aca="false">Test!C537</f>
        <v>0</v>
      </c>
      <c r="L44" s="85" t="n">
        <f aca="false">Test!D537</f>
        <v>0</v>
      </c>
      <c r="M44" s="86" t="n">
        <f aca="false">Test!E537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3727.21</v>
      </c>
      <c r="AD44" s="85" t="n">
        <f aca="false">Anchor!K537</f>
        <v>126.86</v>
      </c>
      <c r="AE44" s="85" t="n">
        <f aca="false">Anchor!L537</f>
        <v>686</v>
      </c>
      <c r="AF44" s="92" t="n">
        <f aca="false">AC44/3600</f>
        <v>23.2575583333333</v>
      </c>
      <c r="AG44" s="93" t="n">
        <f aca="false">E44+Y44</f>
        <v>22763.3144</v>
      </c>
      <c r="AH44" s="193"/>
      <c r="AI44" s="84" t="n">
        <f aca="false">Test!F537</f>
        <v>0</v>
      </c>
      <c r="AJ44" s="85" t="n">
        <f aca="false">Test!G537</f>
        <v>0</v>
      </c>
      <c r="AK44" s="85" t="n">
        <f aca="false">Test!H537</f>
        <v>0</v>
      </c>
      <c r="AL44" s="85" t="n">
        <f aca="false">Test!I537</f>
        <v>0</v>
      </c>
      <c r="AM44" s="84" t="n">
        <f aca="false">Test!J537</f>
        <v>0</v>
      </c>
      <c r="AN44" s="85" t="n">
        <f aca="false">Test!K537</f>
        <v>0</v>
      </c>
      <c r="AO44" s="85" t="n">
        <f aca="false">Test!L537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5286.8459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62.4936</v>
      </c>
      <c r="F45" s="101" t="n">
        <f aca="false">Anchor!C538</f>
        <v>37.8274</v>
      </c>
      <c r="G45" s="101" t="n">
        <f aca="false">Anchor!D538</f>
        <v>42.2789</v>
      </c>
      <c r="H45" s="102" t="n">
        <f aca="false">Anchor!E538</f>
        <v>42.786</v>
      </c>
      <c r="I45" s="87"/>
      <c r="J45" s="100" t="n">
        <f aca="false">Test!B538</f>
        <v>0</v>
      </c>
      <c r="K45" s="101" t="n">
        <f aca="false">Test!C538</f>
        <v>0</v>
      </c>
      <c r="L45" s="101" t="n">
        <f aca="false">Test!D538</f>
        <v>0</v>
      </c>
      <c r="M45" s="102" t="n">
        <f aca="false">Test!E5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1551.87</v>
      </c>
      <c r="AD45" s="101" t="n">
        <f aca="false">Anchor!K538</f>
        <v>110.27</v>
      </c>
      <c r="AE45" s="101" t="n">
        <f aca="false">Anchor!L538</f>
        <v>686</v>
      </c>
      <c r="AF45" s="106" t="n">
        <f aca="false">AC45/3600</f>
        <v>19.8755194444444</v>
      </c>
      <c r="AG45" s="107" t="n">
        <f aca="false">E45+Y45</f>
        <v>9762.7592</v>
      </c>
      <c r="AH45" s="193"/>
      <c r="AI45" s="100" t="n">
        <f aca="false">Test!F538</f>
        <v>0</v>
      </c>
      <c r="AJ45" s="101" t="n">
        <f aca="false">Test!G538</f>
        <v>0</v>
      </c>
      <c r="AK45" s="101" t="n">
        <f aca="false">Test!H538</f>
        <v>0</v>
      </c>
      <c r="AL45" s="101" t="n">
        <f aca="false">Test!I538</f>
        <v>0</v>
      </c>
      <c r="AM45" s="100" t="n">
        <f aca="false">Test!J538</f>
        <v>0</v>
      </c>
      <c r="AN45" s="101" t="n">
        <f aca="false">Test!K538</f>
        <v>0</v>
      </c>
      <c r="AO45" s="101" t="n">
        <f aca="false">Test!L538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3024.3274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21.6032</v>
      </c>
      <c r="F46" s="101" t="n">
        <f aca="false">Anchor!C539</f>
        <v>36.2902</v>
      </c>
      <c r="G46" s="101" t="n">
        <f aca="false">Anchor!D539</f>
        <v>41.3099</v>
      </c>
      <c r="H46" s="102" t="n">
        <f aca="false">Anchor!E539</f>
        <v>41.3742</v>
      </c>
      <c r="I46" s="87"/>
      <c r="J46" s="100" t="n">
        <f aca="false">Test!B539</f>
        <v>0</v>
      </c>
      <c r="K46" s="101" t="n">
        <f aca="false">Test!C539</f>
        <v>0</v>
      </c>
      <c r="L46" s="101" t="n">
        <f aca="false">Test!D539</f>
        <v>0</v>
      </c>
      <c r="M46" s="102" t="n">
        <f aca="false">Test!E5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2885.8</v>
      </c>
      <c r="AD46" s="101" t="n">
        <f aca="false">Anchor!K539</f>
        <v>96.99</v>
      </c>
      <c r="AE46" s="101" t="n">
        <f aca="false">Anchor!L539</f>
        <v>686</v>
      </c>
      <c r="AF46" s="106" t="n">
        <f aca="false">AC46/3600</f>
        <v>17.4682777777778</v>
      </c>
      <c r="AG46" s="107" t="n">
        <f aca="false">E46+Y46</f>
        <v>5164.2184</v>
      </c>
      <c r="AH46" s="193"/>
      <c r="AI46" s="100" t="n">
        <f aca="false">Test!F539</f>
        <v>0</v>
      </c>
      <c r="AJ46" s="101" t="n">
        <f aca="false">Test!G539</f>
        <v>0</v>
      </c>
      <c r="AK46" s="101" t="n">
        <f aca="false">Test!H539</f>
        <v>0</v>
      </c>
      <c r="AL46" s="101" t="n">
        <f aca="false">Test!I539</f>
        <v>0</v>
      </c>
      <c r="AM46" s="100" t="n">
        <f aca="false">Test!J539</f>
        <v>0</v>
      </c>
      <c r="AN46" s="101" t="n">
        <f aca="false">Test!K539</f>
        <v>0</v>
      </c>
      <c r="AO46" s="101" t="n">
        <f aca="false">Test!L539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760.9215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72.236</v>
      </c>
      <c r="F47" s="115" t="n">
        <f aca="false">Anchor!C540</f>
        <v>34.5951</v>
      </c>
      <c r="G47" s="115" t="n">
        <f aca="false">Anchor!D540</f>
        <v>40.2819</v>
      </c>
      <c r="H47" s="116" t="n">
        <f aca="false">Anchor!E540</f>
        <v>39.994</v>
      </c>
      <c r="I47" s="87"/>
      <c r="J47" s="114" t="n">
        <f aca="false">Test!B540</f>
        <v>0</v>
      </c>
      <c r="K47" s="115" t="n">
        <f aca="false">Test!C540</f>
        <v>0</v>
      </c>
      <c r="L47" s="115" t="n">
        <f aca="false">Test!D540</f>
        <v>0</v>
      </c>
      <c r="M47" s="116" t="n">
        <f aca="false">Test!E5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353.38</v>
      </c>
      <c r="AD47" s="115" t="n">
        <f aca="false">Anchor!K540</f>
        <v>96.46</v>
      </c>
      <c r="AE47" s="115" t="n">
        <f aca="false">Anchor!L540</f>
        <v>685</v>
      </c>
      <c r="AF47" s="120" t="n">
        <f aca="false">AC47/3600</f>
        <v>15.9314944444444</v>
      </c>
      <c r="AG47" s="121" t="n">
        <f aca="false">E47+Y47</f>
        <v>2901.8384</v>
      </c>
      <c r="AH47" s="193"/>
      <c r="AI47" s="114" t="n">
        <f aca="false">Test!F540</f>
        <v>0</v>
      </c>
      <c r="AJ47" s="115" t="n">
        <f aca="false">Test!G540</f>
        <v>0</v>
      </c>
      <c r="AK47" s="115" t="n">
        <f aca="false">Test!H540</f>
        <v>0</v>
      </c>
      <c r="AL47" s="115" t="n">
        <f aca="false">Test!I540</f>
        <v>0</v>
      </c>
      <c r="AM47" s="114" t="n">
        <f aca="false">Test!J540</f>
        <v>0</v>
      </c>
      <c r="AN47" s="115" t="n">
        <f aca="false">Test!K540</f>
        <v>0</v>
      </c>
      <c r="AO47" s="115" t="n">
        <f aca="false">Test!L540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042.3431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54.0848</v>
      </c>
      <c r="F48" s="85" t="n">
        <f aca="false">Anchor!C541</f>
        <v>38.5203</v>
      </c>
      <c r="G48" s="85" t="n">
        <f aca="false">Anchor!D541</f>
        <v>42.8794</v>
      </c>
      <c r="H48" s="86" t="n">
        <f aca="false">Anchor!E541</f>
        <v>43.6666</v>
      </c>
      <c r="I48" s="87"/>
      <c r="J48" s="84" t="n">
        <f aca="false">Test!B541</f>
        <v>0</v>
      </c>
      <c r="K48" s="85" t="n">
        <f aca="false">Test!C541</f>
        <v>0</v>
      </c>
      <c r="L48" s="85" t="n">
        <f aca="false">Test!D541</f>
        <v>0</v>
      </c>
      <c r="M48" s="86" t="n">
        <f aca="false">Test!E541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5446.86</v>
      </c>
      <c r="AD48" s="85" t="n">
        <f aca="false">Anchor!K541</f>
        <v>115.91</v>
      </c>
      <c r="AE48" s="85" t="n">
        <f aca="false">Anchor!L541</f>
        <v>686</v>
      </c>
      <c r="AF48" s="92" t="n">
        <f aca="false">AC48/3600</f>
        <v>20.9574611111111</v>
      </c>
      <c r="AG48" s="93" t="n">
        <f aca="false">E48+Y48</f>
        <v>14309.8472</v>
      </c>
      <c r="AH48" s="193"/>
      <c r="AI48" s="84" t="n">
        <f aca="false">Test!F541</f>
        <v>0</v>
      </c>
      <c r="AJ48" s="85" t="n">
        <f aca="false">Test!G541</f>
        <v>0</v>
      </c>
      <c r="AK48" s="85" t="n">
        <f aca="false">Test!H541</f>
        <v>0</v>
      </c>
      <c r="AL48" s="85" t="n">
        <f aca="false">Test!I541</f>
        <v>0</v>
      </c>
      <c r="AM48" s="84" t="n">
        <f aca="false">Test!J541</f>
        <v>0</v>
      </c>
      <c r="AN48" s="85" t="n">
        <f aca="false">Test!K541</f>
        <v>0</v>
      </c>
      <c r="AO48" s="85" t="n">
        <f aca="false">Test!L541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5286.8459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65.5368</v>
      </c>
      <c r="F49" s="101" t="n">
        <f aca="false">Anchor!C542</f>
        <v>36.9978</v>
      </c>
      <c r="G49" s="101" t="n">
        <f aca="false">Anchor!D542</f>
        <v>41.6536</v>
      </c>
      <c r="H49" s="102" t="n">
        <f aca="false">Anchor!E542</f>
        <v>41.8832</v>
      </c>
      <c r="I49" s="87"/>
      <c r="J49" s="100" t="n">
        <f aca="false">Test!B542</f>
        <v>0</v>
      </c>
      <c r="K49" s="101" t="n">
        <f aca="false">Test!C542</f>
        <v>0</v>
      </c>
      <c r="L49" s="101" t="n">
        <f aca="false">Test!D542</f>
        <v>0</v>
      </c>
      <c r="M49" s="102" t="n">
        <f aca="false">Test!E5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5529.6</v>
      </c>
      <c r="AD49" s="101" t="n">
        <f aca="false">Anchor!K542</f>
        <v>100.37</v>
      </c>
      <c r="AE49" s="101" t="n">
        <f aca="false">Anchor!L542</f>
        <v>686</v>
      </c>
      <c r="AF49" s="106" t="n">
        <f aca="false">AC49/3600</f>
        <v>18.2026666666667</v>
      </c>
      <c r="AG49" s="107" t="n">
        <f aca="false">E49+Y49</f>
        <v>6865.8024</v>
      </c>
      <c r="AH49" s="193"/>
      <c r="AI49" s="100" t="n">
        <f aca="false">Test!F542</f>
        <v>0</v>
      </c>
      <c r="AJ49" s="101" t="n">
        <f aca="false">Test!G542</f>
        <v>0</v>
      </c>
      <c r="AK49" s="101" t="n">
        <f aca="false">Test!H542</f>
        <v>0</v>
      </c>
      <c r="AL49" s="101" t="n">
        <f aca="false">Test!I542</f>
        <v>0</v>
      </c>
      <c r="AM49" s="100" t="n">
        <f aca="false">Test!J542</f>
        <v>0</v>
      </c>
      <c r="AN49" s="101" t="n">
        <f aca="false">Test!K542</f>
        <v>0</v>
      </c>
      <c r="AO49" s="101" t="n">
        <f aca="false">Test!L542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3024.3274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44.4416</v>
      </c>
      <c r="F50" s="101" t="n">
        <f aca="false">Anchor!C543</f>
        <v>35.3529</v>
      </c>
      <c r="G50" s="101" t="n">
        <f aca="false">Anchor!D543</f>
        <v>40.5547</v>
      </c>
      <c r="H50" s="102" t="n">
        <f aca="false">Anchor!E543</f>
        <v>40.3401</v>
      </c>
      <c r="I50" s="87"/>
      <c r="J50" s="100" t="n">
        <f aca="false">Test!B543</f>
        <v>0</v>
      </c>
      <c r="K50" s="101" t="n">
        <f aca="false">Test!C543</f>
        <v>0</v>
      </c>
      <c r="L50" s="101" t="n">
        <f aca="false">Test!D543</f>
        <v>0</v>
      </c>
      <c r="M50" s="102" t="n">
        <f aca="false">Test!E5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59064.42</v>
      </c>
      <c r="AD50" s="101" t="n">
        <f aca="false">Anchor!K543</f>
        <v>90.38</v>
      </c>
      <c r="AE50" s="101" t="n">
        <f aca="false">Anchor!L543</f>
        <v>686</v>
      </c>
      <c r="AF50" s="106" t="n">
        <f aca="false">AC50/3600</f>
        <v>16.4067833333333</v>
      </c>
      <c r="AG50" s="107" t="n">
        <f aca="false">E50+Y50</f>
        <v>3687.0568</v>
      </c>
      <c r="AH50" s="193"/>
      <c r="AI50" s="100" t="n">
        <f aca="false">Test!F543</f>
        <v>0</v>
      </c>
      <c r="AJ50" s="101" t="n">
        <f aca="false">Test!G543</f>
        <v>0</v>
      </c>
      <c r="AK50" s="101" t="n">
        <f aca="false">Test!H543</f>
        <v>0</v>
      </c>
      <c r="AL50" s="101" t="n">
        <f aca="false">Test!I543</f>
        <v>0</v>
      </c>
      <c r="AM50" s="100" t="n">
        <f aca="false">Test!J543</f>
        <v>0</v>
      </c>
      <c r="AN50" s="101" t="n">
        <f aca="false">Test!K543</f>
        <v>0</v>
      </c>
      <c r="AO50" s="101" t="n">
        <f aca="false">Test!L543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760.9215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58.9544</v>
      </c>
      <c r="F51" s="115" t="n">
        <f aca="false">Anchor!C544</f>
        <v>33.6768</v>
      </c>
      <c r="G51" s="115" t="n">
        <f aca="false">Anchor!D544</f>
        <v>39.8803</v>
      </c>
      <c r="H51" s="116" t="n">
        <f aca="false">Anchor!E544</f>
        <v>39.4399</v>
      </c>
      <c r="I51" s="87"/>
      <c r="J51" s="114" t="n">
        <f aca="false">Test!B544</f>
        <v>0</v>
      </c>
      <c r="K51" s="115" t="n">
        <f aca="false">Test!C544</f>
        <v>0</v>
      </c>
      <c r="L51" s="115" t="n">
        <f aca="false">Test!D544</f>
        <v>0</v>
      </c>
      <c r="M51" s="116" t="n">
        <f aca="false">Test!E5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307.59</v>
      </c>
      <c r="AD51" s="115" t="n">
        <f aca="false">Anchor!K544</f>
        <v>85.1</v>
      </c>
      <c r="AE51" s="115" t="n">
        <f aca="false">Anchor!L544</f>
        <v>685</v>
      </c>
      <c r="AF51" s="120" t="n">
        <f aca="false">AC51/3600</f>
        <v>15.0854416666667</v>
      </c>
      <c r="AG51" s="121" t="n">
        <f aca="false">E51+Y51</f>
        <v>2188.5568</v>
      </c>
      <c r="AH51" s="193"/>
      <c r="AI51" s="114" t="n">
        <f aca="false">Test!F544</f>
        <v>0</v>
      </c>
      <c r="AJ51" s="115" t="n">
        <f aca="false">Test!G544</f>
        <v>0</v>
      </c>
      <c r="AK51" s="115" t="n">
        <f aca="false">Test!H544</f>
        <v>0</v>
      </c>
      <c r="AL51" s="115" t="n">
        <f aca="false">Test!I544</f>
        <v>0</v>
      </c>
      <c r="AM51" s="114" t="n">
        <f aca="false">Test!J544</f>
        <v>0</v>
      </c>
      <c r="AN51" s="115" t="n">
        <f aca="false">Test!K544</f>
        <v>0</v>
      </c>
      <c r="AO51" s="115" t="n">
        <f aca="false">Test!L544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042.3431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437.8208</v>
      </c>
      <c r="F52" s="85" t="n">
        <f aca="false">Anchor!C545</f>
        <v>38.2286</v>
      </c>
      <c r="G52" s="85" t="n">
        <f aca="false">Anchor!D545</f>
        <v>41.8521</v>
      </c>
      <c r="H52" s="86" t="n">
        <f aca="false">Anchor!E545</f>
        <v>43.973</v>
      </c>
      <c r="I52" s="87"/>
      <c r="J52" s="84" t="n">
        <f aca="false">Test!B545</f>
        <v>0</v>
      </c>
      <c r="K52" s="85" t="n">
        <f aca="false">Test!C545</f>
        <v>0</v>
      </c>
      <c r="L52" s="85" t="n">
        <f aca="false">Test!D545</f>
        <v>0</v>
      </c>
      <c r="M52" s="86" t="n">
        <f aca="false">Test!E545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5640.47</v>
      </c>
      <c r="AD52" s="85" t="n">
        <f aca="false">Anchor!K545</f>
        <v>173.21</v>
      </c>
      <c r="AE52" s="85" t="n">
        <f aca="false">Anchor!L545</f>
        <v>687</v>
      </c>
      <c r="AF52" s="92" t="n">
        <f aca="false">AC52/3600</f>
        <v>26.5667972222222</v>
      </c>
      <c r="AG52" s="93" t="n">
        <f aca="false">E52+Y52</f>
        <v>56281.38</v>
      </c>
      <c r="AH52" s="193"/>
      <c r="AI52" s="84" t="n">
        <f aca="false">Test!F545</f>
        <v>0</v>
      </c>
      <c r="AJ52" s="85" t="n">
        <f aca="false">Test!G545</f>
        <v>0</v>
      </c>
      <c r="AK52" s="85" t="n">
        <f aca="false">Test!H545</f>
        <v>0</v>
      </c>
      <c r="AL52" s="85" t="n">
        <f aca="false">Test!I545</f>
        <v>0</v>
      </c>
      <c r="AM52" s="84" t="n">
        <f aca="false">Test!J545</f>
        <v>0</v>
      </c>
      <c r="AN52" s="85" t="n">
        <f aca="false">Test!K545</f>
        <v>0</v>
      </c>
      <c r="AO52" s="85" t="n">
        <f aca="false">Test!L545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3973.1763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579.4376</v>
      </c>
      <c r="F53" s="101" t="n">
        <f aca="false">Anchor!C546</f>
        <v>35.7252</v>
      </c>
      <c r="G53" s="101" t="n">
        <f aca="false">Anchor!D546</f>
        <v>40.7006</v>
      </c>
      <c r="H53" s="102" t="n">
        <f aca="false">Anchor!E546</f>
        <v>42.9744</v>
      </c>
      <c r="I53" s="87"/>
      <c r="J53" s="100" t="n">
        <f aca="false">Test!B546</f>
        <v>0</v>
      </c>
      <c r="K53" s="101" t="n">
        <f aca="false">Test!C546</f>
        <v>0</v>
      </c>
      <c r="L53" s="101" t="n">
        <f aca="false">Test!D546</f>
        <v>0</v>
      </c>
      <c r="M53" s="102" t="n">
        <f aca="false">Test!E5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9207.93</v>
      </c>
      <c r="AD53" s="101" t="n">
        <f aca="false">Anchor!K546</f>
        <v>131.77</v>
      </c>
      <c r="AE53" s="101" t="n">
        <f aca="false">Anchor!L546</f>
        <v>686</v>
      </c>
      <c r="AF53" s="106" t="n">
        <f aca="false">AC53/3600</f>
        <v>19.224425</v>
      </c>
      <c r="AG53" s="107" t="n">
        <f aca="false">E53+Y53</f>
        <v>12307.7024</v>
      </c>
      <c r="AH53" s="193"/>
      <c r="AI53" s="100" t="n">
        <f aca="false">Test!F546</f>
        <v>0</v>
      </c>
      <c r="AJ53" s="101" t="n">
        <f aca="false">Test!G546</f>
        <v>0</v>
      </c>
      <c r="AK53" s="101" t="n">
        <f aca="false">Test!H546</f>
        <v>0</v>
      </c>
      <c r="AL53" s="101" t="n">
        <f aca="false">Test!I546</f>
        <v>0</v>
      </c>
      <c r="AM53" s="100" t="n">
        <f aca="false">Test!J546</f>
        <v>0</v>
      </c>
      <c r="AN53" s="101" t="n">
        <f aca="false">Test!K546</f>
        <v>0</v>
      </c>
      <c r="AO53" s="101" t="n">
        <f aca="false">Test!L546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1851.9216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32.9592</v>
      </c>
      <c r="F54" s="101" t="n">
        <f aca="false">Anchor!C547</f>
        <v>34.3633</v>
      </c>
      <c r="G54" s="101" t="n">
        <f aca="false">Anchor!D547</f>
        <v>39.7571</v>
      </c>
      <c r="H54" s="102" t="n">
        <f aca="false">Anchor!E547</f>
        <v>42.2544</v>
      </c>
      <c r="I54" s="87"/>
      <c r="J54" s="100" t="n">
        <f aca="false">Test!B547</f>
        <v>0</v>
      </c>
      <c r="K54" s="101" t="n">
        <f aca="false">Test!C547</f>
        <v>0</v>
      </c>
      <c r="L54" s="101" t="n">
        <f aca="false">Test!D547</f>
        <v>0</v>
      </c>
      <c r="M54" s="102" t="n">
        <f aca="false">Test!E5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7598.34</v>
      </c>
      <c r="AD54" s="101" t="n">
        <f aca="false">Anchor!K547</f>
        <v>105.4</v>
      </c>
      <c r="AE54" s="101" t="n">
        <f aca="false">Anchor!L547</f>
        <v>686</v>
      </c>
      <c r="AF54" s="106" t="n">
        <f aca="false">AC54/3600</f>
        <v>15.9995388888889</v>
      </c>
      <c r="AG54" s="107" t="n">
        <f aca="false">E54+Y54</f>
        <v>3882.3624</v>
      </c>
      <c r="AH54" s="193"/>
      <c r="AI54" s="100" t="n">
        <f aca="false">Test!F547</f>
        <v>0</v>
      </c>
      <c r="AJ54" s="101" t="n">
        <f aca="false">Test!G547</f>
        <v>0</v>
      </c>
      <c r="AK54" s="101" t="n">
        <f aca="false">Test!H547</f>
        <v>0</v>
      </c>
      <c r="AL54" s="101" t="n">
        <f aca="false">Test!I547</f>
        <v>0</v>
      </c>
      <c r="AM54" s="100" t="n">
        <f aca="false">Test!J547</f>
        <v>0</v>
      </c>
      <c r="AN54" s="101" t="n">
        <f aca="false">Test!K547</f>
        <v>0</v>
      </c>
      <c r="AO54" s="101" t="n">
        <f aca="false">Test!L547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968.2262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71.2928</v>
      </c>
      <c r="F55" s="115" t="n">
        <f aca="false">Anchor!C548</f>
        <v>32.7256</v>
      </c>
      <c r="G55" s="115" t="n">
        <f aca="false">Anchor!D548</f>
        <v>38.7703</v>
      </c>
      <c r="H55" s="116" t="n">
        <f aca="false">Anchor!E548</f>
        <v>41.3917</v>
      </c>
      <c r="I55" s="87"/>
      <c r="J55" s="114" t="n">
        <f aca="false">Test!B548</f>
        <v>0</v>
      </c>
      <c r="K55" s="115" t="n">
        <f aca="false">Test!C548</f>
        <v>0</v>
      </c>
      <c r="L55" s="115" t="n">
        <f aca="false">Test!D548</f>
        <v>0</v>
      </c>
      <c r="M55" s="116" t="n">
        <f aca="false">Test!E5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271.28</v>
      </c>
      <c r="AD55" s="115" t="n">
        <f aca="false">Anchor!K548</f>
        <v>97.66</v>
      </c>
      <c r="AE55" s="115" t="n">
        <f aca="false">Anchor!L548</f>
        <v>686</v>
      </c>
      <c r="AF55" s="120" t="n">
        <f aca="false">AC55/3600</f>
        <v>14.7975777777778</v>
      </c>
      <c r="AG55" s="121" t="n">
        <f aca="false">E55+Y55</f>
        <v>1695.3808</v>
      </c>
      <c r="AH55" s="193"/>
      <c r="AI55" s="114" t="n">
        <f aca="false">Test!F548</f>
        <v>0</v>
      </c>
      <c r="AJ55" s="115" t="n">
        <f aca="false">Test!G548</f>
        <v>0</v>
      </c>
      <c r="AK55" s="115" t="n">
        <f aca="false">Test!H548</f>
        <v>0</v>
      </c>
      <c r="AL55" s="115" t="n">
        <f aca="false">Test!I548</f>
        <v>0</v>
      </c>
      <c r="AM55" s="114" t="n">
        <f aca="false">Test!J548</f>
        <v>0</v>
      </c>
      <c r="AN55" s="115" t="n">
        <f aca="false">Test!K548</f>
        <v>0</v>
      </c>
      <c r="AO55" s="115" t="n">
        <f aca="false">Test!L548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537.9499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695.0216</v>
      </c>
      <c r="F56" s="85" t="n">
        <f aca="false">Anchor!C549</f>
        <v>36.5972</v>
      </c>
      <c r="G56" s="85" t="n">
        <f aca="false">Anchor!D549</f>
        <v>41.2619</v>
      </c>
      <c r="H56" s="86" t="n">
        <f aca="false">Anchor!E549</f>
        <v>43.4602</v>
      </c>
      <c r="I56" s="87"/>
      <c r="J56" s="84" t="n">
        <f aca="false">Test!B549</f>
        <v>0</v>
      </c>
      <c r="K56" s="85" t="n">
        <f aca="false">Test!C549</f>
        <v>0</v>
      </c>
      <c r="L56" s="85" t="n">
        <f aca="false">Test!D549</f>
        <v>0</v>
      </c>
      <c r="M56" s="86" t="n">
        <f aca="false">Test!E549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0791.79</v>
      </c>
      <c r="AD56" s="85" t="n">
        <f aca="false">Anchor!K549</f>
        <v>148.87</v>
      </c>
      <c r="AE56" s="85" t="n">
        <f aca="false">Anchor!L549</f>
        <v>686</v>
      </c>
      <c r="AF56" s="92" t="n">
        <f aca="false">AC56/3600</f>
        <v>22.4421638888889</v>
      </c>
      <c r="AG56" s="93" t="n">
        <f aca="false">E56+Y56</f>
        <v>26538.5808</v>
      </c>
      <c r="AH56" s="193"/>
      <c r="AI56" s="84" t="n">
        <f aca="false">Test!F549</f>
        <v>0</v>
      </c>
      <c r="AJ56" s="85" t="n">
        <f aca="false">Test!G549</f>
        <v>0</v>
      </c>
      <c r="AK56" s="85" t="n">
        <f aca="false">Test!H549</f>
        <v>0</v>
      </c>
      <c r="AL56" s="85" t="n">
        <f aca="false">Test!I549</f>
        <v>0</v>
      </c>
      <c r="AM56" s="84" t="n">
        <f aca="false">Test!J549</f>
        <v>0</v>
      </c>
      <c r="AN56" s="85" t="n">
        <f aca="false">Test!K549</f>
        <v>0</v>
      </c>
      <c r="AO56" s="85" t="n">
        <f aca="false">Test!L549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3973.1763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098.604</v>
      </c>
      <c r="F57" s="101" t="n">
        <f aca="false">Anchor!C550</f>
        <v>35.0626</v>
      </c>
      <c r="G57" s="101" t="n">
        <f aca="false">Anchor!D550</f>
        <v>40.0659</v>
      </c>
      <c r="H57" s="102" t="n">
        <f aca="false">Anchor!E550</f>
        <v>42.4827</v>
      </c>
      <c r="I57" s="87"/>
      <c r="J57" s="100" t="n">
        <f aca="false">Test!B550</f>
        <v>0</v>
      </c>
      <c r="K57" s="101" t="n">
        <f aca="false">Test!C550</f>
        <v>0</v>
      </c>
      <c r="L57" s="101" t="n">
        <f aca="false">Test!D550</f>
        <v>0</v>
      </c>
      <c r="M57" s="102" t="n">
        <f aca="false">Test!E5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3860.77</v>
      </c>
      <c r="AD57" s="101" t="n">
        <f aca="false">Anchor!K550</f>
        <v>113.01</v>
      </c>
      <c r="AE57" s="101" t="n">
        <f aca="false">Anchor!L550</f>
        <v>686</v>
      </c>
      <c r="AF57" s="106" t="n">
        <f aca="false">AC57/3600</f>
        <v>17.7391027777778</v>
      </c>
      <c r="AG57" s="107" t="n">
        <f aca="false">E57+Y57</f>
        <v>6826.8688</v>
      </c>
      <c r="AH57" s="193"/>
      <c r="AI57" s="100" t="n">
        <f aca="false">Test!F550</f>
        <v>0</v>
      </c>
      <c r="AJ57" s="101" t="n">
        <f aca="false">Test!G550</f>
        <v>0</v>
      </c>
      <c r="AK57" s="101" t="n">
        <f aca="false">Test!H550</f>
        <v>0</v>
      </c>
      <c r="AL57" s="101" t="n">
        <f aca="false">Test!I550</f>
        <v>0</v>
      </c>
      <c r="AM57" s="100" t="n">
        <f aca="false">Test!J550</f>
        <v>0</v>
      </c>
      <c r="AN57" s="101" t="n">
        <f aca="false">Test!K550</f>
        <v>0</v>
      </c>
      <c r="AO57" s="101" t="n">
        <f aca="false">Test!L550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1851.9216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25.7328</v>
      </c>
      <c r="F58" s="101" t="n">
        <f aca="false">Anchor!C551</f>
        <v>33.5699</v>
      </c>
      <c r="G58" s="101" t="n">
        <f aca="false">Anchor!D551</f>
        <v>39.0979</v>
      </c>
      <c r="H58" s="102" t="n">
        <f aca="false">Anchor!E551</f>
        <v>41.6976</v>
      </c>
      <c r="I58" s="87"/>
      <c r="J58" s="100" t="n">
        <f aca="false">Test!B551</f>
        <v>0</v>
      </c>
      <c r="K58" s="101" t="n">
        <f aca="false">Test!C551</f>
        <v>0</v>
      </c>
      <c r="L58" s="101" t="n">
        <f aca="false">Test!D551</f>
        <v>0</v>
      </c>
      <c r="M58" s="102" t="n">
        <f aca="false">Test!E5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727.79</v>
      </c>
      <c r="AD58" s="101" t="n">
        <f aca="false">Anchor!K551</f>
        <v>101.79</v>
      </c>
      <c r="AE58" s="101" t="n">
        <f aca="false">Anchor!L551</f>
        <v>686</v>
      </c>
      <c r="AF58" s="106" t="n">
        <f aca="false">AC58/3600</f>
        <v>15.4799416666667</v>
      </c>
      <c r="AG58" s="107" t="n">
        <f aca="false">E58+Y58</f>
        <v>2675.136</v>
      </c>
      <c r="AH58" s="193"/>
      <c r="AI58" s="100" t="n">
        <f aca="false">Test!F551</f>
        <v>0</v>
      </c>
      <c r="AJ58" s="101" t="n">
        <f aca="false">Test!G551</f>
        <v>0</v>
      </c>
      <c r="AK58" s="101" t="n">
        <f aca="false">Test!H551</f>
        <v>0</v>
      </c>
      <c r="AL58" s="101" t="n">
        <f aca="false">Test!I551</f>
        <v>0</v>
      </c>
      <c r="AM58" s="100" t="n">
        <f aca="false">Test!J551</f>
        <v>0</v>
      </c>
      <c r="AN58" s="101" t="n">
        <f aca="false">Test!K551</f>
        <v>0</v>
      </c>
      <c r="AO58" s="101" t="n">
        <f aca="false">Test!L551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968.2262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37.572</v>
      </c>
      <c r="F59" s="115" t="n">
        <f aca="false">Anchor!C552</f>
        <v>31.828</v>
      </c>
      <c r="G59" s="115" t="n">
        <f aca="false">Anchor!D552</f>
        <v>38.4633</v>
      </c>
      <c r="H59" s="116" t="n">
        <f aca="false">Anchor!E552</f>
        <v>41.1541</v>
      </c>
      <c r="I59" s="87"/>
      <c r="J59" s="114" t="n">
        <f aca="false">Test!B552</f>
        <v>0</v>
      </c>
      <c r="K59" s="115" t="n">
        <f aca="false">Test!C552</f>
        <v>0</v>
      </c>
      <c r="L59" s="115" t="n">
        <f aca="false">Test!D552</f>
        <v>0</v>
      </c>
      <c r="M59" s="116" t="n">
        <f aca="false">Test!E5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2157.5</v>
      </c>
      <c r="AD59" s="115" t="n">
        <f aca="false">Anchor!K552</f>
        <v>95.87</v>
      </c>
      <c r="AE59" s="115" t="n">
        <f aca="false">Anchor!L552</f>
        <v>686</v>
      </c>
      <c r="AF59" s="120" t="n">
        <f aca="false">AC59/3600</f>
        <v>14.4881944444444</v>
      </c>
      <c r="AG59" s="121" t="n">
        <f aca="false">E59+Y59</f>
        <v>1261.66</v>
      </c>
      <c r="AH59" s="193"/>
      <c r="AI59" s="114" t="n">
        <f aca="false">Test!F552</f>
        <v>0</v>
      </c>
      <c r="AJ59" s="115" t="n">
        <f aca="false">Test!G552</f>
        <v>0</v>
      </c>
      <c r="AK59" s="115" t="n">
        <f aca="false">Test!H552</f>
        <v>0</v>
      </c>
      <c r="AL59" s="115" t="n">
        <f aca="false">Test!I552</f>
        <v>0</v>
      </c>
      <c r="AM59" s="114" t="n">
        <f aca="false">Test!J552</f>
        <v>0</v>
      </c>
      <c r="AN59" s="115" t="n">
        <f aca="false">Test!K552</f>
        <v>0</v>
      </c>
      <c r="AO59" s="115" t="n">
        <f aca="false">Test!L552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537.9499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320.7050610148</v>
      </c>
      <c r="AD80" s="271" t="n">
        <f aca="false">GEOMEAN(AD4:AD59)</f>
        <v>69.3783712956835</v>
      </c>
      <c r="AE80" s="271"/>
      <c r="AF80" s="242" t="n">
        <f aca="false">GEOMEAN(AF4:AF59)</f>
        <v>11.7557514058374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08.760938888889</v>
      </c>
      <c r="AD81" s="41" t="n">
        <f aca="false">SUM(AD4:AD59)/3600</f>
        <v>1.16348055555556</v>
      </c>
      <c r="AF81" s="273" t="n">
        <f aca="false">SUM(AF4:AF59)</f>
        <v>708.760938888889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882.1072</v>
      </c>
      <c r="F20" s="85" t="n">
        <f aca="false">Anchor!C457</f>
        <v>41.4994</v>
      </c>
      <c r="G20" s="85" t="n">
        <f aca="false">Anchor!D457</f>
        <v>43.1083</v>
      </c>
      <c r="H20" s="86" t="n">
        <f aca="false">Anchor!E457</f>
        <v>44.4856</v>
      </c>
      <c r="I20" s="87"/>
      <c r="J20" s="84" t="n">
        <f aca="false">Test!B457</f>
        <v>0</v>
      </c>
      <c r="K20" s="85" t="n">
        <f aca="false">Test!C457</f>
        <v>0</v>
      </c>
      <c r="L20" s="85" t="n">
        <f aca="false">Test!D457</f>
        <v>0</v>
      </c>
      <c r="M20" s="86" t="n">
        <f aca="false">Test!E457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0145.06</v>
      </c>
      <c r="AD20" s="85" t="n">
        <f aca="false">Anchor!K457</f>
        <v>61.66</v>
      </c>
      <c r="AE20" s="85" t="n">
        <f aca="false">Anchor!L457</f>
        <v>772</v>
      </c>
      <c r="AF20" s="92" t="n">
        <f aca="false">AC20/3600</f>
        <v>11.1514055555556</v>
      </c>
      <c r="AG20" s="93" t="n">
        <f aca="false">E20+Y20</f>
        <v>5941.2384</v>
      </c>
      <c r="AH20" s="193"/>
      <c r="AI20" s="84" t="n">
        <f aca="false">Test!F457</f>
        <v>0</v>
      </c>
      <c r="AJ20" s="85" t="n">
        <f aca="false">Test!G457</f>
        <v>0</v>
      </c>
      <c r="AK20" s="85" t="n">
        <f aca="false">Test!H457</f>
        <v>0</v>
      </c>
      <c r="AL20" s="85" t="n">
        <f aca="false">Test!I457</f>
        <v>0</v>
      </c>
      <c r="AM20" s="84" t="n">
        <f aca="false">Test!J457</f>
        <v>0</v>
      </c>
      <c r="AN20" s="85" t="n">
        <f aca="false">Test!K457</f>
        <v>0</v>
      </c>
      <c r="AO20" s="85" t="n">
        <f aca="false">Test!L45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3189.0494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7.2368</v>
      </c>
      <c r="F21" s="101" t="n">
        <f aca="false">Anchor!C458</f>
        <v>39.8433</v>
      </c>
      <c r="G21" s="101" t="n">
        <f aca="false">Anchor!D458</f>
        <v>41.6925</v>
      </c>
      <c r="H21" s="102" t="n">
        <f aca="false">Anchor!E458</f>
        <v>42.8414</v>
      </c>
      <c r="I21" s="87"/>
      <c r="J21" s="100" t="n">
        <f aca="false">Test!B458</f>
        <v>0</v>
      </c>
      <c r="K21" s="101" t="n">
        <f aca="false">Test!C458</f>
        <v>0</v>
      </c>
      <c r="L21" s="101" t="n">
        <f aca="false">Test!D458</f>
        <v>0</v>
      </c>
      <c r="M21" s="102" t="n">
        <f aca="false">Test!E45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6055.43</v>
      </c>
      <c r="AD21" s="101" t="n">
        <f aca="false">Anchor!K458</f>
        <v>55.56</v>
      </c>
      <c r="AE21" s="101" t="n">
        <f aca="false">Anchor!L458</f>
        <v>772</v>
      </c>
      <c r="AF21" s="106" t="n">
        <f aca="false">AC21/3600</f>
        <v>10.0153972222222</v>
      </c>
      <c r="AG21" s="107" t="n">
        <f aca="false">E21+Y21</f>
        <v>3134.2912</v>
      </c>
      <c r="AH21" s="193"/>
      <c r="AI21" s="100" t="n">
        <f aca="false">Test!F458</f>
        <v>0</v>
      </c>
      <c r="AJ21" s="101" t="n">
        <f aca="false">Test!G458</f>
        <v>0</v>
      </c>
      <c r="AK21" s="101" t="n">
        <f aca="false">Test!H458</f>
        <v>0</v>
      </c>
      <c r="AL21" s="101" t="n">
        <f aca="false">Test!I458</f>
        <v>0</v>
      </c>
      <c r="AM21" s="100" t="n">
        <f aca="false">Test!J458</f>
        <v>0</v>
      </c>
      <c r="AN21" s="101" t="n">
        <f aca="false">Test!K458</f>
        <v>0</v>
      </c>
      <c r="AO21" s="101" t="n">
        <f aca="false">Test!L45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801.348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62.208</v>
      </c>
      <c r="F22" s="101" t="n">
        <f aca="false">Anchor!C459</f>
        <v>37.9229</v>
      </c>
      <c r="G22" s="101" t="n">
        <f aca="false">Anchor!D459</f>
        <v>40.7137</v>
      </c>
      <c r="H22" s="102" t="n">
        <f aca="false">Anchor!E459</f>
        <v>41.8459</v>
      </c>
      <c r="I22" s="87"/>
      <c r="J22" s="100" t="n">
        <f aca="false">Test!B459</f>
        <v>0</v>
      </c>
      <c r="K22" s="101" t="n">
        <f aca="false">Test!C459</f>
        <v>0</v>
      </c>
      <c r="L22" s="101" t="n">
        <f aca="false">Test!D459</f>
        <v>0</v>
      </c>
      <c r="M22" s="102" t="n">
        <f aca="false">Test!E45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3032.35</v>
      </c>
      <c r="AD22" s="101" t="n">
        <f aca="false">Anchor!K459</f>
        <v>52.9</v>
      </c>
      <c r="AE22" s="101" t="n">
        <f aca="false">Anchor!L459</f>
        <v>772</v>
      </c>
      <c r="AF22" s="106" t="n">
        <f aca="false">AC22/3600</f>
        <v>9.17565277777778</v>
      </c>
      <c r="AG22" s="107" t="n">
        <f aca="false">E22+Y22</f>
        <v>1783.4232</v>
      </c>
      <c r="AH22" s="193"/>
      <c r="AI22" s="100" t="n">
        <f aca="false">Test!F459</f>
        <v>0</v>
      </c>
      <c r="AJ22" s="101" t="n">
        <f aca="false">Test!G459</f>
        <v>0</v>
      </c>
      <c r="AK22" s="101" t="n">
        <f aca="false">Test!H459</f>
        <v>0</v>
      </c>
      <c r="AL22" s="101" t="n">
        <f aca="false">Test!I459</f>
        <v>0</v>
      </c>
      <c r="AM22" s="100" t="n">
        <f aca="false">Test!J459</f>
        <v>0</v>
      </c>
      <c r="AN22" s="101" t="n">
        <f aca="false">Test!K459</f>
        <v>0</v>
      </c>
      <c r="AO22" s="101" t="n">
        <f aca="false">Test!L45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1040.9714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511.9888</v>
      </c>
      <c r="F23" s="115" t="n">
        <f aca="false">Anchor!C460</f>
        <v>35.8354</v>
      </c>
      <c r="G23" s="115" t="n">
        <f aca="false">Anchor!D460</f>
        <v>39.7908</v>
      </c>
      <c r="H23" s="116" t="n">
        <f aca="false">Anchor!E460</f>
        <v>40.9751</v>
      </c>
      <c r="I23" s="87"/>
      <c r="J23" s="114" t="n">
        <f aca="false">Test!B460</f>
        <v>0</v>
      </c>
      <c r="K23" s="115" t="n">
        <f aca="false">Test!C460</f>
        <v>0</v>
      </c>
      <c r="L23" s="115" t="n">
        <f aca="false">Test!D460</f>
        <v>0</v>
      </c>
      <c r="M23" s="116" t="n">
        <f aca="false">Test!E46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037.38</v>
      </c>
      <c r="AD23" s="115" t="n">
        <f aca="false">Anchor!K460</f>
        <v>48.83</v>
      </c>
      <c r="AE23" s="115" t="n">
        <f aca="false">Anchor!L460</f>
        <v>772</v>
      </c>
      <c r="AF23" s="120" t="n">
        <f aca="false">AC23/3600</f>
        <v>8.34371666666667</v>
      </c>
      <c r="AG23" s="121" t="n">
        <f aca="false">E23+Y23</f>
        <v>1006.6856</v>
      </c>
      <c r="AH23" s="193"/>
      <c r="AI23" s="114" t="n">
        <f aca="false">Test!F460</f>
        <v>0</v>
      </c>
      <c r="AJ23" s="115" t="n">
        <f aca="false">Test!G460</f>
        <v>0</v>
      </c>
      <c r="AK23" s="115" t="n">
        <f aca="false">Test!H460</f>
        <v>0</v>
      </c>
      <c r="AL23" s="115" t="n">
        <f aca="false">Test!I460</f>
        <v>0</v>
      </c>
      <c r="AM23" s="114" t="n">
        <f aca="false">Test!J460</f>
        <v>0</v>
      </c>
      <c r="AN23" s="115" t="n">
        <f aca="false">Test!K460</f>
        <v>0</v>
      </c>
      <c r="AO23" s="115" t="n">
        <f aca="false">Test!L46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610.1748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794.2208</v>
      </c>
      <c r="F24" s="85" t="n">
        <f aca="false">Anchor!C461</f>
        <v>40.7081</v>
      </c>
      <c r="G24" s="85" t="n">
        <f aca="false">Anchor!D461</f>
        <v>42.3943</v>
      </c>
      <c r="H24" s="86" t="n">
        <f aca="false">Anchor!E461</f>
        <v>43.6182</v>
      </c>
      <c r="I24" s="87"/>
      <c r="J24" s="84" t="n">
        <f aca="false">Test!B461</f>
        <v>0</v>
      </c>
      <c r="K24" s="85" t="n">
        <f aca="false">Test!C461</f>
        <v>0</v>
      </c>
      <c r="L24" s="85" t="n">
        <f aca="false">Test!D461</f>
        <v>0</v>
      </c>
      <c r="M24" s="86" t="n">
        <f aca="false">Test!E461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35939.59</v>
      </c>
      <c r="AD24" s="85" t="n">
        <f aca="false">Anchor!K461</f>
        <v>51.54</v>
      </c>
      <c r="AE24" s="85" t="n">
        <f aca="false">Anchor!L461</f>
        <v>772</v>
      </c>
      <c r="AF24" s="92" t="n">
        <f aca="false">AC24/3600</f>
        <v>9.98321944444444</v>
      </c>
      <c r="AG24" s="93" t="n">
        <f aca="false">E24+Y24</f>
        <v>3853.352</v>
      </c>
      <c r="AH24" s="193"/>
      <c r="AI24" s="84" t="n">
        <f aca="false">Test!F461</f>
        <v>0</v>
      </c>
      <c r="AJ24" s="85" t="n">
        <f aca="false">Test!G461</f>
        <v>0</v>
      </c>
      <c r="AK24" s="85" t="n">
        <f aca="false">Test!H461</f>
        <v>0</v>
      </c>
      <c r="AL24" s="85" t="n">
        <f aca="false">Test!I461</f>
        <v>0</v>
      </c>
      <c r="AM24" s="84" t="n">
        <f aca="false">Test!J461</f>
        <v>0</v>
      </c>
      <c r="AN24" s="85" t="n">
        <f aca="false">Test!K461</f>
        <v>0</v>
      </c>
      <c r="AO24" s="85" t="n">
        <f aca="false">Test!L46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3189.0494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392.7376</v>
      </c>
      <c r="F25" s="101" t="n">
        <f aca="false">Anchor!C462</f>
        <v>38.8898</v>
      </c>
      <c r="G25" s="101" t="n">
        <f aca="false">Anchor!D462</f>
        <v>41.0887</v>
      </c>
      <c r="H25" s="102" t="n">
        <f aca="false">Anchor!E462</f>
        <v>42.2082</v>
      </c>
      <c r="I25" s="87"/>
      <c r="J25" s="100" t="n">
        <f aca="false">Test!B462</f>
        <v>0</v>
      </c>
      <c r="K25" s="101" t="n">
        <f aca="false">Test!C462</f>
        <v>0</v>
      </c>
      <c r="L25" s="101" t="n">
        <f aca="false">Test!D462</f>
        <v>0</v>
      </c>
      <c r="M25" s="102" t="n">
        <f aca="false">Test!E46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2247.42</v>
      </c>
      <c r="AD25" s="101" t="n">
        <f aca="false">Anchor!K462</f>
        <v>47.06</v>
      </c>
      <c r="AE25" s="101" t="n">
        <f aca="false">Anchor!L462</f>
        <v>772</v>
      </c>
      <c r="AF25" s="106" t="n">
        <f aca="false">AC25/3600</f>
        <v>8.95761666666667</v>
      </c>
      <c r="AG25" s="107" t="n">
        <f aca="false">E25+Y25</f>
        <v>2069.792</v>
      </c>
      <c r="AH25" s="193"/>
      <c r="AI25" s="100" t="n">
        <f aca="false">Test!F462</f>
        <v>0</v>
      </c>
      <c r="AJ25" s="101" t="n">
        <f aca="false">Test!G462</f>
        <v>0</v>
      </c>
      <c r="AK25" s="101" t="n">
        <f aca="false">Test!H462</f>
        <v>0</v>
      </c>
      <c r="AL25" s="101" t="n">
        <f aca="false">Test!I462</f>
        <v>0</v>
      </c>
      <c r="AM25" s="100" t="n">
        <f aca="false">Test!J462</f>
        <v>0</v>
      </c>
      <c r="AN25" s="101" t="n">
        <f aca="false">Test!K462</f>
        <v>0</v>
      </c>
      <c r="AO25" s="101" t="n">
        <f aca="false">Test!L46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801.348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13.0464</v>
      </c>
      <c r="F26" s="101" t="n">
        <f aca="false">Anchor!C463</f>
        <v>36.8024</v>
      </c>
      <c r="G26" s="101" t="n">
        <f aca="false">Anchor!D463</f>
        <v>40.1141</v>
      </c>
      <c r="H26" s="102" t="n">
        <f aca="false">Anchor!E463</f>
        <v>41.2959</v>
      </c>
      <c r="I26" s="87"/>
      <c r="J26" s="100" t="n">
        <f aca="false">Test!B463</f>
        <v>0</v>
      </c>
      <c r="K26" s="101" t="n">
        <f aca="false">Test!C463</f>
        <v>0</v>
      </c>
      <c r="L26" s="101" t="n">
        <f aca="false">Test!D463</f>
        <v>0</v>
      </c>
      <c r="M26" s="102" t="n">
        <f aca="false">Test!E46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0125.5</v>
      </c>
      <c r="AD26" s="101" t="n">
        <f aca="false">Anchor!K463</f>
        <v>44.62</v>
      </c>
      <c r="AE26" s="101" t="n">
        <f aca="false">Anchor!L463</f>
        <v>772</v>
      </c>
      <c r="AF26" s="106" t="n">
        <f aca="false">AC26/3600</f>
        <v>8.36819444444445</v>
      </c>
      <c r="AG26" s="107" t="n">
        <f aca="false">E26+Y26</f>
        <v>1134.2616</v>
      </c>
      <c r="AH26" s="193"/>
      <c r="AI26" s="100" t="n">
        <f aca="false">Test!F463</f>
        <v>0</v>
      </c>
      <c r="AJ26" s="101" t="n">
        <f aca="false">Test!G463</f>
        <v>0</v>
      </c>
      <c r="AK26" s="101" t="n">
        <f aca="false">Test!H463</f>
        <v>0</v>
      </c>
      <c r="AL26" s="101" t="n">
        <f aca="false">Test!I463</f>
        <v>0</v>
      </c>
      <c r="AM26" s="100" t="n">
        <f aca="false">Test!J463</f>
        <v>0</v>
      </c>
      <c r="AN26" s="101" t="n">
        <f aca="false">Test!K463</f>
        <v>0</v>
      </c>
      <c r="AO26" s="101" t="n">
        <f aca="false">Test!L46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1040.9714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66.7824</v>
      </c>
      <c r="F27" s="115" t="n">
        <f aca="false">Anchor!C464</f>
        <v>34.7272</v>
      </c>
      <c r="G27" s="115" t="n">
        <f aca="false">Anchor!D464</f>
        <v>39.4275</v>
      </c>
      <c r="H27" s="116" t="n">
        <f aca="false">Anchor!E464</f>
        <v>40.6814</v>
      </c>
      <c r="I27" s="87"/>
      <c r="J27" s="114" t="n">
        <f aca="false">Test!B464</f>
        <v>0</v>
      </c>
      <c r="K27" s="115" t="n">
        <f aca="false">Test!C464</f>
        <v>0</v>
      </c>
      <c r="L27" s="115" t="n">
        <f aca="false">Test!D464</f>
        <v>0</v>
      </c>
      <c r="M27" s="116" t="n">
        <f aca="false">Test!E46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8283.19</v>
      </c>
      <c r="AD27" s="115" t="n">
        <f aca="false">Anchor!K464</f>
        <v>43.32</v>
      </c>
      <c r="AE27" s="115" t="n">
        <f aca="false">Anchor!L464</f>
        <v>772</v>
      </c>
      <c r="AF27" s="120" t="n">
        <f aca="false">AC27/3600</f>
        <v>7.85644166666667</v>
      </c>
      <c r="AG27" s="121" t="n">
        <f aca="false">E27+Y27</f>
        <v>661.4792</v>
      </c>
      <c r="AH27" s="193"/>
      <c r="AI27" s="114" t="n">
        <f aca="false">Test!F464</f>
        <v>0</v>
      </c>
      <c r="AJ27" s="115" t="n">
        <f aca="false">Test!G464</f>
        <v>0</v>
      </c>
      <c r="AK27" s="115" t="n">
        <f aca="false">Test!H464</f>
        <v>0</v>
      </c>
      <c r="AL27" s="115" t="n">
        <f aca="false">Test!I464</f>
        <v>0</v>
      </c>
      <c r="AM27" s="114" t="n">
        <f aca="false">Test!J464</f>
        <v>0</v>
      </c>
      <c r="AN27" s="115" t="n">
        <f aca="false">Test!K464</f>
        <v>0</v>
      </c>
      <c r="AO27" s="115" t="n">
        <f aca="false">Test!L46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610.1748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562.9032</v>
      </c>
      <c r="F28" s="85" t="n">
        <f aca="false">Anchor!C465</f>
        <v>39.8627</v>
      </c>
      <c r="G28" s="85" t="n">
        <f aca="false">Anchor!D465</f>
        <v>41.8412</v>
      </c>
      <c r="H28" s="86" t="n">
        <f aca="false">Anchor!E465</f>
        <v>42.9349</v>
      </c>
      <c r="I28" s="87"/>
      <c r="J28" s="84" t="n">
        <f aca="false">Test!B465</f>
        <v>0</v>
      </c>
      <c r="K28" s="85" t="n">
        <f aca="false">Test!C465</f>
        <v>0</v>
      </c>
      <c r="L28" s="85" t="n">
        <f aca="false">Test!D465</f>
        <v>0</v>
      </c>
      <c r="M28" s="86" t="n">
        <f aca="false">Test!E465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153.6</v>
      </c>
      <c r="AD28" s="85" t="n">
        <f aca="false">Anchor!K465</f>
        <v>68.35</v>
      </c>
      <c r="AE28" s="85" t="n">
        <f aca="false">Anchor!L465</f>
        <v>773</v>
      </c>
      <c r="AF28" s="92" t="n">
        <f aca="false">AC28/3600</f>
        <v>10.876</v>
      </c>
      <c r="AG28" s="93" t="n">
        <f aca="false">E28+Y28</f>
        <v>10438.336</v>
      </c>
      <c r="AH28" s="193"/>
      <c r="AI28" s="84" t="n">
        <f aca="false">Test!F465</f>
        <v>0</v>
      </c>
      <c r="AJ28" s="85" t="n">
        <f aca="false">Test!G465</f>
        <v>0</v>
      </c>
      <c r="AK28" s="85" t="n">
        <f aca="false">Test!H465</f>
        <v>0</v>
      </c>
      <c r="AL28" s="85" t="n">
        <f aca="false">Test!I465</f>
        <v>0</v>
      </c>
      <c r="AM28" s="84" t="n">
        <f aca="false">Test!J465</f>
        <v>0</v>
      </c>
      <c r="AN28" s="85" t="n">
        <f aca="false">Test!K465</f>
        <v>0</v>
      </c>
      <c r="AO28" s="85" t="n">
        <f aca="false">Test!L46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4000.2629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2939.5864</v>
      </c>
      <c r="F29" s="101" t="n">
        <f aca="false">Anchor!C466</f>
        <v>37.4904</v>
      </c>
      <c r="G29" s="101" t="n">
        <f aca="false">Anchor!D466</f>
        <v>40.0447</v>
      </c>
      <c r="H29" s="102" t="n">
        <f aca="false">Anchor!E466</f>
        <v>41.0274</v>
      </c>
      <c r="I29" s="87"/>
      <c r="J29" s="100" t="n">
        <f aca="false">Test!B466</f>
        <v>0</v>
      </c>
      <c r="K29" s="101" t="n">
        <f aca="false">Test!C466</f>
        <v>0</v>
      </c>
      <c r="L29" s="101" t="n">
        <f aca="false">Test!D466</f>
        <v>0</v>
      </c>
      <c r="M29" s="102" t="n">
        <f aca="false">Test!E46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82.74</v>
      </c>
      <c r="AD29" s="101" t="n">
        <f aca="false">Anchor!K466</f>
        <v>59.02</v>
      </c>
      <c r="AE29" s="101" t="n">
        <f aca="false">Anchor!L466</f>
        <v>772</v>
      </c>
      <c r="AF29" s="106" t="n">
        <f aca="false">AC29/3600</f>
        <v>9.38409444444444</v>
      </c>
      <c r="AG29" s="107" t="n">
        <f aca="false">E29+Y29</f>
        <v>4886.8168</v>
      </c>
      <c r="AH29" s="193"/>
      <c r="AI29" s="100" t="n">
        <f aca="false">Test!F466</f>
        <v>0</v>
      </c>
      <c r="AJ29" s="101" t="n">
        <f aca="false">Test!G466</f>
        <v>0</v>
      </c>
      <c r="AK29" s="101" t="n">
        <f aca="false">Test!H466</f>
        <v>0</v>
      </c>
      <c r="AL29" s="101" t="n">
        <f aca="false">Test!I466</f>
        <v>0</v>
      </c>
      <c r="AM29" s="100" t="n">
        <f aca="false">Test!J466</f>
        <v>0</v>
      </c>
      <c r="AN29" s="101" t="n">
        <f aca="false">Test!K466</f>
        <v>0</v>
      </c>
      <c r="AO29" s="101" t="n">
        <f aca="false">Test!L46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2065.498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44.18</v>
      </c>
      <c r="F30" s="101" t="n">
        <f aca="false">Anchor!C467</f>
        <v>35.2176</v>
      </c>
      <c r="G30" s="101" t="n">
        <f aca="false">Anchor!D467</f>
        <v>38.8076</v>
      </c>
      <c r="H30" s="102" t="n">
        <f aca="false">Anchor!E467</f>
        <v>39.9125</v>
      </c>
      <c r="I30" s="87"/>
      <c r="J30" s="100" t="n">
        <f aca="false">Test!B467</f>
        <v>0</v>
      </c>
      <c r="K30" s="101" t="n">
        <f aca="false">Test!C467</f>
        <v>0</v>
      </c>
      <c r="L30" s="101" t="n">
        <f aca="false">Test!D467</f>
        <v>0</v>
      </c>
      <c r="M30" s="102" t="n">
        <f aca="false">Test!E46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566.37</v>
      </c>
      <c r="AD30" s="101" t="n">
        <f aca="false">Anchor!K467</f>
        <v>52.22</v>
      </c>
      <c r="AE30" s="101" t="n">
        <f aca="false">Anchor!L467</f>
        <v>772</v>
      </c>
      <c r="AF30" s="106" t="n">
        <f aca="false">AC30/3600</f>
        <v>8.21288055555556</v>
      </c>
      <c r="AG30" s="107" t="n">
        <f aca="false">E30+Y30</f>
        <v>2437.8896</v>
      </c>
      <c r="AH30" s="193"/>
      <c r="AI30" s="100" t="n">
        <f aca="false">Test!F467</f>
        <v>0</v>
      </c>
      <c r="AJ30" s="101" t="n">
        <f aca="false">Test!G467</f>
        <v>0</v>
      </c>
      <c r="AK30" s="101" t="n">
        <f aca="false">Test!H467</f>
        <v>0</v>
      </c>
      <c r="AL30" s="101" t="n">
        <f aca="false">Test!I467</f>
        <v>0</v>
      </c>
      <c r="AM30" s="100" t="n">
        <f aca="false">Test!J467</f>
        <v>0</v>
      </c>
      <c r="AN30" s="101" t="n">
        <f aca="false">Test!K467</f>
        <v>0</v>
      </c>
      <c r="AO30" s="101" t="n">
        <f aca="false">Test!L46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07.0655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4.1848</v>
      </c>
      <c r="F31" s="115" t="n">
        <f aca="false">Anchor!C468</f>
        <v>33.0301</v>
      </c>
      <c r="G31" s="115" t="n">
        <f aca="false">Anchor!D468</f>
        <v>37.601</v>
      </c>
      <c r="H31" s="116" t="n">
        <f aca="false">Anchor!E468</f>
        <v>38.9707</v>
      </c>
      <c r="I31" s="87"/>
      <c r="J31" s="114" t="n">
        <f aca="false">Test!B468</f>
        <v>0</v>
      </c>
      <c r="K31" s="115" t="n">
        <f aca="false">Test!C468</f>
        <v>0</v>
      </c>
      <c r="L31" s="115" t="n">
        <f aca="false">Test!D468</f>
        <v>0</v>
      </c>
      <c r="M31" s="116" t="n">
        <f aca="false">Test!E46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045.09</v>
      </c>
      <c r="AD31" s="115" t="n">
        <f aca="false">Anchor!K468</f>
        <v>48.25</v>
      </c>
      <c r="AE31" s="115" t="n">
        <f aca="false">Anchor!L468</f>
        <v>772</v>
      </c>
      <c r="AF31" s="120" t="n">
        <f aca="false">AC31/3600</f>
        <v>7.512525</v>
      </c>
      <c r="AG31" s="121" t="n">
        <f aca="false">E31+Y31</f>
        <v>1219.9592</v>
      </c>
      <c r="AH31" s="193"/>
      <c r="AI31" s="114" t="n">
        <f aca="false">Test!F468</f>
        <v>0</v>
      </c>
      <c r="AJ31" s="115" t="n">
        <f aca="false">Test!G468</f>
        <v>0</v>
      </c>
      <c r="AK31" s="115" t="n">
        <f aca="false">Test!H468</f>
        <v>0</v>
      </c>
      <c r="AL31" s="115" t="n">
        <f aca="false">Test!I468</f>
        <v>0</v>
      </c>
      <c r="AM31" s="114" t="n">
        <f aca="false">Test!J468</f>
        <v>0</v>
      </c>
      <c r="AN31" s="115" t="n">
        <f aca="false">Test!K468</f>
        <v>0</v>
      </c>
      <c r="AO31" s="115" t="n">
        <f aca="false">Test!L46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04.5926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276.136</v>
      </c>
      <c r="F32" s="85" t="n">
        <f aca="false">Anchor!C469</f>
        <v>38.6104</v>
      </c>
      <c r="G32" s="85" t="n">
        <f aca="false">Anchor!D469</f>
        <v>40.884</v>
      </c>
      <c r="H32" s="86" t="n">
        <f aca="false">Anchor!E469</f>
        <v>41.9052</v>
      </c>
      <c r="I32" s="87"/>
      <c r="J32" s="84" t="n">
        <f aca="false">Test!B469</f>
        <v>0</v>
      </c>
      <c r="K32" s="85" t="n">
        <f aca="false">Test!C469</f>
        <v>0</v>
      </c>
      <c r="L32" s="85" t="n">
        <f aca="false">Test!D469</f>
        <v>0</v>
      </c>
      <c r="M32" s="86" t="n">
        <f aca="false">Test!E469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5846.53</v>
      </c>
      <c r="AD32" s="85" t="n">
        <f aca="false">Anchor!K469</f>
        <v>62.48</v>
      </c>
      <c r="AE32" s="85" t="n">
        <f aca="false">Anchor!L469</f>
        <v>773</v>
      </c>
      <c r="AF32" s="92" t="n">
        <f aca="false">AC32/3600</f>
        <v>9.95736944444444</v>
      </c>
      <c r="AG32" s="93" t="n">
        <f aca="false">E32+Y32</f>
        <v>7151.5688</v>
      </c>
      <c r="AH32" s="193"/>
      <c r="AI32" s="84" t="n">
        <f aca="false">Test!F469</f>
        <v>0</v>
      </c>
      <c r="AJ32" s="85" t="n">
        <f aca="false">Test!G469</f>
        <v>0</v>
      </c>
      <c r="AK32" s="85" t="n">
        <f aca="false">Test!H469</f>
        <v>0</v>
      </c>
      <c r="AL32" s="85" t="n">
        <f aca="false">Test!I469</f>
        <v>0</v>
      </c>
      <c r="AM32" s="84" t="n">
        <f aca="false">Test!J469</f>
        <v>0</v>
      </c>
      <c r="AN32" s="85" t="n">
        <f aca="false">Test!K469</f>
        <v>0</v>
      </c>
      <c r="AO32" s="85" t="n">
        <f aca="false">Test!L46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4000.2629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368.8352</v>
      </c>
      <c r="F33" s="101" t="n">
        <f aca="false">Anchor!C470</f>
        <v>36.2704</v>
      </c>
      <c r="G33" s="101" t="n">
        <f aca="false">Anchor!D470</f>
        <v>39.1592</v>
      </c>
      <c r="H33" s="102" t="n">
        <f aca="false">Anchor!E470</f>
        <v>40.2287</v>
      </c>
      <c r="I33" s="87"/>
      <c r="J33" s="100" t="n">
        <f aca="false">Test!B470</f>
        <v>0</v>
      </c>
      <c r="K33" s="101" t="n">
        <f aca="false">Test!C470</f>
        <v>0</v>
      </c>
      <c r="L33" s="101" t="n">
        <f aca="false">Test!D470</f>
        <v>0</v>
      </c>
      <c r="M33" s="102" t="n">
        <f aca="false">Test!E47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0916.18</v>
      </c>
      <c r="AD33" s="101" t="n">
        <f aca="false">Anchor!K470</f>
        <v>53.23</v>
      </c>
      <c r="AE33" s="101" t="n">
        <f aca="false">Anchor!L470</f>
        <v>772</v>
      </c>
      <c r="AF33" s="106" t="n">
        <f aca="false">AC33/3600</f>
        <v>8.58782777777778</v>
      </c>
      <c r="AG33" s="107" t="n">
        <f aca="false">E33+Y33</f>
        <v>3316.0656</v>
      </c>
      <c r="AH33" s="193"/>
      <c r="AI33" s="100" t="n">
        <f aca="false">Test!F470</f>
        <v>0</v>
      </c>
      <c r="AJ33" s="101" t="n">
        <f aca="false">Test!G470</f>
        <v>0</v>
      </c>
      <c r="AK33" s="101" t="n">
        <f aca="false">Test!H470</f>
        <v>0</v>
      </c>
      <c r="AL33" s="101" t="n">
        <f aca="false">Test!I470</f>
        <v>0</v>
      </c>
      <c r="AM33" s="100" t="n">
        <f aca="false">Test!J470</f>
        <v>0</v>
      </c>
      <c r="AN33" s="101" t="n">
        <f aca="false">Test!K470</f>
        <v>0</v>
      </c>
      <c r="AO33" s="101" t="n">
        <f aca="false">Test!L47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2065.498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17.4352</v>
      </c>
      <c r="F34" s="101" t="n">
        <f aca="false">Anchor!C471</f>
        <v>34.0277</v>
      </c>
      <c r="G34" s="101" t="n">
        <f aca="false">Anchor!D471</f>
        <v>37.9417</v>
      </c>
      <c r="H34" s="102" t="n">
        <f aca="false">Anchor!E471</f>
        <v>39.2611</v>
      </c>
      <c r="I34" s="87"/>
      <c r="J34" s="100" t="n">
        <f aca="false">Test!B471</f>
        <v>0</v>
      </c>
      <c r="K34" s="101" t="n">
        <f aca="false">Test!C471</f>
        <v>0</v>
      </c>
      <c r="L34" s="101" t="n">
        <f aca="false">Test!D471</f>
        <v>0</v>
      </c>
      <c r="M34" s="102" t="n">
        <f aca="false">Test!E47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7667.46</v>
      </c>
      <c r="AD34" s="101" t="n">
        <f aca="false">Anchor!K471</f>
        <v>48.95</v>
      </c>
      <c r="AE34" s="101" t="n">
        <f aca="false">Anchor!L471</f>
        <v>772</v>
      </c>
      <c r="AF34" s="106" t="n">
        <f aca="false">AC34/3600</f>
        <v>7.68540555555556</v>
      </c>
      <c r="AG34" s="107" t="n">
        <f aca="false">E34+Y34</f>
        <v>1611.1448</v>
      </c>
      <c r="AH34" s="193"/>
      <c r="AI34" s="100" t="n">
        <f aca="false">Test!F471</f>
        <v>0</v>
      </c>
      <c r="AJ34" s="101" t="n">
        <f aca="false">Test!G471</f>
        <v>0</v>
      </c>
      <c r="AK34" s="101" t="n">
        <f aca="false">Test!H471</f>
        <v>0</v>
      </c>
      <c r="AL34" s="101" t="n">
        <f aca="false">Test!I471</f>
        <v>0</v>
      </c>
      <c r="AM34" s="100" t="n">
        <f aca="false">Test!J471</f>
        <v>0</v>
      </c>
      <c r="AN34" s="101" t="n">
        <f aca="false">Test!K471</f>
        <v>0</v>
      </c>
      <c r="AO34" s="101" t="n">
        <f aca="false">Test!L47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07.0655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28.8696</v>
      </c>
      <c r="F35" s="115" t="n">
        <f aca="false">Anchor!C472</f>
        <v>31.9464</v>
      </c>
      <c r="G35" s="115" t="n">
        <f aca="false">Anchor!D472</f>
        <v>37.1425</v>
      </c>
      <c r="H35" s="116" t="n">
        <f aca="false">Anchor!E472</f>
        <v>38.6788</v>
      </c>
      <c r="I35" s="87"/>
      <c r="J35" s="114" t="n">
        <f aca="false">Test!B472</f>
        <v>0</v>
      </c>
      <c r="K35" s="115" t="n">
        <f aca="false">Test!C472</f>
        <v>0</v>
      </c>
      <c r="L35" s="115" t="n">
        <f aca="false">Test!D472</f>
        <v>0</v>
      </c>
      <c r="M35" s="116" t="n">
        <f aca="false">Test!E47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5593.87</v>
      </c>
      <c r="AD35" s="115" t="n">
        <f aca="false">Anchor!K472</f>
        <v>44.13</v>
      </c>
      <c r="AE35" s="115" t="n">
        <f aca="false">Anchor!L472</f>
        <v>772</v>
      </c>
      <c r="AF35" s="120" t="n">
        <f aca="false">AC35/3600</f>
        <v>7.10940833333333</v>
      </c>
      <c r="AG35" s="121" t="n">
        <f aca="false">E35+Y35</f>
        <v>824.644</v>
      </c>
      <c r="AH35" s="193"/>
      <c r="AI35" s="114" t="n">
        <f aca="false">Test!F472</f>
        <v>0</v>
      </c>
      <c r="AJ35" s="115" t="n">
        <f aca="false">Test!G472</f>
        <v>0</v>
      </c>
      <c r="AK35" s="115" t="n">
        <f aca="false">Test!H472</f>
        <v>0</v>
      </c>
      <c r="AL35" s="115" t="n">
        <f aca="false">Test!I472</f>
        <v>0</v>
      </c>
      <c r="AM35" s="114" t="n">
        <f aca="false">Test!J472</f>
        <v>0</v>
      </c>
      <c r="AN35" s="115" t="n">
        <f aca="false">Test!K472</f>
        <v>0</v>
      </c>
      <c r="AO35" s="115" t="n">
        <f aca="false">Test!L47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04.5926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308.2504</v>
      </c>
      <c r="F36" s="85" t="n">
        <f aca="false">Anchor!C473</f>
        <v>38.656</v>
      </c>
      <c r="G36" s="85" t="n">
        <f aca="false">Anchor!D473</f>
        <v>40.0934</v>
      </c>
      <c r="H36" s="86" t="n">
        <f aca="false">Anchor!E473</f>
        <v>43.0694</v>
      </c>
      <c r="I36" s="87"/>
      <c r="J36" s="84" t="n">
        <f aca="false">Test!B473</f>
        <v>0</v>
      </c>
      <c r="K36" s="85" t="n">
        <f aca="false">Test!C473</f>
        <v>0</v>
      </c>
      <c r="L36" s="85" t="n">
        <f aca="false">Test!D473</f>
        <v>0</v>
      </c>
      <c r="M36" s="86" t="n">
        <f aca="false">Test!E473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79430.99</v>
      </c>
      <c r="AD36" s="85" t="n">
        <f aca="false">Anchor!K473</f>
        <v>126.15</v>
      </c>
      <c r="AE36" s="85" t="n">
        <f aca="false">Anchor!L473</f>
        <v>772</v>
      </c>
      <c r="AF36" s="92" t="n">
        <f aca="false">AC36/3600</f>
        <v>22.0641638888889</v>
      </c>
      <c r="AG36" s="93" t="n">
        <f aca="false">E36+Y36</f>
        <v>23411.8856</v>
      </c>
      <c r="AH36" s="193"/>
      <c r="AI36" s="84" t="n">
        <f aca="false">Test!F473</f>
        <v>0</v>
      </c>
      <c r="AJ36" s="85" t="n">
        <f aca="false">Test!G473</f>
        <v>0</v>
      </c>
      <c r="AK36" s="85" t="n">
        <f aca="false">Test!H473</f>
        <v>0</v>
      </c>
      <c r="AL36" s="85" t="n">
        <f aca="false">Test!I473</f>
        <v>0</v>
      </c>
      <c r="AM36" s="84" t="n">
        <f aca="false">Test!J473</f>
        <v>0</v>
      </c>
      <c r="AN36" s="85" t="n">
        <f aca="false">Test!K473</f>
        <v>0</v>
      </c>
      <c r="AO36" s="85" t="n">
        <f aca="false">Test!L47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7229.819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03.9256</v>
      </c>
      <c r="F37" s="101" t="n">
        <f aca="false">Anchor!C474</f>
        <v>37.0386</v>
      </c>
      <c r="G37" s="101" t="n">
        <f aca="false">Anchor!D474</f>
        <v>39.0084</v>
      </c>
      <c r="H37" s="102" t="n">
        <f aca="false">Anchor!E474</f>
        <v>41.547</v>
      </c>
      <c r="I37" s="87"/>
      <c r="J37" s="100" t="n">
        <f aca="false">Test!B474</f>
        <v>0</v>
      </c>
      <c r="K37" s="101" t="n">
        <f aca="false">Test!C474</f>
        <v>0</v>
      </c>
      <c r="L37" s="101" t="n">
        <f aca="false">Test!D474</f>
        <v>0</v>
      </c>
      <c r="M37" s="102" t="n">
        <f aca="false">Test!E47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6340.61</v>
      </c>
      <c r="AD37" s="101" t="n">
        <f aca="false">Anchor!K474</f>
        <v>102.97</v>
      </c>
      <c r="AE37" s="101" t="n">
        <f aca="false">Anchor!L474</f>
        <v>772</v>
      </c>
      <c r="AF37" s="106" t="n">
        <f aca="false">AC37/3600</f>
        <v>18.4279472222222</v>
      </c>
      <c r="AG37" s="107" t="n">
        <f aca="false">E37+Y37</f>
        <v>8708.348</v>
      </c>
      <c r="AH37" s="193"/>
      <c r="AI37" s="100" t="n">
        <f aca="false">Test!F474</f>
        <v>0</v>
      </c>
      <c r="AJ37" s="101" t="n">
        <f aca="false">Test!G474</f>
        <v>0</v>
      </c>
      <c r="AK37" s="101" t="n">
        <f aca="false">Test!H474</f>
        <v>0</v>
      </c>
      <c r="AL37" s="101" t="n">
        <f aca="false">Test!I474</f>
        <v>0</v>
      </c>
      <c r="AM37" s="100" t="n">
        <f aca="false">Test!J474</f>
        <v>0</v>
      </c>
      <c r="AN37" s="101" t="n">
        <f aca="false">Test!K474</f>
        <v>0</v>
      </c>
      <c r="AO37" s="101" t="n">
        <f aca="false">Test!L47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824.7809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52.4192</v>
      </c>
      <c r="F38" s="101" t="n">
        <f aca="false">Anchor!C475</f>
        <v>35.3309</v>
      </c>
      <c r="G38" s="101" t="n">
        <f aca="false">Anchor!D475</f>
        <v>38.293</v>
      </c>
      <c r="H38" s="102" t="n">
        <f aca="false">Anchor!E475</f>
        <v>40.3509</v>
      </c>
      <c r="I38" s="87"/>
      <c r="J38" s="100" t="n">
        <f aca="false">Test!B475</f>
        <v>0</v>
      </c>
      <c r="K38" s="101" t="n">
        <f aca="false">Test!C475</f>
        <v>0</v>
      </c>
      <c r="L38" s="101" t="n">
        <f aca="false">Test!D475</f>
        <v>0</v>
      </c>
      <c r="M38" s="102" t="n">
        <f aca="false">Test!E47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0142.12</v>
      </c>
      <c r="AD38" s="101" t="n">
        <f aca="false">Anchor!K475</f>
        <v>94.17</v>
      </c>
      <c r="AE38" s="101" t="n">
        <f aca="false">Anchor!L475</f>
        <v>772</v>
      </c>
      <c r="AF38" s="106" t="n">
        <f aca="false">AC38/3600</f>
        <v>16.7061444444444</v>
      </c>
      <c r="AG38" s="107" t="n">
        <f aca="false">E38+Y38</f>
        <v>4487.4736</v>
      </c>
      <c r="AH38" s="193"/>
      <c r="AI38" s="100" t="n">
        <f aca="false">Test!F475</f>
        <v>0</v>
      </c>
      <c r="AJ38" s="101" t="n">
        <f aca="false">Test!G475</f>
        <v>0</v>
      </c>
      <c r="AK38" s="101" t="n">
        <f aca="false">Test!H475</f>
        <v>0</v>
      </c>
      <c r="AL38" s="101" t="n">
        <f aca="false">Test!I475</f>
        <v>0</v>
      </c>
      <c r="AM38" s="100" t="n">
        <f aca="false">Test!J475</f>
        <v>0</v>
      </c>
      <c r="AN38" s="101" t="n">
        <f aca="false">Test!K475</f>
        <v>0</v>
      </c>
      <c r="AO38" s="101" t="n">
        <f aca="false">Test!L47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150.4797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46.3064</v>
      </c>
      <c r="F39" s="115" t="n">
        <f aca="false">Anchor!C476</f>
        <v>33.4737</v>
      </c>
      <c r="G39" s="115" t="n">
        <f aca="false">Anchor!D476</f>
        <v>37.4729</v>
      </c>
      <c r="H39" s="116" t="n">
        <f aca="false">Anchor!E476</f>
        <v>39.0098</v>
      </c>
      <c r="I39" s="87"/>
      <c r="J39" s="114" t="n">
        <f aca="false">Test!B476</f>
        <v>0</v>
      </c>
      <c r="K39" s="115" t="n">
        <f aca="false">Test!C476</f>
        <v>0</v>
      </c>
      <c r="L39" s="115" t="n">
        <f aca="false">Test!D476</f>
        <v>0</v>
      </c>
      <c r="M39" s="116" t="n">
        <f aca="false">Test!E47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5635.01</v>
      </c>
      <c r="AD39" s="115" t="n">
        <f aca="false">Anchor!K476</f>
        <v>89.39</v>
      </c>
      <c r="AE39" s="115" t="n">
        <f aca="false">Anchor!L476</f>
        <v>772</v>
      </c>
      <c r="AF39" s="120" t="n">
        <f aca="false">AC39/3600</f>
        <v>15.4541694444444</v>
      </c>
      <c r="AG39" s="121" t="n">
        <f aca="false">E39+Y39</f>
        <v>2463.0376</v>
      </c>
      <c r="AH39" s="193"/>
      <c r="AI39" s="114" t="n">
        <f aca="false">Test!F476</f>
        <v>0</v>
      </c>
      <c r="AJ39" s="115" t="n">
        <f aca="false">Test!G476</f>
        <v>0</v>
      </c>
      <c r="AK39" s="115" t="n">
        <f aca="false">Test!H476</f>
        <v>0</v>
      </c>
      <c r="AL39" s="115" t="n">
        <f aca="false">Test!I476</f>
        <v>0</v>
      </c>
      <c r="AM39" s="114" t="n">
        <f aca="false">Test!J476</f>
        <v>0</v>
      </c>
      <c r="AN39" s="115" t="n">
        <f aca="false">Test!K476</f>
        <v>0</v>
      </c>
      <c r="AO39" s="115" t="n">
        <f aca="false">Test!L47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26.9725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106.5768</v>
      </c>
      <c r="F40" s="85" t="n">
        <f aca="false">Anchor!C477</f>
        <v>37.8001</v>
      </c>
      <c r="G40" s="85" t="n">
        <f aca="false">Anchor!D477</f>
        <v>39.5016</v>
      </c>
      <c r="H40" s="86" t="n">
        <f aca="false">Anchor!E477</f>
        <v>42.3451</v>
      </c>
      <c r="I40" s="87"/>
      <c r="J40" s="84" t="n">
        <f aca="false">Test!B477</f>
        <v>0</v>
      </c>
      <c r="K40" s="85" t="n">
        <f aca="false">Test!C477</f>
        <v>0</v>
      </c>
      <c r="L40" s="85" t="n">
        <f aca="false">Test!D477</f>
        <v>0</v>
      </c>
      <c r="M40" s="86" t="n">
        <f aca="false">Test!E477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69495.57</v>
      </c>
      <c r="AD40" s="85" t="n">
        <f aca="false">Anchor!K477</f>
        <v>106.25</v>
      </c>
      <c r="AE40" s="85" t="n">
        <f aca="false">Anchor!L477</f>
        <v>773</v>
      </c>
      <c r="AF40" s="92" t="n">
        <f aca="false">AC40/3600</f>
        <v>19.304325</v>
      </c>
      <c r="AG40" s="93" t="n">
        <f aca="false">E40+Y40</f>
        <v>13210.212</v>
      </c>
      <c r="AH40" s="193"/>
      <c r="AI40" s="84" t="n">
        <f aca="false">Test!F477</f>
        <v>0</v>
      </c>
      <c r="AJ40" s="85" t="n">
        <f aca="false">Test!G477</f>
        <v>0</v>
      </c>
      <c r="AK40" s="85" t="n">
        <f aca="false">Test!H477</f>
        <v>0</v>
      </c>
      <c r="AL40" s="85" t="n">
        <f aca="false">Test!I477</f>
        <v>0</v>
      </c>
      <c r="AM40" s="84" t="n">
        <f aca="false">Test!J477</f>
        <v>0</v>
      </c>
      <c r="AN40" s="85" t="n">
        <f aca="false">Test!K477</f>
        <v>0</v>
      </c>
      <c r="AO40" s="85" t="n">
        <f aca="false">Test!L47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7229.819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03.0792</v>
      </c>
      <c r="F41" s="101" t="n">
        <f aca="false">Anchor!C478</f>
        <v>36.1613</v>
      </c>
      <c r="G41" s="101" t="n">
        <f aca="false">Anchor!D478</f>
        <v>38.5784</v>
      </c>
      <c r="H41" s="102" t="n">
        <f aca="false">Anchor!E478</f>
        <v>40.8222</v>
      </c>
      <c r="I41" s="87"/>
      <c r="J41" s="100" t="n">
        <f aca="false">Test!B478</f>
        <v>0</v>
      </c>
      <c r="K41" s="101" t="n">
        <f aca="false">Test!C478</f>
        <v>0</v>
      </c>
      <c r="L41" s="101" t="n">
        <f aca="false">Test!D478</f>
        <v>0</v>
      </c>
      <c r="M41" s="102" t="n">
        <f aca="false">Test!E47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1909.28</v>
      </c>
      <c r="AD41" s="101" t="n">
        <f aca="false">Anchor!K478</f>
        <v>96.26</v>
      </c>
      <c r="AE41" s="101" t="n">
        <f aca="false">Anchor!L478</f>
        <v>772</v>
      </c>
      <c r="AF41" s="106" t="n">
        <f aca="false">AC41/3600</f>
        <v>17.1970222222222</v>
      </c>
      <c r="AG41" s="107" t="n">
        <f aca="false">E41+Y41</f>
        <v>5807.5016</v>
      </c>
      <c r="AH41" s="193"/>
      <c r="AI41" s="100" t="n">
        <f aca="false">Test!F478</f>
        <v>0</v>
      </c>
      <c r="AJ41" s="101" t="n">
        <f aca="false">Test!G478</f>
        <v>0</v>
      </c>
      <c r="AK41" s="101" t="n">
        <f aca="false">Test!H478</f>
        <v>0</v>
      </c>
      <c r="AL41" s="101" t="n">
        <f aca="false">Test!I478</f>
        <v>0</v>
      </c>
      <c r="AM41" s="100" t="n">
        <f aca="false">Test!J478</f>
        <v>0</v>
      </c>
      <c r="AN41" s="101" t="n">
        <f aca="false">Test!K478</f>
        <v>0</v>
      </c>
      <c r="AO41" s="101" t="n">
        <f aca="false">Test!L47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824.7809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20.7824</v>
      </c>
      <c r="F42" s="101" t="n">
        <f aca="false">Anchor!C479</f>
        <v>34.3646</v>
      </c>
      <c r="G42" s="101" t="n">
        <f aca="false">Anchor!D479</f>
        <v>37.8139</v>
      </c>
      <c r="H42" s="102" t="n">
        <f aca="false">Anchor!E479</f>
        <v>39.567</v>
      </c>
      <c r="I42" s="87"/>
      <c r="J42" s="100" t="n">
        <f aca="false">Test!B479</f>
        <v>0</v>
      </c>
      <c r="K42" s="101" t="n">
        <f aca="false">Test!C479</f>
        <v>0</v>
      </c>
      <c r="L42" s="101" t="n">
        <f aca="false">Test!D479</f>
        <v>0</v>
      </c>
      <c r="M42" s="102" t="n">
        <f aca="false">Test!E47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5898.69</v>
      </c>
      <c r="AD42" s="101" t="n">
        <f aca="false">Anchor!K479</f>
        <v>93.01</v>
      </c>
      <c r="AE42" s="101" t="n">
        <f aca="false">Anchor!L479</f>
        <v>772</v>
      </c>
      <c r="AF42" s="106" t="n">
        <f aca="false">AC42/3600</f>
        <v>15.5274138888889</v>
      </c>
      <c r="AG42" s="107" t="n">
        <f aca="false">E42+Y42</f>
        <v>3055.8368</v>
      </c>
      <c r="AH42" s="193"/>
      <c r="AI42" s="100" t="n">
        <f aca="false">Test!F479</f>
        <v>0</v>
      </c>
      <c r="AJ42" s="101" t="n">
        <f aca="false">Test!G479</f>
        <v>0</v>
      </c>
      <c r="AK42" s="101" t="n">
        <f aca="false">Test!H479</f>
        <v>0</v>
      </c>
      <c r="AL42" s="101" t="n">
        <f aca="false">Test!I479</f>
        <v>0</v>
      </c>
      <c r="AM42" s="100" t="n">
        <f aca="false">Test!J479</f>
        <v>0</v>
      </c>
      <c r="AN42" s="101" t="n">
        <f aca="false">Test!K479</f>
        <v>0</v>
      </c>
      <c r="AO42" s="101" t="n">
        <f aca="false">Test!L47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150.4797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13.6432</v>
      </c>
      <c r="F43" s="115" t="n">
        <f aca="false">Anchor!C480</f>
        <v>32.477</v>
      </c>
      <c r="G43" s="115" t="n">
        <f aca="false">Anchor!D480</f>
        <v>37.1604</v>
      </c>
      <c r="H43" s="116" t="n">
        <f aca="false">Anchor!E480</f>
        <v>38.5397</v>
      </c>
      <c r="I43" s="87"/>
      <c r="J43" s="114" t="n">
        <f aca="false">Test!B480</f>
        <v>0</v>
      </c>
      <c r="K43" s="115" t="n">
        <f aca="false">Test!C480</f>
        <v>0</v>
      </c>
      <c r="L43" s="115" t="n">
        <f aca="false">Test!D480</f>
        <v>0</v>
      </c>
      <c r="M43" s="116" t="n">
        <f aca="false">Test!E48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2614.36</v>
      </c>
      <c r="AD43" s="115" t="n">
        <f aca="false">Anchor!K480</f>
        <v>84.63</v>
      </c>
      <c r="AE43" s="115" t="n">
        <f aca="false">Anchor!L480</f>
        <v>772</v>
      </c>
      <c r="AF43" s="120" t="n">
        <f aca="false">AC43/3600</f>
        <v>14.6151</v>
      </c>
      <c r="AG43" s="121" t="n">
        <f aca="false">E43+Y43</f>
        <v>1730.3744</v>
      </c>
      <c r="AH43" s="193"/>
      <c r="AI43" s="114" t="n">
        <f aca="false">Test!F480</f>
        <v>0</v>
      </c>
      <c r="AJ43" s="115" t="n">
        <f aca="false">Test!G480</f>
        <v>0</v>
      </c>
      <c r="AK43" s="115" t="n">
        <f aca="false">Test!H480</f>
        <v>0</v>
      </c>
      <c r="AL43" s="115" t="n">
        <f aca="false">Test!I480</f>
        <v>0</v>
      </c>
      <c r="AM43" s="114" t="n">
        <f aca="false">Test!J480</f>
        <v>0</v>
      </c>
      <c r="AN43" s="115" t="n">
        <f aca="false">Test!K480</f>
        <v>0</v>
      </c>
      <c r="AO43" s="115" t="n">
        <f aca="false">Test!L48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26.9725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06.9248</v>
      </c>
      <c r="F44" s="85" t="n">
        <f aca="false">Anchor!C481</f>
        <v>39.3568</v>
      </c>
      <c r="G44" s="85" t="n">
        <f aca="false">Anchor!D481</f>
        <v>43.4664</v>
      </c>
      <c r="H44" s="86" t="n">
        <f aca="false">Anchor!E481</f>
        <v>44.5554</v>
      </c>
      <c r="I44" s="87"/>
      <c r="J44" s="84" t="n">
        <f aca="false">Test!B481</f>
        <v>0</v>
      </c>
      <c r="K44" s="85" t="n">
        <f aca="false">Test!C481</f>
        <v>0</v>
      </c>
      <c r="L44" s="85" t="n">
        <f aca="false">Test!D481</f>
        <v>0</v>
      </c>
      <c r="M44" s="86" t="n">
        <f aca="false">Test!E481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4343.68</v>
      </c>
      <c r="AD44" s="85" t="n">
        <f aca="false">Anchor!K481</f>
        <v>144.1</v>
      </c>
      <c r="AE44" s="85" t="n">
        <f aca="false">Anchor!L481</f>
        <v>773</v>
      </c>
      <c r="AF44" s="92" t="n">
        <f aca="false">AC44/3600</f>
        <v>26.2065777777778</v>
      </c>
      <c r="AG44" s="93" t="n">
        <f aca="false">E44+Y44</f>
        <v>22548.1992</v>
      </c>
      <c r="AH44" s="193"/>
      <c r="AI44" s="84" t="n">
        <f aca="false">Test!F481</f>
        <v>0</v>
      </c>
      <c r="AJ44" s="85" t="n">
        <f aca="false">Test!G481</f>
        <v>0</v>
      </c>
      <c r="AK44" s="85" t="n">
        <f aca="false">Test!H481</f>
        <v>0</v>
      </c>
      <c r="AL44" s="85" t="n">
        <f aca="false">Test!I481</f>
        <v>0</v>
      </c>
      <c r="AM44" s="84" t="n">
        <f aca="false">Test!J481</f>
        <v>0</v>
      </c>
      <c r="AN44" s="85" t="n">
        <f aca="false">Test!K481</f>
        <v>0</v>
      </c>
      <c r="AO44" s="85" t="n">
        <f aca="false">Test!L48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7772.6506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03.1776</v>
      </c>
      <c r="F45" s="101" t="n">
        <f aca="false">Anchor!C482</f>
        <v>37.7507</v>
      </c>
      <c r="G45" s="101" t="n">
        <f aca="false">Anchor!D482</f>
        <v>42.2182</v>
      </c>
      <c r="H45" s="102" t="n">
        <f aca="false">Anchor!E482</f>
        <v>42.6645</v>
      </c>
      <c r="I45" s="87"/>
      <c r="J45" s="100" t="n">
        <f aca="false">Test!B482</f>
        <v>0</v>
      </c>
      <c r="K45" s="101" t="n">
        <f aca="false">Test!C482</f>
        <v>0</v>
      </c>
      <c r="L45" s="101" t="n">
        <f aca="false">Test!D482</f>
        <v>0</v>
      </c>
      <c r="M45" s="102" t="n">
        <f aca="false">Test!E48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1122.08</v>
      </c>
      <c r="AD45" s="101" t="n">
        <f aca="false">Anchor!K482</f>
        <v>127.54</v>
      </c>
      <c r="AE45" s="101" t="n">
        <f aca="false">Anchor!L482</f>
        <v>773</v>
      </c>
      <c r="AF45" s="106" t="n">
        <f aca="false">AC45/3600</f>
        <v>22.5339111111111</v>
      </c>
      <c r="AG45" s="107" t="n">
        <f aca="false">E45+Y45</f>
        <v>9397.2392</v>
      </c>
      <c r="AH45" s="193"/>
      <c r="AI45" s="100" t="n">
        <f aca="false">Test!F482</f>
        <v>0</v>
      </c>
      <c r="AJ45" s="101" t="n">
        <f aca="false">Test!G482</f>
        <v>0</v>
      </c>
      <c r="AK45" s="101" t="n">
        <f aca="false">Test!H482</f>
        <v>0</v>
      </c>
      <c r="AL45" s="101" t="n">
        <f aca="false">Test!I482</f>
        <v>0</v>
      </c>
      <c r="AM45" s="100" t="n">
        <f aca="false">Test!J482</f>
        <v>0</v>
      </c>
      <c r="AN45" s="101" t="n">
        <f aca="false">Test!K482</f>
        <v>0</v>
      </c>
      <c r="AO45" s="101" t="n">
        <f aca="false">Test!L48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4319.292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8.7712</v>
      </c>
      <c r="F46" s="101" t="n">
        <f aca="false">Anchor!C483</f>
        <v>36.1881</v>
      </c>
      <c r="G46" s="101" t="n">
        <f aca="false">Anchor!D483</f>
        <v>41.2432</v>
      </c>
      <c r="H46" s="102" t="n">
        <f aca="false">Anchor!E483</f>
        <v>41.2453</v>
      </c>
      <c r="I46" s="87"/>
      <c r="J46" s="100" t="n">
        <f aca="false">Test!B483</f>
        <v>0</v>
      </c>
      <c r="K46" s="101" t="n">
        <f aca="false">Test!C483</f>
        <v>0</v>
      </c>
      <c r="L46" s="101" t="n">
        <f aca="false">Test!D483</f>
        <v>0</v>
      </c>
      <c r="M46" s="102" t="n">
        <f aca="false">Test!E48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2101.99</v>
      </c>
      <c r="AD46" s="101" t="n">
        <f aca="false">Anchor!K483</f>
        <v>114.22</v>
      </c>
      <c r="AE46" s="101" t="n">
        <f aca="false">Anchor!L483</f>
        <v>772</v>
      </c>
      <c r="AF46" s="106" t="n">
        <f aca="false">AC46/3600</f>
        <v>20.0283305555556</v>
      </c>
      <c r="AG46" s="107" t="n">
        <f aca="false">E46+Y46</f>
        <v>4894.3424</v>
      </c>
      <c r="AH46" s="193"/>
      <c r="AI46" s="100" t="n">
        <f aca="false">Test!F483</f>
        <v>0</v>
      </c>
      <c r="AJ46" s="101" t="n">
        <f aca="false">Test!G483</f>
        <v>0</v>
      </c>
      <c r="AK46" s="101" t="n">
        <f aca="false">Test!H483</f>
        <v>0</v>
      </c>
      <c r="AL46" s="101" t="n">
        <f aca="false">Test!I483</f>
        <v>0</v>
      </c>
      <c r="AM46" s="100" t="n">
        <f aca="false">Test!J483</f>
        <v>0</v>
      </c>
      <c r="AN46" s="101" t="n">
        <f aca="false">Test!K483</f>
        <v>0</v>
      </c>
      <c r="AO46" s="101" t="n">
        <f aca="false">Test!L48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2485.561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401.744</v>
      </c>
      <c r="F47" s="115" t="n">
        <f aca="false">Anchor!C484</f>
        <v>34.4889</v>
      </c>
      <c r="G47" s="115" t="n">
        <f aca="false">Anchor!D484</f>
        <v>40.2185</v>
      </c>
      <c r="H47" s="116" t="n">
        <f aca="false">Anchor!E484</f>
        <v>39.8523</v>
      </c>
      <c r="I47" s="87"/>
      <c r="J47" s="114" t="n">
        <f aca="false">Test!B484</f>
        <v>0</v>
      </c>
      <c r="K47" s="115" t="n">
        <f aca="false">Test!C484</f>
        <v>0</v>
      </c>
      <c r="L47" s="115" t="n">
        <f aca="false">Test!D484</f>
        <v>0</v>
      </c>
      <c r="M47" s="116" t="n">
        <f aca="false">Test!E48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5520.87</v>
      </c>
      <c r="AD47" s="115" t="n">
        <f aca="false">Anchor!K484</f>
        <v>102.08</v>
      </c>
      <c r="AE47" s="115" t="n">
        <f aca="false">Anchor!L484</f>
        <v>772</v>
      </c>
      <c r="AF47" s="120" t="n">
        <f aca="false">AC47/3600</f>
        <v>18.2002416666667</v>
      </c>
      <c r="AG47" s="121" t="n">
        <f aca="false">E47+Y47</f>
        <v>2744.0928</v>
      </c>
      <c r="AH47" s="193"/>
      <c r="AI47" s="114" t="n">
        <f aca="false">Test!F484</f>
        <v>0</v>
      </c>
      <c r="AJ47" s="115" t="n">
        <f aca="false">Test!G484</f>
        <v>0</v>
      </c>
      <c r="AK47" s="115" t="n">
        <f aca="false">Test!H484</f>
        <v>0</v>
      </c>
      <c r="AL47" s="115" t="n">
        <f aca="false">Test!I484</f>
        <v>0</v>
      </c>
      <c r="AM47" s="114" t="n">
        <f aca="false">Test!J484</f>
        <v>0</v>
      </c>
      <c r="AN47" s="115" t="n">
        <f aca="false">Test!K484</f>
        <v>0</v>
      </c>
      <c r="AO47" s="115" t="n">
        <f aca="false">Test!L48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457.0934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32.1344</v>
      </c>
      <c r="F48" s="85" t="n">
        <f aca="false">Anchor!C485</f>
        <v>38.4955</v>
      </c>
      <c r="G48" s="85" t="n">
        <f aca="false">Anchor!D485</f>
        <v>42.912</v>
      </c>
      <c r="H48" s="86" t="n">
        <f aca="false">Anchor!E485</f>
        <v>43.6856</v>
      </c>
      <c r="I48" s="87"/>
      <c r="J48" s="84" t="n">
        <f aca="false">Test!B485</f>
        <v>0</v>
      </c>
      <c r="K48" s="85" t="n">
        <f aca="false">Test!C485</f>
        <v>0</v>
      </c>
      <c r="L48" s="85" t="n">
        <f aca="false">Test!D485</f>
        <v>0</v>
      </c>
      <c r="M48" s="86" t="n">
        <f aca="false">Test!E485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84425.18</v>
      </c>
      <c r="AD48" s="85" t="n">
        <f aca="false">Anchor!K485</f>
        <v>125.97</v>
      </c>
      <c r="AE48" s="85" t="n">
        <f aca="false">Anchor!L485</f>
        <v>773</v>
      </c>
      <c r="AF48" s="92" t="n">
        <f aca="false">AC48/3600</f>
        <v>23.4514388888889</v>
      </c>
      <c r="AG48" s="93" t="n">
        <f aca="false">E48+Y48</f>
        <v>13873.4088</v>
      </c>
      <c r="AH48" s="193"/>
      <c r="AI48" s="84" t="n">
        <f aca="false">Test!F485</f>
        <v>0</v>
      </c>
      <c r="AJ48" s="85" t="n">
        <f aca="false">Test!G485</f>
        <v>0</v>
      </c>
      <c r="AK48" s="85" t="n">
        <f aca="false">Test!H485</f>
        <v>0</v>
      </c>
      <c r="AL48" s="85" t="n">
        <f aca="false">Test!I485</f>
        <v>0</v>
      </c>
      <c r="AM48" s="84" t="n">
        <f aca="false">Test!J485</f>
        <v>0</v>
      </c>
      <c r="AN48" s="85" t="n">
        <f aca="false">Test!K485</f>
        <v>0</v>
      </c>
      <c r="AO48" s="85" t="n">
        <f aca="false">Test!L48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7772.6506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53.6336</v>
      </c>
      <c r="F49" s="101" t="n">
        <f aca="false">Anchor!C486</f>
        <v>36.9904</v>
      </c>
      <c r="G49" s="101" t="n">
        <f aca="false">Anchor!D486</f>
        <v>41.6743</v>
      </c>
      <c r="H49" s="102" t="n">
        <f aca="false">Anchor!E486</f>
        <v>41.8729</v>
      </c>
      <c r="I49" s="87"/>
      <c r="J49" s="100" t="n">
        <f aca="false">Test!B486</f>
        <v>0</v>
      </c>
      <c r="K49" s="101" t="n">
        <f aca="false">Test!C486</f>
        <v>0</v>
      </c>
      <c r="L49" s="101" t="n">
        <f aca="false">Test!D486</f>
        <v>0</v>
      </c>
      <c r="M49" s="102" t="n">
        <f aca="false">Test!E48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4947.38</v>
      </c>
      <c r="AD49" s="101" t="n">
        <f aca="false">Anchor!K486</f>
        <v>115.33</v>
      </c>
      <c r="AE49" s="101" t="n">
        <f aca="false">Anchor!L486</f>
        <v>773</v>
      </c>
      <c r="AF49" s="106" t="n">
        <f aca="false">AC49/3600</f>
        <v>20.8187166666667</v>
      </c>
      <c r="AG49" s="107" t="n">
        <f aca="false">E49+Y49</f>
        <v>6447.6952</v>
      </c>
      <c r="AH49" s="193"/>
      <c r="AI49" s="100" t="n">
        <f aca="false">Test!F486</f>
        <v>0</v>
      </c>
      <c r="AJ49" s="101" t="n">
        <f aca="false">Test!G486</f>
        <v>0</v>
      </c>
      <c r="AK49" s="101" t="n">
        <f aca="false">Test!H486</f>
        <v>0</v>
      </c>
      <c r="AL49" s="101" t="n">
        <f aca="false">Test!I486</f>
        <v>0</v>
      </c>
      <c r="AM49" s="100" t="n">
        <f aca="false">Test!J486</f>
        <v>0</v>
      </c>
      <c r="AN49" s="101" t="n">
        <f aca="false">Test!K486</f>
        <v>0</v>
      </c>
      <c r="AO49" s="101" t="n">
        <f aca="false">Test!L48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4319.292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23.9104</v>
      </c>
      <c r="F50" s="101" t="n">
        <f aca="false">Anchor!C487</f>
        <v>35.3412</v>
      </c>
      <c r="G50" s="101" t="n">
        <f aca="false">Anchor!D487</f>
        <v>40.6403</v>
      </c>
      <c r="H50" s="102" t="n">
        <f aca="false">Anchor!E487</f>
        <v>40.4006</v>
      </c>
      <c r="I50" s="87"/>
      <c r="J50" s="100" t="n">
        <f aca="false">Test!B487</f>
        <v>0</v>
      </c>
      <c r="K50" s="101" t="n">
        <f aca="false">Test!C487</f>
        <v>0</v>
      </c>
      <c r="L50" s="101" t="n">
        <f aca="false">Test!D487</f>
        <v>0</v>
      </c>
      <c r="M50" s="102" t="n">
        <f aca="false">Test!E48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66357.1</v>
      </c>
      <c r="AD50" s="101" t="n">
        <f aca="false">Anchor!K487</f>
        <v>100.19</v>
      </c>
      <c r="AE50" s="101" t="n">
        <f aca="false">Anchor!L487</f>
        <v>772</v>
      </c>
      <c r="AF50" s="106" t="n">
        <f aca="false">AC50/3600</f>
        <v>18.4325277777778</v>
      </c>
      <c r="AG50" s="107" t="n">
        <f aca="false">E50+Y50</f>
        <v>3389.4816</v>
      </c>
      <c r="AH50" s="193"/>
      <c r="AI50" s="100" t="n">
        <f aca="false">Test!F487</f>
        <v>0</v>
      </c>
      <c r="AJ50" s="101" t="n">
        <f aca="false">Test!G487</f>
        <v>0</v>
      </c>
      <c r="AK50" s="101" t="n">
        <f aca="false">Test!H487</f>
        <v>0</v>
      </c>
      <c r="AL50" s="101" t="n">
        <f aca="false">Test!I487</f>
        <v>0</v>
      </c>
      <c r="AM50" s="100" t="n">
        <f aca="false">Test!J487</f>
        <v>0</v>
      </c>
      <c r="AN50" s="101" t="n">
        <f aca="false">Test!K487</f>
        <v>0</v>
      </c>
      <c r="AO50" s="101" t="n">
        <f aca="false">Test!L48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2485.561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1.36</v>
      </c>
      <c r="F51" s="115" t="n">
        <f aca="false">Anchor!C488</f>
        <v>33.6154</v>
      </c>
      <c r="G51" s="115" t="n">
        <f aca="false">Anchor!D488</f>
        <v>39.8254</v>
      </c>
      <c r="H51" s="116" t="n">
        <f aca="false">Anchor!E488</f>
        <v>39.2963</v>
      </c>
      <c r="I51" s="87"/>
      <c r="J51" s="114" t="n">
        <f aca="false">Test!B488</f>
        <v>0</v>
      </c>
      <c r="K51" s="115" t="n">
        <f aca="false">Test!C488</f>
        <v>0</v>
      </c>
      <c r="L51" s="115" t="n">
        <f aca="false">Test!D488</f>
        <v>0</v>
      </c>
      <c r="M51" s="116" t="n">
        <f aca="false">Test!E48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1991.99</v>
      </c>
      <c r="AD51" s="115" t="n">
        <f aca="false">Anchor!K488</f>
        <v>96.45</v>
      </c>
      <c r="AE51" s="115" t="n">
        <f aca="false">Anchor!L488</f>
        <v>772</v>
      </c>
      <c r="AF51" s="120" t="n">
        <f aca="false">AC51/3600</f>
        <v>17.2199972222222</v>
      </c>
      <c r="AG51" s="121" t="n">
        <f aca="false">E51+Y51</f>
        <v>1953.7088</v>
      </c>
      <c r="AH51" s="193"/>
      <c r="AI51" s="114" t="n">
        <f aca="false">Test!F488</f>
        <v>0</v>
      </c>
      <c r="AJ51" s="115" t="n">
        <f aca="false">Test!G488</f>
        <v>0</v>
      </c>
      <c r="AK51" s="115" t="n">
        <f aca="false">Test!H488</f>
        <v>0</v>
      </c>
      <c r="AL51" s="115" t="n">
        <f aca="false">Test!I488</f>
        <v>0</v>
      </c>
      <c r="AM51" s="114" t="n">
        <f aca="false">Test!J488</f>
        <v>0</v>
      </c>
      <c r="AN51" s="115" t="n">
        <f aca="false">Test!K488</f>
        <v>0</v>
      </c>
      <c r="AO51" s="115" t="n">
        <f aca="false">Test!L48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457.0934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475.2648</v>
      </c>
      <c r="F52" s="85" t="n">
        <f aca="false">Anchor!C489</f>
        <v>38.2455</v>
      </c>
      <c r="G52" s="85" t="n">
        <f aca="false">Anchor!D489</f>
        <v>41.7116</v>
      </c>
      <c r="H52" s="86" t="n">
        <f aca="false">Anchor!E489</f>
        <v>43.8429</v>
      </c>
      <c r="I52" s="87"/>
      <c r="J52" s="84" t="n">
        <f aca="false">Test!B489</f>
        <v>0</v>
      </c>
      <c r="K52" s="85" t="n">
        <f aca="false">Test!C489</f>
        <v>0</v>
      </c>
      <c r="L52" s="85" t="n">
        <f aca="false">Test!D489</f>
        <v>0</v>
      </c>
      <c r="M52" s="86" t="n">
        <f aca="false">Test!E489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5292.07</v>
      </c>
      <c r="AD52" s="85" t="n">
        <f aca="false">Anchor!K489</f>
        <v>198.04</v>
      </c>
      <c r="AE52" s="85" t="n">
        <f aca="false">Anchor!L489</f>
        <v>773</v>
      </c>
      <c r="AF52" s="92" t="n">
        <f aca="false">AC52/3600</f>
        <v>29.2477972222222</v>
      </c>
      <c r="AG52" s="93" t="n">
        <f aca="false">E52+Y52</f>
        <v>57757.8144</v>
      </c>
      <c r="AH52" s="193"/>
      <c r="AI52" s="84" t="n">
        <f aca="false">Test!F489</f>
        <v>0</v>
      </c>
      <c r="AJ52" s="85" t="n">
        <f aca="false">Test!G489</f>
        <v>0</v>
      </c>
      <c r="AK52" s="85" t="n">
        <f aca="false">Test!H489</f>
        <v>0</v>
      </c>
      <c r="AL52" s="85" t="n">
        <f aca="false">Test!I489</f>
        <v>0</v>
      </c>
      <c r="AM52" s="84" t="n">
        <f aca="false">Test!J489</f>
        <v>0</v>
      </c>
      <c r="AN52" s="85" t="n">
        <f aca="false">Test!K489</f>
        <v>0</v>
      </c>
      <c r="AO52" s="85" t="n">
        <f aca="false">Test!L48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7411.1238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9993.88</v>
      </c>
      <c r="F53" s="101" t="n">
        <f aca="false">Anchor!C490</f>
        <v>35.7199</v>
      </c>
      <c r="G53" s="101" t="n">
        <f aca="false">Anchor!D490</f>
        <v>40.6363</v>
      </c>
      <c r="H53" s="102" t="n">
        <f aca="false">Anchor!E490</f>
        <v>42.93</v>
      </c>
      <c r="I53" s="87"/>
      <c r="J53" s="100" t="n">
        <f aca="false">Test!B490</f>
        <v>0</v>
      </c>
      <c r="K53" s="101" t="n">
        <f aca="false">Test!C490</f>
        <v>0</v>
      </c>
      <c r="L53" s="101" t="n">
        <f aca="false">Test!D490</f>
        <v>0</v>
      </c>
      <c r="M53" s="102" t="n">
        <f aca="false">Test!E49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9463.82</v>
      </c>
      <c r="AD53" s="101" t="n">
        <f aca="false">Anchor!K490</f>
        <v>148.52</v>
      </c>
      <c r="AE53" s="101" t="n">
        <f aca="false">Anchor!L490</f>
        <v>773</v>
      </c>
      <c r="AF53" s="106" t="n">
        <f aca="false">AC53/3600</f>
        <v>22.0732833333333</v>
      </c>
      <c r="AG53" s="107" t="n">
        <f aca="false">E53+Y53</f>
        <v>12767.28</v>
      </c>
      <c r="AH53" s="193"/>
      <c r="AI53" s="100" t="n">
        <f aca="false">Test!F490</f>
        <v>0</v>
      </c>
      <c r="AJ53" s="101" t="n">
        <f aca="false">Test!G490</f>
        <v>0</v>
      </c>
      <c r="AK53" s="101" t="n">
        <f aca="false">Test!H490</f>
        <v>0</v>
      </c>
      <c r="AL53" s="101" t="n">
        <f aca="false">Test!I490</f>
        <v>0</v>
      </c>
      <c r="AM53" s="100" t="n">
        <f aca="false">Test!J490</f>
        <v>0</v>
      </c>
      <c r="AN53" s="101" t="n">
        <f aca="false">Test!K490</f>
        <v>0</v>
      </c>
      <c r="AO53" s="101" t="n">
        <f aca="false">Test!L49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2896.7666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34.0536</v>
      </c>
      <c r="F54" s="101" t="n">
        <f aca="false">Anchor!C491</f>
        <v>34.3519</v>
      </c>
      <c r="G54" s="101" t="n">
        <f aca="false">Anchor!D491</f>
        <v>39.6947</v>
      </c>
      <c r="H54" s="102" t="n">
        <f aca="false">Anchor!E491</f>
        <v>42.2264</v>
      </c>
      <c r="I54" s="87"/>
      <c r="J54" s="100" t="n">
        <f aca="false">Test!B491</f>
        <v>0</v>
      </c>
      <c r="K54" s="101" t="n">
        <f aca="false">Test!C491</f>
        <v>0</v>
      </c>
      <c r="L54" s="101" t="n">
        <f aca="false">Test!D491</f>
        <v>0</v>
      </c>
      <c r="M54" s="102" t="n">
        <f aca="false">Test!E49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7004.32</v>
      </c>
      <c r="AD54" s="101" t="n">
        <f aca="false">Anchor!K491</f>
        <v>128.32</v>
      </c>
      <c r="AE54" s="101" t="n">
        <f aca="false">Anchor!L491</f>
        <v>772</v>
      </c>
      <c r="AF54" s="106" t="n">
        <f aca="false">AC54/3600</f>
        <v>18.6123111111111</v>
      </c>
      <c r="AG54" s="107" t="n">
        <f aca="false">E54+Y54</f>
        <v>4013.392</v>
      </c>
      <c r="AH54" s="193"/>
      <c r="AI54" s="100" t="n">
        <f aca="false">Test!F491</f>
        <v>0</v>
      </c>
      <c r="AJ54" s="101" t="n">
        <f aca="false">Test!G491</f>
        <v>0</v>
      </c>
      <c r="AK54" s="101" t="n">
        <f aca="false">Test!H491</f>
        <v>0</v>
      </c>
      <c r="AL54" s="101" t="n">
        <f aca="false">Test!I491</f>
        <v>0</v>
      </c>
      <c r="AM54" s="100" t="n">
        <f aca="false">Test!J491</f>
        <v>0</v>
      </c>
      <c r="AN54" s="101" t="n">
        <f aca="false">Test!K491</f>
        <v>0</v>
      </c>
      <c r="AO54" s="101" t="n">
        <f aca="false">Test!L49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398.3489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22.1416</v>
      </c>
      <c r="F55" s="115" t="n">
        <f aca="false">Anchor!C492</f>
        <v>32.7074</v>
      </c>
      <c r="G55" s="115" t="n">
        <f aca="false">Anchor!D492</f>
        <v>38.7281</v>
      </c>
      <c r="H55" s="116" t="n">
        <f aca="false">Anchor!E492</f>
        <v>41.3603</v>
      </c>
      <c r="I55" s="87"/>
      <c r="J55" s="114" t="n">
        <f aca="false">Test!B492</f>
        <v>0</v>
      </c>
      <c r="K55" s="115" t="n">
        <f aca="false">Test!C492</f>
        <v>0</v>
      </c>
      <c r="L55" s="115" t="n">
        <f aca="false">Test!D492</f>
        <v>0</v>
      </c>
      <c r="M55" s="116" t="n">
        <f aca="false">Test!E49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966.59</v>
      </c>
      <c r="AD55" s="115" t="n">
        <f aca="false">Anchor!K492</f>
        <v>115.58</v>
      </c>
      <c r="AE55" s="115" t="n">
        <f aca="false">Anchor!L492</f>
        <v>772</v>
      </c>
      <c r="AF55" s="120" t="n">
        <f aca="false">AC55/3600</f>
        <v>17.2129416666667</v>
      </c>
      <c r="AG55" s="121" t="n">
        <f aca="false">E55+Y55</f>
        <v>1752.2296</v>
      </c>
      <c r="AH55" s="193"/>
      <c r="AI55" s="114" t="n">
        <f aca="false">Test!F492</f>
        <v>0</v>
      </c>
      <c r="AJ55" s="115" t="n">
        <f aca="false">Test!G492</f>
        <v>0</v>
      </c>
      <c r="AK55" s="115" t="n">
        <f aca="false">Test!H492</f>
        <v>0</v>
      </c>
      <c r="AL55" s="115" t="n">
        <f aca="false">Test!I492</f>
        <v>0</v>
      </c>
      <c r="AM55" s="114" t="n">
        <f aca="false">Test!J492</f>
        <v>0</v>
      </c>
      <c r="AN55" s="115" t="n">
        <f aca="false">Test!K492</f>
        <v>0</v>
      </c>
      <c r="AO55" s="115" t="n">
        <f aca="false">Test!L49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744.5272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644.1664</v>
      </c>
      <c r="F56" s="85" t="n">
        <f aca="false">Anchor!C493</f>
        <v>36.5953</v>
      </c>
      <c r="G56" s="85" t="n">
        <f aca="false">Anchor!D493</f>
        <v>41.1652</v>
      </c>
      <c r="H56" s="86" t="n">
        <f aca="false">Anchor!E493</f>
        <v>43.4088</v>
      </c>
      <c r="I56" s="87"/>
      <c r="J56" s="84" t="n">
        <f aca="false">Test!B493</f>
        <v>0</v>
      </c>
      <c r="K56" s="85" t="n">
        <f aca="false">Test!C493</f>
        <v>0</v>
      </c>
      <c r="L56" s="85" t="n">
        <f aca="false">Test!D493</f>
        <v>0</v>
      </c>
      <c r="M56" s="86" t="n">
        <f aca="false">Test!E493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1095.5</v>
      </c>
      <c r="AD56" s="85" t="n">
        <f aca="false">Anchor!K493</f>
        <v>165.79</v>
      </c>
      <c r="AE56" s="85" t="n">
        <f aca="false">Anchor!L493</f>
        <v>772</v>
      </c>
      <c r="AF56" s="92" t="n">
        <f aca="false">AC56/3600</f>
        <v>25.3043055555556</v>
      </c>
      <c r="AG56" s="93" t="n">
        <f aca="false">E56+Y56</f>
        <v>27926.716</v>
      </c>
      <c r="AH56" s="193"/>
      <c r="AI56" s="84" t="n">
        <f aca="false">Test!F493</f>
        <v>0</v>
      </c>
      <c r="AJ56" s="85" t="n">
        <f aca="false">Test!G493</f>
        <v>0</v>
      </c>
      <c r="AK56" s="85" t="n">
        <f aca="false">Test!H493</f>
        <v>0</v>
      </c>
      <c r="AL56" s="85" t="n">
        <f aca="false">Test!I493</f>
        <v>0</v>
      </c>
      <c r="AM56" s="84" t="n">
        <f aca="false">Test!J493</f>
        <v>0</v>
      </c>
      <c r="AN56" s="85" t="n">
        <f aca="false">Test!K493</f>
        <v>0</v>
      </c>
      <c r="AO56" s="85" t="n">
        <f aca="false">Test!L49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7411.1238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09.728</v>
      </c>
      <c r="F57" s="101" t="n">
        <f aca="false">Anchor!C494</f>
        <v>35.0363</v>
      </c>
      <c r="G57" s="101" t="n">
        <f aca="false">Anchor!D494</f>
        <v>40.0161</v>
      </c>
      <c r="H57" s="102" t="n">
        <f aca="false">Anchor!E494</f>
        <v>42.4731</v>
      </c>
      <c r="I57" s="87"/>
      <c r="J57" s="100" t="n">
        <f aca="false">Test!B494</f>
        <v>0</v>
      </c>
      <c r="K57" s="101" t="n">
        <f aca="false">Test!C494</f>
        <v>0</v>
      </c>
      <c r="L57" s="101" t="n">
        <f aca="false">Test!D494</f>
        <v>0</v>
      </c>
      <c r="M57" s="102" t="n">
        <f aca="false">Test!E49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524.35</v>
      </c>
      <c r="AD57" s="101" t="n">
        <f aca="false">Anchor!K494</f>
        <v>134.09</v>
      </c>
      <c r="AE57" s="101" t="n">
        <f aca="false">Anchor!L494</f>
        <v>773</v>
      </c>
      <c r="AF57" s="106" t="n">
        <f aca="false">AC57/3600</f>
        <v>20.1456527777778</v>
      </c>
      <c r="AG57" s="107" t="n">
        <f aca="false">E57+Y57</f>
        <v>6983.128</v>
      </c>
      <c r="AH57" s="193"/>
      <c r="AI57" s="100" t="n">
        <f aca="false">Test!F494</f>
        <v>0</v>
      </c>
      <c r="AJ57" s="101" t="n">
        <f aca="false">Test!G494</f>
        <v>0</v>
      </c>
      <c r="AK57" s="101" t="n">
        <f aca="false">Test!H494</f>
        <v>0</v>
      </c>
      <c r="AL57" s="101" t="n">
        <f aca="false">Test!I494</f>
        <v>0</v>
      </c>
      <c r="AM57" s="100" t="n">
        <f aca="false">Test!J494</f>
        <v>0</v>
      </c>
      <c r="AN57" s="101" t="n">
        <f aca="false">Test!K494</f>
        <v>0</v>
      </c>
      <c r="AO57" s="101" t="n">
        <f aca="false">Test!L49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2896.7666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380.656</v>
      </c>
      <c r="F58" s="101" t="n">
        <f aca="false">Anchor!C495</f>
        <v>33.546</v>
      </c>
      <c r="G58" s="101" t="n">
        <f aca="false">Anchor!D495</f>
        <v>39.0591</v>
      </c>
      <c r="H58" s="102" t="n">
        <f aca="false">Anchor!E495</f>
        <v>41.7339</v>
      </c>
      <c r="I58" s="87"/>
      <c r="J58" s="100" t="n">
        <f aca="false">Test!B495</f>
        <v>0</v>
      </c>
      <c r="K58" s="101" t="n">
        <f aca="false">Test!C495</f>
        <v>0</v>
      </c>
      <c r="L58" s="101" t="n">
        <f aca="false">Test!D495</f>
        <v>0</v>
      </c>
      <c r="M58" s="102" t="n">
        <f aca="false">Test!E49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070.63</v>
      </c>
      <c r="AD58" s="101" t="n">
        <f aca="false">Anchor!K495</f>
        <v>122.68</v>
      </c>
      <c r="AE58" s="101" t="n">
        <f aca="false">Anchor!L495</f>
        <v>772</v>
      </c>
      <c r="AF58" s="106" t="n">
        <f aca="false">AC58/3600</f>
        <v>17.7973972222222</v>
      </c>
      <c r="AG58" s="107" t="n">
        <f aca="false">E58+Y58</f>
        <v>2659.9944</v>
      </c>
      <c r="AH58" s="193"/>
      <c r="AI58" s="100" t="n">
        <f aca="false">Test!F495</f>
        <v>0</v>
      </c>
      <c r="AJ58" s="101" t="n">
        <f aca="false">Test!G495</f>
        <v>0</v>
      </c>
      <c r="AK58" s="101" t="n">
        <f aca="false">Test!H495</f>
        <v>0</v>
      </c>
      <c r="AL58" s="101" t="n">
        <f aca="false">Test!I495</f>
        <v>0</v>
      </c>
      <c r="AM58" s="100" t="n">
        <f aca="false">Test!J495</f>
        <v>0</v>
      </c>
      <c r="AN58" s="101" t="n">
        <f aca="false">Test!K495</f>
        <v>0</v>
      </c>
      <c r="AO58" s="101" t="n">
        <f aca="false">Test!L49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398.3489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05.2184</v>
      </c>
      <c r="F59" s="115" t="n">
        <f aca="false">Anchor!C496</f>
        <v>31.7885</v>
      </c>
      <c r="G59" s="115" t="n">
        <f aca="false">Anchor!D496</f>
        <v>38.3887</v>
      </c>
      <c r="H59" s="116" t="n">
        <f aca="false">Anchor!E496</f>
        <v>41.0972</v>
      </c>
      <c r="I59" s="87"/>
      <c r="J59" s="114" t="n">
        <f aca="false">Test!B496</f>
        <v>0</v>
      </c>
      <c r="K59" s="115" t="n">
        <f aca="false">Test!C496</f>
        <v>0</v>
      </c>
      <c r="L59" s="115" t="n">
        <f aca="false">Test!D496</f>
        <v>0</v>
      </c>
      <c r="M59" s="116" t="n">
        <f aca="false">Test!E49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874.34</v>
      </c>
      <c r="AD59" s="115" t="n">
        <f aca="false">Anchor!K496</f>
        <v>113.22</v>
      </c>
      <c r="AE59" s="115" t="n">
        <f aca="false">Anchor!L496</f>
        <v>772</v>
      </c>
      <c r="AF59" s="120" t="n">
        <f aca="false">AC59/3600</f>
        <v>16.6317611111111</v>
      </c>
      <c r="AG59" s="121" t="n">
        <f aca="false">E59+Y59</f>
        <v>1235.3064</v>
      </c>
      <c r="AH59" s="193"/>
      <c r="AI59" s="114" t="n">
        <f aca="false">Test!F496</f>
        <v>0</v>
      </c>
      <c r="AJ59" s="115" t="n">
        <f aca="false">Test!G496</f>
        <v>0</v>
      </c>
      <c r="AK59" s="115" t="n">
        <f aca="false">Test!H496</f>
        <v>0</v>
      </c>
      <c r="AL59" s="115" t="n">
        <f aca="false">Test!I496</f>
        <v>0</v>
      </c>
      <c r="AM59" s="114" t="n">
        <f aca="false">Test!J496</f>
        <v>0</v>
      </c>
      <c r="AN59" s="115" t="n">
        <f aca="false">Test!K496</f>
        <v>0</v>
      </c>
      <c r="AO59" s="115" t="n">
        <f aca="false">Test!L49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744.5272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1102.4757505131</v>
      </c>
      <c r="AD80" s="271" t="n">
        <f aca="false">GEOMEAN(AD4:AD59)</f>
        <v>84.3029096130704</v>
      </c>
      <c r="AE80" s="271"/>
      <c r="AF80" s="242" t="n">
        <f aca="false">GEOMEAN(AF4:AF59)</f>
        <v>14.1951321529203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16.390633333333</v>
      </c>
      <c r="AD81" s="41" t="n">
        <f aca="false">SUM(AD4:AD59)/3600</f>
        <v>1.02418611111111</v>
      </c>
      <c r="AF81" s="273" t="n">
        <f aca="false">SUM(AF4:AF59)</f>
        <v>616.390633333333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350.1344</v>
      </c>
      <c r="F4" s="85" t="n">
        <f aca="false">Anchor!C401</f>
        <v>42.7559</v>
      </c>
      <c r="G4" s="85" t="n">
        <f aca="false">Anchor!D401</f>
        <v>42.3135</v>
      </c>
      <c r="H4" s="86" t="n">
        <f aca="false">Anchor!E401</f>
        <v>44.6668</v>
      </c>
      <c r="I4" s="87"/>
      <c r="J4" s="84" t="n">
        <f aca="false">Test!B401</f>
        <v>0</v>
      </c>
      <c r="K4" s="85" t="n">
        <f aca="false">Test!C401</f>
        <v>0</v>
      </c>
      <c r="L4" s="85" t="n">
        <f aca="false">Test!D401</f>
        <v>0</v>
      </c>
      <c r="M4" s="86" t="n">
        <f aca="false">Test!E401</f>
        <v>0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702.94</v>
      </c>
      <c r="AD4" s="85" t="n">
        <f aca="false">Anchor!K401</f>
        <v>80.59</v>
      </c>
      <c r="AE4" s="85" t="n">
        <f aca="false">Anchor!L401</f>
        <v>1766</v>
      </c>
      <c r="AF4" s="92" t="n">
        <f aca="false">AC4/3600</f>
        <v>16.0285944444444</v>
      </c>
      <c r="AG4" s="93" t="n">
        <f aca="false">E4+Y4</f>
        <v>25167.7088</v>
      </c>
      <c r="AH4" s="193"/>
      <c r="AI4" s="84" t="n">
        <f aca="false">Test!F401</f>
        <v>0</v>
      </c>
      <c r="AJ4" s="85" t="n">
        <f aca="false">Test!G401</f>
        <v>0</v>
      </c>
      <c r="AK4" s="85" t="n">
        <f aca="false">Test!H401</f>
        <v>0</v>
      </c>
      <c r="AL4" s="85" t="n">
        <f aca="false">Test!I401</f>
        <v>0</v>
      </c>
      <c r="AM4" s="84" t="n">
        <f aca="false">Test!J401</f>
        <v>0</v>
      </c>
      <c r="AN4" s="85" t="n">
        <f aca="false">Test!K401</f>
        <v>0</v>
      </c>
      <c r="AO4" s="85" t="n">
        <f aca="false">Test!L401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2"/>
      <c r="BB4" s="97" t="n">
        <f aca="false">ABS(Y4-AI4)+ABS(Z4-AJ4)+ABS(AA4-AK4)+ABS(AB4-AL4)</f>
        <v>5938.8962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35.648</v>
      </c>
      <c r="F5" s="101" t="n">
        <f aca="false">Anchor!C402</f>
        <v>40.4021</v>
      </c>
      <c r="G5" s="101" t="n">
        <f aca="false">Anchor!D402</f>
        <v>40.5582</v>
      </c>
      <c r="H5" s="102" t="n">
        <f aca="false">Anchor!E402</f>
        <v>42.9251</v>
      </c>
      <c r="I5" s="87"/>
      <c r="J5" s="100" t="n">
        <f aca="false">Test!B402</f>
        <v>0</v>
      </c>
      <c r="K5" s="101" t="n">
        <f aca="false">Test!C402</f>
        <v>0</v>
      </c>
      <c r="L5" s="101" t="n">
        <f aca="false">Test!D402</f>
        <v>0</v>
      </c>
      <c r="M5" s="102" t="n">
        <f aca="false">Test!E402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50280.84</v>
      </c>
      <c r="AD5" s="101" t="n">
        <f aca="false">Anchor!K402</f>
        <v>67.73</v>
      </c>
      <c r="AE5" s="101" t="n">
        <f aca="false">Anchor!L402</f>
        <v>1766</v>
      </c>
      <c r="AF5" s="106" t="n">
        <f aca="false">AC5/3600</f>
        <v>13.9669</v>
      </c>
      <c r="AG5" s="107" t="n">
        <f aca="false">E5+Y5</f>
        <v>10815.7216</v>
      </c>
      <c r="AH5" s="193"/>
      <c r="AI5" s="100" t="n">
        <f aca="false">Test!F402</f>
        <v>0</v>
      </c>
      <c r="AJ5" s="101" t="n">
        <f aca="false">Test!G402</f>
        <v>0</v>
      </c>
      <c r="AK5" s="101" t="n">
        <f aca="false">Test!H402</f>
        <v>0</v>
      </c>
      <c r="AL5" s="101" t="n">
        <f aca="false">Test!I402</f>
        <v>0</v>
      </c>
      <c r="AM5" s="100" t="n">
        <f aca="false">Test!J402</f>
        <v>0</v>
      </c>
      <c r="AN5" s="101" t="n">
        <f aca="false">Test!K402</f>
        <v>0</v>
      </c>
      <c r="AO5" s="101" t="n">
        <f aca="false">Test!L402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A5" s="52"/>
      <c r="BB5" s="111" t="n">
        <f aca="false">ABS(Y5-AI5)+ABS(Z5-AJ5)+ABS(AA5-AK5)+ABS(AB5-AL5)</f>
        <v>2996.9656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9712</v>
      </c>
      <c r="F6" s="101" t="n">
        <f aca="false">Anchor!C403</f>
        <v>38.1345</v>
      </c>
      <c r="G6" s="101" t="n">
        <f aca="false">Anchor!D403</f>
        <v>39.0156</v>
      </c>
      <c r="H6" s="102" t="n">
        <f aca="false">Anchor!E403</f>
        <v>41.3487</v>
      </c>
      <c r="I6" s="87"/>
      <c r="J6" s="100" t="n">
        <f aca="false">Test!B403</f>
        <v>0</v>
      </c>
      <c r="K6" s="101" t="n">
        <f aca="false">Test!C403</f>
        <v>0</v>
      </c>
      <c r="L6" s="101" t="n">
        <f aca="false">Test!D403</f>
        <v>0</v>
      </c>
      <c r="M6" s="102" t="n">
        <f aca="false">Test!E403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4441.46</v>
      </c>
      <c r="AD6" s="101" t="n">
        <f aca="false">Anchor!K403</f>
        <v>57.76</v>
      </c>
      <c r="AE6" s="101" t="n">
        <f aca="false">Anchor!L403</f>
        <v>1766</v>
      </c>
      <c r="AF6" s="106" t="n">
        <f aca="false">AC6/3600</f>
        <v>12.34485</v>
      </c>
      <c r="AG6" s="107" t="n">
        <f aca="false">E6+Y6</f>
        <v>5123.224</v>
      </c>
      <c r="AH6" s="193"/>
      <c r="AI6" s="100" t="n">
        <f aca="false">Test!F403</f>
        <v>0</v>
      </c>
      <c r="AJ6" s="101" t="n">
        <f aca="false">Test!G403</f>
        <v>0</v>
      </c>
      <c r="AK6" s="101" t="n">
        <f aca="false">Test!H403</f>
        <v>0</v>
      </c>
      <c r="AL6" s="101" t="n">
        <f aca="false">Test!I403</f>
        <v>0</v>
      </c>
      <c r="AM6" s="100" t="n">
        <f aca="false">Test!J403</f>
        <v>0</v>
      </c>
      <c r="AN6" s="101" t="n">
        <f aca="false">Test!K403</f>
        <v>0</v>
      </c>
      <c r="AO6" s="101" t="n">
        <f aca="false">Test!L403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A6" s="52"/>
      <c r="BB6" s="111" t="n">
        <f aca="false">ABS(Y6-AI6)+ABS(Z6-AJ6)+ABS(AA6-AK6)+ABS(AB6-AL6)</f>
        <v>1636.4112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47.8176</v>
      </c>
      <c r="F7" s="115" t="n">
        <f aca="false">Anchor!C404</f>
        <v>35.8826</v>
      </c>
      <c r="G7" s="115" t="n">
        <f aca="false">Anchor!D404</f>
        <v>37.8883</v>
      </c>
      <c r="H7" s="116" t="n">
        <f aca="false">Anchor!E404</f>
        <v>40.224</v>
      </c>
      <c r="I7" s="87"/>
      <c r="J7" s="114" t="n">
        <f aca="false">Test!B404</f>
        <v>0</v>
      </c>
      <c r="K7" s="115" t="n">
        <f aca="false">Test!C404</f>
        <v>0</v>
      </c>
      <c r="L7" s="115" t="n">
        <f aca="false">Test!D404</f>
        <v>0</v>
      </c>
      <c r="M7" s="116" t="n">
        <f aca="false">Test!E404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495.92</v>
      </c>
      <c r="AD7" s="115" t="n">
        <f aca="false">Anchor!K404</f>
        <v>52.21</v>
      </c>
      <c r="AE7" s="115" t="n">
        <f aca="false">Anchor!L404</f>
        <v>1766</v>
      </c>
      <c r="AF7" s="120" t="n">
        <f aca="false">AC7/3600</f>
        <v>11.5266444444444</v>
      </c>
      <c r="AG7" s="121" t="n">
        <f aca="false">E7+Y7</f>
        <v>2702.7792</v>
      </c>
      <c r="AH7" s="193"/>
      <c r="AI7" s="114" t="n">
        <f aca="false">Test!F404</f>
        <v>0</v>
      </c>
      <c r="AJ7" s="115" t="n">
        <f aca="false">Test!G404</f>
        <v>0</v>
      </c>
      <c r="AK7" s="115" t="n">
        <f aca="false">Test!H404</f>
        <v>0</v>
      </c>
      <c r="AL7" s="115" t="n">
        <f aca="false">Test!I404</f>
        <v>0</v>
      </c>
      <c r="AM7" s="114" t="n">
        <f aca="false">Test!J404</f>
        <v>0</v>
      </c>
      <c r="AN7" s="115" t="n">
        <f aca="false">Test!K404</f>
        <v>0</v>
      </c>
      <c r="AO7" s="115" t="n">
        <f aca="false">Test!L404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A7" s="52"/>
      <c r="BB7" s="125" t="n">
        <f aca="false">ABS(Y7-AI7)+ABS(Z7-AJ7)+ABS(AA7-AK7)+ABS(AB7-AL7)</f>
        <v>963.4746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190.6944</v>
      </c>
      <c r="F8" s="85" t="n">
        <f aca="false">Anchor!C405</f>
        <v>41.5493</v>
      </c>
      <c r="G8" s="85" t="n">
        <f aca="false">Anchor!D405</f>
        <v>41.3815</v>
      </c>
      <c r="H8" s="86" t="n">
        <f aca="false">Anchor!E405</f>
        <v>43.7062</v>
      </c>
      <c r="I8" s="87"/>
      <c r="J8" s="84" t="n">
        <f aca="false">Test!B405</f>
        <v>0</v>
      </c>
      <c r="K8" s="85" t="n">
        <f aca="false">Test!C405</f>
        <v>0</v>
      </c>
      <c r="L8" s="85" t="n">
        <f aca="false">Test!D405</f>
        <v>0</v>
      </c>
      <c r="M8" s="86" t="n">
        <f aca="false">Test!E405</f>
        <v>0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000.16</v>
      </c>
      <c r="AD8" s="85" t="n">
        <f aca="false">Anchor!K405</f>
        <v>75.4</v>
      </c>
      <c r="AE8" s="85" t="n">
        <f aca="false">Anchor!L405</f>
        <v>1766</v>
      </c>
      <c r="AF8" s="92" t="n">
        <f aca="false">AC8/3600</f>
        <v>15.0000444444444</v>
      </c>
      <c r="AG8" s="93" t="n">
        <f aca="false">E8+Y8</f>
        <v>17008.2688</v>
      </c>
      <c r="AH8" s="193"/>
      <c r="AI8" s="84" t="n">
        <f aca="false">Test!F405</f>
        <v>0</v>
      </c>
      <c r="AJ8" s="85" t="n">
        <f aca="false">Test!G405</f>
        <v>0</v>
      </c>
      <c r="AK8" s="85" t="n">
        <f aca="false">Test!H405</f>
        <v>0</v>
      </c>
      <c r="AL8" s="85" t="n">
        <f aca="false">Test!I405</f>
        <v>0</v>
      </c>
      <c r="AM8" s="84" t="n">
        <f aca="false">Test!J405</f>
        <v>0</v>
      </c>
      <c r="AN8" s="85" t="n">
        <f aca="false">Test!K405</f>
        <v>0</v>
      </c>
      <c r="AO8" s="85" t="n">
        <f aca="false">Test!L405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2"/>
      <c r="BB8" s="111" t="n">
        <f aca="false">ABS(Y8-AI8)+ABS(Z8-AJ8)+ABS(AA8-AK8)+ABS(AB8-AL8)</f>
        <v>5938.8962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75.8016</v>
      </c>
      <c r="F9" s="101" t="n">
        <f aca="false">Anchor!C406</f>
        <v>39.184</v>
      </c>
      <c r="G9" s="101" t="n">
        <f aca="false">Anchor!D406</f>
        <v>39.7042</v>
      </c>
      <c r="H9" s="102" t="n">
        <f aca="false">Anchor!E406</f>
        <v>42.017</v>
      </c>
      <c r="I9" s="87"/>
      <c r="J9" s="100" t="n">
        <f aca="false">Test!B406</f>
        <v>0</v>
      </c>
      <c r="K9" s="101" t="n">
        <f aca="false">Test!C406</f>
        <v>0</v>
      </c>
      <c r="L9" s="101" t="n">
        <f aca="false">Test!D406</f>
        <v>0</v>
      </c>
      <c r="M9" s="102" t="n">
        <f aca="false">Test!E406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161.7</v>
      </c>
      <c r="AD9" s="101" t="n">
        <f aca="false">Anchor!K406</f>
        <v>64.72</v>
      </c>
      <c r="AE9" s="101" t="n">
        <f aca="false">Anchor!L406</f>
        <v>1765</v>
      </c>
      <c r="AF9" s="106" t="n">
        <f aca="false">AC9/3600</f>
        <v>13.1004722222222</v>
      </c>
      <c r="AG9" s="107" t="n">
        <f aca="false">E9+Y9</f>
        <v>7455.8752</v>
      </c>
      <c r="AH9" s="193"/>
      <c r="AI9" s="100" t="n">
        <f aca="false">Test!F406</f>
        <v>0</v>
      </c>
      <c r="AJ9" s="101" t="n">
        <f aca="false">Test!G406</f>
        <v>0</v>
      </c>
      <c r="AK9" s="101" t="n">
        <f aca="false">Test!H406</f>
        <v>0</v>
      </c>
      <c r="AL9" s="101" t="n">
        <f aca="false">Test!I406</f>
        <v>0</v>
      </c>
      <c r="AM9" s="100" t="n">
        <f aca="false">Test!J406</f>
        <v>0</v>
      </c>
      <c r="AN9" s="101" t="n">
        <f aca="false">Test!K406</f>
        <v>0</v>
      </c>
      <c r="AO9" s="101" t="n">
        <f aca="false">Test!L406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A9" s="52"/>
      <c r="BB9" s="111" t="n">
        <f aca="false">ABS(Y9-AI9)+ABS(Z9-AJ9)+ABS(AA9-AK9)+ABS(AB9-AL9)</f>
        <v>2996.9656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95.2912</v>
      </c>
      <c r="F10" s="101" t="n">
        <f aca="false">Anchor!C407</f>
        <v>36.9498</v>
      </c>
      <c r="G10" s="101" t="n">
        <f aca="false">Anchor!D407</f>
        <v>38.5723</v>
      </c>
      <c r="H10" s="102" t="n">
        <f aca="false">Anchor!E407</f>
        <v>40.8906</v>
      </c>
      <c r="I10" s="87"/>
      <c r="J10" s="100" t="n">
        <f aca="false">Test!B407</f>
        <v>0</v>
      </c>
      <c r="K10" s="101" t="n">
        <f aca="false">Test!C407</f>
        <v>0</v>
      </c>
      <c r="L10" s="101" t="n">
        <f aca="false">Test!D407</f>
        <v>0</v>
      </c>
      <c r="M10" s="102" t="n">
        <f aca="false">Test!E407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101.72</v>
      </c>
      <c r="AD10" s="101" t="n">
        <f aca="false">Anchor!K407</f>
        <v>55.4</v>
      </c>
      <c r="AE10" s="101" t="n">
        <f aca="false">Anchor!L407</f>
        <v>1765</v>
      </c>
      <c r="AF10" s="106" t="n">
        <f aca="false">AC10/3600</f>
        <v>11.9727</v>
      </c>
      <c r="AG10" s="107" t="n">
        <f aca="false">E10+Y10</f>
        <v>3819.544</v>
      </c>
      <c r="AH10" s="193"/>
      <c r="AI10" s="100" t="n">
        <f aca="false">Test!F407</f>
        <v>0</v>
      </c>
      <c r="AJ10" s="101" t="n">
        <f aca="false">Test!G407</f>
        <v>0</v>
      </c>
      <c r="AK10" s="101" t="n">
        <f aca="false">Test!H407</f>
        <v>0</v>
      </c>
      <c r="AL10" s="101" t="n">
        <f aca="false">Test!I407</f>
        <v>0</v>
      </c>
      <c r="AM10" s="100" t="n">
        <f aca="false">Test!J407</f>
        <v>0</v>
      </c>
      <c r="AN10" s="101" t="n">
        <f aca="false">Test!K407</f>
        <v>0</v>
      </c>
      <c r="AO10" s="101" t="n">
        <f aca="false">Test!L407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A10" s="52"/>
      <c r="BB10" s="111" t="n">
        <f aca="false">ABS(Y10-AI10)+ABS(Z10-AJ10)+ABS(AA10-AK10)+ABS(AB10-AL10)</f>
        <v>1636.4112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205.128</v>
      </c>
      <c r="F11" s="115" t="n">
        <f aca="false">Anchor!C408</f>
        <v>34.6617</v>
      </c>
      <c r="G11" s="115" t="n">
        <f aca="false">Anchor!D408</f>
        <v>37.3912</v>
      </c>
      <c r="H11" s="116" t="n">
        <f aca="false">Anchor!E408</f>
        <v>39.7179</v>
      </c>
      <c r="I11" s="87"/>
      <c r="J11" s="114" t="n">
        <f aca="false">Test!B408</f>
        <v>0</v>
      </c>
      <c r="K11" s="115" t="n">
        <f aca="false">Test!C408</f>
        <v>0</v>
      </c>
      <c r="L11" s="115" t="n">
        <f aca="false">Test!D408</f>
        <v>0</v>
      </c>
      <c r="M11" s="116" t="n">
        <f aca="false">Test!E408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472.43</v>
      </c>
      <c r="AD11" s="115" t="n">
        <f aca="false">Anchor!K408</f>
        <v>47.85</v>
      </c>
      <c r="AE11" s="115" t="n">
        <f aca="false">Anchor!L408</f>
        <v>1765</v>
      </c>
      <c r="AF11" s="120" t="n">
        <f aca="false">AC11/3600</f>
        <v>11.2423416666667</v>
      </c>
      <c r="AG11" s="121" t="n">
        <f aca="false">E11+Y11</f>
        <v>2060.0896</v>
      </c>
      <c r="AH11" s="193"/>
      <c r="AI11" s="114" t="n">
        <f aca="false">Test!F408</f>
        <v>0</v>
      </c>
      <c r="AJ11" s="115" t="n">
        <f aca="false">Test!G408</f>
        <v>0</v>
      </c>
      <c r="AK11" s="115" t="n">
        <f aca="false">Test!H408</f>
        <v>0</v>
      </c>
      <c r="AL11" s="115" t="n">
        <f aca="false">Test!I408</f>
        <v>0</v>
      </c>
      <c r="AM11" s="114" t="n">
        <f aca="false">Test!J408</f>
        <v>0</v>
      </c>
      <c r="AN11" s="115" t="n">
        <f aca="false">Test!K408</f>
        <v>0</v>
      </c>
      <c r="AO11" s="115" t="n">
        <f aca="false">Test!L408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A11" s="52"/>
      <c r="BB11" s="111" t="n">
        <f aca="false">ABS(Y11-AI11)+ABS(Z11-AJ11)+ABS(AA11-AK11)+ABS(AB11-AL11)</f>
        <v>963.4746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217.5152</v>
      </c>
      <c r="F12" s="85" t="n">
        <f aca="false">Anchor!C409</f>
        <v>42.096</v>
      </c>
      <c r="G12" s="85" t="n">
        <f aca="false">Anchor!D409</f>
        <v>44.8427</v>
      </c>
      <c r="H12" s="86" t="n">
        <f aca="false">Anchor!E409</f>
        <v>44.7355</v>
      </c>
      <c r="I12" s="87"/>
      <c r="J12" s="84" t="n">
        <f aca="false">Test!B409</f>
        <v>0</v>
      </c>
      <c r="K12" s="85" t="n">
        <f aca="false">Test!C409</f>
        <v>0</v>
      </c>
      <c r="L12" s="85" t="n">
        <f aca="false">Test!D409</f>
        <v>0</v>
      </c>
      <c r="M12" s="86" t="n">
        <f aca="false">Test!E409</f>
        <v>0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2521.04</v>
      </c>
      <c r="AD12" s="85" t="n">
        <f aca="false">Anchor!K409</f>
        <v>104.72</v>
      </c>
      <c r="AE12" s="85" t="n">
        <f aca="false">Anchor!L409</f>
        <v>1767</v>
      </c>
      <c r="AF12" s="92" t="n">
        <f aca="false">AC12/3600</f>
        <v>22.9225111111111</v>
      </c>
      <c r="AG12" s="93" t="n">
        <f aca="false">E12+Y12</f>
        <v>57981.3424</v>
      </c>
      <c r="AH12" s="193"/>
      <c r="AI12" s="84" t="n">
        <f aca="false">Test!F409</f>
        <v>0</v>
      </c>
      <c r="AJ12" s="85" t="n">
        <f aca="false">Test!G409</f>
        <v>0</v>
      </c>
      <c r="AK12" s="85" t="n">
        <f aca="false">Test!H409</f>
        <v>0</v>
      </c>
      <c r="AL12" s="85" t="n">
        <f aca="false">Test!I409</f>
        <v>0</v>
      </c>
      <c r="AM12" s="84" t="n">
        <f aca="false">Test!J409</f>
        <v>0</v>
      </c>
      <c r="AN12" s="85" t="n">
        <f aca="false">Test!K409</f>
        <v>0</v>
      </c>
      <c r="AO12" s="85" t="n">
        <f aca="false">Test!L409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2"/>
      <c r="BB12" s="97" t="n">
        <f aca="false">ABS(Y12-AI12)+ABS(Z12-AJ12)+ABS(AA12-AK12)+ABS(AB12-AL12)</f>
        <v>19887.9483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143.512</v>
      </c>
      <c r="F13" s="101" t="n">
        <f aca="false">Anchor!C410</f>
        <v>39.3656</v>
      </c>
      <c r="G13" s="101" t="n">
        <f aca="false">Anchor!D410</f>
        <v>43.1949</v>
      </c>
      <c r="H13" s="102" t="n">
        <f aca="false">Anchor!E410</f>
        <v>43.4716</v>
      </c>
      <c r="I13" s="87"/>
      <c r="J13" s="100" t="n">
        <f aca="false">Test!B410</f>
        <v>0</v>
      </c>
      <c r="K13" s="101" t="n">
        <f aca="false">Test!C410</f>
        <v>0</v>
      </c>
      <c r="L13" s="101" t="n">
        <f aca="false">Test!D410</f>
        <v>0</v>
      </c>
      <c r="M13" s="102" t="n">
        <f aca="false">Test!E410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2978.45</v>
      </c>
      <c r="AD13" s="101" t="n">
        <f aca="false">Anchor!K410</f>
        <v>89.1</v>
      </c>
      <c r="AE13" s="101" t="n">
        <f aca="false">Anchor!L410</f>
        <v>1766</v>
      </c>
      <c r="AF13" s="106" t="n">
        <f aca="false">AC13/3600</f>
        <v>20.2717916666667</v>
      </c>
      <c r="AG13" s="107" t="n">
        <f aca="false">E13+Y13</f>
        <v>31561.3056</v>
      </c>
      <c r="AH13" s="193"/>
      <c r="AI13" s="100" t="n">
        <f aca="false">Test!F410</f>
        <v>0</v>
      </c>
      <c r="AJ13" s="101" t="n">
        <f aca="false">Test!G410</f>
        <v>0</v>
      </c>
      <c r="AK13" s="101" t="n">
        <f aca="false">Test!H410</f>
        <v>0</v>
      </c>
      <c r="AL13" s="101" t="n">
        <f aca="false">Test!I410</f>
        <v>0</v>
      </c>
      <c r="AM13" s="100" t="n">
        <f aca="false">Test!J410</f>
        <v>0</v>
      </c>
      <c r="AN13" s="101" t="n">
        <f aca="false">Test!K410</f>
        <v>0</v>
      </c>
      <c r="AO13" s="101" t="n">
        <f aca="false">Test!L410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A13" s="52"/>
      <c r="BB13" s="111" t="n">
        <f aca="false">ABS(Y13-AI13)+ABS(Z13-AJ13)+ABS(AA13-AK13)+ABS(AB13-AL13)</f>
        <v>11537.2634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272.9216</v>
      </c>
      <c r="F14" s="101" t="n">
        <f aca="false">Anchor!C411</f>
        <v>36.6999</v>
      </c>
      <c r="G14" s="101" t="n">
        <f aca="false">Anchor!D411</f>
        <v>41.6822</v>
      </c>
      <c r="H14" s="102" t="n">
        <f aca="false">Anchor!E411</f>
        <v>42.278</v>
      </c>
      <c r="I14" s="87"/>
      <c r="J14" s="100" t="n">
        <f aca="false">Test!B411</f>
        <v>0</v>
      </c>
      <c r="K14" s="101" t="n">
        <f aca="false">Test!C411</f>
        <v>0</v>
      </c>
      <c r="L14" s="101" t="n">
        <f aca="false">Test!D411</f>
        <v>0</v>
      </c>
      <c r="M14" s="102" t="n">
        <f aca="false">Test!E411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5706.3</v>
      </c>
      <c r="AD14" s="101" t="n">
        <f aca="false">Anchor!K411</f>
        <v>79.36</v>
      </c>
      <c r="AE14" s="101" t="n">
        <f aca="false">Anchor!L411</f>
        <v>1765</v>
      </c>
      <c r="AF14" s="106" t="n">
        <f aca="false">AC14/3600</f>
        <v>18.25175</v>
      </c>
      <c r="AG14" s="107" t="n">
        <f aca="false">E14+Y14</f>
        <v>18266.7648</v>
      </c>
      <c r="AH14" s="193"/>
      <c r="AI14" s="100" t="n">
        <f aca="false">Test!F411</f>
        <v>0</v>
      </c>
      <c r="AJ14" s="101" t="n">
        <f aca="false">Test!G411</f>
        <v>0</v>
      </c>
      <c r="AK14" s="101" t="n">
        <f aca="false">Test!H411</f>
        <v>0</v>
      </c>
      <c r="AL14" s="101" t="n">
        <f aca="false">Test!I411</f>
        <v>0</v>
      </c>
      <c r="AM14" s="100" t="n">
        <f aca="false">Test!J411</f>
        <v>0</v>
      </c>
      <c r="AN14" s="101" t="n">
        <f aca="false">Test!K411</f>
        <v>0</v>
      </c>
      <c r="AO14" s="101" t="n">
        <f aca="false">Test!L411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A14" s="52"/>
      <c r="BB14" s="111" t="n">
        <f aca="false">ABS(Y14-AI14)+ABS(Z14-AJ14)+ABS(AA14-AK14)+ABS(AB14-AL14)</f>
        <v>7108.6209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530.24</v>
      </c>
      <c r="F15" s="115" t="n">
        <f aca="false">Anchor!C412</f>
        <v>34.1065</v>
      </c>
      <c r="G15" s="115" t="n">
        <f aca="false">Anchor!D412</f>
        <v>40.5154</v>
      </c>
      <c r="H15" s="116" t="n">
        <f aca="false">Anchor!E412</f>
        <v>41.2971</v>
      </c>
      <c r="I15" s="87"/>
      <c r="J15" s="114" t="n">
        <f aca="false">Test!B412</f>
        <v>0</v>
      </c>
      <c r="K15" s="115" t="n">
        <f aca="false">Test!C412</f>
        <v>0</v>
      </c>
      <c r="L15" s="115" t="n">
        <f aca="false">Test!D412</f>
        <v>0</v>
      </c>
      <c r="M15" s="116" t="n">
        <f aca="false">Test!E412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5.7</v>
      </c>
      <c r="AD15" s="115" t="n">
        <f aca="false">Anchor!K412</f>
        <v>70.69</v>
      </c>
      <c r="AE15" s="115" t="n">
        <f aca="false">Anchor!L412</f>
        <v>1765</v>
      </c>
      <c r="AF15" s="120" t="n">
        <f aca="false">AC15/3600</f>
        <v>17.0626944444444</v>
      </c>
      <c r="AG15" s="121" t="n">
        <f aca="false">E15+Y15</f>
        <v>11009.3728</v>
      </c>
      <c r="AH15" s="193"/>
      <c r="AI15" s="114" t="n">
        <f aca="false">Test!F412</f>
        <v>0</v>
      </c>
      <c r="AJ15" s="115" t="n">
        <f aca="false">Test!G412</f>
        <v>0</v>
      </c>
      <c r="AK15" s="115" t="n">
        <f aca="false">Test!H412</f>
        <v>0</v>
      </c>
      <c r="AL15" s="115" t="n">
        <f aca="false">Test!I412</f>
        <v>0</v>
      </c>
      <c r="AM15" s="114" t="n">
        <f aca="false">Test!J412</f>
        <v>0</v>
      </c>
      <c r="AN15" s="115" t="n">
        <f aca="false">Test!K412</f>
        <v>0</v>
      </c>
      <c r="AO15" s="115" t="n">
        <f aca="false">Test!L412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A15" s="52"/>
      <c r="BB15" s="125" t="n">
        <f aca="false">ABS(Y15-AI15)+ABS(Z15-AJ15)+ABS(AA15-AK15)+ABS(AB15-AL15)</f>
        <v>4590.3361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95.8672</v>
      </c>
      <c r="F16" s="85" t="n">
        <f aca="false">Anchor!C413</f>
        <v>40.6335</v>
      </c>
      <c r="G16" s="85" t="n">
        <f aca="false">Anchor!D413</f>
        <v>43.9332</v>
      </c>
      <c r="H16" s="86" t="n">
        <f aca="false">Anchor!E413</f>
        <v>44.0452</v>
      </c>
      <c r="I16" s="87"/>
      <c r="J16" s="84" t="n">
        <f aca="false">Test!B413</f>
        <v>0</v>
      </c>
      <c r="K16" s="85" t="n">
        <f aca="false">Test!C413</f>
        <v>0</v>
      </c>
      <c r="L16" s="85" t="n">
        <f aca="false">Test!D413</f>
        <v>0</v>
      </c>
      <c r="M16" s="86" t="n">
        <f aca="false">Test!E413</f>
        <v>0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77114.95</v>
      </c>
      <c r="AD16" s="85" t="n">
        <f aca="false">Anchor!K413</f>
        <v>91.49</v>
      </c>
      <c r="AE16" s="85" t="n">
        <f aca="false">Anchor!L413</f>
        <v>1766</v>
      </c>
      <c r="AF16" s="92" t="n">
        <f aca="false">AC16/3600</f>
        <v>21.4208194444444</v>
      </c>
      <c r="AG16" s="93" t="n">
        <f aca="false">E16+Y16</f>
        <v>41159.6944</v>
      </c>
      <c r="AH16" s="193"/>
      <c r="AI16" s="84" t="n">
        <f aca="false">Test!F413</f>
        <v>0</v>
      </c>
      <c r="AJ16" s="85" t="n">
        <f aca="false">Test!G413</f>
        <v>0</v>
      </c>
      <c r="AK16" s="85" t="n">
        <f aca="false">Test!H413</f>
        <v>0</v>
      </c>
      <c r="AL16" s="85" t="n">
        <f aca="false">Test!I413</f>
        <v>0</v>
      </c>
      <c r="AM16" s="84" t="n">
        <f aca="false">Test!J413</f>
        <v>0</v>
      </c>
      <c r="AN16" s="85" t="n">
        <f aca="false">Test!K413</f>
        <v>0</v>
      </c>
      <c r="AO16" s="85" t="n">
        <f aca="false">Test!L413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2"/>
      <c r="BB16" s="111" t="n">
        <f aca="false">ABS(Y16-AI16)+ABS(Z16-AJ16)+ABS(AA16-AK16)+ABS(AB16-AL16)</f>
        <v>19887.9483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871.3856</v>
      </c>
      <c r="F17" s="101" t="n">
        <f aca="false">Anchor!C414</f>
        <v>37.8532</v>
      </c>
      <c r="G17" s="101" t="n">
        <f aca="false">Anchor!D414</f>
        <v>42.3341</v>
      </c>
      <c r="H17" s="102" t="n">
        <f aca="false">Anchor!E414</f>
        <v>42.8102</v>
      </c>
      <c r="I17" s="87"/>
      <c r="J17" s="100" t="n">
        <f aca="false">Test!B414</f>
        <v>0</v>
      </c>
      <c r="K17" s="101" t="n">
        <f aca="false">Test!C414</f>
        <v>0</v>
      </c>
      <c r="L17" s="101" t="n">
        <f aca="false">Test!D414</f>
        <v>0</v>
      </c>
      <c r="M17" s="102" t="n">
        <f aca="false">Test!E414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68494.28</v>
      </c>
      <c r="AD17" s="101" t="n">
        <f aca="false">Anchor!K414</f>
        <v>80.86</v>
      </c>
      <c r="AE17" s="101" t="n">
        <f aca="false">Anchor!L414</f>
        <v>1766</v>
      </c>
      <c r="AF17" s="106" t="n">
        <f aca="false">AC17/3600</f>
        <v>19.0261888888889</v>
      </c>
      <c r="AG17" s="107" t="n">
        <f aca="false">E17+Y17</f>
        <v>22289.1792</v>
      </c>
      <c r="AH17" s="193"/>
      <c r="AI17" s="100" t="n">
        <f aca="false">Test!F414</f>
        <v>0</v>
      </c>
      <c r="AJ17" s="101" t="n">
        <f aca="false">Test!G414</f>
        <v>0</v>
      </c>
      <c r="AK17" s="101" t="n">
        <f aca="false">Test!H414</f>
        <v>0</v>
      </c>
      <c r="AL17" s="101" t="n">
        <f aca="false">Test!I414</f>
        <v>0</v>
      </c>
      <c r="AM17" s="100" t="n">
        <f aca="false">Test!J414</f>
        <v>0</v>
      </c>
      <c r="AN17" s="101" t="n">
        <f aca="false">Test!K414</f>
        <v>0</v>
      </c>
      <c r="AO17" s="101" t="n">
        <f aca="false">Test!L414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A17" s="52"/>
      <c r="BB17" s="111" t="n">
        <f aca="false">ABS(Y17-AI17)+ABS(Z17-AJ17)+ABS(AA17-AK17)+ABS(AB17-AL17)</f>
        <v>11537.2634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247.9072</v>
      </c>
      <c r="F18" s="101" t="n">
        <f aca="false">Anchor!C415</f>
        <v>35.2159</v>
      </c>
      <c r="G18" s="101" t="n">
        <f aca="false">Anchor!D415</f>
        <v>41.1236</v>
      </c>
      <c r="H18" s="102" t="n">
        <f aca="false">Anchor!E415</f>
        <v>41.8213</v>
      </c>
      <c r="I18" s="87"/>
      <c r="J18" s="100" t="n">
        <f aca="false">Test!B415</f>
        <v>0</v>
      </c>
      <c r="K18" s="101" t="n">
        <f aca="false">Test!C415</f>
        <v>0</v>
      </c>
      <c r="L18" s="101" t="n">
        <f aca="false">Test!D415</f>
        <v>0</v>
      </c>
      <c r="M18" s="102" t="n">
        <f aca="false">Test!E415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63145.81</v>
      </c>
      <c r="AD18" s="101" t="n">
        <f aca="false">Anchor!K415</f>
        <v>75.61</v>
      </c>
      <c r="AE18" s="101" t="n">
        <f aca="false">Anchor!L415</f>
        <v>1766</v>
      </c>
      <c r="AF18" s="106" t="n">
        <f aca="false">AC18/3600</f>
        <v>17.5405027777778</v>
      </c>
      <c r="AG18" s="107" t="n">
        <f aca="false">E18+Y18</f>
        <v>13241.7504</v>
      </c>
      <c r="AH18" s="193"/>
      <c r="AI18" s="100" t="n">
        <f aca="false">Test!F415</f>
        <v>0</v>
      </c>
      <c r="AJ18" s="101" t="n">
        <f aca="false">Test!G415</f>
        <v>0</v>
      </c>
      <c r="AK18" s="101" t="n">
        <f aca="false">Test!H415</f>
        <v>0</v>
      </c>
      <c r="AL18" s="101" t="n">
        <f aca="false">Test!I415</f>
        <v>0</v>
      </c>
      <c r="AM18" s="100" t="n">
        <f aca="false">Test!J415</f>
        <v>0</v>
      </c>
      <c r="AN18" s="101" t="n">
        <f aca="false">Test!K415</f>
        <v>0</v>
      </c>
      <c r="AO18" s="101" t="n">
        <f aca="false">Test!L415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A18" s="52"/>
      <c r="BB18" s="111" t="n">
        <f aca="false">ABS(Y18-AI18)+ABS(Z18-AJ18)+ABS(AA18-AK18)+ABS(AB18-AL18)</f>
        <v>7108.6209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486.7152</v>
      </c>
      <c r="F19" s="115" t="n">
        <f aca="false">Anchor!C416</f>
        <v>32.6334</v>
      </c>
      <c r="G19" s="115" t="n">
        <f aca="false">Anchor!D416</f>
        <v>40.0681</v>
      </c>
      <c r="H19" s="116" t="n">
        <f aca="false">Anchor!E416</f>
        <v>40.9142</v>
      </c>
      <c r="I19" s="87"/>
      <c r="J19" s="114" t="n">
        <f aca="false">Test!B416</f>
        <v>0</v>
      </c>
      <c r="K19" s="115" t="n">
        <f aca="false">Test!C416</f>
        <v>0</v>
      </c>
      <c r="L19" s="115" t="n">
        <f aca="false">Test!D416</f>
        <v>0</v>
      </c>
      <c r="M19" s="116" t="n">
        <f aca="false">Test!E416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58576.78</v>
      </c>
      <c r="AD19" s="115" t="n">
        <f aca="false">Anchor!K416</f>
        <v>64.11</v>
      </c>
      <c r="AE19" s="115" t="n">
        <f aca="false">Anchor!L416</f>
        <v>1765</v>
      </c>
      <c r="AF19" s="120" t="n">
        <f aca="false">AC19/3600</f>
        <v>16.2713277777778</v>
      </c>
      <c r="AG19" s="121" t="n">
        <f aca="false">E19+Y19</f>
        <v>7965.848</v>
      </c>
      <c r="AH19" s="193"/>
      <c r="AI19" s="114" t="n">
        <f aca="false">Test!F416</f>
        <v>0</v>
      </c>
      <c r="AJ19" s="115" t="n">
        <f aca="false">Test!G416</f>
        <v>0</v>
      </c>
      <c r="AK19" s="115" t="n">
        <f aca="false">Test!H416</f>
        <v>0</v>
      </c>
      <c r="AL19" s="115" t="n">
        <f aca="false">Test!I416</f>
        <v>0</v>
      </c>
      <c r="AM19" s="114" t="n">
        <f aca="false">Test!J416</f>
        <v>0</v>
      </c>
      <c r="AN19" s="115" t="n">
        <f aca="false">Test!K416</f>
        <v>0</v>
      </c>
      <c r="AO19" s="115" t="n">
        <f aca="false">Test!L416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A19" s="52"/>
      <c r="BB19" s="111" t="n">
        <f aca="false">ABS(Y19-AI19)+ABS(Z19-AJ19)+ABS(AA19-AK19)+ABS(AB19-AL19)</f>
        <v>4590.3361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090.6688</v>
      </c>
      <c r="F20" s="85" t="n">
        <f aca="false">Anchor!C417</f>
        <v>42.2643</v>
      </c>
      <c r="G20" s="85" t="n">
        <f aca="false">Anchor!D417</f>
        <v>43.8468</v>
      </c>
      <c r="H20" s="86" t="n">
        <f aca="false">Anchor!E417</f>
        <v>45.4749</v>
      </c>
      <c r="I20" s="87"/>
      <c r="J20" s="84" t="n">
        <f aca="false">Test!B417</f>
        <v>0</v>
      </c>
      <c r="K20" s="85" t="n">
        <f aca="false">Test!C417</f>
        <v>0</v>
      </c>
      <c r="L20" s="85" t="n">
        <f aca="false">Test!D417</f>
        <v>0</v>
      </c>
      <c r="M20" s="86" t="n">
        <f aca="false">Test!E417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6753.9</v>
      </c>
      <c r="AD20" s="85" t="n">
        <f aca="false">Anchor!K417</f>
        <v>74.6</v>
      </c>
      <c r="AE20" s="85" t="n">
        <f aca="false">Anchor!L417</f>
        <v>929</v>
      </c>
      <c r="AF20" s="92" t="n">
        <f aca="false">AC20/3600</f>
        <v>15.7649722222222</v>
      </c>
      <c r="AG20" s="93" t="n">
        <f aca="false">E20+Y20</f>
        <v>8868.3432</v>
      </c>
      <c r="AH20" s="193"/>
      <c r="AI20" s="84" t="n">
        <f aca="false">Test!F417</f>
        <v>0</v>
      </c>
      <c r="AJ20" s="85" t="n">
        <f aca="false">Test!G417</f>
        <v>0</v>
      </c>
      <c r="AK20" s="85" t="n">
        <f aca="false">Test!H417</f>
        <v>0</v>
      </c>
      <c r="AL20" s="85" t="n">
        <f aca="false">Test!I417</f>
        <v>0</v>
      </c>
      <c r="AM20" s="84" t="n">
        <f aca="false">Test!J417</f>
        <v>0</v>
      </c>
      <c r="AN20" s="85" t="n">
        <f aca="false">Test!K417</f>
        <v>0</v>
      </c>
      <c r="AO20" s="85" t="n">
        <f aca="false">Test!L41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2902.8251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55.9376</v>
      </c>
      <c r="F21" s="101" t="n">
        <f aca="false">Anchor!C418</f>
        <v>40.8935</v>
      </c>
      <c r="G21" s="101" t="n">
        <f aca="false">Anchor!D418</f>
        <v>42.4938</v>
      </c>
      <c r="H21" s="102" t="n">
        <f aca="false">Anchor!E418</f>
        <v>43.7692</v>
      </c>
      <c r="I21" s="87"/>
      <c r="J21" s="100" t="n">
        <f aca="false">Test!B418</f>
        <v>0</v>
      </c>
      <c r="K21" s="101" t="n">
        <f aca="false">Test!C418</f>
        <v>0</v>
      </c>
      <c r="L21" s="101" t="n">
        <f aca="false">Test!D418</f>
        <v>0</v>
      </c>
      <c r="M21" s="102" t="n">
        <f aca="false">Test!E41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426.78</v>
      </c>
      <c r="AD21" s="101" t="n">
        <f aca="false">Anchor!K418</f>
        <v>63.25</v>
      </c>
      <c r="AE21" s="101" t="n">
        <f aca="false">Anchor!L418</f>
        <v>929</v>
      </c>
      <c r="AF21" s="106" t="n">
        <f aca="false">AC21/3600</f>
        <v>14.0074388888889</v>
      </c>
      <c r="AG21" s="107" t="n">
        <f aca="false">E21+Y21</f>
        <v>4617.072</v>
      </c>
      <c r="AH21" s="193"/>
      <c r="AI21" s="100" t="n">
        <f aca="false">Test!F418</f>
        <v>0</v>
      </c>
      <c r="AJ21" s="101" t="n">
        <f aca="false">Test!G418</f>
        <v>0</v>
      </c>
      <c r="AK21" s="101" t="n">
        <f aca="false">Test!H418</f>
        <v>0</v>
      </c>
      <c r="AL21" s="101" t="n">
        <f aca="false">Test!I418</f>
        <v>0</v>
      </c>
      <c r="AM21" s="100" t="n">
        <f aca="false">Test!J418</f>
        <v>0</v>
      </c>
      <c r="AN21" s="101" t="n">
        <f aca="false">Test!K418</f>
        <v>0</v>
      </c>
      <c r="AO21" s="101" t="n">
        <f aca="false">Test!L41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682.3809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6.2432</v>
      </c>
      <c r="F22" s="101" t="n">
        <f aca="false">Anchor!C419</f>
        <v>39.1373</v>
      </c>
      <c r="G22" s="101" t="n">
        <f aca="false">Anchor!D419</f>
        <v>41.2013</v>
      </c>
      <c r="H22" s="102" t="n">
        <f aca="false">Anchor!E419</f>
        <v>42.3223</v>
      </c>
      <c r="I22" s="87"/>
      <c r="J22" s="100" t="n">
        <f aca="false">Test!B419</f>
        <v>0</v>
      </c>
      <c r="K22" s="101" t="n">
        <f aca="false">Test!C419</f>
        <v>0</v>
      </c>
      <c r="L22" s="101" t="n">
        <f aca="false">Test!D419</f>
        <v>0</v>
      </c>
      <c r="M22" s="102" t="n">
        <f aca="false">Test!E41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5669.33</v>
      </c>
      <c r="AD22" s="101" t="n">
        <f aca="false">Anchor!K419</f>
        <v>62.46</v>
      </c>
      <c r="AE22" s="101" t="n">
        <f aca="false">Anchor!L419</f>
        <v>929</v>
      </c>
      <c r="AF22" s="106" t="n">
        <f aca="false">AC22/3600</f>
        <v>12.685925</v>
      </c>
      <c r="AG22" s="107" t="n">
        <f aca="false">E22+Y22</f>
        <v>2569.5256</v>
      </c>
      <c r="AH22" s="193"/>
      <c r="AI22" s="100" t="n">
        <f aca="false">Test!F419</f>
        <v>0</v>
      </c>
      <c r="AJ22" s="101" t="n">
        <f aca="false">Test!G419</f>
        <v>0</v>
      </c>
      <c r="AK22" s="101" t="n">
        <f aca="false">Test!H419</f>
        <v>0</v>
      </c>
      <c r="AL22" s="101" t="n">
        <f aca="false">Test!I419</f>
        <v>0</v>
      </c>
      <c r="AM22" s="100" t="n">
        <f aca="false">Test!J419</f>
        <v>0</v>
      </c>
      <c r="AN22" s="101" t="n">
        <f aca="false">Test!K419</f>
        <v>0</v>
      </c>
      <c r="AO22" s="101" t="n">
        <f aca="false">Test!L41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980.5565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45.0208</v>
      </c>
      <c r="F23" s="115" t="n">
        <f aca="false">Anchor!C420</f>
        <v>37.0702</v>
      </c>
      <c r="G23" s="115" t="n">
        <f aca="false">Anchor!D420</f>
        <v>40.2064</v>
      </c>
      <c r="H23" s="116" t="n">
        <f aca="false">Anchor!E420</f>
        <v>41.3666</v>
      </c>
      <c r="I23" s="87"/>
      <c r="J23" s="114" t="n">
        <f aca="false">Test!B420</f>
        <v>0</v>
      </c>
      <c r="K23" s="115" t="n">
        <f aca="false">Test!C420</f>
        <v>0</v>
      </c>
      <c r="L23" s="115" t="n">
        <f aca="false">Test!D420</f>
        <v>0</v>
      </c>
      <c r="M23" s="116" t="n">
        <f aca="false">Test!E42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508.08</v>
      </c>
      <c r="AD23" s="115" t="n">
        <f aca="false">Anchor!K420</f>
        <v>52.07</v>
      </c>
      <c r="AE23" s="115" t="n">
        <f aca="false">Anchor!L420</f>
        <v>929</v>
      </c>
      <c r="AF23" s="120" t="n">
        <f aca="false">AC23/3600</f>
        <v>11.5300222222222</v>
      </c>
      <c r="AG23" s="121" t="n">
        <f aca="false">E23+Y23</f>
        <v>1435.0488</v>
      </c>
      <c r="AH23" s="193"/>
      <c r="AI23" s="114" t="n">
        <f aca="false">Test!F420</f>
        <v>0</v>
      </c>
      <c r="AJ23" s="115" t="n">
        <f aca="false">Test!G420</f>
        <v>0</v>
      </c>
      <c r="AK23" s="115" t="n">
        <f aca="false">Test!H420</f>
        <v>0</v>
      </c>
      <c r="AL23" s="115" t="n">
        <f aca="false">Test!I420</f>
        <v>0</v>
      </c>
      <c r="AM23" s="114" t="n">
        <f aca="false">Test!J420</f>
        <v>0</v>
      </c>
      <c r="AN23" s="115" t="n">
        <f aca="false">Test!K420</f>
        <v>0</v>
      </c>
      <c r="AO23" s="115" t="n">
        <f aca="false">Test!L42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604.3158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72.7288</v>
      </c>
      <c r="F24" s="85" t="n">
        <f aca="false">Anchor!C421</f>
        <v>41.5582</v>
      </c>
      <c r="G24" s="85" t="n">
        <f aca="false">Anchor!D421</f>
        <v>43.1351</v>
      </c>
      <c r="H24" s="86" t="n">
        <f aca="false">Anchor!E421</f>
        <v>44.5289</v>
      </c>
      <c r="I24" s="87"/>
      <c r="J24" s="84" t="n">
        <f aca="false">Test!B421</f>
        <v>0</v>
      </c>
      <c r="K24" s="85" t="n">
        <f aca="false">Test!C421</f>
        <v>0</v>
      </c>
      <c r="L24" s="85" t="n">
        <f aca="false">Test!D421</f>
        <v>0</v>
      </c>
      <c r="M24" s="86" t="n">
        <f aca="false">Test!E421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4014.32</v>
      </c>
      <c r="AD24" s="85" t="n">
        <f aca="false">Anchor!K421</f>
        <v>68.77</v>
      </c>
      <c r="AE24" s="85" t="n">
        <f aca="false">Anchor!L421</f>
        <v>929</v>
      </c>
      <c r="AF24" s="92" t="n">
        <f aca="false">AC24/3600</f>
        <v>15.0039777777778</v>
      </c>
      <c r="AG24" s="93" t="n">
        <f aca="false">E24+Y24</f>
        <v>6150.4032</v>
      </c>
      <c r="AH24" s="193"/>
      <c r="AI24" s="84" t="n">
        <f aca="false">Test!F421</f>
        <v>0</v>
      </c>
      <c r="AJ24" s="85" t="n">
        <f aca="false">Test!G421</f>
        <v>0</v>
      </c>
      <c r="AK24" s="85" t="n">
        <f aca="false">Test!H421</f>
        <v>0</v>
      </c>
      <c r="AL24" s="85" t="n">
        <f aca="false">Test!I421</f>
        <v>0</v>
      </c>
      <c r="AM24" s="84" t="n">
        <f aca="false">Test!J421</f>
        <v>0</v>
      </c>
      <c r="AN24" s="85" t="n">
        <f aca="false">Test!K421</f>
        <v>0</v>
      </c>
      <c r="AO24" s="85" t="n">
        <f aca="false">Test!L42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2902.8251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720.1584</v>
      </c>
      <c r="F25" s="101" t="n">
        <f aca="false">Anchor!C422</f>
        <v>39.9284</v>
      </c>
      <c r="G25" s="101" t="n">
        <f aca="false">Anchor!D422</f>
        <v>41.7225</v>
      </c>
      <c r="H25" s="102" t="n">
        <f aca="false">Anchor!E422</f>
        <v>42.8966</v>
      </c>
      <c r="I25" s="87"/>
      <c r="J25" s="100" t="n">
        <f aca="false">Test!B422</f>
        <v>0</v>
      </c>
      <c r="K25" s="101" t="n">
        <f aca="false">Test!C422</f>
        <v>0</v>
      </c>
      <c r="L25" s="101" t="n">
        <f aca="false">Test!D422</f>
        <v>0</v>
      </c>
      <c r="M25" s="102" t="n">
        <f aca="false">Test!E42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8181.4</v>
      </c>
      <c r="AD25" s="101" t="n">
        <f aca="false">Anchor!K422</f>
        <v>59.38</v>
      </c>
      <c r="AE25" s="101" t="n">
        <f aca="false">Anchor!L422</f>
        <v>929</v>
      </c>
      <c r="AF25" s="106" t="n">
        <f aca="false">AC25/3600</f>
        <v>13.3837222222222</v>
      </c>
      <c r="AG25" s="107" t="n">
        <f aca="false">E25+Y25</f>
        <v>3281.2928</v>
      </c>
      <c r="AH25" s="193"/>
      <c r="AI25" s="100" t="n">
        <f aca="false">Test!F422</f>
        <v>0</v>
      </c>
      <c r="AJ25" s="101" t="n">
        <f aca="false">Test!G422</f>
        <v>0</v>
      </c>
      <c r="AK25" s="101" t="n">
        <f aca="false">Test!H422</f>
        <v>0</v>
      </c>
      <c r="AL25" s="101" t="n">
        <f aca="false">Test!I422</f>
        <v>0</v>
      </c>
      <c r="AM25" s="100" t="n">
        <f aca="false">Test!J422</f>
        <v>0</v>
      </c>
      <c r="AN25" s="101" t="n">
        <f aca="false">Test!K422</f>
        <v>0</v>
      </c>
      <c r="AO25" s="101" t="n">
        <f aca="false">Test!L42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682.3809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1020.2976</v>
      </c>
      <c r="F26" s="101" t="n">
        <f aca="false">Anchor!C423</f>
        <v>38.0086</v>
      </c>
      <c r="G26" s="101" t="n">
        <f aca="false">Anchor!D423</f>
        <v>40.7506</v>
      </c>
      <c r="H26" s="102" t="n">
        <f aca="false">Anchor!E423</f>
        <v>41.8865</v>
      </c>
      <c r="I26" s="87"/>
      <c r="J26" s="100" t="n">
        <f aca="false">Test!B423</f>
        <v>0</v>
      </c>
      <c r="K26" s="101" t="n">
        <f aca="false">Test!C423</f>
        <v>0</v>
      </c>
      <c r="L26" s="101" t="n">
        <f aca="false">Test!D423</f>
        <v>0</v>
      </c>
      <c r="M26" s="102" t="n">
        <f aca="false">Test!E42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033.81</v>
      </c>
      <c r="AD26" s="101" t="n">
        <f aca="false">Anchor!K423</f>
        <v>54.01</v>
      </c>
      <c r="AE26" s="101" t="n">
        <f aca="false">Anchor!L423</f>
        <v>929</v>
      </c>
      <c r="AF26" s="106" t="n">
        <f aca="false">AC26/3600</f>
        <v>12.2316138888889</v>
      </c>
      <c r="AG26" s="107" t="n">
        <f aca="false">E26+Y26</f>
        <v>1883.58</v>
      </c>
      <c r="AH26" s="193"/>
      <c r="AI26" s="100" t="n">
        <f aca="false">Test!F423</f>
        <v>0</v>
      </c>
      <c r="AJ26" s="101" t="n">
        <f aca="false">Test!G423</f>
        <v>0</v>
      </c>
      <c r="AK26" s="101" t="n">
        <f aca="false">Test!H423</f>
        <v>0</v>
      </c>
      <c r="AL26" s="101" t="n">
        <f aca="false">Test!I423</f>
        <v>0</v>
      </c>
      <c r="AM26" s="100" t="n">
        <f aca="false">Test!J423</f>
        <v>0</v>
      </c>
      <c r="AN26" s="101" t="n">
        <f aca="false">Test!K423</f>
        <v>0</v>
      </c>
      <c r="AO26" s="101" t="n">
        <f aca="false">Test!L42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980.5565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50.2792</v>
      </c>
      <c r="F27" s="115" t="n">
        <f aca="false">Anchor!C424</f>
        <v>35.8442</v>
      </c>
      <c r="G27" s="115" t="n">
        <f aca="false">Anchor!D424</f>
        <v>39.8528</v>
      </c>
      <c r="H27" s="116" t="n">
        <f aca="false">Anchor!E424</f>
        <v>41.0656</v>
      </c>
      <c r="I27" s="87"/>
      <c r="J27" s="114" t="n">
        <f aca="false">Test!B424</f>
        <v>0</v>
      </c>
      <c r="K27" s="115" t="n">
        <f aca="false">Test!C424</f>
        <v>0</v>
      </c>
      <c r="L27" s="115" t="n">
        <f aca="false">Test!D424</f>
        <v>0</v>
      </c>
      <c r="M27" s="116" t="n">
        <f aca="false">Test!E42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190.11</v>
      </c>
      <c r="AD27" s="115" t="n">
        <f aca="false">Anchor!K424</f>
        <v>51.33</v>
      </c>
      <c r="AE27" s="115" t="n">
        <f aca="false">Anchor!L424</f>
        <v>929</v>
      </c>
      <c r="AF27" s="120" t="n">
        <f aca="false">AC27/3600</f>
        <v>11.1639194444444</v>
      </c>
      <c r="AG27" s="121" t="n">
        <f aca="false">E27+Y27</f>
        <v>1040.3072</v>
      </c>
      <c r="AH27" s="193"/>
      <c r="AI27" s="114" t="n">
        <f aca="false">Test!F424</f>
        <v>0</v>
      </c>
      <c r="AJ27" s="115" t="n">
        <f aca="false">Test!G424</f>
        <v>0</v>
      </c>
      <c r="AK27" s="115" t="n">
        <f aca="false">Test!H424</f>
        <v>0</v>
      </c>
      <c r="AL27" s="115" t="n">
        <f aca="false">Test!I424</f>
        <v>0</v>
      </c>
      <c r="AM27" s="114" t="n">
        <f aca="false">Test!J424</f>
        <v>0</v>
      </c>
      <c r="AN27" s="115" t="n">
        <f aca="false">Test!K424</f>
        <v>0</v>
      </c>
      <c r="AO27" s="115" t="n">
        <f aca="false">Test!L42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604.3158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533.5872</v>
      </c>
      <c r="F28" s="85" t="n">
        <f aca="false">Anchor!C425</f>
        <v>40.9884</v>
      </c>
      <c r="G28" s="85" t="n">
        <f aca="false">Anchor!D425</f>
        <v>42.7349</v>
      </c>
      <c r="H28" s="86" t="n">
        <f aca="false">Anchor!E425</f>
        <v>44.0013</v>
      </c>
      <c r="I28" s="87"/>
      <c r="J28" s="84" t="n">
        <f aca="false">Test!B425</f>
        <v>0</v>
      </c>
      <c r="K28" s="85" t="n">
        <f aca="false">Test!C425</f>
        <v>0</v>
      </c>
      <c r="L28" s="85" t="n">
        <f aca="false">Test!D425</f>
        <v>0</v>
      </c>
      <c r="M28" s="86" t="n">
        <f aca="false">Test!E425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510.75</v>
      </c>
      <c r="AD28" s="85" t="n">
        <f aca="false">Anchor!K425</f>
        <v>78.39</v>
      </c>
      <c r="AE28" s="85" t="n">
        <f aca="false">Anchor!L425</f>
        <v>929</v>
      </c>
      <c r="AF28" s="92" t="n">
        <f aca="false">AC28/3600</f>
        <v>14.8640972222222</v>
      </c>
      <c r="AG28" s="93" t="n">
        <f aca="false">E28+Y28</f>
        <v>14302.3256</v>
      </c>
      <c r="AH28" s="193"/>
      <c r="AI28" s="84" t="n">
        <f aca="false">Test!F425</f>
        <v>0</v>
      </c>
      <c r="AJ28" s="85" t="n">
        <f aca="false">Test!G425</f>
        <v>0</v>
      </c>
      <c r="AK28" s="85" t="n">
        <f aca="false">Test!H425</f>
        <v>0</v>
      </c>
      <c r="AL28" s="85" t="n">
        <f aca="false">Test!I425</f>
        <v>0</v>
      </c>
      <c r="AM28" s="84" t="n">
        <f aca="false">Test!J425</f>
        <v>0</v>
      </c>
      <c r="AN28" s="85" t="n">
        <f aca="false">Test!K425</f>
        <v>0</v>
      </c>
      <c r="AO28" s="85" t="n">
        <f aca="false">Test!L42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3887.6342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863.064</v>
      </c>
      <c r="F29" s="101" t="n">
        <f aca="false">Anchor!C426</f>
        <v>38.7277</v>
      </c>
      <c r="G29" s="101" t="n">
        <f aca="false">Anchor!D426</f>
        <v>41.0108</v>
      </c>
      <c r="H29" s="102" t="n">
        <f aca="false">Anchor!E426</f>
        <v>42.0258</v>
      </c>
      <c r="I29" s="87"/>
      <c r="J29" s="100" t="n">
        <f aca="false">Test!B426</f>
        <v>0</v>
      </c>
      <c r="K29" s="101" t="n">
        <f aca="false">Test!C426</f>
        <v>0</v>
      </c>
      <c r="L29" s="101" t="n">
        <f aca="false">Test!D426</f>
        <v>0</v>
      </c>
      <c r="M29" s="102" t="n">
        <f aca="false">Test!E42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665.33</v>
      </c>
      <c r="AD29" s="101" t="n">
        <f aca="false">Anchor!K426</f>
        <v>69.54</v>
      </c>
      <c r="AE29" s="101" t="n">
        <f aca="false">Anchor!L426</f>
        <v>929</v>
      </c>
      <c r="AF29" s="106" t="n">
        <f aca="false">AC29/3600</f>
        <v>12.6848138888889</v>
      </c>
      <c r="AG29" s="107" t="n">
        <f aca="false">E29+Y29</f>
        <v>6756.8408</v>
      </c>
      <c r="AH29" s="193"/>
      <c r="AI29" s="100" t="n">
        <f aca="false">Test!F426</f>
        <v>0</v>
      </c>
      <c r="AJ29" s="101" t="n">
        <f aca="false">Test!G426</f>
        <v>0</v>
      </c>
      <c r="AK29" s="101" t="n">
        <f aca="false">Test!H426</f>
        <v>0</v>
      </c>
      <c r="AL29" s="101" t="n">
        <f aca="false">Test!I426</f>
        <v>0</v>
      </c>
      <c r="AM29" s="100" t="n">
        <f aca="false">Test!J426</f>
        <v>0</v>
      </c>
      <c r="AN29" s="101" t="n">
        <f aca="false">Test!K426</f>
        <v>0</v>
      </c>
      <c r="AO29" s="101" t="n">
        <f aca="false">Test!L42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2008.0403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77.2344</v>
      </c>
      <c r="F30" s="101" t="n">
        <f aca="false">Anchor!C427</f>
        <v>36.4056</v>
      </c>
      <c r="G30" s="101" t="n">
        <f aca="false">Anchor!D427</f>
        <v>39.3203</v>
      </c>
      <c r="H30" s="102" t="n">
        <f aca="false">Anchor!E427</f>
        <v>40.3537</v>
      </c>
      <c r="I30" s="87"/>
      <c r="J30" s="100" t="n">
        <f aca="false">Test!B427</f>
        <v>0</v>
      </c>
      <c r="K30" s="101" t="n">
        <f aca="false">Test!C427</f>
        <v>0</v>
      </c>
      <c r="L30" s="101" t="n">
        <f aca="false">Test!D427</f>
        <v>0</v>
      </c>
      <c r="M30" s="102" t="n">
        <f aca="false">Test!E42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930.37</v>
      </c>
      <c r="AD30" s="101" t="n">
        <f aca="false">Anchor!K427</f>
        <v>58.03</v>
      </c>
      <c r="AE30" s="101" t="n">
        <f aca="false">Anchor!L427</f>
        <v>929</v>
      </c>
      <c r="AF30" s="106" t="n">
        <f aca="false">AC30/3600</f>
        <v>11.3695472222222</v>
      </c>
      <c r="AG30" s="107" t="n">
        <f aca="false">E30+Y30</f>
        <v>3330.5856</v>
      </c>
      <c r="AH30" s="193"/>
      <c r="AI30" s="100" t="n">
        <f aca="false">Test!F427</f>
        <v>0</v>
      </c>
      <c r="AJ30" s="101" t="n">
        <f aca="false">Test!G427</f>
        <v>0</v>
      </c>
      <c r="AK30" s="101" t="n">
        <f aca="false">Test!H427</f>
        <v>0</v>
      </c>
      <c r="AL30" s="101" t="n">
        <f aca="false">Test!I427</f>
        <v>0</v>
      </c>
      <c r="AM30" s="100" t="n">
        <f aca="false">Test!J427</f>
        <v>0</v>
      </c>
      <c r="AN30" s="101" t="n">
        <f aca="false">Test!K427</f>
        <v>0</v>
      </c>
      <c r="AO30" s="101" t="n">
        <f aca="false">Test!L42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063.214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3.0568</v>
      </c>
      <c r="F31" s="115" t="n">
        <f aca="false">Anchor!C428</f>
        <v>34.163</v>
      </c>
      <c r="G31" s="115" t="n">
        <f aca="false">Anchor!D428</f>
        <v>38.0845</v>
      </c>
      <c r="H31" s="116" t="n">
        <f aca="false">Anchor!E428</f>
        <v>39.354</v>
      </c>
      <c r="I31" s="87"/>
      <c r="J31" s="114" t="n">
        <f aca="false">Test!B428</f>
        <v>0</v>
      </c>
      <c r="K31" s="115" t="n">
        <f aca="false">Test!C428</f>
        <v>0</v>
      </c>
      <c r="L31" s="115" t="n">
        <f aca="false">Test!D428</f>
        <v>0</v>
      </c>
      <c r="M31" s="116" t="n">
        <f aca="false">Test!E42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7359.55</v>
      </c>
      <c r="AD31" s="115" t="n">
        <f aca="false">Anchor!K428</f>
        <v>49.42</v>
      </c>
      <c r="AE31" s="115" t="n">
        <f aca="false">Anchor!L428</f>
        <v>929</v>
      </c>
      <c r="AF31" s="120" t="n">
        <f aca="false">AC31/3600</f>
        <v>10.3776527777778</v>
      </c>
      <c r="AG31" s="121" t="n">
        <f aca="false">E31+Y31</f>
        <v>1681.7992</v>
      </c>
      <c r="AH31" s="193"/>
      <c r="AI31" s="114" t="n">
        <f aca="false">Test!F428</f>
        <v>0</v>
      </c>
      <c r="AJ31" s="115" t="n">
        <f aca="false">Test!G428</f>
        <v>0</v>
      </c>
      <c r="AK31" s="115" t="n">
        <f aca="false">Test!H428</f>
        <v>0</v>
      </c>
      <c r="AL31" s="115" t="n">
        <f aca="false">Test!I428</f>
        <v>0</v>
      </c>
      <c r="AM31" s="114" t="n">
        <f aca="false">Test!J428</f>
        <v>0</v>
      </c>
      <c r="AN31" s="115" t="n">
        <f aca="false">Test!K428</f>
        <v>0</v>
      </c>
      <c r="AO31" s="115" t="n">
        <f aca="false">Test!L42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595.4141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264.6152</v>
      </c>
      <c r="F32" s="85" t="n">
        <f aca="false">Anchor!C429</f>
        <v>39.8539</v>
      </c>
      <c r="G32" s="85" t="n">
        <f aca="false">Anchor!D429</f>
        <v>41.822</v>
      </c>
      <c r="H32" s="86" t="n">
        <f aca="false">Anchor!E429</f>
        <v>42.903</v>
      </c>
      <c r="I32" s="87"/>
      <c r="J32" s="84" t="n">
        <f aca="false">Test!B429</f>
        <v>0</v>
      </c>
      <c r="K32" s="85" t="n">
        <f aca="false">Test!C429</f>
        <v>0</v>
      </c>
      <c r="L32" s="85" t="n">
        <f aca="false">Test!D429</f>
        <v>0</v>
      </c>
      <c r="M32" s="86" t="n">
        <f aca="false">Test!E429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134.93</v>
      </c>
      <c r="AD32" s="85" t="n">
        <f aca="false">Anchor!K429</f>
        <v>71.09</v>
      </c>
      <c r="AE32" s="85" t="n">
        <f aca="false">Anchor!L429</f>
        <v>929</v>
      </c>
      <c r="AF32" s="92" t="n">
        <f aca="false">AC32/3600</f>
        <v>13.9263694444444</v>
      </c>
      <c r="AG32" s="93" t="n">
        <f aca="false">E32+Y32</f>
        <v>10033.3536</v>
      </c>
      <c r="AH32" s="193"/>
      <c r="AI32" s="84" t="n">
        <f aca="false">Test!F429</f>
        <v>0</v>
      </c>
      <c r="AJ32" s="85" t="n">
        <f aca="false">Test!G429</f>
        <v>0</v>
      </c>
      <c r="AK32" s="85" t="n">
        <f aca="false">Test!H429</f>
        <v>0</v>
      </c>
      <c r="AL32" s="85" t="n">
        <f aca="false">Test!I429</f>
        <v>0</v>
      </c>
      <c r="AM32" s="84" t="n">
        <f aca="false">Test!J429</f>
        <v>0</v>
      </c>
      <c r="AN32" s="85" t="n">
        <f aca="false">Test!K429</f>
        <v>0</v>
      </c>
      <c r="AO32" s="85" t="n">
        <f aca="false">Test!L42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3887.6342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893.3448</v>
      </c>
      <c r="F33" s="101" t="n">
        <f aca="false">Anchor!C430</f>
        <v>37.4921</v>
      </c>
      <c r="G33" s="101" t="n">
        <f aca="false">Anchor!D430</f>
        <v>40.0412</v>
      </c>
      <c r="H33" s="102" t="n">
        <f aca="false">Anchor!E430</f>
        <v>41.0279</v>
      </c>
      <c r="I33" s="87"/>
      <c r="J33" s="100" t="n">
        <f aca="false">Test!B430</f>
        <v>0</v>
      </c>
      <c r="K33" s="101" t="n">
        <f aca="false">Test!C430</f>
        <v>0</v>
      </c>
      <c r="L33" s="101" t="n">
        <f aca="false">Test!D430</f>
        <v>0</v>
      </c>
      <c r="M33" s="102" t="n">
        <f aca="false">Test!E43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05.6</v>
      </c>
      <c r="AD33" s="101" t="n">
        <f aca="false">Anchor!K430</f>
        <v>59.94</v>
      </c>
      <c r="AE33" s="101" t="n">
        <f aca="false">Anchor!L430</f>
        <v>929</v>
      </c>
      <c r="AF33" s="106" t="n">
        <f aca="false">AC33/3600</f>
        <v>12.0571111111111</v>
      </c>
      <c r="AG33" s="107" t="n">
        <f aca="false">E33+Y33</f>
        <v>4787.1216</v>
      </c>
      <c r="AH33" s="193"/>
      <c r="AI33" s="100" t="n">
        <f aca="false">Test!F430</f>
        <v>0</v>
      </c>
      <c r="AJ33" s="101" t="n">
        <f aca="false">Test!G430</f>
        <v>0</v>
      </c>
      <c r="AK33" s="101" t="n">
        <f aca="false">Test!H430</f>
        <v>0</v>
      </c>
      <c r="AL33" s="101" t="n">
        <f aca="false">Test!I430</f>
        <v>0</v>
      </c>
      <c r="AM33" s="100" t="n">
        <f aca="false">Test!J430</f>
        <v>0</v>
      </c>
      <c r="AN33" s="101" t="n">
        <f aca="false">Test!K430</f>
        <v>0</v>
      </c>
      <c r="AO33" s="101" t="n">
        <f aca="false">Test!L43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2008.0403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6.4352</v>
      </c>
      <c r="F34" s="101" t="n">
        <f aca="false">Anchor!C431</f>
        <v>35.2259</v>
      </c>
      <c r="G34" s="101" t="n">
        <f aca="false">Anchor!D431</f>
        <v>38.8267</v>
      </c>
      <c r="H34" s="102" t="n">
        <f aca="false">Anchor!E431</f>
        <v>39.9265</v>
      </c>
      <c r="I34" s="87"/>
      <c r="J34" s="100" t="n">
        <f aca="false">Test!B431</f>
        <v>0</v>
      </c>
      <c r="K34" s="101" t="n">
        <f aca="false">Test!C431</f>
        <v>0</v>
      </c>
      <c r="L34" s="101" t="n">
        <f aca="false">Test!D431</f>
        <v>0</v>
      </c>
      <c r="M34" s="102" t="n">
        <f aca="false">Test!E43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302.78</v>
      </c>
      <c r="AD34" s="101" t="n">
        <f aca="false">Anchor!K431</f>
        <v>52.39</v>
      </c>
      <c r="AE34" s="101" t="n">
        <f aca="false">Anchor!L431</f>
        <v>929</v>
      </c>
      <c r="AF34" s="106" t="n">
        <f aca="false">AC34/3600</f>
        <v>10.9174388888889</v>
      </c>
      <c r="AG34" s="107" t="n">
        <f aca="false">E34+Y34</f>
        <v>2429.7864</v>
      </c>
      <c r="AH34" s="193"/>
      <c r="AI34" s="100" t="n">
        <f aca="false">Test!F431</f>
        <v>0</v>
      </c>
      <c r="AJ34" s="101" t="n">
        <f aca="false">Test!G431</f>
        <v>0</v>
      </c>
      <c r="AK34" s="101" t="n">
        <f aca="false">Test!H431</f>
        <v>0</v>
      </c>
      <c r="AL34" s="101" t="n">
        <f aca="false">Test!I431</f>
        <v>0</v>
      </c>
      <c r="AM34" s="100" t="n">
        <f aca="false">Test!J431</f>
        <v>0</v>
      </c>
      <c r="AN34" s="101" t="n">
        <f aca="false">Test!K431</f>
        <v>0</v>
      </c>
      <c r="AO34" s="101" t="n">
        <f aca="false">Test!L43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063.214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32.8432</v>
      </c>
      <c r="F35" s="115" t="n">
        <f aca="false">Anchor!C432</f>
        <v>33.0334</v>
      </c>
      <c r="G35" s="115" t="n">
        <f aca="false">Anchor!D432</f>
        <v>37.6033</v>
      </c>
      <c r="H35" s="116" t="n">
        <f aca="false">Anchor!E432</f>
        <v>39.0079</v>
      </c>
      <c r="I35" s="87"/>
      <c r="J35" s="114" t="n">
        <f aca="false">Test!B432</f>
        <v>0</v>
      </c>
      <c r="K35" s="115" t="n">
        <f aca="false">Test!C432</f>
        <v>0</v>
      </c>
      <c r="L35" s="115" t="n">
        <f aca="false">Test!D432</f>
        <v>0</v>
      </c>
      <c r="M35" s="116" t="n">
        <f aca="false">Test!E43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818</v>
      </c>
      <c r="AD35" s="115" t="n">
        <f aca="false">Anchor!K432</f>
        <v>47.58</v>
      </c>
      <c r="AE35" s="115" t="n">
        <f aca="false">Anchor!L432</f>
        <v>929</v>
      </c>
      <c r="AF35" s="120" t="n">
        <f aca="false">AC35/3600</f>
        <v>9.94944444444444</v>
      </c>
      <c r="AG35" s="121" t="n">
        <f aca="false">E35+Y35</f>
        <v>1221.5856</v>
      </c>
      <c r="AH35" s="193"/>
      <c r="AI35" s="114" t="n">
        <f aca="false">Test!F432</f>
        <v>0</v>
      </c>
      <c r="AJ35" s="115" t="n">
        <f aca="false">Test!G432</f>
        <v>0</v>
      </c>
      <c r="AK35" s="115" t="n">
        <f aca="false">Test!H432</f>
        <v>0</v>
      </c>
      <c r="AL35" s="115" t="n">
        <f aca="false">Test!I432</f>
        <v>0</v>
      </c>
      <c r="AM35" s="114" t="n">
        <f aca="false">Test!J432</f>
        <v>0</v>
      </c>
      <c r="AN35" s="115" t="n">
        <f aca="false">Test!K432</f>
        <v>0</v>
      </c>
      <c r="AO35" s="115" t="n">
        <f aca="false">Test!L43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595.4141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033.1576</v>
      </c>
      <c r="F36" s="85" t="n">
        <f aca="false">Anchor!C433</f>
        <v>39.6784</v>
      </c>
      <c r="G36" s="85" t="n">
        <f aca="false">Anchor!D433</f>
        <v>40.9497</v>
      </c>
      <c r="H36" s="86" t="n">
        <f aca="false">Anchor!E433</f>
        <v>43.7005</v>
      </c>
      <c r="I36" s="87"/>
      <c r="J36" s="84" t="n">
        <f aca="false">Test!B433</f>
        <v>0</v>
      </c>
      <c r="K36" s="85" t="n">
        <f aca="false">Test!C433</f>
        <v>0</v>
      </c>
      <c r="L36" s="85" t="n">
        <f aca="false">Test!D433</f>
        <v>0</v>
      </c>
      <c r="M36" s="86" t="n">
        <f aca="false">Test!E433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3458.78</v>
      </c>
      <c r="AD36" s="85" t="n">
        <f aca="false">Anchor!K433</f>
        <v>147.95</v>
      </c>
      <c r="AE36" s="85" t="n">
        <f aca="false">Anchor!L433</f>
        <v>930</v>
      </c>
      <c r="AF36" s="92" t="n">
        <f aca="false">AC36/3600</f>
        <v>31.5163277777778</v>
      </c>
      <c r="AG36" s="93" t="n">
        <f aca="false">E36+Y36</f>
        <v>43920.712</v>
      </c>
      <c r="AH36" s="193"/>
      <c r="AI36" s="84" t="n">
        <f aca="false">Test!F433</f>
        <v>0</v>
      </c>
      <c r="AJ36" s="85" t="n">
        <f aca="false">Test!G433</f>
        <v>0</v>
      </c>
      <c r="AK36" s="85" t="n">
        <f aca="false">Test!H433</f>
        <v>0</v>
      </c>
      <c r="AL36" s="85" t="n">
        <f aca="false">Test!I433</f>
        <v>0</v>
      </c>
      <c r="AM36" s="84" t="n">
        <f aca="false">Test!J433</f>
        <v>0</v>
      </c>
      <c r="AN36" s="85" t="n">
        <f aca="false">Test!K433</f>
        <v>0</v>
      </c>
      <c r="AO36" s="85" t="n">
        <f aca="false">Test!L43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7005.5009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14.5448</v>
      </c>
      <c r="F37" s="101" t="n">
        <f aca="false">Anchor!C434</f>
        <v>37.8754</v>
      </c>
      <c r="G37" s="101" t="n">
        <f aca="false">Anchor!D434</f>
        <v>39.4962</v>
      </c>
      <c r="H37" s="102" t="n">
        <f aca="false">Anchor!E434</f>
        <v>42.4023</v>
      </c>
      <c r="I37" s="87"/>
      <c r="J37" s="100" t="n">
        <f aca="false">Test!B434</f>
        <v>0</v>
      </c>
      <c r="K37" s="101" t="n">
        <f aca="false">Test!C434</f>
        <v>0</v>
      </c>
      <c r="L37" s="101" t="n">
        <f aca="false">Test!D434</f>
        <v>0</v>
      </c>
      <c r="M37" s="102" t="n">
        <f aca="false">Test!E43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029.93</v>
      </c>
      <c r="AD37" s="101" t="n">
        <f aca="false">Anchor!K434</f>
        <v>110.86</v>
      </c>
      <c r="AE37" s="101" t="n">
        <f aca="false">Anchor!L434</f>
        <v>929</v>
      </c>
      <c r="AF37" s="106" t="n">
        <f aca="false">AC37/3600</f>
        <v>25.8416472222222</v>
      </c>
      <c r="AG37" s="107" t="n">
        <f aca="false">E37+Y37</f>
        <v>13231.6712</v>
      </c>
      <c r="AH37" s="193"/>
      <c r="AI37" s="100" t="n">
        <f aca="false">Test!F434</f>
        <v>0</v>
      </c>
      <c r="AJ37" s="101" t="n">
        <f aca="false">Test!G434</f>
        <v>0</v>
      </c>
      <c r="AK37" s="101" t="n">
        <f aca="false">Test!H434</f>
        <v>0</v>
      </c>
      <c r="AL37" s="101" t="n">
        <f aca="false">Test!I434</f>
        <v>0</v>
      </c>
      <c r="AM37" s="100" t="n">
        <f aca="false">Test!J434</f>
        <v>0</v>
      </c>
      <c r="AN37" s="101" t="n">
        <f aca="false">Test!K434</f>
        <v>0</v>
      </c>
      <c r="AO37" s="101" t="n">
        <f aca="false">Test!L43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631.568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17.9464</v>
      </c>
      <c r="F38" s="101" t="n">
        <f aca="false">Anchor!C435</f>
        <v>36.2591</v>
      </c>
      <c r="G38" s="101" t="n">
        <f aca="false">Anchor!D435</f>
        <v>38.6003</v>
      </c>
      <c r="H38" s="102" t="n">
        <f aca="false">Anchor!E435</f>
        <v>40.8923</v>
      </c>
      <c r="I38" s="87"/>
      <c r="J38" s="100" t="n">
        <f aca="false">Test!B435</f>
        <v>0</v>
      </c>
      <c r="K38" s="101" t="n">
        <f aca="false">Test!C435</f>
        <v>0</v>
      </c>
      <c r="L38" s="101" t="n">
        <f aca="false">Test!D435</f>
        <v>0</v>
      </c>
      <c r="M38" s="102" t="n">
        <f aca="false">Test!E43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632.85</v>
      </c>
      <c r="AD38" s="101" t="n">
        <f aca="false">Anchor!K435</f>
        <v>97.75</v>
      </c>
      <c r="AE38" s="101" t="n">
        <f aca="false">Anchor!L435</f>
        <v>929</v>
      </c>
      <c r="AF38" s="106" t="n">
        <f aca="false">AC38/3600</f>
        <v>22.9535694444444</v>
      </c>
      <c r="AG38" s="107" t="n">
        <f aca="false">E38+Y38</f>
        <v>6146.692</v>
      </c>
      <c r="AH38" s="193"/>
      <c r="AI38" s="100" t="n">
        <f aca="false">Test!F435</f>
        <v>0</v>
      </c>
      <c r="AJ38" s="101" t="n">
        <f aca="false">Test!G435</f>
        <v>0</v>
      </c>
      <c r="AK38" s="101" t="n">
        <f aca="false">Test!H435</f>
        <v>0</v>
      </c>
      <c r="AL38" s="101" t="n">
        <f aca="false">Test!I435</f>
        <v>0</v>
      </c>
      <c r="AM38" s="100" t="n">
        <f aca="false">Test!J435</f>
        <v>0</v>
      </c>
      <c r="AN38" s="101" t="n">
        <f aca="false">Test!K435</f>
        <v>0</v>
      </c>
      <c r="AO38" s="101" t="n">
        <f aca="false">Test!L43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39.2335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217.5832</v>
      </c>
      <c r="F39" s="115" t="n">
        <f aca="false">Anchor!C436</f>
        <v>34.4838</v>
      </c>
      <c r="G39" s="115" t="n">
        <f aca="false">Anchor!D436</f>
        <v>37.841</v>
      </c>
      <c r="H39" s="116" t="n">
        <f aca="false">Anchor!E436</f>
        <v>39.6073</v>
      </c>
      <c r="I39" s="87"/>
      <c r="J39" s="114" t="n">
        <f aca="false">Test!B436</f>
        <v>0</v>
      </c>
      <c r="K39" s="115" t="n">
        <f aca="false">Test!C436</f>
        <v>0</v>
      </c>
      <c r="L39" s="115" t="n">
        <f aca="false">Test!D436</f>
        <v>0</v>
      </c>
      <c r="M39" s="116" t="n">
        <f aca="false">Test!E43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093.93</v>
      </c>
      <c r="AD39" s="115" t="n">
        <f aca="false">Anchor!K436</f>
        <v>86.06</v>
      </c>
      <c r="AE39" s="115" t="n">
        <f aca="false">Anchor!L436</f>
        <v>929</v>
      </c>
      <c r="AF39" s="120" t="n">
        <f aca="false">AC39/3600</f>
        <v>21.1372027777778</v>
      </c>
      <c r="AG39" s="121" t="n">
        <f aca="false">E39+Y39</f>
        <v>3329.1992</v>
      </c>
      <c r="AH39" s="193"/>
      <c r="AI39" s="114" t="n">
        <f aca="false">Test!F436</f>
        <v>0</v>
      </c>
      <c r="AJ39" s="115" t="n">
        <f aca="false">Test!G436</f>
        <v>0</v>
      </c>
      <c r="AK39" s="115" t="n">
        <f aca="false">Test!H436</f>
        <v>0</v>
      </c>
      <c r="AL39" s="115" t="n">
        <f aca="false">Test!I436</f>
        <v>0</v>
      </c>
      <c r="AM39" s="114" t="n">
        <f aca="false">Test!J436</f>
        <v>0</v>
      </c>
      <c r="AN39" s="115" t="n">
        <f aca="false">Test!K436</f>
        <v>0</v>
      </c>
      <c r="AO39" s="115" t="n">
        <f aca="false">Test!L43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18.8951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5941.8376</v>
      </c>
      <c r="F40" s="85" t="n">
        <f aca="false">Anchor!C437</f>
        <v>38.6564</v>
      </c>
      <c r="G40" s="85" t="n">
        <f aca="false">Anchor!D437</f>
        <v>40.0741</v>
      </c>
      <c r="H40" s="86" t="n">
        <f aca="false">Anchor!E437</f>
        <v>42.9929</v>
      </c>
      <c r="I40" s="87"/>
      <c r="J40" s="84" t="n">
        <f aca="false">Test!B437</f>
        <v>0</v>
      </c>
      <c r="K40" s="85" t="n">
        <f aca="false">Test!C437</f>
        <v>0</v>
      </c>
      <c r="L40" s="85" t="n">
        <f aca="false">Test!D437</f>
        <v>0</v>
      </c>
      <c r="M40" s="86" t="n">
        <f aca="false">Test!E437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1153.1</v>
      </c>
      <c r="AD40" s="85" t="n">
        <f aca="false">Anchor!K437</f>
        <v>127.4</v>
      </c>
      <c r="AE40" s="85" t="n">
        <f aca="false">Anchor!L437</f>
        <v>929</v>
      </c>
      <c r="AF40" s="92" t="n">
        <f aca="false">AC40/3600</f>
        <v>28.0980833333333</v>
      </c>
      <c r="AG40" s="93" t="n">
        <f aca="false">E40+Y40</f>
        <v>22829.392</v>
      </c>
      <c r="AH40" s="193"/>
      <c r="AI40" s="84" t="n">
        <f aca="false">Test!F437</f>
        <v>0</v>
      </c>
      <c r="AJ40" s="85" t="n">
        <f aca="false">Test!G437</f>
        <v>0</v>
      </c>
      <c r="AK40" s="85" t="n">
        <f aca="false">Test!H437</f>
        <v>0</v>
      </c>
      <c r="AL40" s="85" t="n">
        <f aca="false">Test!I437</f>
        <v>0</v>
      </c>
      <c r="AM40" s="84" t="n">
        <f aca="false">Test!J437</f>
        <v>0</v>
      </c>
      <c r="AN40" s="85" t="n">
        <f aca="false">Test!K437</f>
        <v>0</v>
      </c>
      <c r="AO40" s="85" t="n">
        <f aca="false">Test!L43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7005.5009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90.8728</v>
      </c>
      <c r="F41" s="101" t="n">
        <f aca="false">Anchor!C438</f>
        <v>37.0484</v>
      </c>
      <c r="G41" s="101" t="n">
        <f aca="false">Anchor!D438</f>
        <v>38.9959</v>
      </c>
      <c r="H41" s="102" t="n">
        <f aca="false">Anchor!E438</f>
        <v>41.5373</v>
      </c>
      <c r="I41" s="87"/>
      <c r="J41" s="100" t="n">
        <f aca="false">Test!B438</f>
        <v>0</v>
      </c>
      <c r="K41" s="101" t="n">
        <f aca="false">Test!C438</f>
        <v>0</v>
      </c>
      <c r="L41" s="101" t="n">
        <f aca="false">Test!D438</f>
        <v>0</v>
      </c>
      <c r="M41" s="102" t="n">
        <f aca="false">Test!E43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309.89</v>
      </c>
      <c r="AD41" s="101" t="n">
        <f aca="false">Anchor!K438</f>
        <v>104.52</v>
      </c>
      <c r="AE41" s="101" t="n">
        <f aca="false">Anchor!L438</f>
        <v>929</v>
      </c>
      <c r="AF41" s="106" t="n">
        <f aca="false">AC41/3600</f>
        <v>24.530525</v>
      </c>
      <c r="AG41" s="107" t="n">
        <f aca="false">E41+Y41</f>
        <v>8607.9992</v>
      </c>
      <c r="AH41" s="193"/>
      <c r="AI41" s="100" t="n">
        <f aca="false">Test!F438</f>
        <v>0</v>
      </c>
      <c r="AJ41" s="101" t="n">
        <f aca="false">Test!G438</f>
        <v>0</v>
      </c>
      <c r="AK41" s="101" t="n">
        <f aca="false">Test!H438</f>
        <v>0</v>
      </c>
      <c r="AL41" s="101" t="n">
        <f aca="false">Test!I438</f>
        <v>0</v>
      </c>
      <c r="AM41" s="100" t="n">
        <f aca="false">Test!J438</f>
        <v>0</v>
      </c>
      <c r="AN41" s="101" t="n">
        <f aca="false">Test!K438</f>
        <v>0</v>
      </c>
      <c r="AO41" s="101" t="n">
        <f aca="false">Test!L43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631.568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85.1472</v>
      </c>
      <c r="F42" s="101" t="n">
        <f aca="false">Anchor!C439</f>
        <v>35.3366</v>
      </c>
      <c r="G42" s="101" t="n">
        <f aca="false">Anchor!D439</f>
        <v>38.2873</v>
      </c>
      <c r="H42" s="102" t="n">
        <f aca="false">Anchor!E439</f>
        <v>40.3494</v>
      </c>
      <c r="I42" s="87"/>
      <c r="J42" s="100" t="n">
        <f aca="false">Test!B439</f>
        <v>0</v>
      </c>
      <c r="K42" s="101" t="n">
        <f aca="false">Test!C439</f>
        <v>0</v>
      </c>
      <c r="L42" s="101" t="n">
        <f aca="false">Test!D439</f>
        <v>0</v>
      </c>
      <c r="M42" s="102" t="n">
        <f aca="false">Test!E43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80102.85</v>
      </c>
      <c r="AD42" s="101" t="n">
        <f aca="false">Anchor!K439</f>
        <v>92.51</v>
      </c>
      <c r="AE42" s="101" t="n">
        <f aca="false">Anchor!L439</f>
        <v>929</v>
      </c>
      <c r="AF42" s="106" t="n">
        <f aca="false">AC42/3600</f>
        <v>22.2507916666667</v>
      </c>
      <c r="AG42" s="107" t="n">
        <f aca="false">E42+Y42</f>
        <v>4513.8928</v>
      </c>
      <c r="AH42" s="193"/>
      <c r="AI42" s="100" t="n">
        <f aca="false">Test!F439</f>
        <v>0</v>
      </c>
      <c r="AJ42" s="101" t="n">
        <f aca="false">Test!G439</f>
        <v>0</v>
      </c>
      <c r="AK42" s="101" t="n">
        <f aca="false">Test!H439</f>
        <v>0</v>
      </c>
      <c r="AL42" s="101" t="n">
        <f aca="false">Test!I439</f>
        <v>0</v>
      </c>
      <c r="AM42" s="100" t="n">
        <f aca="false">Test!J439</f>
        <v>0</v>
      </c>
      <c r="AN42" s="101" t="n">
        <f aca="false">Test!K439</f>
        <v>0</v>
      </c>
      <c r="AO42" s="101" t="n">
        <f aca="false">Test!L43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39.2335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73.748</v>
      </c>
      <c r="F43" s="115" t="n">
        <f aca="false">Anchor!C440</f>
        <v>33.455</v>
      </c>
      <c r="G43" s="115" t="n">
        <f aca="false">Anchor!D440</f>
        <v>37.4811</v>
      </c>
      <c r="H43" s="116" t="n">
        <f aca="false">Anchor!E440</f>
        <v>39.0362</v>
      </c>
      <c r="I43" s="87"/>
      <c r="J43" s="114" t="n">
        <f aca="false">Test!B440</f>
        <v>0</v>
      </c>
      <c r="K43" s="115" t="n">
        <f aca="false">Test!C440</f>
        <v>0</v>
      </c>
      <c r="L43" s="115" t="n">
        <f aca="false">Test!D440</f>
        <v>0</v>
      </c>
      <c r="M43" s="116" t="n">
        <f aca="false">Test!E44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779.98</v>
      </c>
      <c r="AD43" s="115" t="n">
        <f aca="false">Anchor!K440</f>
        <v>83.12</v>
      </c>
      <c r="AE43" s="115" t="n">
        <f aca="false">Anchor!L440</f>
        <v>929</v>
      </c>
      <c r="AF43" s="120" t="n">
        <f aca="false">AC43/3600</f>
        <v>20.4944388888889</v>
      </c>
      <c r="AG43" s="121" t="n">
        <f aca="false">E43+Y43</f>
        <v>2485.364</v>
      </c>
      <c r="AH43" s="193"/>
      <c r="AI43" s="114" t="n">
        <f aca="false">Test!F440</f>
        <v>0</v>
      </c>
      <c r="AJ43" s="115" t="n">
        <f aca="false">Test!G440</f>
        <v>0</v>
      </c>
      <c r="AK43" s="115" t="n">
        <f aca="false">Test!H440</f>
        <v>0</v>
      </c>
      <c r="AL43" s="115" t="n">
        <f aca="false">Test!I440</f>
        <v>0</v>
      </c>
      <c r="AM43" s="114" t="n">
        <f aca="false">Test!J440</f>
        <v>0</v>
      </c>
      <c r="AN43" s="115" t="n">
        <f aca="false">Test!K440</f>
        <v>0</v>
      </c>
      <c r="AO43" s="115" t="n">
        <f aca="false">Test!L44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18.8951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662.796</v>
      </c>
      <c r="F44" s="85" t="n">
        <f aca="false">Anchor!C441</f>
        <v>40.4128</v>
      </c>
      <c r="G44" s="85" t="n">
        <f aca="false">Anchor!D441</f>
        <v>43.9524</v>
      </c>
      <c r="H44" s="86" t="n">
        <f aca="false">Anchor!E441</f>
        <v>45.2928</v>
      </c>
      <c r="I44" s="87"/>
      <c r="J44" s="84" t="n">
        <f aca="false">Test!B441</f>
        <v>0</v>
      </c>
      <c r="K44" s="85" t="n">
        <f aca="false">Test!C441</f>
        <v>0</v>
      </c>
      <c r="L44" s="85" t="n">
        <f aca="false">Test!D441</f>
        <v>0</v>
      </c>
      <c r="M44" s="86" t="n">
        <f aca="false">Test!E441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2320.78</v>
      </c>
      <c r="AD44" s="85" t="n">
        <f aca="false">Anchor!K441</f>
        <v>170.75</v>
      </c>
      <c r="AE44" s="85" t="n">
        <f aca="false">Anchor!L441</f>
        <v>930</v>
      </c>
      <c r="AF44" s="92" t="n">
        <f aca="false">AC44/3600</f>
        <v>36.7557722222222</v>
      </c>
      <c r="AG44" s="93" t="n">
        <f aca="false">E44+Y44</f>
        <v>38710.956</v>
      </c>
      <c r="AH44" s="193"/>
      <c r="AI44" s="84" t="n">
        <f aca="false">Test!F441</f>
        <v>0</v>
      </c>
      <c r="AJ44" s="85" t="n">
        <f aca="false">Test!G441</f>
        <v>0</v>
      </c>
      <c r="AK44" s="85" t="n">
        <f aca="false">Test!H441</f>
        <v>0</v>
      </c>
      <c r="AL44" s="85" t="n">
        <f aca="false">Test!I441</f>
        <v>0</v>
      </c>
      <c r="AM44" s="84" t="n">
        <f aca="false">Test!J441</f>
        <v>0</v>
      </c>
      <c r="AN44" s="85" t="n">
        <f aca="false">Test!K441</f>
        <v>0</v>
      </c>
      <c r="AO44" s="85" t="n">
        <f aca="false">Test!L44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8171.5088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25.0944</v>
      </c>
      <c r="F45" s="101" t="n">
        <f aca="false">Anchor!C442</f>
        <v>38.5668</v>
      </c>
      <c r="G45" s="101" t="n">
        <f aca="false">Anchor!D442</f>
        <v>42.9245</v>
      </c>
      <c r="H45" s="102" t="n">
        <f aca="false">Anchor!E442</f>
        <v>43.7368</v>
      </c>
      <c r="I45" s="87"/>
      <c r="J45" s="100" t="n">
        <f aca="false">Test!B442</f>
        <v>0</v>
      </c>
      <c r="K45" s="101" t="n">
        <f aca="false">Test!C442</f>
        <v>0</v>
      </c>
      <c r="L45" s="101" t="n">
        <f aca="false">Test!D442</f>
        <v>0</v>
      </c>
      <c r="M45" s="102" t="n">
        <f aca="false">Test!E44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1646.7</v>
      </c>
      <c r="AD45" s="101" t="n">
        <f aca="false">Anchor!K442</f>
        <v>140.01</v>
      </c>
      <c r="AE45" s="101" t="n">
        <f aca="false">Anchor!L442</f>
        <v>929</v>
      </c>
      <c r="AF45" s="106" t="n">
        <f aca="false">AC45/3600</f>
        <v>31.0129722222222</v>
      </c>
      <c r="AG45" s="107" t="n">
        <f aca="false">E45+Y45</f>
        <v>14039.0536</v>
      </c>
      <c r="AH45" s="193"/>
      <c r="AI45" s="100" t="n">
        <f aca="false">Test!F442</f>
        <v>0</v>
      </c>
      <c r="AJ45" s="101" t="n">
        <f aca="false">Test!G442</f>
        <v>0</v>
      </c>
      <c r="AK45" s="101" t="n">
        <f aca="false">Test!H442</f>
        <v>0</v>
      </c>
      <c r="AL45" s="101" t="n">
        <f aca="false">Test!I442</f>
        <v>0</v>
      </c>
      <c r="AM45" s="100" t="n">
        <f aca="false">Test!J442</f>
        <v>0</v>
      </c>
      <c r="AN45" s="101" t="n">
        <f aca="false">Test!K442</f>
        <v>0</v>
      </c>
      <c r="AO45" s="101" t="n">
        <f aca="false">Test!L44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4333.4381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605.52</v>
      </c>
      <c r="F46" s="101" t="n">
        <f aca="false">Anchor!C443</f>
        <v>37.0848</v>
      </c>
      <c r="G46" s="101" t="n">
        <f aca="false">Anchor!D443</f>
        <v>41.76</v>
      </c>
      <c r="H46" s="102" t="n">
        <f aca="false">Anchor!E443</f>
        <v>42.0353</v>
      </c>
      <c r="I46" s="87"/>
      <c r="J46" s="100" t="n">
        <f aca="false">Test!B443</f>
        <v>0</v>
      </c>
      <c r="K46" s="101" t="n">
        <f aca="false">Test!C443</f>
        <v>0</v>
      </c>
      <c r="L46" s="101" t="n">
        <f aca="false">Test!D443</f>
        <v>0</v>
      </c>
      <c r="M46" s="102" t="n">
        <f aca="false">Test!E44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523.5</v>
      </c>
      <c r="AD46" s="101" t="n">
        <f aca="false">Anchor!K443</f>
        <v>129.6</v>
      </c>
      <c r="AE46" s="101" t="n">
        <f aca="false">Anchor!L443</f>
        <v>929</v>
      </c>
      <c r="AF46" s="106" t="n">
        <f aca="false">AC46/3600</f>
        <v>27.6454166666667</v>
      </c>
      <c r="AG46" s="107" t="n">
        <f aca="false">E46+Y46</f>
        <v>6965.1944</v>
      </c>
      <c r="AH46" s="193"/>
      <c r="AI46" s="100" t="n">
        <f aca="false">Test!F443</f>
        <v>0</v>
      </c>
      <c r="AJ46" s="101" t="n">
        <f aca="false">Test!G443</f>
        <v>0</v>
      </c>
      <c r="AK46" s="101" t="n">
        <f aca="false">Test!H443</f>
        <v>0</v>
      </c>
      <c r="AL46" s="101" t="n">
        <f aca="false">Test!I443</f>
        <v>0</v>
      </c>
      <c r="AM46" s="100" t="n">
        <f aca="false">Test!J443</f>
        <v>0</v>
      </c>
      <c r="AN46" s="101" t="n">
        <f aca="false">Test!K443</f>
        <v>0</v>
      </c>
      <c r="AO46" s="101" t="n">
        <f aca="false">Test!L44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2475.0617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422.0032</v>
      </c>
      <c r="F47" s="115" t="n">
        <f aca="false">Anchor!C444</f>
        <v>35.4411</v>
      </c>
      <c r="G47" s="115" t="n">
        <f aca="false">Anchor!D444</f>
        <v>40.6826</v>
      </c>
      <c r="H47" s="116" t="n">
        <f aca="false">Anchor!E444</f>
        <v>40.4975</v>
      </c>
      <c r="I47" s="87"/>
      <c r="J47" s="114" t="n">
        <f aca="false">Test!B444</f>
        <v>0</v>
      </c>
      <c r="K47" s="115" t="n">
        <f aca="false">Test!C444</f>
        <v>0</v>
      </c>
      <c r="L47" s="115" t="n">
        <f aca="false">Test!D444</f>
        <v>0</v>
      </c>
      <c r="M47" s="116" t="n">
        <f aca="false">Test!E44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261.89</v>
      </c>
      <c r="AD47" s="115" t="n">
        <f aca="false">Anchor!K444</f>
        <v>64.05</v>
      </c>
      <c r="AE47" s="115" t="n">
        <f aca="false">Anchor!L444</f>
        <v>929</v>
      </c>
      <c r="AF47" s="120" t="n">
        <f aca="false">AC47/3600</f>
        <v>24.7949694444444</v>
      </c>
      <c r="AG47" s="121" t="n">
        <f aca="false">E47+Y47</f>
        <v>3819.7368</v>
      </c>
      <c r="AH47" s="193"/>
      <c r="AI47" s="114" t="n">
        <f aca="false">Test!F444</f>
        <v>0</v>
      </c>
      <c r="AJ47" s="115" t="n">
        <f aca="false">Test!G444</f>
        <v>0</v>
      </c>
      <c r="AK47" s="115" t="n">
        <f aca="false">Test!H444</f>
        <v>0</v>
      </c>
      <c r="AL47" s="115" t="n">
        <f aca="false">Test!I444</f>
        <v>0</v>
      </c>
      <c r="AM47" s="114" t="n">
        <f aca="false">Test!J444</f>
        <v>0</v>
      </c>
      <c r="AN47" s="115" t="n">
        <f aca="false">Test!K444</f>
        <v>0</v>
      </c>
      <c r="AO47" s="115" t="n">
        <f aca="false">Test!L44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509.85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12.9208</v>
      </c>
      <c r="F48" s="85" t="n">
        <f aca="false">Anchor!C445</f>
        <v>39.367</v>
      </c>
      <c r="G48" s="85" t="n">
        <f aca="false">Anchor!D445</f>
        <v>43.4166</v>
      </c>
      <c r="H48" s="86" t="n">
        <f aca="false">Anchor!E445</f>
        <v>44.49</v>
      </c>
      <c r="I48" s="87"/>
      <c r="J48" s="84" t="n">
        <f aca="false">Test!B445</f>
        <v>0</v>
      </c>
      <c r="K48" s="85" t="n">
        <f aca="false">Test!C445</f>
        <v>0</v>
      </c>
      <c r="L48" s="85" t="n">
        <f aca="false">Test!D445</f>
        <v>0</v>
      </c>
      <c r="M48" s="86" t="n">
        <f aca="false">Test!E445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2922.57</v>
      </c>
      <c r="AD48" s="85" t="n">
        <f aca="false">Anchor!K445</f>
        <v>155.99</v>
      </c>
      <c r="AE48" s="85" t="n">
        <f aca="false">Anchor!L445</f>
        <v>929</v>
      </c>
      <c r="AF48" s="92" t="n">
        <f aca="false">AC48/3600</f>
        <v>34.1451583333333</v>
      </c>
      <c r="AG48" s="93" t="n">
        <f aca="false">E48+Y48</f>
        <v>22061.0808</v>
      </c>
      <c r="AH48" s="193"/>
      <c r="AI48" s="84" t="n">
        <f aca="false">Test!F445</f>
        <v>0</v>
      </c>
      <c r="AJ48" s="85" t="n">
        <f aca="false">Test!G445</f>
        <v>0</v>
      </c>
      <c r="AK48" s="85" t="n">
        <f aca="false">Test!H445</f>
        <v>0</v>
      </c>
      <c r="AL48" s="85" t="n">
        <f aca="false">Test!I445</f>
        <v>0</v>
      </c>
      <c r="AM48" s="84" t="n">
        <f aca="false">Test!J445</f>
        <v>0</v>
      </c>
      <c r="AN48" s="85" t="n">
        <f aca="false">Test!K445</f>
        <v>0</v>
      </c>
      <c r="AO48" s="85" t="n">
        <f aca="false">Test!L44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8171.5088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55.484</v>
      </c>
      <c r="F49" s="101" t="n">
        <f aca="false">Anchor!C446</f>
        <v>37.7661</v>
      </c>
      <c r="G49" s="101" t="n">
        <f aca="false">Anchor!D446</f>
        <v>42.2429</v>
      </c>
      <c r="H49" s="102" t="n">
        <f aca="false">Anchor!E446</f>
        <v>42.6972</v>
      </c>
      <c r="I49" s="87"/>
      <c r="J49" s="100" t="n">
        <f aca="false">Test!B446</f>
        <v>0</v>
      </c>
      <c r="K49" s="101" t="n">
        <f aca="false">Test!C446</f>
        <v>0</v>
      </c>
      <c r="L49" s="101" t="n">
        <f aca="false">Test!D446</f>
        <v>0</v>
      </c>
      <c r="M49" s="102" t="n">
        <f aca="false">Test!E44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5743.51</v>
      </c>
      <c r="AD49" s="101" t="n">
        <f aca="false">Anchor!K446</f>
        <v>133.75</v>
      </c>
      <c r="AE49" s="101" t="n">
        <f aca="false">Anchor!L446</f>
        <v>929</v>
      </c>
      <c r="AF49" s="106" t="n">
        <f aca="false">AC49/3600</f>
        <v>29.3731972222222</v>
      </c>
      <c r="AG49" s="107" t="n">
        <f aca="false">E49+Y49</f>
        <v>9369.4432</v>
      </c>
      <c r="AH49" s="193"/>
      <c r="AI49" s="100" t="n">
        <f aca="false">Test!F446</f>
        <v>0</v>
      </c>
      <c r="AJ49" s="101" t="n">
        <f aca="false">Test!G446</f>
        <v>0</v>
      </c>
      <c r="AK49" s="101" t="n">
        <f aca="false">Test!H446</f>
        <v>0</v>
      </c>
      <c r="AL49" s="101" t="n">
        <f aca="false">Test!I446</f>
        <v>0</v>
      </c>
      <c r="AM49" s="100" t="n">
        <f aca="false">Test!J446</f>
        <v>0</v>
      </c>
      <c r="AN49" s="101" t="n">
        <f aca="false">Test!K446</f>
        <v>0</v>
      </c>
      <c r="AO49" s="101" t="n">
        <f aca="false">Test!L44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4333.4381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611.544</v>
      </c>
      <c r="F50" s="101" t="n">
        <f aca="false">Anchor!C447</f>
        <v>36.205</v>
      </c>
      <c r="G50" s="101" t="n">
        <f aca="false">Anchor!D447</f>
        <v>41.2779</v>
      </c>
      <c r="H50" s="102" t="n">
        <f aca="false">Anchor!E447</f>
        <v>41.2864</v>
      </c>
      <c r="I50" s="87"/>
      <c r="J50" s="100" t="n">
        <f aca="false">Test!B447</f>
        <v>0</v>
      </c>
      <c r="K50" s="101" t="n">
        <f aca="false">Test!C447</f>
        <v>0</v>
      </c>
      <c r="L50" s="101" t="n">
        <f aca="false">Test!D447</f>
        <v>0</v>
      </c>
      <c r="M50" s="102" t="n">
        <f aca="false">Test!E44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4790.92</v>
      </c>
      <c r="AD50" s="101" t="n">
        <f aca="false">Anchor!K447</f>
        <v>116.44</v>
      </c>
      <c r="AE50" s="101" t="n">
        <f aca="false">Anchor!L447</f>
        <v>929</v>
      </c>
      <c r="AF50" s="106" t="n">
        <f aca="false">AC50/3600</f>
        <v>26.3308111111111</v>
      </c>
      <c r="AG50" s="107" t="n">
        <f aca="false">E50+Y50</f>
        <v>4971.2184</v>
      </c>
      <c r="AH50" s="193"/>
      <c r="AI50" s="100" t="n">
        <f aca="false">Test!F447</f>
        <v>0</v>
      </c>
      <c r="AJ50" s="101" t="n">
        <f aca="false">Test!G447</f>
        <v>0</v>
      </c>
      <c r="AK50" s="101" t="n">
        <f aca="false">Test!H447</f>
        <v>0</v>
      </c>
      <c r="AL50" s="101" t="n">
        <f aca="false">Test!I447</f>
        <v>0</v>
      </c>
      <c r="AM50" s="100" t="n">
        <f aca="false">Test!J447</f>
        <v>0</v>
      </c>
      <c r="AN50" s="101" t="n">
        <f aca="false">Test!K447</f>
        <v>0</v>
      </c>
      <c r="AO50" s="101" t="n">
        <f aca="false">Test!L44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2475.0617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69.848</v>
      </c>
      <c r="F51" s="115" t="n">
        <f aca="false">Anchor!C448</f>
        <v>34.4617</v>
      </c>
      <c r="G51" s="115" t="n">
        <f aca="false">Anchor!D448</f>
        <v>40.3038</v>
      </c>
      <c r="H51" s="116" t="n">
        <f aca="false">Anchor!E448</f>
        <v>39.9518</v>
      </c>
      <c r="I51" s="87"/>
      <c r="J51" s="114" t="n">
        <f aca="false">Test!B448</f>
        <v>0</v>
      </c>
      <c r="K51" s="115" t="n">
        <f aca="false">Test!C448</f>
        <v>0</v>
      </c>
      <c r="L51" s="115" t="n">
        <f aca="false">Test!D448</f>
        <v>0</v>
      </c>
      <c r="M51" s="116" t="n">
        <f aca="false">Test!E44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6397.81</v>
      </c>
      <c r="AD51" s="115" t="n">
        <f aca="false">Anchor!K448</f>
        <v>105.12</v>
      </c>
      <c r="AE51" s="115" t="n">
        <f aca="false">Anchor!L448</f>
        <v>929</v>
      </c>
      <c r="AF51" s="120" t="n">
        <f aca="false">AC51/3600</f>
        <v>23.9993916666667</v>
      </c>
      <c r="AG51" s="121" t="n">
        <f aca="false">E51+Y51</f>
        <v>2767.5816</v>
      </c>
      <c r="AH51" s="193"/>
      <c r="AI51" s="114" t="n">
        <f aca="false">Test!F448</f>
        <v>0</v>
      </c>
      <c r="AJ51" s="115" t="n">
        <f aca="false">Test!G448</f>
        <v>0</v>
      </c>
      <c r="AK51" s="115" t="n">
        <f aca="false">Test!H448</f>
        <v>0</v>
      </c>
      <c r="AL51" s="115" t="n">
        <f aca="false">Test!I448</f>
        <v>0</v>
      </c>
      <c r="AM51" s="114" t="n">
        <f aca="false">Test!J448</f>
        <v>0</v>
      </c>
      <c r="AN51" s="115" t="n">
        <f aca="false">Test!K448</f>
        <v>0</v>
      </c>
      <c r="AO51" s="115" t="n">
        <f aca="false">Test!L44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509.85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7866.4416</v>
      </c>
      <c r="F52" s="85" t="n">
        <f aca="false">Anchor!C449</f>
        <v>40.4342</v>
      </c>
      <c r="G52" s="85" t="n">
        <f aca="false">Anchor!D449</f>
        <v>42.1896</v>
      </c>
      <c r="H52" s="86" t="n">
        <f aca="false">Anchor!E449</f>
        <v>44.1167</v>
      </c>
      <c r="I52" s="87"/>
      <c r="J52" s="84" t="n">
        <f aca="false">Test!B449</f>
        <v>0</v>
      </c>
      <c r="K52" s="85" t="n">
        <f aca="false">Test!C449</f>
        <v>0</v>
      </c>
      <c r="L52" s="85" t="n">
        <f aca="false">Test!D449</f>
        <v>0</v>
      </c>
      <c r="M52" s="86" t="n">
        <f aca="false">Test!E449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44405.41</v>
      </c>
      <c r="AD52" s="85" t="n">
        <f aca="false">Anchor!K449</f>
        <v>212.69</v>
      </c>
      <c r="AE52" s="85" t="n">
        <f aca="false">Anchor!L449</f>
        <v>930</v>
      </c>
      <c r="AF52" s="92" t="n">
        <f aca="false">AC52/3600</f>
        <v>40.1126138888889</v>
      </c>
      <c r="AG52" s="93" t="n">
        <f aca="false">E52+Y52</f>
        <v>98633.1408</v>
      </c>
      <c r="AH52" s="193"/>
      <c r="AI52" s="84" t="n">
        <f aca="false">Test!F449</f>
        <v>0</v>
      </c>
      <c r="AJ52" s="85" t="n">
        <f aca="false">Test!G449</f>
        <v>0</v>
      </c>
      <c r="AK52" s="85" t="n">
        <f aca="false">Test!H449</f>
        <v>0</v>
      </c>
      <c r="AL52" s="85" t="n">
        <f aca="false">Test!I449</f>
        <v>0</v>
      </c>
      <c r="AM52" s="84" t="n">
        <f aca="false">Test!J449</f>
        <v>0</v>
      </c>
      <c r="AN52" s="85" t="n">
        <f aca="false">Test!K449</f>
        <v>0</v>
      </c>
      <c r="AO52" s="85" t="n">
        <f aca="false">Test!L44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10886.176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169.6104</v>
      </c>
      <c r="F53" s="101" t="n">
        <f aca="false">Anchor!C450</f>
        <v>36.5995</v>
      </c>
      <c r="G53" s="101" t="n">
        <f aca="false">Anchor!D450</f>
        <v>41.0985</v>
      </c>
      <c r="H53" s="102" t="n">
        <f aca="false">Anchor!E450</f>
        <v>43.2671</v>
      </c>
      <c r="I53" s="87"/>
      <c r="J53" s="100" t="n">
        <f aca="false">Test!B450</f>
        <v>0</v>
      </c>
      <c r="K53" s="101" t="n">
        <f aca="false">Test!C450</f>
        <v>0</v>
      </c>
      <c r="L53" s="101" t="n">
        <f aca="false">Test!D450</f>
        <v>0</v>
      </c>
      <c r="M53" s="102" t="n">
        <f aca="false">Test!E45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585.52</v>
      </c>
      <c r="AD53" s="101" t="n">
        <f aca="false">Anchor!K450</f>
        <v>162.56</v>
      </c>
      <c r="AE53" s="101" t="n">
        <f aca="false">Anchor!L450</f>
        <v>929</v>
      </c>
      <c r="AF53" s="106" t="n">
        <f aca="false">AC53/3600</f>
        <v>30.7182</v>
      </c>
      <c r="AG53" s="107" t="n">
        <f aca="false">E53+Y53</f>
        <v>25304.5008</v>
      </c>
      <c r="AH53" s="193"/>
      <c r="AI53" s="100" t="n">
        <f aca="false">Test!F450</f>
        <v>0</v>
      </c>
      <c r="AJ53" s="101" t="n">
        <f aca="false">Test!G450</f>
        <v>0</v>
      </c>
      <c r="AK53" s="101" t="n">
        <f aca="false">Test!H450</f>
        <v>0</v>
      </c>
      <c r="AL53" s="101" t="n">
        <f aca="false">Test!I450</f>
        <v>0</v>
      </c>
      <c r="AM53" s="100" t="n">
        <f aca="false">Test!J450</f>
        <v>0</v>
      </c>
      <c r="AN53" s="101" t="n">
        <f aca="false">Test!K450</f>
        <v>0</v>
      </c>
      <c r="AO53" s="101" t="n">
        <f aca="false">Test!L45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3251.3594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8.6248</v>
      </c>
      <c r="F54" s="101" t="n">
        <f aca="false">Anchor!C451</f>
        <v>35.0633</v>
      </c>
      <c r="G54" s="101" t="n">
        <f aca="false">Anchor!D451</f>
        <v>40.0465</v>
      </c>
      <c r="H54" s="102" t="n">
        <f aca="false">Anchor!E451</f>
        <v>42.4575</v>
      </c>
      <c r="I54" s="87"/>
      <c r="J54" s="100" t="n">
        <f aca="false">Test!B451</f>
        <v>0</v>
      </c>
      <c r="K54" s="101" t="n">
        <f aca="false">Test!C451</f>
        <v>0</v>
      </c>
      <c r="L54" s="101" t="n">
        <f aca="false">Test!D451</f>
        <v>0</v>
      </c>
      <c r="M54" s="102" t="n">
        <f aca="false">Test!E45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496.12</v>
      </c>
      <c r="AD54" s="101" t="n">
        <f aca="false">Anchor!K451</f>
        <v>128.33</v>
      </c>
      <c r="AE54" s="101" t="n">
        <f aca="false">Anchor!L451</f>
        <v>929</v>
      </c>
      <c r="AF54" s="106" t="n">
        <f aca="false">AC54/3600</f>
        <v>25.6933666666667</v>
      </c>
      <c r="AG54" s="107" t="n">
        <f aca="false">E54+Y54</f>
        <v>6362.0632</v>
      </c>
      <c r="AH54" s="193"/>
      <c r="AI54" s="100" t="n">
        <f aca="false">Test!F451</f>
        <v>0</v>
      </c>
      <c r="AJ54" s="101" t="n">
        <f aca="false">Test!G451</f>
        <v>0</v>
      </c>
      <c r="AK54" s="101" t="n">
        <f aca="false">Test!H451</f>
        <v>0</v>
      </c>
      <c r="AL54" s="101" t="n">
        <f aca="false">Test!I451</f>
        <v>0</v>
      </c>
      <c r="AM54" s="100" t="n">
        <f aca="false">Test!J451</f>
        <v>0</v>
      </c>
      <c r="AN54" s="101" t="n">
        <f aca="false">Test!K451</f>
        <v>0</v>
      </c>
      <c r="AO54" s="101" t="n">
        <f aca="false">Test!L45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436.3766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8.0048</v>
      </c>
      <c r="F55" s="115" t="n">
        <f aca="false">Anchor!C452</f>
        <v>33.5727</v>
      </c>
      <c r="G55" s="115" t="n">
        <f aca="false">Anchor!D452</f>
        <v>39.0865</v>
      </c>
      <c r="H55" s="116" t="n">
        <f aca="false">Anchor!E452</f>
        <v>41.6632</v>
      </c>
      <c r="I55" s="87"/>
      <c r="J55" s="114" t="n">
        <f aca="false">Test!B452</f>
        <v>0</v>
      </c>
      <c r="K55" s="115" t="n">
        <f aca="false">Test!C452</f>
        <v>0</v>
      </c>
      <c r="L55" s="115" t="n">
        <f aca="false">Test!D452</f>
        <v>0</v>
      </c>
      <c r="M55" s="116" t="n">
        <f aca="false">Test!E45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4486.11</v>
      </c>
      <c r="AD55" s="115" t="n">
        <f aca="false">Anchor!K452</f>
        <v>119.98</v>
      </c>
      <c r="AE55" s="115" t="n">
        <f aca="false">Anchor!L452</f>
        <v>929</v>
      </c>
      <c r="AF55" s="120" t="n">
        <f aca="false">AC55/3600</f>
        <v>23.4683638888889</v>
      </c>
      <c r="AG55" s="121" t="n">
        <f aca="false">E55+Y55</f>
        <v>2478.552</v>
      </c>
      <c r="AH55" s="193"/>
      <c r="AI55" s="114" t="n">
        <f aca="false">Test!F452</f>
        <v>0</v>
      </c>
      <c r="AJ55" s="115" t="n">
        <f aca="false">Test!G452</f>
        <v>0</v>
      </c>
      <c r="AK55" s="115" t="n">
        <f aca="false">Test!H452</f>
        <v>0</v>
      </c>
      <c r="AL55" s="115" t="n">
        <f aca="false">Test!I452</f>
        <v>0</v>
      </c>
      <c r="AM55" s="114" t="n">
        <f aca="false">Test!J452</f>
        <v>0</v>
      </c>
      <c r="AN55" s="115" t="n">
        <f aca="false">Test!K452</f>
        <v>0</v>
      </c>
      <c r="AO55" s="115" t="n">
        <f aca="false">Test!L45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750.5448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3917.7832</v>
      </c>
      <c r="F56" s="85" t="n">
        <f aca="false">Anchor!C453</f>
        <v>38.1601</v>
      </c>
      <c r="G56" s="85" t="n">
        <f aca="false">Anchor!D453</f>
        <v>41.507</v>
      </c>
      <c r="H56" s="86" t="n">
        <f aca="false">Anchor!E453</f>
        <v>43.5793</v>
      </c>
      <c r="I56" s="87"/>
      <c r="J56" s="84" t="n">
        <f aca="false">Test!B453</f>
        <v>0</v>
      </c>
      <c r="K56" s="85" t="n">
        <f aca="false">Test!C453</f>
        <v>0</v>
      </c>
      <c r="L56" s="85" t="n">
        <f aca="false">Test!D453</f>
        <v>0</v>
      </c>
      <c r="M56" s="86" t="n">
        <f aca="false">Test!E453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29080.51</v>
      </c>
      <c r="AD56" s="85" t="n">
        <f aca="false">Anchor!K453</f>
        <v>192.57</v>
      </c>
      <c r="AE56" s="85" t="n">
        <f aca="false">Anchor!L453</f>
        <v>930</v>
      </c>
      <c r="AF56" s="92" t="n">
        <f aca="false">AC56/3600</f>
        <v>35.8556972222222</v>
      </c>
      <c r="AG56" s="93" t="n">
        <f aca="false">E56+Y56</f>
        <v>54684.4824</v>
      </c>
      <c r="AH56" s="193"/>
      <c r="AI56" s="84" t="n">
        <f aca="false">Test!F453</f>
        <v>0</v>
      </c>
      <c r="AJ56" s="85" t="n">
        <f aca="false">Test!G453</f>
        <v>0</v>
      </c>
      <c r="AK56" s="85" t="n">
        <f aca="false">Test!H453</f>
        <v>0</v>
      </c>
      <c r="AL56" s="85" t="n">
        <f aca="false">Test!I453</f>
        <v>0</v>
      </c>
      <c r="AM56" s="84" t="n">
        <f aca="false">Test!J453</f>
        <v>0</v>
      </c>
      <c r="AN56" s="85" t="n">
        <f aca="false">Test!K453</f>
        <v>0</v>
      </c>
      <c r="AO56" s="85" t="n">
        <f aca="false">Test!L45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10886.176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08.4992</v>
      </c>
      <c r="F57" s="101" t="n">
        <f aca="false">Anchor!C454</f>
        <v>35.7114</v>
      </c>
      <c r="G57" s="101" t="n">
        <f aca="false">Anchor!D454</f>
        <v>40.5419</v>
      </c>
      <c r="H57" s="102" t="n">
        <f aca="false">Anchor!E454</f>
        <v>42.8188</v>
      </c>
      <c r="I57" s="87"/>
      <c r="J57" s="100" t="n">
        <f aca="false">Test!B454</f>
        <v>0</v>
      </c>
      <c r="K57" s="101" t="n">
        <f aca="false">Test!C454</f>
        <v>0</v>
      </c>
      <c r="L57" s="101" t="n">
        <f aca="false">Test!D454</f>
        <v>0</v>
      </c>
      <c r="M57" s="102" t="n">
        <f aca="false">Test!E45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235.19</v>
      </c>
      <c r="AD57" s="101" t="n">
        <f aca="false">Anchor!K454</f>
        <v>148.86</v>
      </c>
      <c r="AE57" s="101" t="n">
        <f aca="false">Anchor!L454</f>
        <v>929</v>
      </c>
      <c r="AF57" s="106" t="n">
        <f aca="false">AC57/3600</f>
        <v>27.8431083333333</v>
      </c>
      <c r="AG57" s="107" t="n">
        <f aca="false">E57+Y57</f>
        <v>12543.3896</v>
      </c>
      <c r="AH57" s="193"/>
      <c r="AI57" s="100" t="n">
        <f aca="false">Test!F454</f>
        <v>0</v>
      </c>
      <c r="AJ57" s="101" t="n">
        <f aca="false">Test!G454</f>
        <v>0</v>
      </c>
      <c r="AK57" s="101" t="n">
        <f aca="false">Test!H454</f>
        <v>0</v>
      </c>
      <c r="AL57" s="101" t="n">
        <f aca="false">Test!I454</f>
        <v>0</v>
      </c>
      <c r="AM57" s="100" t="n">
        <f aca="false">Test!J454</f>
        <v>0</v>
      </c>
      <c r="AN57" s="101" t="n">
        <f aca="false">Test!K454</f>
        <v>0</v>
      </c>
      <c r="AO57" s="101" t="n">
        <f aca="false">Test!L45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3251.3594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51.8008</v>
      </c>
      <c r="F58" s="101" t="n">
        <f aca="false">Anchor!C455</f>
        <v>34.3458</v>
      </c>
      <c r="G58" s="101" t="n">
        <f aca="false">Anchor!D455</f>
        <v>39.6823</v>
      </c>
      <c r="H58" s="102" t="n">
        <f aca="false">Anchor!E455</f>
        <v>42.1563</v>
      </c>
      <c r="I58" s="87"/>
      <c r="J58" s="100" t="n">
        <f aca="false">Test!B455</f>
        <v>0</v>
      </c>
      <c r="K58" s="101" t="n">
        <f aca="false">Test!C455</f>
        <v>0</v>
      </c>
      <c r="L58" s="101" t="n">
        <f aca="false">Test!D455</f>
        <v>0</v>
      </c>
      <c r="M58" s="102" t="n">
        <f aca="false">Test!E45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7262.39</v>
      </c>
      <c r="AD58" s="101" t="n">
        <f aca="false">Anchor!K455</f>
        <v>127.49</v>
      </c>
      <c r="AE58" s="101" t="n">
        <f aca="false">Anchor!L455</f>
        <v>929</v>
      </c>
      <c r="AF58" s="106" t="n">
        <f aca="false">AC58/3600</f>
        <v>24.2395527777778</v>
      </c>
      <c r="AG58" s="107" t="n">
        <f aca="false">E58+Y58</f>
        <v>3975.2392</v>
      </c>
      <c r="AH58" s="193"/>
      <c r="AI58" s="100" t="n">
        <f aca="false">Test!F455</f>
        <v>0</v>
      </c>
      <c r="AJ58" s="101" t="n">
        <f aca="false">Test!G455</f>
        <v>0</v>
      </c>
      <c r="AK58" s="101" t="n">
        <f aca="false">Test!H455</f>
        <v>0</v>
      </c>
      <c r="AL58" s="101" t="n">
        <f aca="false">Test!I455</f>
        <v>0</v>
      </c>
      <c r="AM58" s="100" t="n">
        <f aca="false">Test!J455</f>
        <v>0</v>
      </c>
      <c r="AN58" s="101" t="n">
        <f aca="false">Test!K455</f>
        <v>0</v>
      </c>
      <c r="AO58" s="101" t="n">
        <f aca="false">Test!L45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436.3766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97.9048</v>
      </c>
      <c r="F59" s="115" t="n">
        <f aca="false">Anchor!C456</f>
        <v>32.7012</v>
      </c>
      <c r="G59" s="115" t="n">
        <f aca="false">Anchor!D456</f>
        <v>38.7202</v>
      </c>
      <c r="H59" s="116" t="n">
        <f aca="false">Anchor!E456</f>
        <v>41.3431</v>
      </c>
      <c r="I59" s="87"/>
      <c r="J59" s="114" t="n">
        <f aca="false">Test!B456</f>
        <v>0</v>
      </c>
      <c r="K59" s="115" t="n">
        <f aca="false">Test!C456</f>
        <v>0</v>
      </c>
      <c r="L59" s="115" t="n">
        <f aca="false">Test!D456</f>
        <v>0</v>
      </c>
      <c r="M59" s="116" t="n">
        <f aca="false">Test!E45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079.84</v>
      </c>
      <c r="AD59" s="115" t="n">
        <f aca="false">Anchor!K456</f>
        <v>111.24</v>
      </c>
      <c r="AE59" s="115" t="n">
        <f aca="false">Anchor!L456</f>
        <v>929</v>
      </c>
      <c r="AF59" s="120" t="n">
        <f aca="false">AC59/3600</f>
        <v>22.7999555555556</v>
      </c>
      <c r="AG59" s="121" t="n">
        <f aca="false">E59+Y59</f>
        <v>1738.452</v>
      </c>
      <c r="AH59" s="193"/>
      <c r="AI59" s="114" t="n">
        <f aca="false">Test!F456</f>
        <v>0</v>
      </c>
      <c r="AJ59" s="115" t="n">
        <f aca="false">Test!G456</f>
        <v>0</v>
      </c>
      <c r="AK59" s="115" t="n">
        <f aca="false">Test!H456</f>
        <v>0</v>
      </c>
      <c r="AL59" s="115" t="n">
        <f aca="false">Test!I456</f>
        <v>0</v>
      </c>
      <c r="AM59" s="114" t="n">
        <f aca="false">Test!J456</f>
        <v>0</v>
      </c>
      <c r="AN59" s="115" t="n">
        <f aca="false">Test!K456</f>
        <v>0</v>
      </c>
      <c r="AO59" s="115" t="n">
        <f aca="false">Test!L45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750.5448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004.7133848869</v>
      </c>
      <c r="AD80" s="271" t="n">
        <f aca="false">GEOMEAN(AD4:AD59)</f>
        <v>85.7180256077029</v>
      </c>
      <c r="AE80" s="271"/>
      <c r="AF80" s="242" t="n">
        <f aca="false">GEOMEAN(AF4:AF59)</f>
        <v>18.6124203846908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21.47933333333</v>
      </c>
      <c r="AD81" s="41" t="n">
        <f aca="false">SUM(AD4:AD59)/3600</f>
        <v>1.44429166666667</v>
      </c>
      <c r="AF81" s="273" t="n">
        <f aca="false">SUM(AF4:AF59)</f>
        <v>1121.47933333333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0.2</v>
      </c>
      <c r="K138" s="0" t="n">
        <v>125.98</v>
      </c>
      <c r="L138" s="0" t="n">
        <v>929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114.95</v>
      </c>
      <c r="K413" s="0" t="n">
        <v>91.49</v>
      </c>
      <c r="L413" s="0" t="n">
        <v>1766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153.1</v>
      </c>
      <c r="K437" s="0" t="n">
        <v>127.4</v>
      </c>
      <c r="L437" s="0" t="n">
        <v>929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095.5</v>
      </c>
      <c r="K493" s="0" t="n">
        <v>165.79</v>
      </c>
      <c r="L493" s="0" t="n">
        <v>77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303.3632</v>
      </c>
      <c r="C249" s="0" t="n">
        <v>42.6001</v>
      </c>
      <c r="D249" s="0" t="n">
        <v>42.2322</v>
      </c>
      <c r="E249" s="0" t="n">
        <v>44.82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047.1</v>
      </c>
      <c r="K249" s="0" t="n">
        <v>75.88</v>
      </c>
      <c r="L249" s="0" t="n">
        <v>249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611.28</v>
      </c>
      <c r="C250" s="0" t="n">
        <v>40.5605</v>
      </c>
      <c r="D250" s="0" t="n">
        <v>40.7299</v>
      </c>
      <c r="E250" s="0" t="n">
        <v>43.253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8.86</v>
      </c>
      <c r="K250" s="0" t="n">
        <v>59.36</v>
      </c>
      <c r="L250" s="0" t="n">
        <v>2489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70.1888</v>
      </c>
      <c r="C251" s="0" t="n">
        <v>38.5217</v>
      </c>
      <c r="D251" s="0" t="n">
        <v>39.3629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915.58</v>
      </c>
      <c r="K251" s="0" t="n">
        <v>52.45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99.976</v>
      </c>
      <c r="C252" s="0" t="n">
        <v>36.4137</v>
      </c>
      <c r="D252" s="0" t="n">
        <v>38.3025</v>
      </c>
      <c r="E252" s="0" t="n">
        <v>40.65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807.32</v>
      </c>
      <c r="K252" s="0" t="n">
        <v>48.69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507.4016</v>
      </c>
      <c r="C253" s="0" t="n">
        <v>41.5447</v>
      </c>
      <c r="D253" s="0" t="n">
        <v>41.4448</v>
      </c>
      <c r="E253" s="0" t="n">
        <v>43.990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175.47</v>
      </c>
      <c r="K253" s="0" t="n">
        <v>70.32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608.384</v>
      </c>
      <c r="C254" s="0" t="n">
        <v>39.47</v>
      </c>
      <c r="D254" s="0" t="n">
        <v>39.9895</v>
      </c>
      <c r="E254" s="0" t="n">
        <v>42.42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75.12</v>
      </c>
      <c r="K254" s="0" t="n">
        <v>62.04</v>
      </c>
      <c r="L254" s="0" t="n">
        <v>2489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75.8048</v>
      </c>
      <c r="C255" s="0" t="n">
        <v>37.4151</v>
      </c>
      <c r="D255" s="0" t="n">
        <v>38.9557</v>
      </c>
      <c r="E255" s="0" t="n">
        <v>41.336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03.13</v>
      </c>
      <c r="K255" s="0" t="n">
        <v>49.54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64.8176</v>
      </c>
      <c r="C256" s="0" t="n">
        <v>35.2414</v>
      </c>
      <c r="D256" s="0" t="n">
        <v>37.705</v>
      </c>
      <c r="E256" s="0" t="n">
        <v>40.038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57.14</v>
      </c>
      <c r="K256" s="0" t="n">
        <v>53.61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585.2768</v>
      </c>
      <c r="C257" s="0" t="n">
        <v>41.364</v>
      </c>
      <c r="D257" s="0" t="n">
        <v>44.9346</v>
      </c>
      <c r="E257" s="0" t="n">
        <v>44.777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878.49</v>
      </c>
      <c r="K257" s="0" t="n">
        <v>99.75</v>
      </c>
      <c r="L257" s="0" t="n">
        <v>2491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649.8512</v>
      </c>
      <c r="C258" s="0" t="n">
        <v>38.7789</v>
      </c>
      <c r="D258" s="0" t="n">
        <v>43.4221</v>
      </c>
      <c r="E258" s="0" t="n">
        <v>43.65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484.19</v>
      </c>
      <c r="K258" s="0" t="n">
        <v>87.27</v>
      </c>
      <c r="L258" s="0" t="n">
        <v>2489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966.1072</v>
      </c>
      <c r="C259" s="0" t="n">
        <v>36.3496</v>
      </c>
      <c r="D259" s="0" t="n">
        <v>41.9616</v>
      </c>
      <c r="E259" s="0" t="n">
        <v>42.51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913.44</v>
      </c>
      <c r="K259" s="0" t="n">
        <v>75.6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5147.768</v>
      </c>
      <c r="C260" s="0" t="n">
        <v>33.8588</v>
      </c>
      <c r="D260" s="0" t="n">
        <v>40.7739</v>
      </c>
      <c r="E260" s="0" t="n">
        <v>41.511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782.64</v>
      </c>
      <c r="K260" s="0" t="n">
        <v>67.89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489.5712</v>
      </c>
      <c r="C261" s="0" t="n">
        <v>39.9565</v>
      </c>
      <c r="D261" s="0" t="n">
        <v>44.1471</v>
      </c>
      <c r="E261" s="0" t="n">
        <v>44.200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265.07</v>
      </c>
      <c r="K261" s="0" t="n">
        <v>90.73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232.3808</v>
      </c>
      <c r="C262" s="0" t="n">
        <v>37.4064</v>
      </c>
      <c r="D262" s="0" t="n">
        <v>42.6495</v>
      </c>
      <c r="E262" s="0" t="n">
        <v>43.071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331.69</v>
      </c>
      <c r="K262" s="0" t="n">
        <v>77.13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707.1424</v>
      </c>
      <c r="C263" s="0" t="n">
        <v>34.9103</v>
      </c>
      <c r="D263" s="0" t="n">
        <v>41.3803</v>
      </c>
      <c r="E263" s="0" t="n">
        <v>42.04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450.83</v>
      </c>
      <c r="K263" s="0" t="n">
        <v>61.42</v>
      </c>
      <c r="L263" s="0" t="n">
        <v>2489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552.7824</v>
      </c>
      <c r="C264" s="0" t="n">
        <v>32.427</v>
      </c>
      <c r="D264" s="0" t="n">
        <v>40.2558</v>
      </c>
      <c r="E264" s="0" t="n">
        <v>41.049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398.33</v>
      </c>
      <c r="K264" s="0" t="n">
        <v>63.87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5000.2064</v>
      </c>
      <c r="C265" s="0" t="n">
        <v>42.1416</v>
      </c>
      <c r="D265" s="0" t="n">
        <v>43.8672</v>
      </c>
      <c r="E265" s="0" t="n">
        <v>45.726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121.33</v>
      </c>
      <c r="K265" s="0" t="n">
        <v>67.32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39.0408</v>
      </c>
      <c r="C266" s="0" t="n">
        <v>40.8472</v>
      </c>
      <c r="D266" s="0" t="n">
        <v>42.7642</v>
      </c>
      <c r="E266" s="0" t="n">
        <v>44.22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742.48</v>
      </c>
      <c r="K266" s="0" t="n">
        <v>60.89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89.0632</v>
      </c>
      <c r="C267" s="0" t="n">
        <v>39.203</v>
      </c>
      <c r="D267" s="0" t="n">
        <v>41.6436</v>
      </c>
      <c r="E267" s="0" t="n">
        <v>42.837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468.26</v>
      </c>
      <c r="K267" s="0" t="n">
        <v>48.57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16.8224</v>
      </c>
      <c r="C268" s="0" t="n">
        <v>37.2853</v>
      </c>
      <c r="D268" s="0" t="n">
        <v>40.6907</v>
      </c>
      <c r="E268" s="0" t="n">
        <v>41.848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174.61</v>
      </c>
      <c r="K268" s="0" t="n">
        <v>51.3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95.5304</v>
      </c>
      <c r="C269" s="0" t="n">
        <v>41.4751</v>
      </c>
      <c r="D269" s="0" t="n">
        <v>43.263</v>
      </c>
      <c r="E269" s="0" t="n">
        <v>44.873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815.24</v>
      </c>
      <c r="K269" s="0" t="n">
        <v>63.53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43.4808</v>
      </c>
      <c r="C270" s="0" t="n">
        <v>39.9419</v>
      </c>
      <c r="D270" s="0" t="n">
        <v>42.1025</v>
      </c>
      <c r="E270" s="0" t="n">
        <v>43.400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648.25</v>
      </c>
      <c r="K270" s="0" t="n">
        <v>50.98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26.7024</v>
      </c>
      <c r="C271" s="0" t="n">
        <v>38.1385</v>
      </c>
      <c r="D271" s="0" t="n">
        <v>41.1939</v>
      </c>
      <c r="E271" s="0" t="n">
        <v>42.38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00.27</v>
      </c>
      <c r="K271" s="0" t="n">
        <v>51.04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92.6856</v>
      </c>
      <c r="C272" s="0" t="n">
        <v>36.1519</v>
      </c>
      <c r="D272" s="0" t="n">
        <v>40.2254</v>
      </c>
      <c r="E272" s="0" t="n">
        <v>41.384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81.39</v>
      </c>
      <c r="K272" s="0" t="n">
        <v>43.33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238.1192</v>
      </c>
      <c r="C273" s="0" t="n">
        <v>40.931</v>
      </c>
      <c r="D273" s="0" t="n">
        <v>42.9643</v>
      </c>
      <c r="E273" s="0" t="n">
        <v>44.50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499.13</v>
      </c>
      <c r="K273" s="0" t="n">
        <v>68.79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908.1312</v>
      </c>
      <c r="C274" s="0" t="n">
        <v>38.9946</v>
      </c>
      <c r="D274" s="0" t="n">
        <v>41.5052</v>
      </c>
      <c r="E274" s="0" t="n">
        <v>42.695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31.31</v>
      </c>
      <c r="K274" s="0" t="n">
        <v>51.99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45.2136</v>
      </c>
      <c r="C275" s="0" t="n">
        <v>36.9171</v>
      </c>
      <c r="D275" s="0" t="n">
        <v>39.953</v>
      </c>
      <c r="E275" s="0" t="n">
        <v>40.989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46.79</v>
      </c>
      <c r="K275" s="0" t="n">
        <v>54.07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8.3832</v>
      </c>
      <c r="C276" s="0" t="n">
        <v>34.7969</v>
      </c>
      <c r="D276" s="0" t="n">
        <v>38.7031</v>
      </c>
      <c r="E276" s="0" t="n">
        <v>39.850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76.12</v>
      </c>
      <c r="K276" s="0" t="n">
        <v>43.27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31.7336</v>
      </c>
      <c r="C277" s="0" t="n">
        <v>39.9592</v>
      </c>
      <c r="D277" s="0" t="n">
        <v>42.2065</v>
      </c>
      <c r="E277" s="0" t="n">
        <v>43.507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05.72</v>
      </c>
      <c r="K277" s="0" t="n">
        <v>63.63</v>
      </c>
      <c r="L277" s="0" t="n">
        <v>1308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74.032</v>
      </c>
      <c r="C278" s="0" t="n">
        <v>37.8893</v>
      </c>
      <c r="D278" s="0" t="n">
        <v>40.6236</v>
      </c>
      <c r="E278" s="0" t="n">
        <v>41.681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665.87</v>
      </c>
      <c r="K278" s="0" t="n">
        <v>50.49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07.7104</v>
      </c>
      <c r="C279" s="0" t="n">
        <v>35.7937</v>
      </c>
      <c r="D279" s="0" t="n">
        <v>39.4396</v>
      </c>
      <c r="E279" s="0" t="n">
        <v>40.497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75.21</v>
      </c>
      <c r="K279" s="0" t="n">
        <v>45.8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5.6944</v>
      </c>
      <c r="C280" s="0" t="n">
        <v>33.6823</v>
      </c>
      <c r="D280" s="0" t="n">
        <v>38.0154</v>
      </c>
      <c r="E280" s="0" t="n">
        <v>39.308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64.12</v>
      </c>
      <c r="K280" s="0" t="n">
        <v>50.02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7076.8624</v>
      </c>
      <c r="C281" s="0" t="n">
        <v>39.2469</v>
      </c>
      <c r="D281" s="0" t="n">
        <v>40.6412</v>
      </c>
      <c r="E281" s="0" t="n">
        <v>43.848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0352.52</v>
      </c>
      <c r="K281" s="0" t="n">
        <v>108.36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894.2168</v>
      </c>
      <c r="C282" s="0" t="n">
        <v>37.7727</v>
      </c>
      <c r="D282" s="0" t="n">
        <v>39.5491</v>
      </c>
      <c r="E282" s="0" t="n">
        <v>42.64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93.01</v>
      </c>
      <c r="K282" s="0" t="n">
        <v>95.8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540.876</v>
      </c>
      <c r="C283" s="0" t="n">
        <v>36.4076</v>
      </c>
      <c r="D283" s="0" t="n">
        <v>38.7809</v>
      </c>
      <c r="E283" s="0" t="n">
        <v>41.274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692.16</v>
      </c>
      <c r="K283" s="0" t="n">
        <v>89.51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917.1992</v>
      </c>
      <c r="C284" s="0" t="n">
        <v>34.7823</v>
      </c>
      <c r="D284" s="0" t="n">
        <v>38.1009</v>
      </c>
      <c r="E284" s="0" t="n">
        <v>40.059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091.67</v>
      </c>
      <c r="K284" s="0" t="n">
        <v>80.56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389.7648</v>
      </c>
      <c r="C285" s="0" t="n">
        <v>38.4316</v>
      </c>
      <c r="D285" s="0" t="n">
        <v>39.9877</v>
      </c>
      <c r="E285" s="0" t="n">
        <v>43.193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553.86</v>
      </c>
      <c r="K285" s="0" t="n">
        <v>102.35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80.6136</v>
      </c>
      <c r="C286" s="0" t="n">
        <v>37.0731</v>
      </c>
      <c r="D286" s="0" t="n">
        <v>39.1347</v>
      </c>
      <c r="E286" s="0" t="n">
        <v>41.900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22.4</v>
      </c>
      <c r="K286" s="0" t="n">
        <v>90.4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2020.7944</v>
      </c>
      <c r="C287" s="0" t="n">
        <v>35.5499</v>
      </c>
      <c r="D287" s="0" t="n">
        <v>38.4976</v>
      </c>
      <c r="E287" s="0" t="n">
        <v>40.748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018.6</v>
      </c>
      <c r="K287" s="0" t="n">
        <v>86.66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92.2864</v>
      </c>
      <c r="C288" s="0" t="n">
        <v>33.7898</v>
      </c>
      <c r="D288" s="0" t="n">
        <v>37.7276</v>
      </c>
      <c r="E288" s="0" t="n">
        <v>39.42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47.1</v>
      </c>
      <c r="K288" s="0" t="n">
        <v>88.32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548.8656</v>
      </c>
      <c r="C289" s="0" t="n">
        <v>39.9963</v>
      </c>
      <c r="D289" s="0" t="n">
        <v>43.9505</v>
      </c>
      <c r="E289" s="0" t="n">
        <v>45.251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2.76</v>
      </c>
      <c r="K289" s="0" t="n">
        <v>150.15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691.9328</v>
      </c>
      <c r="C290" s="0" t="n">
        <v>38.4185</v>
      </c>
      <c r="D290" s="0" t="n">
        <v>43.0672</v>
      </c>
      <c r="E290" s="0" t="n">
        <v>43.868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63.32</v>
      </c>
      <c r="K290" s="0" t="n">
        <v>129.27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32.688</v>
      </c>
      <c r="C291" s="0" t="n">
        <v>37.0638</v>
      </c>
      <c r="D291" s="0" t="n">
        <v>42.0436</v>
      </c>
      <c r="E291" s="0" t="n">
        <v>42.316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440.3</v>
      </c>
      <c r="K291" s="0" t="n">
        <v>103.5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906.068</v>
      </c>
      <c r="C292" s="0" t="n">
        <v>35.508</v>
      </c>
      <c r="D292" s="0" t="n">
        <v>41.0559</v>
      </c>
      <c r="E292" s="0" t="n">
        <v>40.864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568.89</v>
      </c>
      <c r="K292" s="0" t="n">
        <v>111.41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938.5864</v>
      </c>
      <c r="C293" s="0" t="n">
        <v>39.102</v>
      </c>
      <c r="D293" s="0" t="n">
        <v>43.4914</v>
      </c>
      <c r="E293" s="0" t="n">
        <v>44.519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088.13</v>
      </c>
      <c r="K293" s="0" t="n">
        <v>117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59.2384</v>
      </c>
      <c r="C294" s="0" t="n">
        <v>37.6852</v>
      </c>
      <c r="D294" s="0" t="n">
        <v>42.4904</v>
      </c>
      <c r="E294" s="0" t="n">
        <v>42.971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036.62</v>
      </c>
      <c r="K294" s="0" t="n">
        <v>117.88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50.8728</v>
      </c>
      <c r="C295" s="0" t="n">
        <v>36.2187</v>
      </c>
      <c r="D295" s="0" t="n">
        <v>41.5801</v>
      </c>
      <c r="E295" s="0" t="n">
        <v>41.569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55.82</v>
      </c>
      <c r="K295" s="0" t="n">
        <v>101.73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1019.8272</v>
      </c>
      <c r="C296" s="0" t="n">
        <v>34.5634</v>
      </c>
      <c r="D296" s="0" t="n">
        <v>40.6104</v>
      </c>
      <c r="E296" s="0" t="n">
        <v>40.282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508.09</v>
      </c>
      <c r="K296" s="0" t="n">
        <v>104.18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430.2032</v>
      </c>
      <c r="C297" s="0" t="n">
        <v>38.9746</v>
      </c>
      <c r="D297" s="0" t="n">
        <v>42.1745</v>
      </c>
      <c r="E297" s="0" t="n">
        <v>44.177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077.89</v>
      </c>
      <c r="K297" s="0" t="n">
        <v>178.03</v>
      </c>
      <c r="L297" s="0" t="n">
        <v>1309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40.1832</v>
      </c>
      <c r="C298" s="0" t="n">
        <v>36.292</v>
      </c>
      <c r="D298" s="0" t="n">
        <v>41.3082</v>
      </c>
      <c r="E298" s="0" t="n">
        <v>43.486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751</v>
      </c>
      <c r="K298" s="0" t="n">
        <v>150.2</v>
      </c>
      <c r="L298" s="0" t="n">
        <v>1309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33.952</v>
      </c>
      <c r="C299" s="0" t="n">
        <v>35.0134</v>
      </c>
      <c r="D299" s="0" t="n">
        <v>40.3738</v>
      </c>
      <c r="E299" s="0" t="n">
        <v>42.70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643.25</v>
      </c>
      <c r="K299" s="0" t="n">
        <v>123.3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83.76</v>
      </c>
      <c r="C300" s="0" t="n">
        <v>33.8084</v>
      </c>
      <c r="D300" s="0" t="n">
        <v>39.4831</v>
      </c>
      <c r="E300" s="0" t="n">
        <v>41.960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679.77</v>
      </c>
      <c r="K300" s="0" t="n">
        <v>117.24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369.2912</v>
      </c>
      <c r="C301" s="0" t="n">
        <v>37.3763</v>
      </c>
      <c r="D301" s="0" t="n">
        <v>41.666</v>
      </c>
      <c r="E301" s="0" t="n">
        <v>43.782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861.75</v>
      </c>
      <c r="K301" s="0" t="n">
        <v>177.3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32.0992</v>
      </c>
      <c r="C302" s="0" t="n">
        <v>35.5461</v>
      </c>
      <c r="D302" s="0" t="n">
        <v>40.8061</v>
      </c>
      <c r="E302" s="0" t="n">
        <v>43.06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686.2</v>
      </c>
      <c r="K302" s="0" t="n">
        <v>132.29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67.9656</v>
      </c>
      <c r="C303" s="0" t="n">
        <v>34.4426</v>
      </c>
      <c r="D303" s="0" t="n">
        <v>40.0501</v>
      </c>
      <c r="E303" s="0" t="n">
        <v>42.430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816.16</v>
      </c>
      <c r="K303" s="0" t="n">
        <v>120.72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19.0704</v>
      </c>
      <c r="C304" s="0" t="n">
        <v>33.0497</v>
      </c>
      <c r="D304" s="0" t="n">
        <v>38.9973</v>
      </c>
      <c r="E304" s="0" t="n">
        <v>41.53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755.12</v>
      </c>
      <c r="K304" s="0" t="n">
        <v>118.83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67.0368</v>
      </c>
      <c r="C305" s="0" t="n">
        <v>41.4229</v>
      </c>
      <c r="D305" s="0" t="n">
        <v>43.2387</v>
      </c>
      <c r="E305" s="0" t="n">
        <v>44.831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192.03</v>
      </c>
      <c r="K305" s="0" t="n">
        <v>57.81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85.2688</v>
      </c>
      <c r="C306" s="0" t="n">
        <v>39.8878</v>
      </c>
      <c r="D306" s="0" t="n">
        <v>42.0642</v>
      </c>
      <c r="E306" s="0" t="n">
        <v>43.323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868.95</v>
      </c>
      <c r="K306" s="0" t="n">
        <v>53.53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16.1768</v>
      </c>
      <c r="C307" s="0" t="n">
        <v>38.0982</v>
      </c>
      <c r="D307" s="0" t="n">
        <v>41.1688</v>
      </c>
      <c r="E307" s="0" t="n">
        <v>42.345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33.9</v>
      </c>
      <c r="K307" s="0" t="n">
        <v>50.71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3.7544</v>
      </c>
      <c r="C308" s="0" t="n">
        <v>36.1616</v>
      </c>
      <c r="D308" s="0" t="n">
        <v>40.1531</v>
      </c>
      <c r="E308" s="0" t="n">
        <v>41.316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17.62</v>
      </c>
      <c r="K308" s="0" t="n">
        <v>43.34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64.832</v>
      </c>
      <c r="C309" s="0" t="n">
        <v>40.7111</v>
      </c>
      <c r="D309" s="0" t="n">
        <v>42.714</v>
      </c>
      <c r="E309" s="0" t="n">
        <v>44.125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523.42</v>
      </c>
      <c r="K309" s="0" t="n">
        <v>44.65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5.3656</v>
      </c>
      <c r="C310" s="0" t="n">
        <v>39.0318</v>
      </c>
      <c r="D310" s="0" t="n">
        <v>41.5738</v>
      </c>
      <c r="E310" s="0" t="n">
        <v>42.751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30.73</v>
      </c>
      <c r="K310" s="0" t="n">
        <v>47.41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3.8568</v>
      </c>
      <c r="C311" s="0" t="n">
        <v>37.129</v>
      </c>
      <c r="D311" s="0" t="n">
        <v>40.6782</v>
      </c>
      <c r="E311" s="0" t="n">
        <v>41.82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526.1</v>
      </c>
      <c r="K311" s="0" t="n">
        <v>44.92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8.8824</v>
      </c>
      <c r="C312" s="0" t="n">
        <v>35.2121</v>
      </c>
      <c r="D312" s="0" t="n">
        <v>39.8469</v>
      </c>
      <c r="E312" s="0" t="n">
        <v>41.051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97.71</v>
      </c>
      <c r="K312" s="0" t="n">
        <v>39.9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94.0272</v>
      </c>
      <c r="C313" s="0" t="n">
        <v>39.9584</v>
      </c>
      <c r="D313" s="0" t="n">
        <v>42.209</v>
      </c>
      <c r="E313" s="0" t="n">
        <v>43.53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156.34</v>
      </c>
      <c r="K313" s="0" t="n">
        <v>63.33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56.6744</v>
      </c>
      <c r="C314" s="0" t="n">
        <v>37.8801</v>
      </c>
      <c r="D314" s="0" t="n">
        <v>40.6185</v>
      </c>
      <c r="E314" s="0" t="n">
        <v>41.694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33.76</v>
      </c>
      <c r="K314" s="0" t="n">
        <v>48.53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98.6024</v>
      </c>
      <c r="C315" s="0" t="n">
        <v>35.7836</v>
      </c>
      <c r="D315" s="0" t="n">
        <v>39.4149</v>
      </c>
      <c r="E315" s="0" t="n">
        <v>40.482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982.98</v>
      </c>
      <c r="K315" s="0" t="n">
        <v>45.4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26.1752</v>
      </c>
      <c r="C316" s="0" t="n">
        <v>33.6877</v>
      </c>
      <c r="D316" s="0" t="n">
        <v>38.006</v>
      </c>
      <c r="E316" s="0" t="n">
        <v>39.286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50.7</v>
      </c>
      <c r="K316" s="0" t="n">
        <v>44.73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85.0152</v>
      </c>
      <c r="C317" s="0" t="n">
        <v>38.8922</v>
      </c>
      <c r="D317" s="0" t="n">
        <v>41.3937</v>
      </c>
      <c r="E317" s="0" t="n">
        <v>42.565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927.64</v>
      </c>
      <c r="K317" s="0" t="n">
        <v>57.82</v>
      </c>
      <c r="L317" s="0" t="n">
        <v>1083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106.0624</v>
      </c>
      <c r="C318" s="0" t="n">
        <v>36.7943</v>
      </c>
      <c r="D318" s="0" t="n">
        <v>39.8299</v>
      </c>
      <c r="E318" s="0" t="n">
        <v>40.881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529.79</v>
      </c>
      <c r="K318" s="0" t="n">
        <v>48.59</v>
      </c>
      <c r="L318" s="0" t="n">
        <v>1082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05.4032</v>
      </c>
      <c r="C319" s="0" t="n">
        <v>34.6917</v>
      </c>
      <c r="D319" s="0" t="n">
        <v>38.6402</v>
      </c>
      <c r="E319" s="0" t="n">
        <v>39.812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95.29</v>
      </c>
      <c r="K319" s="0" t="n">
        <v>44.93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1.3552</v>
      </c>
      <c r="C320" s="0" t="n">
        <v>32.6733</v>
      </c>
      <c r="D320" s="0" t="n">
        <v>37.6049</v>
      </c>
      <c r="E320" s="0" t="n">
        <v>39.019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1.79</v>
      </c>
      <c r="K320" s="0" t="n">
        <v>42.72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326.6216</v>
      </c>
      <c r="C321" s="0" t="n">
        <v>38.4287</v>
      </c>
      <c r="D321" s="0" t="n">
        <v>40.0056</v>
      </c>
      <c r="E321" s="0" t="n">
        <v>43.247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340.72</v>
      </c>
      <c r="K321" s="0" t="n">
        <v>118.63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41.7368</v>
      </c>
      <c r="C322" s="0" t="n">
        <v>37.0771</v>
      </c>
      <c r="D322" s="0" t="n">
        <v>39.1355</v>
      </c>
      <c r="E322" s="0" t="n">
        <v>41.900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369.02</v>
      </c>
      <c r="K322" s="0" t="n">
        <v>101.33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40.7416</v>
      </c>
      <c r="C323" s="0" t="n">
        <v>35.5634</v>
      </c>
      <c r="D323" s="0" t="n">
        <v>38.5025</v>
      </c>
      <c r="E323" s="0" t="n">
        <v>40.762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615.79</v>
      </c>
      <c r="K323" s="0" t="n">
        <v>86.41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35.6648</v>
      </c>
      <c r="C324" s="0" t="n">
        <v>33.8239</v>
      </c>
      <c r="D324" s="0" t="n">
        <v>37.6918</v>
      </c>
      <c r="E324" s="0" t="n">
        <v>39.384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28.89</v>
      </c>
      <c r="K324" s="0" t="n">
        <v>80.41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303.2824</v>
      </c>
      <c r="C325" s="0" t="n">
        <v>37.7288</v>
      </c>
      <c r="D325" s="0" t="n">
        <v>39.5675</v>
      </c>
      <c r="E325" s="0" t="n">
        <v>42.649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455.92</v>
      </c>
      <c r="K325" s="0" t="n">
        <v>93.15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70.4408</v>
      </c>
      <c r="C326" s="0" t="n">
        <v>36.3316</v>
      </c>
      <c r="D326" s="0" t="n">
        <v>38.7897</v>
      </c>
      <c r="E326" s="0" t="n">
        <v>41.27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440.47</v>
      </c>
      <c r="K326" s="0" t="n">
        <v>93.1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82.784</v>
      </c>
      <c r="C327" s="0" t="n">
        <v>34.6943</v>
      </c>
      <c r="D327" s="0" t="n">
        <v>38.1027</v>
      </c>
      <c r="E327" s="0" t="n">
        <v>40.076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44.67</v>
      </c>
      <c r="K327" s="0" t="n">
        <v>91.59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22.5736</v>
      </c>
      <c r="C328" s="0" t="n">
        <v>32.9107</v>
      </c>
      <c r="D328" s="0" t="n">
        <v>37.4302</v>
      </c>
      <c r="E328" s="0" t="n">
        <v>38.953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184.52</v>
      </c>
      <c r="K328" s="0" t="n">
        <v>87.43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85.2752</v>
      </c>
      <c r="C329" s="0" t="n">
        <v>39.0895</v>
      </c>
      <c r="D329" s="0" t="n">
        <v>43.5399</v>
      </c>
      <c r="E329" s="0" t="n">
        <v>44.558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691.55</v>
      </c>
      <c r="K329" s="0" t="n">
        <v>131.56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05.2944</v>
      </c>
      <c r="C330" s="0" t="n">
        <v>37.678</v>
      </c>
      <c r="D330" s="0" t="n">
        <v>42.4794</v>
      </c>
      <c r="E330" s="0" t="n">
        <v>42.928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584.18</v>
      </c>
      <c r="K330" s="0" t="n">
        <v>115.4</v>
      </c>
      <c r="L330" s="0" t="n">
        <v>1082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64.452</v>
      </c>
      <c r="C331" s="0" t="n">
        <v>36.2138</v>
      </c>
      <c r="D331" s="0" t="n">
        <v>41.565</v>
      </c>
      <c r="E331" s="0" t="n">
        <v>41.525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821.82</v>
      </c>
      <c r="K331" s="0" t="n">
        <v>107.81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79.3296</v>
      </c>
      <c r="C332" s="0" t="n">
        <v>34.5931</v>
      </c>
      <c r="D332" s="0" t="n">
        <v>40.5248</v>
      </c>
      <c r="E332" s="0" t="n">
        <v>40.152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26.62</v>
      </c>
      <c r="K332" s="0" t="n">
        <v>106.7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21.1456</v>
      </c>
      <c r="C333" s="0" t="n">
        <v>38.3668</v>
      </c>
      <c r="D333" s="0" t="n">
        <v>43.113</v>
      </c>
      <c r="E333" s="0" t="n">
        <v>43.854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214.99</v>
      </c>
      <c r="K333" s="0" t="n">
        <v>120.8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88.4328</v>
      </c>
      <c r="C334" s="0" t="n">
        <v>36.9777</v>
      </c>
      <c r="D334" s="0" t="n">
        <v>42.0315</v>
      </c>
      <c r="E334" s="0" t="n">
        <v>42.227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168.44</v>
      </c>
      <c r="K334" s="0" t="n">
        <v>106.87</v>
      </c>
      <c r="L334" s="0" t="n">
        <v>1083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99.008</v>
      </c>
      <c r="C335" s="0" t="n">
        <v>35.418</v>
      </c>
      <c r="D335" s="0" t="n">
        <v>41.0609</v>
      </c>
      <c r="E335" s="0" t="n">
        <v>40.78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682.72</v>
      </c>
      <c r="K335" s="0" t="n">
        <v>88.16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4.8128</v>
      </c>
      <c r="C336" s="0" t="n">
        <v>33.7975</v>
      </c>
      <c r="D336" s="0" t="n">
        <v>40.1834</v>
      </c>
      <c r="E336" s="0" t="n">
        <v>39.646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539.94</v>
      </c>
      <c r="K336" s="0" t="n">
        <v>95.18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920.952</v>
      </c>
      <c r="C337" s="0" t="n">
        <v>37.4209</v>
      </c>
      <c r="D337" s="0" t="n">
        <v>41.87</v>
      </c>
      <c r="E337" s="0" t="n">
        <v>44.038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626.3</v>
      </c>
      <c r="K337" s="0" t="n">
        <v>152.37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56.3536</v>
      </c>
      <c r="C338" s="0" t="n">
        <v>35.5497</v>
      </c>
      <c r="D338" s="0" t="n">
        <v>40.8695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371.71</v>
      </c>
      <c r="K338" s="0" t="n">
        <v>141.85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25.8864</v>
      </c>
      <c r="C339" s="0" t="n">
        <v>34.443</v>
      </c>
      <c r="D339" s="0" t="n">
        <v>40.0839</v>
      </c>
      <c r="E339" s="0" t="n">
        <v>42.499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136.86</v>
      </c>
      <c r="K339" s="0" t="n">
        <v>121.58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17.2824</v>
      </c>
      <c r="C340" s="0" t="n">
        <v>33.0532</v>
      </c>
      <c r="D340" s="0" t="n">
        <v>38.985</v>
      </c>
      <c r="E340" s="0" t="n">
        <v>41.53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196.29</v>
      </c>
      <c r="K340" s="0" t="n">
        <v>107.0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899.3088</v>
      </c>
      <c r="C341" s="0" t="n">
        <v>36.2953</v>
      </c>
      <c r="D341" s="0" t="n">
        <v>41.3855</v>
      </c>
      <c r="E341" s="0" t="n">
        <v>43.664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096.9</v>
      </c>
      <c r="K341" s="0" t="n">
        <v>147.87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873.628</v>
      </c>
      <c r="C342" s="0" t="n">
        <v>34.9915</v>
      </c>
      <c r="D342" s="0" t="n">
        <v>40.3825</v>
      </c>
      <c r="E342" s="0" t="n">
        <v>42.795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120.28</v>
      </c>
      <c r="K342" s="0" t="n">
        <v>127.93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36.1816</v>
      </c>
      <c r="C343" s="0" t="n">
        <v>33.7723</v>
      </c>
      <c r="D343" s="0" t="n">
        <v>39.4997</v>
      </c>
      <c r="E343" s="0" t="n">
        <v>42.058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580.82</v>
      </c>
      <c r="K343" s="0" t="n">
        <v>108.46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94.9048</v>
      </c>
      <c r="C344" s="0" t="n">
        <v>32.2508</v>
      </c>
      <c r="D344" s="0" t="n">
        <v>38.6882</v>
      </c>
      <c r="E344" s="0" t="n">
        <v>41.300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755.96</v>
      </c>
      <c r="K344" s="0" t="n">
        <v>100.6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67.3072</v>
      </c>
      <c r="C345" s="0" t="n">
        <v>41.61</v>
      </c>
      <c r="D345" s="0" t="n">
        <v>41.4812</v>
      </c>
      <c r="E345" s="0" t="n">
        <v>44.07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387.84</v>
      </c>
      <c r="K345" s="0" t="n">
        <v>53.99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47.1104</v>
      </c>
      <c r="C346" s="0" t="n">
        <v>39.553</v>
      </c>
      <c r="D346" s="0" t="n">
        <v>40.0217</v>
      </c>
      <c r="E346" s="0" t="n">
        <v>42.48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51.78</v>
      </c>
      <c r="K346" s="0" t="n">
        <v>47.95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54.7824</v>
      </c>
      <c r="C347" s="0" t="n">
        <v>37.5198</v>
      </c>
      <c r="D347" s="0" t="n">
        <v>38.997</v>
      </c>
      <c r="E347" s="0" t="n">
        <v>41.388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00.12</v>
      </c>
      <c r="K347" s="0" t="n">
        <v>44.81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77.5664</v>
      </c>
      <c r="C348" s="0" t="n">
        <v>35.3546</v>
      </c>
      <c r="D348" s="0" t="n">
        <v>37.7226</v>
      </c>
      <c r="E348" s="0" t="n">
        <v>40.0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05.43</v>
      </c>
      <c r="K348" s="0" t="n">
        <v>43.02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916.832</v>
      </c>
      <c r="C349" s="0" t="n">
        <v>40.5529</v>
      </c>
      <c r="D349" s="0" t="n">
        <v>40.719</v>
      </c>
      <c r="E349" s="0" t="n">
        <v>43.233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636.92</v>
      </c>
      <c r="K349" s="0" t="n">
        <v>51.25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77.6016</v>
      </c>
      <c r="C350" s="0" t="n">
        <v>38.4907</v>
      </c>
      <c r="D350" s="0" t="n">
        <v>39.3247</v>
      </c>
      <c r="E350" s="0" t="n">
        <v>41.727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129.64</v>
      </c>
      <c r="K350" s="0" t="n">
        <v>51.07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8.4544</v>
      </c>
      <c r="C351" s="0" t="n">
        <v>36.3546</v>
      </c>
      <c r="D351" s="0" t="n">
        <v>38.2589</v>
      </c>
      <c r="E351" s="0" t="n">
        <v>40.609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67.38</v>
      </c>
      <c r="K351" s="0" t="n">
        <v>48.77</v>
      </c>
      <c r="L351" s="0" t="n">
        <v>1802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54.8864</v>
      </c>
      <c r="C352" s="0" t="n">
        <v>34.1793</v>
      </c>
      <c r="D352" s="0" t="n">
        <v>37.3233</v>
      </c>
      <c r="E352" s="0" t="n">
        <v>39.687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599.79</v>
      </c>
      <c r="K352" s="0" t="n">
        <v>41.77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593.6032</v>
      </c>
      <c r="C353" s="0" t="n">
        <v>40.1639</v>
      </c>
      <c r="D353" s="0" t="n">
        <v>44.1606</v>
      </c>
      <c r="E353" s="0" t="n">
        <v>44.264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113.74</v>
      </c>
      <c r="K353" s="0" t="n">
        <v>76.27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94.688</v>
      </c>
      <c r="C354" s="0" t="n">
        <v>37.6368</v>
      </c>
      <c r="D354" s="0" t="n">
        <v>42.5359</v>
      </c>
      <c r="E354" s="0" t="n">
        <v>43.04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786.15</v>
      </c>
      <c r="K354" s="0" t="n">
        <v>67.3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104.8688</v>
      </c>
      <c r="C355" s="0" t="n">
        <v>35.1473</v>
      </c>
      <c r="D355" s="0" t="n">
        <v>41.3374</v>
      </c>
      <c r="E355" s="0" t="n">
        <v>42.085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610.55</v>
      </c>
      <c r="K355" s="0" t="n">
        <v>55.25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322.1792</v>
      </c>
      <c r="C356" s="0" t="n">
        <v>32.7134</v>
      </c>
      <c r="D356" s="0" t="n">
        <v>40.0484</v>
      </c>
      <c r="E356" s="0" t="n">
        <v>40.91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867.09</v>
      </c>
      <c r="K356" s="0" t="n">
        <v>56.92</v>
      </c>
      <c r="L356" s="0" t="n">
        <v>1802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405.5664</v>
      </c>
      <c r="C357" s="0" t="n">
        <v>38.7506</v>
      </c>
      <c r="D357" s="0" t="n">
        <v>43.3633</v>
      </c>
      <c r="E357" s="0" t="n">
        <v>43.684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951.96</v>
      </c>
      <c r="K357" s="0" t="n">
        <v>61.85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893.7104</v>
      </c>
      <c r="C358" s="0" t="n">
        <v>36.213</v>
      </c>
      <c r="D358" s="0" t="n">
        <v>41.8241</v>
      </c>
      <c r="E358" s="0" t="n">
        <v>42.48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189.49</v>
      </c>
      <c r="K358" s="0" t="n">
        <v>55.96</v>
      </c>
      <c r="L358" s="0" t="n">
        <v>1803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69.3264</v>
      </c>
      <c r="C359" s="0" t="n">
        <v>33.6317</v>
      </c>
      <c r="D359" s="0" t="n">
        <v>40.5617</v>
      </c>
      <c r="E359" s="0" t="n">
        <v>41.438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65.08</v>
      </c>
      <c r="K359" s="0" t="n">
        <v>50.07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69.2448</v>
      </c>
      <c r="C360" s="0" t="n">
        <v>31.3505</v>
      </c>
      <c r="D360" s="0" t="n">
        <v>39.5574</v>
      </c>
      <c r="E360" s="0" t="n">
        <v>40.515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595.4</v>
      </c>
      <c r="K360" s="0" t="n">
        <v>52.13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303.7872</v>
      </c>
      <c r="C361" s="0" t="n">
        <v>41.5276</v>
      </c>
      <c r="D361" s="0" t="n">
        <v>43.3149</v>
      </c>
      <c r="E361" s="0" t="n">
        <v>44.946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132.22</v>
      </c>
      <c r="K361" s="0" t="n">
        <v>50.58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64.6352</v>
      </c>
      <c r="C362" s="0" t="n">
        <v>40.0262</v>
      </c>
      <c r="D362" s="0" t="n">
        <v>42.1371</v>
      </c>
      <c r="E362" s="0" t="n">
        <v>43.406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55.71</v>
      </c>
      <c r="K362" s="0" t="n">
        <v>42.08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46.6016</v>
      </c>
      <c r="C363" s="0" t="n">
        <v>38.2589</v>
      </c>
      <c r="D363" s="0" t="n">
        <v>41.2375</v>
      </c>
      <c r="E363" s="0" t="n">
        <v>42.392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955.2</v>
      </c>
      <c r="K363" s="0" t="n">
        <v>41.04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49.7808</v>
      </c>
      <c r="C364" s="0" t="n">
        <v>36.3133</v>
      </c>
      <c r="D364" s="0" t="n">
        <v>40.2199</v>
      </c>
      <c r="E364" s="0" t="n">
        <v>41.37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798.17</v>
      </c>
      <c r="K364" s="0" t="n">
        <v>37.51</v>
      </c>
      <c r="L364" s="0" t="n">
        <v>959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624.7496</v>
      </c>
      <c r="C365" s="0" t="n">
        <v>40.6942</v>
      </c>
      <c r="D365" s="0" t="n">
        <v>42.661</v>
      </c>
      <c r="E365" s="0" t="n">
        <v>44.052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93.94</v>
      </c>
      <c r="K365" s="0" t="n">
        <v>46.06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53.288</v>
      </c>
      <c r="C366" s="0" t="n">
        <v>39.0083</v>
      </c>
      <c r="D366" s="0" t="n">
        <v>41.5285</v>
      </c>
      <c r="E366" s="0" t="n">
        <v>42.688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431.42</v>
      </c>
      <c r="K366" s="0" t="n">
        <v>39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82.6344</v>
      </c>
      <c r="C367" s="0" t="n">
        <v>37.1032</v>
      </c>
      <c r="D367" s="0" t="n">
        <v>40.5799</v>
      </c>
      <c r="E367" s="0" t="n">
        <v>41.726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86.77</v>
      </c>
      <c r="K367" s="0" t="n">
        <v>36.67</v>
      </c>
      <c r="L367" s="0" t="n">
        <v>958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19.2288</v>
      </c>
      <c r="C368" s="0" t="n">
        <v>35.2441</v>
      </c>
      <c r="D368" s="0" t="n">
        <v>39.8671</v>
      </c>
      <c r="E368" s="0" t="n">
        <v>41.060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29.55</v>
      </c>
      <c r="K368" s="0" t="n">
        <v>34.9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92.1832</v>
      </c>
      <c r="C369" s="0" t="n">
        <v>40.0057</v>
      </c>
      <c r="D369" s="0" t="n">
        <v>42.2836</v>
      </c>
      <c r="E369" s="0" t="n">
        <v>43.663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61.38</v>
      </c>
      <c r="K369" s="0" t="n">
        <v>46.3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26.384</v>
      </c>
      <c r="C370" s="0" t="n">
        <v>37.9555</v>
      </c>
      <c r="D370" s="0" t="n">
        <v>40.7184</v>
      </c>
      <c r="E370" s="0" t="n">
        <v>41.803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05.89</v>
      </c>
      <c r="K370" s="0" t="n">
        <v>47.38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39.4376</v>
      </c>
      <c r="C371" s="0" t="n">
        <v>35.8734</v>
      </c>
      <c r="D371" s="0" t="n">
        <v>39.5176</v>
      </c>
      <c r="E371" s="0" t="n">
        <v>40.561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1.7</v>
      </c>
      <c r="K371" s="0" t="n">
        <v>44.45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6.1624</v>
      </c>
      <c r="C372" s="0" t="n">
        <v>33.7794</v>
      </c>
      <c r="D372" s="0" t="n">
        <v>38.0762</v>
      </c>
      <c r="E372" s="0" t="n">
        <v>39.320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18.19</v>
      </c>
      <c r="K372" s="0" t="n">
        <v>40.14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105.7272</v>
      </c>
      <c r="C373" s="0" t="n">
        <v>38.9687</v>
      </c>
      <c r="D373" s="0" t="n">
        <v>41.4755</v>
      </c>
      <c r="E373" s="0" t="n">
        <v>42.672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57.62</v>
      </c>
      <c r="K373" s="0" t="n">
        <v>49.75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76.2992</v>
      </c>
      <c r="C374" s="0" t="n">
        <v>36.8661</v>
      </c>
      <c r="D374" s="0" t="n">
        <v>39.8893</v>
      </c>
      <c r="E374" s="0" t="n">
        <v>40.934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864.71</v>
      </c>
      <c r="K374" s="0" t="n">
        <v>44.84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92.4368</v>
      </c>
      <c r="C375" s="0" t="n">
        <v>34.7377</v>
      </c>
      <c r="D375" s="0" t="n">
        <v>38.6433</v>
      </c>
      <c r="E375" s="0" t="n">
        <v>39.80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24.99</v>
      </c>
      <c r="K375" s="0" t="n">
        <v>37.97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7.3568</v>
      </c>
      <c r="C376" s="0" t="n">
        <v>32.719</v>
      </c>
      <c r="D376" s="0" t="n">
        <v>37.6602</v>
      </c>
      <c r="E376" s="0" t="n">
        <v>39.041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56.74</v>
      </c>
      <c r="K376" s="0" t="n">
        <v>37.54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796.7656</v>
      </c>
      <c r="C377" s="0" t="n">
        <v>38.4517</v>
      </c>
      <c r="D377" s="0" t="n">
        <v>40.0173</v>
      </c>
      <c r="E377" s="0" t="n">
        <v>43.354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063.34</v>
      </c>
      <c r="K377" s="0" t="n">
        <v>92.82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57.88</v>
      </c>
      <c r="C378" s="0" t="n">
        <v>37.1338</v>
      </c>
      <c r="D378" s="0" t="n">
        <v>39.1647</v>
      </c>
      <c r="E378" s="0" t="n">
        <v>41.979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457.82</v>
      </c>
      <c r="K378" s="0" t="n">
        <v>76.27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819.3888</v>
      </c>
      <c r="C379" s="0" t="n">
        <v>35.6523</v>
      </c>
      <c r="D379" s="0" t="n">
        <v>38.5468</v>
      </c>
      <c r="E379" s="0" t="n">
        <v>40.84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532.72</v>
      </c>
      <c r="K379" s="0" t="n">
        <v>80.8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92.632</v>
      </c>
      <c r="C380" s="0" t="n">
        <v>33.9417</v>
      </c>
      <c r="D380" s="0" t="n">
        <v>37.7487</v>
      </c>
      <c r="E380" s="0" t="n">
        <v>39.476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12.49</v>
      </c>
      <c r="K380" s="0" t="n">
        <v>68.68</v>
      </c>
      <c r="L380" s="0" t="n">
        <v>958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895.2616</v>
      </c>
      <c r="C381" s="0" t="n">
        <v>37.7528</v>
      </c>
      <c r="D381" s="0" t="n">
        <v>39.5554</v>
      </c>
      <c r="E381" s="0" t="n">
        <v>42.632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254.32</v>
      </c>
      <c r="K381" s="0" t="n">
        <v>82.14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305.7536</v>
      </c>
      <c r="C382" s="0" t="n">
        <v>36.3702</v>
      </c>
      <c r="D382" s="0" t="n">
        <v>38.7737</v>
      </c>
      <c r="E382" s="0" t="n">
        <v>41.240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180.63</v>
      </c>
      <c r="K382" s="0" t="n">
        <v>81.92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720.412</v>
      </c>
      <c r="C383" s="0" t="n">
        <v>34.7309</v>
      </c>
      <c r="D383" s="0" t="n">
        <v>38.0679</v>
      </c>
      <c r="E383" s="0" t="n">
        <v>40.00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746.52</v>
      </c>
      <c r="K383" s="0" t="n">
        <v>77.06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1028.208</v>
      </c>
      <c r="C384" s="0" t="n">
        <v>32.9723</v>
      </c>
      <c r="D384" s="0" t="n">
        <v>37.4583</v>
      </c>
      <c r="E384" s="0" t="n">
        <v>38.998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234.14</v>
      </c>
      <c r="K384" s="0" t="n">
        <v>66.68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569.1696</v>
      </c>
      <c r="C385" s="0" t="n">
        <v>39.1349</v>
      </c>
      <c r="D385" s="0" t="n">
        <v>43.5898</v>
      </c>
      <c r="E385" s="0" t="n">
        <v>44.670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210.5</v>
      </c>
      <c r="K385" s="0" t="n">
        <v>120.08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592.5304</v>
      </c>
      <c r="C386" s="0" t="n">
        <v>37.7557</v>
      </c>
      <c r="D386" s="0" t="n">
        <v>42.537</v>
      </c>
      <c r="E386" s="0" t="n">
        <v>43.057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33.67</v>
      </c>
      <c r="K386" s="0" t="n">
        <v>100.55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58.3408</v>
      </c>
      <c r="C387" s="0" t="n">
        <v>36.3283</v>
      </c>
      <c r="D387" s="0" t="n">
        <v>41.6163</v>
      </c>
      <c r="E387" s="0" t="n">
        <v>41.65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695.35</v>
      </c>
      <c r="K387" s="0" t="n">
        <v>92.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14.044</v>
      </c>
      <c r="C388" s="0" t="n">
        <v>34.7284</v>
      </c>
      <c r="D388" s="0" t="n">
        <v>40.5924</v>
      </c>
      <c r="E388" s="0" t="n">
        <v>40.283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756.91</v>
      </c>
      <c r="K388" s="0" t="n">
        <v>78.92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02.204</v>
      </c>
      <c r="C389" s="0" t="n">
        <v>38.3749</v>
      </c>
      <c r="D389" s="0" t="n">
        <v>43.0496</v>
      </c>
      <c r="E389" s="0" t="n">
        <v>43.797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921.96</v>
      </c>
      <c r="K389" s="0" t="n">
        <v>104.03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17.788</v>
      </c>
      <c r="C390" s="0" t="n">
        <v>36.9905</v>
      </c>
      <c r="D390" s="0" t="n">
        <v>41.9701</v>
      </c>
      <c r="E390" s="0" t="n">
        <v>42.1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473.08</v>
      </c>
      <c r="K390" s="0" t="n">
        <v>100.93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28.772</v>
      </c>
      <c r="C391" s="0" t="n">
        <v>35.4161</v>
      </c>
      <c r="D391" s="0" t="n">
        <v>40.9451</v>
      </c>
      <c r="E391" s="0" t="n">
        <v>40.686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743.24</v>
      </c>
      <c r="K391" s="0" t="n">
        <v>85.72</v>
      </c>
      <c r="L391" s="0" t="n">
        <v>958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004.1656</v>
      </c>
      <c r="C392" s="0" t="n">
        <v>33.8338</v>
      </c>
      <c r="D392" s="0" t="n">
        <v>40.1933</v>
      </c>
      <c r="E392" s="0" t="n">
        <v>39.715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30.66</v>
      </c>
      <c r="K392" s="0" t="n">
        <v>74.59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337.1304</v>
      </c>
      <c r="C393" s="0" t="n">
        <v>37.4191</v>
      </c>
      <c r="D393" s="0" t="n">
        <v>41.9947</v>
      </c>
      <c r="E393" s="0" t="n">
        <v>44.154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308.82</v>
      </c>
      <c r="K393" s="0" t="n">
        <v>137.28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70.7016</v>
      </c>
      <c r="C394" s="0" t="n">
        <v>35.5565</v>
      </c>
      <c r="D394" s="0" t="n">
        <v>40.9563</v>
      </c>
      <c r="E394" s="0" t="n">
        <v>43.228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08.59</v>
      </c>
      <c r="K394" s="0" t="n">
        <v>116.91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1.616</v>
      </c>
      <c r="C395" s="0" t="n">
        <v>34.4656</v>
      </c>
      <c r="D395" s="0" t="n">
        <v>40.1572</v>
      </c>
      <c r="E395" s="0" t="n">
        <v>42.56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126.8</v>
      </c>
      <c r="K395" s="0" t="n">
        <v>92.13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92.9216</v>
      </c>
      <c r="C396" s="0" t="n">
        <v>33.0977</v>
      </c>
      <c r="D396" s="0" t="n">
        <v>39.0399</v>
      </c>
      <c r="E396" s="0" t="n">
        <v>41.573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470.29</v>
      </c>
      <c r="K396" s="0" t="n">
        <v>89.11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59.1152</v>
      </c>
      <c r="C397" s="0" t="n">
        <v>36.2944</v>
      </c>
      <c r="D397" s="0" t="n">
        <v>41.444</v>
      </c>
      <c r="E397" s="0" t="n">
        <v>43.683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311.92</v>
      </c>
      <c r="K397" s="0" t="n">
        <v>131.88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899.5912</v>
      </c>
      <c r="C398" s="0" t="n">
        <v>35.009</v>
      </c>
      <c r="D398" s="0" t="n">
        <v>40.4186</v>
      </c>
      <c r="E398" s="0" t="n">
        <v>42.789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574.26</v>
      </c>
      <c r="K398" s="0" t="n">
        <v>98.35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93.0136</v>
      </c>
      <c r="C399" s="0" t="n">
        <v>33.8036</v>
      </c>
      <c r="D399" s="0" t="n">
        <v>39.5086</v>
      </c>
      <c r="E399" s="0" t="n">
        <v>42.013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1.59</v>
      </c>
      <c r="K399" s="0" t="n">
        <v>90.8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19.864</v>
      </c>
      <c r="C400" s="0" t="n">
        <v>32.2968</v>
      </c>
      <c r="D400" s="0" t="n">
        <v>38.7318</v>
      </c>
      <c r="E400" s="0" t="n">
        <v>41.312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834.41</v>
      </c>
      <c r="K400" s="0" t="n">
        <v>86.76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0.2368</v>
      </c>
      <c r="F4" s="85" t="n">
        <f aca="false">Anchor!C41</f>
        <v>43.1186</v>
      </c>
      <c r="G4" s="85" t="n">
        <f aca="false">Anchor!D41</f>
        <v>42.7418</v>
      </c>
      <c r="H4" s="86" t="n">
        <f aca="false">Anchor!E41</f>
        <v>44.5348</v>
      </c>
      <c r="I4" s="87"/>
      <c r="J4" s="84" t="n">
        <f aca="false">Test!B41</f>
        <v>0</v>
      </c>
      <c r="K4" s="85" t="n">
        <f aca="false">Test!C41</f>
        <v>0</v>
      </c>
      <c r="L4" s="85" t="n">
        <f aca="false">Test!D41</f>
        <v>0</v>
      </c>
      <c r="M4" s="86" t="n">
        <f aca="false">Test!E41</f>
        <v>0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295.76</v>
      </c>
      <c r="AD4" s="85" t="n">
        <f aca="false">Anchor!K41</f>
        <v>100.61</v>
      </c>
      <c r="AE4" s="85" t="n">
        <f aca="false">Anchor!L41</f>
        <v>457</v>
      </c>
      <c r="AF4" s="92" t="n">
        <f aca="false">AC4/3600</f>
        <v>2.85993333333333</v>
      </c>
      <c r="AG4" s="93" t="n">
        <f aca="false">E4+Y4</f>
        <v>110717.9104</v>
      </c>
      <c r="AH4" s="88"/>
      <c r="AI4" s="84" t="n">
        <f aca="false">Test!F41</f>
        <v>0</v>
      </c>
      <c r="AJ4" s="85" t="n">
        <f aca="false">Test!G41</f>
        <v>0</v>
      </c>
      <c r="AK4" s="85" t="n">
        <f aca="false">Test!H41</f>
        <v>0</v>
      </c>
      <c r="AL4" s="85" t="n">
        <f aca="false">Test!I41</f>
        <v>0</v>
      </c>
      <c r="AM4" s="84" t="n">
        <f aca="false">Test!J41</f>
        <v>0</v>
      </c>
      <c r="AN4" s="85" t="n">
        <f aca="false">Test!K41</f>
        <v>0</v>
      </c>
      <c r="AO4" s="85" t="n">
        <f aca="false">Test!L41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B4" s="97" t="n">
        <f aca="false">ABS(Y4-AI4)+ABS(Z4-AJ4)+ABS(AA4-AK4)+ABS(AB4-AL4)</f>
        <v>41577.7282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222.0656</v>
      </c>
      <c r="F5" s="101" t="n">
        <f aca="false">Anchor!C42</f>
        <v>40.5485</v>
      </c>
      <c r="G5" s="101" t="n">
        <f aca="false">Anchor!D42</f>
        <v>40.5514</v>
      </c>
      <c r="H5" s="102" t="n">
        <f aca="false">Anchor!E42</f>
        <v>42.5249</v>
      </c>
      <c r="I5" s="87"/>
      <c r="J5" s="100" t="n">
        <f aca="false">Test!B42</f>
        <v>0</v>
      </c>
      <c r="K5" s="101" t="n">
        <f aca="false">Test!C42</f>
        <v>0</v>
      </c>
      <c r="L5" s="101" t="n">
        <f aca="false">Test!D42</f>
        <v>0</v>
      </c>
      <c r="M5" s="102" t="n">
        <f aca="false">Test!E42</f>
        <v>0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73.68</v>
      </c>
      <c r="AD5" s="101" t="n">
        <f aca="false">Anchor!K42</f>
        <v>90.43</v>
      </c>
      <c r="AE5" s="101" t="n">
        <f aca="false">Anchor!L42</f>
        <v>456</v>
      </c>
      <c r="AF5" s="106" t="n">
        <f aca="false">AC5/3600</f>
        <v>2.54824444444444</v>
      </c>
      <c r="AG5" s="107" t="n">
        <f aca="false">E5+Y5</f>
        <v>69036.4976</v>
      </c>
      <c r="AH5" s="88"/>
      <c r="AI5" s="100" t="n">
        <f aca="false">Test!F42</f>
        <v>0</v>
      </c>
      <c r="AJ5" s="101" t="n">
        <f aca="false">Test!G42</f>
        <v>0</v>
      </c>
      <c r="AK5" s="101" t="n">
        <f aca="false">Test!H42</f>
        <v>0</v>
      </c>
      <c r="AL5" s="101" t="n">
        <f aca="false">Test!I42</f>
        <v>0</v>
      </c>
      <c r="AM5" s="100" t="n">
        <f aca="false">Test!J42</f>
        <v>0</v>
      </c>
      <c r="AN5" s="101" t="n">
        <f aca="false">Test!K42</f>
        <v>0</v>
      </c>
      <c r="AO5" s="101" t="n">
        <f aca="false">Test!L42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B5" s="111" t="n">
        <f aca="false">ABS(Y5-AI5)+ABS(Z5-AJ5)+ABS(AA5-AK5)+ABS(AB5-AL5)</f>
        <v>27936.7509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850.2304</v>
      </c>
      <c r="F6" s="101" t="n">
        <f aca="false">Anchor!C43</f>
        <v>38.0822</v>
      </c>
      <c r="G6" s="101" t="n">
        <f aca="false">Anchor!D43</f>
        <v>39.0873</v>
      </c>
      <c r="H6" s="102" t="n">
        <f aca="false">Anchor!E43</f>
        <v>41.1769</v>
      </c>
      <c r="I6" s="87"/>
      <c r="J6" s="100" t="n">
        <f aca="false">Test!B43</f>
        <v>0</v>
      </c>
      <c r="K6" s="101" t="n">
        <f aca="false">Test!C43</f>
        <v>0</v>
      </c>
      <c r="L6" s="101" t="n">
        <f aca="false">Test!D43</f>
        <v>0</v>
      </c>
      <c r="M6" s="102" t="n">
        <f aca="false">Test!E43</f>
        <v>0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55.94</v>
      </c>
      <c r="AD6" s="101" t="n">
        <f aca="false">Anchor!K43</f>
        <v>83.53</v>
      </c>
      <c r="AE6" s="101" t="n">
        <f aca="false">Anchor!L43</f>
        <v>456</v>
      </c>
      <c r="AF6" s="106" t="n">
        <f aca="false">AC6/3600</f>
        <v>2.32109444444445</v>
      </c>
      <c r="AG6" s="107" t="n">
        <f aca="false">E6+Y6</f>
        <v>44240.3632</v>
      </c>
      <c r="AH6" s="88"/>
      <c r="AI6" s="100" t="n">
        <f aca="false">Test!F43</f>
        <v>0</v>
      </c>
      <c r="AJ6" s="101" t="n">
        <f aca="false">Test!G43</f>
        <v>0</v>
      </c>
      <c r="AK6" s="101" t="n">
        <f aca="false">Test!H43</f>
        <v>0</v>
      </c>
      <c r="AL6" s="101" t="n">
        <f aca="false">Test!I43</f>
        <v>0</v>
      </c>
      <c r="AM6" s="100" t="n">
        <f aca="false">Test!J43</f>
        <v>0</v>
      </c>
      <c r="AN6" s="101" t="n">
        <f aca="false">Test!K43</f>
        <v>0</v>
      </c>
      <c r="AO6" s="101" t="n">
        <f aca="false">Test!L43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B6" s="111" t="n">
        <f aca="false">ABS(Y6-AI6)+ABS(Z6-AJ6)+ABS(AA6-AK6)+ABS(AB6-AL6)</f>
        <v>18506.405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703.2256</v>
      </c>
      <c r="F7" s="115" t="n">
        <f aca="false">Anchor!C44</f>
        <v>35.5856</v>
      </c>
      <c r="G7" s="115" t="n">
        <f aca="false">Anchor!D44</f>
        <v>37.2632</v>
      </c>
      <c r="H7" s="116" t="n">
        <f aca="false">Anchor!E44</f>
        <v>39.4971</v>
      </c>
      <c r="I7" s="87"/>
      <c r="J7" s="114" t="n">
        <f aca="false">Test!B44</f>
        <v>0</v>
      </c>
      <c r="K7" s="115" t="n">
        <f aca="false">Test!C44</f>
        <v>0</v>
      </c>
      <c r="L7" s="115" t="n">
        <f aca="false">Test!D44</f>
        <v>0</v>
      </c>
      <c r="M7" s="116" t="n">
        <f aca="false">Test!E44</f>
        <v>0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69.2</v>
      </c>
      <c r="AD7" s="115" t="n">
        <f aca="false">Anchor!K44</f>
        <v>78.73</v>
      </c>
      <c r="AE7" s="115" t="n">
        <f aca="false">Anchor!L44</f>
        <v>456</v>
      </c>
      <c r="AF7" s="120" t="n">
        <f aca="false">AC7/3600</f>
        <v>2.13033333333333</v>
      </c>
      <c r="AG7" s="121" t="n">
        <f aca="false">E7+Y7</f>
        <v>27087.4304</v>
      </c>
      <c r="AH7" s="88"/>
      <c r="AI7" s="114" t="n">
        <f aca="false">Test!F44</f>
        <v>0</v>
      </c>
      <c r="AJ7" s="115" t="n">
        <f aca="false">Test!G44</f>
        <v>0</v>
      </c>
      <c r="AK7" s="115" t="n">
        <f aca="false">Test!H44</f>
        <v>0</v>
      </c>
      <c r="AL7" s="115" t="n">
        <f aca="false">Test!I44</f>
        <v>0</v>
      </c>
      <c r="AM7" s="114" t="n">
        <f aca="false">Test!J44</f>
        <v>0</v>
      </c>
      <c r="AN7" s="115" t="n">
        <f aca="false">Test!K44</f>
        <v>0</v>
      </c>
      <c r="AO7" s="115" t="n">
        <f aca="false">Test!L44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B7" s="125" t="n">
        <f aca="false">ABS(Y7-AI7)+ABS(Z7-AJ7)+ABS(AA7-AK7)+ABS(AB7-AL7)</f>
        <v>11493.871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608.7376</v>
      </c>
      <c r="F8" s="85" t="n">
        <f aca="false">Anchor!C45</f>
        <v>41.7728</v>
      </c>
      <c r="G8" s="85" t="n">
        <f aca="false">Anchor!D45</f>
        <v>41.5826</v>
      </c>
      <c r="H8" s="86" t="n">
        <f aca="false">Anchor!E45</f>
        <v>43.4805</v>
      </c>
      <c r="I8" s="87"/>
      <c r="J8" s="84" t="n">
        <f aca="false">Test!B45</f>
        <v>0</v>
      </c>
      <c r="K8" s="85" t="n">
        <f aca="false">Test!C45</f>
        <v>0</v>
      </c>
      <c r="L8" s="85" t="n">
        <f aca="false">Test!D45</f>
        <v>0</v>
      </c>
      <c r="M8" s="86" t="n">
        <f aca="false">Test!E45</f>
        <v>0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684.74</v>
      </c>
      <c r="AD8" s="85" t="n">
        <f aca="false">Anchor!K45</f>
        <v>92.53</v>
      </c>
      <c r="AE8" s="85" t="n">
        <f aca="false">Anchor!L45</f>
        <v>456</v>
      </c>
      <c r="AF8" s="92" t="n">
        <f aca="false">AC8/3600</f>
        <v>2.69020555555556</v>
      </c>
      <c r="AG8" s="93" t="n">
        <f aca="false">E8+Y8</f>
        <v>88056.4112</v>
      </c>
      <c r="AH8" s="88"/>
      <c r="AI8" s="84" t="n">
        <f aca="false">Test!F45</f>
        <v>0</v>
      </c>
      <c r="AJ8" s="85" t="n">
        <f aca="false">Test!G45</f>
        <v>0</v>
      </c>
      <c r="AK8" s="85" t="n">
        <f aca="false">Test!H45</f>
        <v>0</v>
      </c>
      <c r="AL8" s="85" t="n">
        <f aca="false">Test!I45</f>
        <v>0</v>
      </c>
      <c r="AM8" s="84" t="n">
        <f aca="false">Test!J45</f>
        <v>0</v>
      </c>
      <c r="AN8" s="85" t="n">
        <f aca="false">Test!K45</f>
        <v>0</v>
      </c>
      <c r="AO8" s="85" t="n">
        <f aca="false">Test!L45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B8" s="111" t="n">
        <f aca="false">ABS(Y8-AI8)+ABS(Z8-AJ8)+ABS(AA8-AK8)+ABS(AB8-AL8)</f>
        <v>41577.7282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6062.0208</v>
      </c>
      <c r="F9" s="101" t="n">
        <f aca="false">Anchor!C46</f>
        <v>39.2047</v>
      </c>
      <c r="G9" s="101" t="n">
        <f aca="false">Anchor!D46</f>
        <v>39.5208</v>
      </c>
      <c r="H9" s="102" t="n">
        <f aca="false">Anchor!E46</f>
        <v>41.5957</v>
      </c>
      <c r="I9" s="87"/>
      <c r="J9" s="100" t="n">
        <f aca="false">Test!B46</f>
        <v>0</v>
      </c>
      <c r="K9" s="101" t="n">
        <f aca="false">Test!C46</f>
        <v>0</v>
      </c>
      <c r="L9" s="101" t="n">
        <f aca="false">Test!D46</f>
        <v>0</v>
      </c>
      <c r="M9" s="102" t="n">
        <f aca="false">Test!E46</f>
        <v>0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758.5</v>
      </c>
      <c r="AD9" s="101" t="n">
        <f aca="false">Anchor!K46</f>
        <v>83.32</v>
      </c>
      <c r="AE9" s="101" t="n">
        <f aca="false">Anchor!L46</f>
        <v>457</v>
      </c>
      <c r="AF9" s="106" t="n">
        <f aca="false">AC9/3600</f>
        <v>2.43291666666667</v>
      </c>
      <c r="AG9" s="107" t="n">
        <f aca="false">E9+Y9</f>
        <v>53876.4528</v>
      </c>
      <c r="AH9" s="88"/>
      <c r="AI9" s="100" t="n">
        <f aca="false">Test!F46</f>
        <v>0</v>
      </c>
      <c r="AJ9" s="101" t="n">
        <f aca="false">Test!G46</f>
        <v>0</v>
      </c>
      <c r="AK9" s="101" t="n">
        <f aca="false">Test!H46</f>
        <v>0</v>
      </c>
      <c r="AL9" s="101" t="n">
        <f aca="false">Test!I46</f>
        <v>0</v>
      </c>
      <c r="AM9" s="100" t="n">
        <f aca="false">Test!J46</f>
        <v>0</v>
      </c>
      <c r="AN9" s="101" t="n">
        <f aca="false">Test!K46</f>
        <v>0</v>
      </c>
      <c r="AO9" s="101" t="n">
        <f aca="false">Test!L46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B9" s="111" t="n">
        <f aca="false">ABS(Y9-AI9)+ABS(Z9-AJ9)+ABS(AA9-AK9)+ABS(AB9-AL9)</f>
        <v>27936.7509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63.8432</v>
      </c>
      <c r="F10" s="101" t="n">
        <f aca="false">Anchor!C47</f>
        <v>36.6793</v>
      </c>
      <c r="G10" s="101" t="n">
        <f aca="false">Anchor!D47</f>
        <v>38.119</v>
      </c>
      <c r="H10" s="102" t="n">
        <f aca="false">Anchor!E47</f>
        <v>40.2926</v>
      </c>
      <c r="I10" s="87"/>
      <c r="J10" s="100" t="n">
        <f aca="false">Test!B47</f>
        <v>0</v>
      </c>
      <c r="K10" s="101" t="n">
        <f aca="false">Test!C47</f>
        <v>0</v>
      </c>
      <c r="L10" s="101" t="n">
        <f aca="false">Test!D47</f>
        <v>0</v>
      </c>
      <c r="M10" s="102" t="n">
        <f aca="false">Test!E47</f>
        <v>0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60.62</v>
      </c>
      <c r="AD10" s="101" t="n">
        <f aca="false">Anchor!K47</f>
        <v>79.93</v>
      </c>
      <c r="AE10" s="101" t="n">
        <f aca="false">Anchor!L47</f>
        <v>455</v>
      </c>
      <c r="AF10" s="106" t="n">
        <f aca="false">AC10/3600</f>
        <v>2.21128333333333</v>
      </c>
      <c r="AG10" s="107" t="n">
        <f aca="false">E10+Y10</f>
        <v>33453.976</v>
      </c>
      <c r="AH10" s="88"/>
      <c r="AI10" s="100" t="n">
        <f aca="false">Test!F47</f>
        <v>0</v>
      </c>
      <c r="AJ10" s="101" t="n">
        <f aca="false">Test!G47</f>
        <v>0</v>
      </c>
      <c r="AK10" s="101" t="n">
        <f aca="false">Test!H47</f>
        <v>0</v>
      </c>
      <c r="AL10" s="101" t="n">
        <f aca="false">Test!I47</f>
        <v>0</v>
      </c>
      <c r="AM10" s="100" t="n">
        <f aca="false">Test!J47</f>
        <v>0</v>
      </c>
      <c r="AN10" s="101" t="n">
        <f aca="false">Test!K47</f>
        <v>0</v>
      </c>
      <c r="AO10" s="101" t="n">
        <f aca="false">Test!L47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B10" s="111" t="n">
        <f aca="false">ABS(Y10-AI10)+ABS(Z10-AJ10)+ABS(AA10-AK10)+ABS(AB10-AL10)</f>
        <v>18506.405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31.04</v>
      </c>
      <c r="F11" s="115" t="n">
        <f aca="false">Anchor!C48</f>
        <v>34.1782</v>
      </c>
      <c r="G11" s="115" t="n">
        <f aca="false">Anchor!D48</f>
        <v>36.8553</v>
      </c>
      <c r="H11" s="116" t="n">
        <f aca="false">Anchor!E48</f>
        <v>39.1656</v>
      </c>
      <c r="I11" s="87"/>
      <c r="J11" s="114" t="n">
        <f aca="false">Test!B48</f>
        <v>0</v>
      </c>
      <c r="K11" s="115" t="n">
        <f aca="false">Test!C48</f>
        <v>0</v>
      </c>
      <c r="L11" s="115" t="n">
        <f aca="false">Test!D48</f>
        <v>0</v>
      </c>
      <c r="M11" s="116" t="n">
        <f aca="false">Test!E48</f>
        <v>0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416.32</v>
      </c>
      <c r="AD11" s="115" t="n">
        <f aca="false">Anchor!K48</f>
        <v>71.14</v>
      </c>
      <c r="AE11" s="115" t="n">
        <f aca="false">Anchor!L48</f>
        <v>456</v>
      </c>
      <c r="AF11" s="120" t="n">
        <f aca="false">AC11/3600</f>
        <v>2.06008888888889</v>
      </c>
      <c r="AG11" s="121" t="n">
        <f aca="false">E11+Y11</f>
        <v>20515.2448</v>
      </c>
      <c r="AH11" s="88"/>
      <c r="AI11" s="114" t="n">
        <f aca="false">Test!F48</f>
        <v>0</v>
      </c>
      <c r="AJ11" s="115" t="n">
        <f aca="false">Test!G48</f>
        <v>0</v>
      </c>
      <c r="AK11" s="115" t="n">
        <f aca="false">Test!H48</f>
        <v>0</v>
      </c>
      <c r="AL11" s="115" t="n">
        <f aca="false">Test!I48</f>
        <v>0</v>
      </c>
      <c r="AM11" s="114" t="n">
        <f aca="false">Test!J48</f>
        <v>0</v>
      </c>
      <c r="AN11" s="115" t="n">
        <f aca="false">Test!K48</f>
        <v>0</v>
      </c>
      <c r="AO11" s="115" t="n">
        <f aca="false">Test!L48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B11" s="111" t="n">
        <f aca="false">ABS(Y11-AI11)+ABS(Z11-AJ11)+ABS(AA11-AK11)+ABS(AB11-AL11)</f>
        <v>11493.871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645.6672</v>
      </c>
      <c r="F12" s="85" t="n">
        <f aca="false">Anchor!C49</f>
        <v>43.0842</v>
      </c>
      <c r="G12" s="85" t="n">
        <f aca="false">Anchor!D49</f>
        <v>45.154</v>
      </c>
      <c r="H12" s="86" t="n">
        <f aca="false">Anchor!E49</f>
        <v>45.0464</v>
      </c>
      <c r="I12" s="87"/>
      <c r="J12" s="84" t="n">
        <f aca="false">Test!B49</f>
        <v>0</v>
      </c>
      <c r="K12" s="85" t="n">
        <f aca="false">Test!C49</f>
        <v>0</v>
      </c>
      <c r="L12" s="85" t="n">
        <f aca="false">Test!D49</f>
        <v>0</v>
      </c>
      <c r="M12" s="86" t="n">
        <f aca="false">Test!E49</f>
        <v>0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71.28</v>
      </c>
      <c r="AD12" s="85" t="n">
        <f aca="false">Anchor!K49</f>
        <v>101.27</v>
      </c>
      <c r="AE12" s="85" t="n">
        <f aca="false">Anchor!L49</f>
        <v>456</v>
      </c>
      <c r="AF12" s="92" t="n">
        <f aca="false">AC12/3600</f>
        <v>2.90868888888889</v>
      </c>
      <c r="AG12" s="93" t="n">
        <f aca="false">E12+Y12</f>
        <v>112782.7536</v>
      </c>
      <c r="AH12" s="88"/>
      <c r="AI12" s="84" t="n">
        <f aca="false">Test!F49</f>
        <v>0</v>
      </c>
      <c r="AJ12" s="85" t="n">
        <f aca="false">Test!G49</f>
        <v>0</v>
      </c>
      <c r="AK12" s="85" t="n">
        <f aca="false">Test!H49</f>
        <v>0</v>
      </c>
      <c r="AL12" s="85" t="n">
        <f aca="false">Test!I49</f>
        <v>0</v>
      </c>
      <c r="AM12" s="84" t="n">
        <f aca="false">Test!J49</f>
        <v>0</v>
      </c>
      <c r="AN12" s="85" t="n">
        <f aca="false">Test!K49</f>
        <v>0</v>
      </c>
      <c r="AO12" s="85" t="n">
        <f aca="false">Test!L49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B12" s="97" t="n">
        <f aca="false">ABS(Y12-AI12)+ABS(Z12-AJ12)+ABS(AA12-AK12)+ABS(AB12-AL12)</f>
        <v>46268.8917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715.6208</v>
      </c>
      <c r="F13" s="101" t="n">
        <f aca="false">Anchor!C50</f>
        <v>40.3442</v>
      </c>
      <c r="G13" s="101" t="n">
        <f aca="false">Anchor!D50</f>
        <v>43.2762</v>
      </c>
      <c r="H13" s="102" t="n">
        <f aca="false">Anchor!E50</f>
        <v>43.6128</v>
      </c>
      <c r="I13" s="87"/>
      <c r="J13" s="100" t="n">
        <f aca="false">Test!B50</f>
        <v>0</v>
      </c>
      <c r="K13" s="101" t="n">
        <f aca="false">Test!C50</f>
        <v>0</v>
      </c>
      <c r="L13" s="101" t="n">
        <f aca="false">Test!D50</f>
        <v>0</v>
      </c>
      <c r="M13" s="102" t="n">
        <f aca="false">Test!E50</f>
        <v>0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419</v>
      </c>
      <c r="AD13" s="101" t="n">
        <f aca="false">Anchor!K50</f>
        <v>93.45</v>
      </c>
      <c r="AE13" s="101" t="n">
        <f aca="false">Anchor!L50</f>
        <v>456</v>
      </c>
      <c r="AF13" s="106" t="n">
        <f aca="false">AC13/3600</f>
        <v>2.61638888888889</v>
      </c>
      <c r="AG13" s="107" t="n">
        <f aca="false">E13+Y13</f>
        <v>72891.3472</v>
      </c>
      <c r="AH13" s="88"/>
      <c r="AI13" s="100" t="n">
        <f aca="false">Test!F50</f>
        <v>0</v>
      </c>
      <c r="AJ13" s="101" t="n">
        <f aca="false">Test!G50</f>
        <v>0</v>
      </c>
      <c r="AK13" s="101" t="n">
        <f aca="false">Test!H50</f>
        <v>0</v>
      </c>
      <c r="AL13" s="101" t="n">
        <f aca="false">Test!I50</f>
        <v>0</v>
      </c>
      <c r="AM13" s="100" t="n">
        <f aca="false">Test!J50</f>
        <v>0</v>
      </c>
      <c r="AN13" s="101" t="n">
        <f aca="false">Test!K50</f>
        <v>0</v>
      </c>
      <c r="AO13" s="101" t="n">
        <f aca="false">Test!L50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B13" s="111" t="n">
        <f aca="false">ABS(Y13-AI13)+ABS(Z13-AJ13)+ABS(AA13-AK13)+ABS(AB13-AL13)</f>
        <v>31299.9507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6073.9792</v>
      </c>
      <c r="F14" s="101" t="n">
        <f aca="false">Anchor!C51</f>
        <v>37.7589</v>
      </c>
      <c r="G14" s="101" t="n">
        <f aca="false">Anchor!D51</f>
        <v>41.858</v>
      </c>
      <c r="H14" s="102" t="n">
        <f aca="false">Anchor!E51</f>
        <v>42.4818</v>
      </c>
      <c r="I14" s="87"/>
      <c r="J14" s="100" t="n">
        <f aca="false">Test!B51</f>
        <v>0</v>
      </c>
      <c r="K14" s="101" t="n">
        <f aca="false">Test!C51</f>
        <v>0</v>
      </c>
      <c r="L14" s="101" t="n">
        <f aca="false">Test!D51</f>
        <v>0</v>
      </c>
      <c r="M14" s="102" t="n">
        <f aca="false">Test!E51</f>
        <v>0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58.28</v>
      </c>
      <c r="AD14" s="101" t="n">
        <f aca="false">Anchor!K51</f>
        <v>85.76</v>
      </c>
      <c r="AE14" s="101" t="n">
        <f aca="false">Anchor!L51</f>
        <v>456</v>
      </c>
      <c r="AF14" s="106" t="n">
        <f aca="false">AC14/3600</f>
        <v>2.34952222222222</v>
      </c>
      <c r="AG14" s="107" t="n">
        <f aca="false">E14+Y14</f>
        <v>47034.808</v>
      </c>
      <c r="AH14" s="88"/>
      <c r="AI14" s="100" t="n">
        <f aca="false">Test!F51</f>
        <v>0</v>
      </c>
      <c r="AJ14" s="101" t="n">
        <f aca="false">Test!G51</f>
        <v>0</v>
      </c>
      <c r="AK14" s="101" t="n">
        <f aca="false">Test!H51</f>
        <v>0</v>
      </c>
      <c r="AL14" s="101" t="n">
        <f aca="false">Test!I51</f>
        <v>0</v>
      </c>
      <c r="AM14" s="100" t="n">
        <f aca="false">Test!J51</f>
        <v>0</v>
      </c>
      <c r="AN14" s="101" t="n">
        <f aca="false">Test!K51</f>
        <v>0</v>
      </c>
      <c r="AO14" s="101" t="n">
        <f aca="false">Test!L51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B14" s="111" t="n">
        <f aca="false">ABS(Y14-AI14)+ABS(Z14-AJ14)+ABS(AA14-AK14)+ABS(AB14-AL14)</f>
        <v>21079.0314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7.48</v>
      </c>
      <c r="F15" s="115" t="n">
        <f aca="false">Anchor!C52</f>
        <v>35.2304</v>
      </c>
      <c r="G15" s="115" t="n">
        <f aca="false">Anchor!D52</f>
        <v>39.9218</v>
      </c>
      <c r="H15" s="116" t="n">
        <f aca="false">Anchor!E52</f>
        <v>40.7865</v>
      </c>
      <c r="I15" s="87"/>
      <c r="J15" s="114" t="n">
        <f aca="false">Test!B52</f>
        <v>0</v>
      </c>
      <c r="K15" s="115" t="n">
        <f aca="false">Test!C52</f>
        <v>0</v>
      </c>
      <c r="L15" s="115" t="n">
        <f aca="false">Test!D52</f>
        <v>0</v>
      </c>
      <c r="M15" s="116" t="n">
        <f aca="false">Test!E52</f>
        <v>0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94.93</v>
      </c>
      <c r="AD15" s="115" t="n">
        <f aca="false">Anchor!K52</f>
        <v>80.89</v>
      </c>
      <c r="AE15" s="115" t="n">
        <f aca="false">Anchor!L52</f>
        <v>456</v>
      </c>
      <c r="AF15" s="120" t="n">
        <f aca="false">AC15/3600</f>
        <v>2.16525833333333</v>
      </c>
      <c r="AG15" s="121" t="n">
        <f aca="false">E15+Y15</f>
        <v>29637.3232</v>
      </c>
      <c r="AH15" s="88"/>
      <c r="AI15" s="114" t="n">
        <f aca="false">Test!F52</f>
        <v>0</v>
      </c>
      <c r="AJ15" s="115" t="n">
        <f aca="false">Test!G52</f>
        <v>0</v>
      </c>
      <c r="AK15" s="115" t="n">
        <f aca="false">Test!H52</f>
        <v>0</v>
      </c>
      <c r="AL15" s="115" t="n">
        <f aca="false">Test!I52</f>
        <v>0</v>
      </c>
      <c r="AM15" s="114" t="n">
        <f aca="false">Test!J52</f>
        <v>0</v>
      </c>
      <c r="AN15" s="115" t="n">
        <f aca="false">Test!K52</f>
        <v>0</v>
      </c>
      <c r="AO15" s="115" t="n">
        <f aca="false">Test!L52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B15" s="125" t="n">
        <f aca="false">ABS(Y15-AI15)+ABS(Z15-AJ15)+ABS(AA15-AK15)+ABS(AB15-AL15)</f>
        <v>13881.0888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677.0672</v>
      </c>
      <c r="F16" s="85" t="n">
        <f aca="false">Anchor!C53</f>
        <v>41.6575</v>
      </c>
      <c r="G16" s="85" t="n">
        <f aca="false">Anchor!D53</f>
        <v>44.1634</v>
      </c>
      <c r="H16" s="86" t="n">
        <f aca="false">Anchor!E53</f>
        <v>44.3224</v>
      </c>
      <c r="I16" s="87"/>
      <c r="J16" s="84" t="n">
        <f aca="false">Test!B53</f>
        <v>0</v>
      </c>
      <c r="K16" s="85" t="n">
        <f aca="false">Test!C53</f>
        <v>0</v>
      </c>
      <c r="L16" s="85" t="n">
        <f aca="false">Test!D53</f>
        <v>0</v>
      </c>
      <c r="M16" s="86" t="n">
        <f aca="false">Test!E53</f>
        <v>0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873.92</v>
      </c>
      <c r="AD16" s="85" t="n">
        <f aca="false">Anchor!K53</f>
        <v>94.63</v>
      </c>
      <c r="AE16" s="85" t="n">
        <f aca="false">Anchor!L53</f>
        <v>456</v>
      </c>
      <c r="AF16" s="92" t="n">
        <f aca="false">AC16/3600</f>
        <v>2.74275555555556</v>
      </c>
      <c r="AG16" s="93" t="n">
        <f aca="false">E16+Y16</f>
        <v>91814.1536</v>
      </c>
      <c r="AH16" s="88"/>
      <c r="AI16" s="84" t="n">
        <f aca="false">Test!F53</f>
        <v>0</v>
      </c>
      <c r="AJ16" s="85" t="n">
        <f aca="false">Test!G53</f>
        <v>0</v>
      </c>
      <c r="AK16" s="85" t="n">
        <f aca="false">Test!H53</f>
        <v>0</v>
      </c>
      <c r="AL16" s="85" t="n">
        <f aca="false">Test!I53</f>
        <v>0</v>
      </c>
      <c r="AM16" s="84" t="n">
        <f aca="false">Test!J53</f>
        <v>0</v>
      </c>
      <c r="AN16" s="85" t="n">
        <f aca="false">Test!K53</f>
        <v>0</v>
      </c>
      <c r="AO16" s="85" t="n">
        <f aca="false">Test!L53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B16" s="111" t="n">
        <f aca="false">ABS(Y16-AI16)+ABS(Z16-AJ16)+ABS(AA16-AK16)+ABS(AB16-AL16)</f>
        <v>46268.8917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739.9008</v>
      </c>
      <c r="F17" s="101" t="n">
        <f aca="false">Anchor!C54</f>
        <v>38.9506</v>
      </c>
      <c r="G17" s="101" t="n">
        <f aca="false">Anchor!D54</f>
        <v>42.2809</v>
      </c>
      <c r="H17" s="102" t="n">
        <f aca="false">Anchor!E54</f>
        <v>42.8537</v>
      </c>
      <c r="I17" s="87"/>
      <c r="J17" s="100" t="n">
        <f aca="false">Test!B54</f>
        <v>0</v>
      </c>
      <c r="K17" s="101" t="n">
        <f aca="false">Test!C54</f>
        <v>0</v>
      </c>
      <c r="L17" s="101" t="n">
        <f aca="false">Test!D54</f>
        <v>0</v>
      </c>
      <c r="M17" s="102" t="n">
        <f aca="false">Test!E54</f>
        <v>0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79.95</v>
      </c>
      <c r="AD17" s="101" t="n">
        <f aca="false">Anchor!K54</f>
        <v>86.55</v>
      </c>
      <c r="AE17" s="101" t="n">
        <f aca="false">Anchor!L54</f>
        <v>456</v>
      </c>
      <c r="AF17" s="106" t="n">
        <f aca="false">AC17/3600</f>
        <v>2.46665277777778</v>
      </c>
      <c r="AG17" s="107" t="n">
        <f aca="false">E17+Y17</f>
        <v>57915.6272</v>
      </c>
      <c r="AH17" s="88"/>
      <c r="AI17" s="100" t="n">
        <f aca="false">Test!F54</f>
        <v>0</v>
      </c>
      <c r="AJ17" s="101" t="n">
        <f aca="false">Test!G54</f>
        <v>0</v>
      </c>
      <c r="AK17" s="101" t="n">
        <f aca="false">Test!H54</f>
        <v>0</v>
      </c>
      <c r="AL17" s="101" t="n">
        <f aca="false">Test!I54</f>
        <v>0</v>
      </c>
      <c r="AM17" s="100" t="n">
        <f aca="false">Test!J54</f>
        <v>0</v>
      </c>
      <c r="AN17" s="101" t="n">
        <f aca="false">Test!K54</f>
        <v>0</v>
      </c>
      <c r="AO17" s="101" t="n">
        <f aca="false">Test!L54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B17" s="111" t="n">
        <f aca="false">ABS(Y17-AI17)+ABS(Z17-AJ17)+ABS(AA17-AK17)+ABS(AB17-AL17)</f>
        <v>31299.9507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106.8736</v>
      </c>
      <c r="F18" s="101" t="n">
        <f aca="false">Anchor!C55</f>
        <v>36.3523</v>
      </c>
      <c r="G18" s="101" t="n">
        <f aca="false">Anchor!D55</f>
        <v>40.8361</v>
      </c>
      <c r="H18" s="102" t="n">
        <f aca="false">Anchor!E55</f>
        <v>41.635</v>
      </c>
      <c r="I18" s="87"/>
      <c r="J18" s="100" t="n">
        <f aca="false">Test!B55</f>
        <v>0</v>
      </c>
      <c r="K18" s="101" t="n">
        <f aca="false">Test!C55</f>
        <v>0</v>
      </c>
      <c r="L18" s="101" t="n">
        <f aca="false">Test!D55</f>
        <v>0</v>
      </c>
      <c r="M18" s="102" t="n">
        <f aca="false">Test!E55</f>
        <v>0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13.77</v>
      </c>
      <c r="AD18" s="101" t="n">
        <f aca="false">Anchor!K55</f>
        <v>79.32</v>
      </c>
      <c r="AE18" s="101" t="n">
        <f aca="false">Anchor!L55</f>
        <v>455</v>
      </c>
      <c r="AF18" s="106" t="n">
        <f aca="false">AC18/3600</f>
        <v>2.253825</v>
      </c>
      <c r="AG18" s="107" t="n">
        <f aca="false">E18+Y18</f>
        <v>36067.7024</v>
      </c>
      <c r="AH18" s="88"/>
      <c r="AI18" s="100" t="n">
        <f aca="false">Test!F55</f>
        <v>0</v>
      </c>
      <c r="AJ18" s="101" t="n">
        <f aca="false">Test!G55</f>
        <v>0</v>
      </c>
      <c r="AK18" s="101" t="n">
        <f aca="false">Test!H55</f>
        <v>0</v>
      </c>
      <c r="AL18" s="101" t="n">
        <f aca="false">Test!I55</f>
        <v>0</v>
      </c>
      <c r="AM18" s="100" t="n">
        <f aca="false">Test!J55</f>
        <v>0</v>
      </c>
      <c r="AN18" s="101" t="n">
        <f aca="false">Test!K55</f>
        <v>0</v>
      </c>
      <c r="AO18" s="101" t="n">
        <f aca="false">Test!L55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B18" s="111" t="n">
        <f aca="false">ABS(Y18-AI18)+ABS(Z18-AJ18)+ABS(AA18-AK18)+ABS(AB18-AL18)</f>
        <v>21079.0314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24.3456</v>
      </c>
      <c r="F19" s="115" t="n">
        <f aca="false">Anchor!C56</f>
        <v>33.8449</v>
      </c>
      <c r="G19" s="115" t="n">
        <f aca="false">Anchor!D56</f>
        <v>39.5381</v>
      </c>
      <c r="H19" s="116" t="n">
        <f aca="false">Anchor!E56</f>
        <v>40.5135</v>
      </c>
      <c r="I19" s="87"/>
      <c r="J19" s="114" t="n">
        <f aca="false">Test!B56</f>
        <v>0</v>
      </c>
      <c r="K19" s="115" t="n">
        <f aca="false">Test!C56</f>
        <v>0</v>
      </c>
      <c r="L19" s="115" t="n">
        <f aca="false">Test!D56</f>
        <v>0</v>
      </c>
      <c r="M19" s="116" t="n">
        <f aca="false">Test!E56</f>
        <v>0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597.59</v>
      </c>
      <c r="AD19" s="115" t="n">
        <f aca="false">Anchor!K56</f>
        <v>73.97</v>
      </c>
      <c r="AE19" s="115" t="n">
        <f aca="false">Anchor!L56</f>
        <v>456</v>
      </c>
      <c r="AF19" s="120" t="n">
        <f aca="false">AC19/3600</f>
        <v>2.11044166666667</v>
      </c>
      <c r="AG19" s="121" t="n">
        <f aca="false">E19+Y19</f>
        <v>22694.1888</v>
      </c>
      <c r="AH19" s="88"/>
      <c r="AI19" s="114" t="n">
        <f aca="false">Test!F56</f>
        <v>0</v>
      </c>
      <c r="AJ19" s="115" t="n">
        <f aca="false">Test!G56</f>
        <v>0</v>
      </c>
      <c r="AK19" s="115" t="n">
        <f aca="false">Test!H56</f>
        <v>0</v>
      </c>
      <c r="AL19" s="115" t="n">
        <f aca="false">Test!I56</f>
        <v>0</v>
      </c>
      <c r="AM19" s="114" t="n">
        <f aca="false">Test!J56</f>
        <v>0</v>
      </c>
      <c r="AN19" s="115" t="n">
        <f aca="false">Test!K56</f>
        <v>0</v>
      </c>
      <c r="AO19" s="115" t="n">
        <f aca="false">Test!L56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B19" s="111" t="n">
        <f aca="false">ABS(Y19-AI19)+ABS(Z19-AJ19)+ABS(AA19-AK19)+ABS(AB19-AL19)</f>
        <v>13881.0888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41.336</v>
      </c>
      <c r="F20" s="85" t="n">
        <f aca="false">Anchor!C57</f>
        <v>42.5908</v>
      </c>
      <c r="G20" s="85" t="n">
        <f aca="false">Anchor!D57</f>
        <v>44.2555</v>
      </c>
      <c r="H20" s="86" t="n">
        <f aca="false">Anchor!E57</f>
        <v>45.7124</v>
      </c>
      <c r="I20" s="87"/>
      <c r="J20" s="84" t="n">
        <f aca="false">Test!B57</f>
        <v>0</v>
      </c>
      <c r="K20" s="85" t="n">
        <f aca="false">Test!C57</f>
        <v>0</v>
      </c>
      <c r="L20" s="85" t="n">
        <f aca="false">Test!D57</f>
        <v>0</v>
      </c>
      <c r="M20" s="86" t="n">
        <f aca="false">Test!E57</f>
        <v>0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366.42</v>
      </c>
      <c r="AD20" s="85" t="n">
        <f aca="false">Anchor!K57</f>
        <v>64.6</v>
      </c>
      <c r="AE20" s="85" t="n">
        <f aca="false">Anchor!L57</f>
        <v>247</v>
      </c>
      <c r="AF20" s="92" t="n">
        <f aca="false">AC20/3600</f>
        <v>2.04622777777778</v>
      </c>
      <c r="AG20" s="93" t="n">
        <f aca="false">E20+Y20</f>
        <v>22785.6</v>
      </c>
      <c r="AH20" s="88"/>
      <c r="AI20" s="84" t="n">
        <f aca="false">Test!F57</f>
        <v>0</v>
      </c>
      <c r="AJ20" s="85" t="n">
        <f aca="false">Test!G57</f>
        <v>0</v>
      </c>
      <c r="AK20" s="85" t="n">
        <f aca="false">Test!H57</f>
        <v>0</v>
      </c>
      <c r="AL20" s="85" t="n">
        <f aca="false">Test!I57</f>
        <v>0</v>
      </c>
      <c r="AM20" s="84" t="n">
        <f aca="false">Test!J57</f>
        <v>0</v>
      </c>
      <c r="AN20" s="85" t="n">
        <f aca="false">Test!K57</f>
        <v>0</v>
      </c>
      <c r="AO20" s="85" t="n">
        <f aca="false">Test!L5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B20" s="97" t="n">
        <f aca="false">ABS(Y20-AI20)+ABS(Z20-AJ20)+ABS(AA20-AK20)+ABS(AB20-AL20)</f>
        <v>9777.412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629.7168</v>
      </c>
      <c r="F21" s="101" t="n">
        <f aca="false">Anchor!C58</f>
        <v>41.2113</v>
      </c>
      <c r="G21" s="101" t="n">
        <f aca="false">Anchor!D58</f>
        <v>42.7177</v>
      </c>
      <c r="H21" s="102" t="n">
        <f aca="false">Anchor!E58</f>
        <v>43.8442</v>
      </c>
      <c r="I21" s="87"/>
      <c r="J21" s="100" t="n">
        <f aca="false">Test!B58</f>
        <v>0</v>
      </c>
      <c r="K21" s="101" t="n">
        <f aca="false">Test!C58</f>
        <v>0</v>
      </c>
      <c r="L21" s="101" t="n">
        <f aca="false">Test!D58</f>
        <v>0</v>
      </c>
      <c r="M21" s="102" t="n">
        <f aca="false">Test!E58</f>
        <v>0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8.22</v>
      </c>
      <c r="AD21" s="101" t="n">
        <f aca="false">Anchor!K58</f>
        <v>60.04</v>
      </c>
      <c r="AE21" s="101" t="n">
        <f aca="false">Anchor!L58</f>
        <v>247</v>
      </c>
      <c r="AF21" s="106" t="n">
        <f aca="false">AC21/3600</f>
        <v>1.79672777777778</v>
      </c>
      <c r="AG21" s="107" t="n">
        <f aca="false">E21+Y21</f>
        <v>13878.9104</v>
      </c>
      <c r="AH21" s="88"/>
      <c r="AI21" s="100" t="n">
        <f aca="false">Test!F58</f>
        <v>0</v>
      </c>
      <c r="AJ21" s="101" t="n">
        <f aca="false">Test!G58</f>
        <v>0</v>
      </c>
      <c r="AK21" s="101" t="n">
        <f aca="false">Test!H58</f>
        <v>0</v>
      </c>
      <c r="AL21" s="101" t="n">
        <f aca="false">Test!I58</f>
        <v>0</v>
      </c>
      <c r="AM21" s="100" t="n">
        <f aca="false">Test!J58</f>
        <v>0</v>
      </c>
      <c r="AN21" s="101" t="n">
        <f aca="false">Test!K58</f>
        <v>0</v>
      </c>
      <c r="AO21" s="101" t="n">
        <f aca="false">Test!L5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B21" s="111" t="n">
        <f aca="false">ABS(Y21-AI21)+ABS(Z21-AJ21)+ABS(AA21-AK21)+ABS(AB21-AL21)</f>
        <v>6375.7868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45.1856</v>
      </c>
      <c r="F22" s="101" t="n">
        <f aca="false">Anchor!C59</f>
        <v>39.6492</v>
      </c>
      <c r="G22" s="101" t="n">
        <f aca="false">Anchor!D59</f>
        <v>41.5957</v>
      </c>
      <c r="H22" s="102" t="n">
        <f aca="false">Anchor!E59</f>
        <v>42.6098</v>
      </c>
      <c r="I22" s="87"/>
      <c r="J22" s="100" t="n">
        <f aca="false">Test!B59</f>
        <v>0</v>
      </c>
      <c r="K22" s="101" t="n">
        <f aca="false">Test!C59</f>
        <v>0</v>
      </c>
      <c r="L22" s="101" t="n">
        <f aca="false">Test!D59</f>
        <v>0</v>
      </c>
      <c r="M22" s="102" t="n">
        <f aca="false">Test!E59</f>
        <v>0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946.09</v>
      </c>
      <c r="AD22" s="101" t="n">
        <f aca="false">Anchor!K59</f>
        <v>56.35</v>
      </c>
      <c r="AE22" s="101" t="n">
        <f aca="false">Anchor!L59</f>
        <v>246</v>
      </c>
      <c r="AF22" s="106" t="n">
        <f aca="false">AC22/3600</f>
        <v>1.65169166666667</v>
      </c>
      <c r="AG22" s="107" t="n">
        <f aca="false">E22+Y22</f>
        <v>8871.5152</v>
      </c>
      <c r="AH22" s="88"/>
      <c r="AI22" s="100" t="n">
        <f aca="false">Test!F59</f>
        <v>0</v>
      </c>
      <c r="AJ22" s="101" t="n">
        <f aca="false">Test!G59</f>
        <v>0</v>
      </c>
      <c r="AK22" s="101" t="n">
        <f aca="false">Test!H59</f>
        <v>0</v>
      </c>
      <c r="AL22" s="101" t="n">
        <f aca="false">Test!I59</f>
        <v>0</v>
      </c>
      <c r="AM22" s="100" t="n">
        <f aca="false">Test!J59</f>
        <v>0</v>
      </c>
      <c r="AN22" s="101" t="n">
        <f aca="false">Test!K59</f>
        <v>0</v>
      </c>
      <c r="AO22" s="101" t="n">
        <f aca="false">Test!L5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B22" s="111" t="n">
        <f aca="false">ABS(Y22-AI22)+ABS(Z22-AJ22)+ABS(AA22-AK22)+ABS(AB22-AL22)</f>
        <v>4147.8446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11.644</v>
      </c>
      <c r="F23" s="115" t="n">
        <f aca="false">Anchor!C60</f>
        <v>37.7708</v>
      </c>
      <c r="G23" s="115" t="n">
        <f aca="false">Anchor!D60</f>
        <v>40.1184</v>
      </c>
      <c r="H23" s="116" t="n">
        <f aca="false">Anchor!E60</f>
        <v>41.2121</v>
      </c>
      <c r="I23" s="87"/>
      <c r="J23" s="114" t="n">
        <f aca="false">Test!B60</f>
        <v>0</v>
      </c>
      <c r="K23" s="115" t="n">
        <f aca="false">Test!C60</f>
        <v>0</v>
      </c>
      <c r="L23" s="115" t="n">
        <f aca="false">Test!D60</f>
        <v>0</v>
      </c>
      <c r="M23" s="116" t="n">
        <f aca="false">Test!E60</f>
        <v>0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6.52</v>
      </c>
      <c r="AD23" s="115" t="n">
        <f aca="false">Anchor!K60</f>
        <v>53.17</v>
      </c>
      <c r="AE23" s="115" t="n">
        <f aca="false">Anchor!L60</f>
        <v>247</v>
      </c>
      <c r="AF23" s="120" t="n">
        <f aca="false">AC23/3600</f>
        <v>1.54625555555556</v>
      </c>
      <c r="AG23" s="121" t="n">
        <f aca="false">E23+Y23</f>
        <v>5421.74</v>
      </c>
      <c r="AH23" s="88"/>
      <c r="AI23" s="114" t="n">
        <f aca="false">Test!F60</f>
        <v>0</v>
      </c>
      <c r="AJ23" s="115" t="n">
        <f aca="false">Test!G60</f>
        <v>0</v>
      </c>
      <c r="AK23" s="115" t="n">
        <f aca="false">Test!H60</f>
        <v>0</v>
      </c>
      <c r="AL23" s="115" t="n">
        <f aca="false">Test!I60</f>
        <v>0</v>
      </c>
      <c r="AM23" s="114" t="n">
        <f aca="false">Test!J60</f>
        <v>0</v>
      </c>
      <c r="AN23" s="115" t="n">
        <f aca="false">Test!K60</f>
        <v>0</v>
      </c>
      <c r="AO23" s="115" t="n">
        <f aca="false">Test!L6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B23" s="125" t="n">
        <f aca="false">ABS(Y23-AI23)+ABS(Z23-AJ23)+ABS(AA23-AK23)+ABS(AB23-AL23)</f>
        <v>2526.0878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63.2416</v>
      </c>
      <c r="F24" s="85" t="n">
        <f aca="false">Anchor!C61</f>
        <v>41.8658</v>
      </c>
      <c r="G24" s="85" t="n">
        <f aca="false">Anchor!D61</f>
        <v>43.4374</v>
      </c>
      <c r="H24" s="86" t="n">
        <f aca="false">Anchor!E61</f>
        <v>44.7315</v>
      </c>
      <c r="I24" s="87"/>
      <c r="J24" s="84" t="n">
        <f aca="false">Test!B61</f>
        <v>0</v>
      </c>
      <c r="K24" s="85" t="n">
        <f aca="false">Test!C61</f>
        <v>0</v>
      </c>
      <c r="L24" s="85" t="n">
        <f aca="false">Test!D61</f>
        <v>0</v>
      </c>
      <c r="M24" s="86" t="n">
        <f aca="false">Test!E61</f>
        <v>0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927.19</v>
      </c>
      <c r="AD24" s="85" t="n">
        <f aca="false">Anchor!K61</f>
        <v>59.45</v>
      </c>
      <c r="AE24" s="85" t="n">
        <f aca="false">Anchor!L61</f>
        <v>247</v>
      </c>
      <c r="AF24" s="92" t="n">
        <f aca="false">AC24/3600</f>
        <v>1.92421944444444</v>
      </c>
      <c r="AG24" s="93" t="n">
        <f aca="false">E24+Y24</f>
        <v>17507.5056</v>
      </c>
      <c r="AH24" s="88"/>
      <c r="AI24" s="84" t="n">
        <f aca="false">Test!F61</f>
        <v>0</v>
      </c>
      <c r="AJ24" s="85" t="n">
        <f aca="false">Test!G61</f>
        <v>0</v>
      </c>
      <c r="AK24" s="85" t="n">
        <f aca="false">Test!H61</f>
        <v>0</v>
      </c>
      <c r="AL24" s="85" t="n">
        <f aca="false">Test!I61</f>
        <v>0</v>
      </c>
      <c r="AM24" s="84" t="n">
        <f aca="false">Test!J61</f>
        <v>0</v>
      </c>
      <c r="AN24" s="85" t="n">
        <f aca="false">Test!K61</f>
        <v>0</v>
      </c>
      <c r="AO24" s="85" t="n">
        <f aca="false">Test!L6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B24" s="111" t="n">
        <f aca="false">ABS(Y24-AI24)+ABS(Z24-AJ24)+ABS(AA24-AK24)+ABS(AB24-AL24)</f>
        <v>9777.412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38.0312</v>
      </c>
      <c r="F25" s="101" t="n">
        <f aca="false">Anchor!C62</f>
        <v>40.3644</v>
      </c>
      <c r="G25" s="101" t="n">
        <f aca="false">Anchor!D62</f>
        <v>41.9417</v>
      </c>
      <c r="H25" s="102" t="n">
        <f aca="false">Anchor!E62</f>
        <v>42.9886</v>
      </c>
      <c r="I25" s="87"/>
      <c r="J25" s="100" t="n">
        <f aca="false">Test!B62</f>
        <v>0</v>
      </c>
      <c r="K25" s="101" t="n">
        <f aca="false">Test!C62</f>
        <v>0</v>
      </c>
      <c r="L25" s="101" t="n">
        <f aca="false">Test!D62</f>
        <v>0</v>
      </c>
      <c r="M25" s="102" t="n">
        <f aca="false">Test!E62</f>
        <v>0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75.3</v>
      </c>
      <c r="AD25" s="101" t="n">
        <f aca="false">Anchor!K62</f>
        <v>54.14</v>
      </c>
      <c r="AE25" s="101" t="n">
        <f aca="false">Anchor!L62</f>
        <v>247</v>
      </c>
      <c r="AF25" s="106" t="n">
        <f aca="false">AC25/3600</f>
        <v>1.71536111111111</v>
      </c>
      <c r="AG25" s="107" t="n">
        <f aca="false">E25+Y25</f>
        <v>10687.2248</v>
      </c>
      <c r="AH25" s="88"/>
      <c r="AI25" s="100" t="n">
        <f aca="false">Test!F62</f>
        <v>0</v>
      </c>
      <c r="AJ25" s="101" t="n">
        <f aca="false">Test!G62</f>
        <v>0</v>
      </c>
      <c r="AK25" s="101" t="n">
        <f aca="false">Test!H62</f>
        <v>0</v>
      </c>
      <c r="AL25" s="101" t="n">
        <f aca="false">Test!I62</f>
        <v>0</v>
      </c>
      <c r="AM25" s="100" t="n">
        <f aca="false">Test!J62</f>
        <v>0</v>
      </c>
      <c r="AN25" s="101" t="n">
        <f aca="false">Test!K62</f>
        <v>0</v>
      </c>
      <c r="AO25" s="101" t="n">
        <f aca="false">Test!L6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B25" s="111" t="n">
        <f aca="false">ABS(Y25-AI25)+ABS(Z25-AJ25)+ABS(AA25-AK25)+ABS(AB25-AL25)</f>
        <v>6375.7868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34.7336</v>
      </c>
      <c r="F26" s="101" t="n">
        <f aca="false">Anchor!C63</f>
        <v>38.5895</v>
      </c>
      <c r="G26" s="101" t="n">
        <f aca="false">Anchor!D63</f>
        <v>40.8401</v>
      </c>
      <c r="H26" s="102" t="n">
        <f aca="false">Anchor!E63</f>
        <v>41.8772</v>
      </c>
      <c r="I26" s="87"/>
      <c r="J26" s="100" t="n">
        <f aca="false">Test!B63</f>
        <v>0</v>
      </c>
      <c r="K26" s="101" t="n">
        <f aca="false">Test!C63</f>
        <v>0</v>
      </c>
      <c r="L26" s="101" t="n">
        <f aca="false">Test!D63</f>
        <v>0</v>
      </c>
      <c r="M26" s="102" t="n">
        <f aca="false">Test!E63</f>
        <v>0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736.12</v>
      </c>
      <c r="AD26" s="101" t="n">
        <f aca="false">Anchor!K63</f>
        <v>51.23</v>
      </c>
      <c r="AE26" s="101" t="n">
        <f aca="false">Anchor!L63</f>
        <v>246</v>
      </c>
      <c r="AF26" s="106" t="n">
        <f aca="false">AC26/3600</f>
        <v>1.59336666666667</v>
      </c>
      <c r="AG26" s="107" t="n">
        <f aca="false">E26+Y26</f>
        <v>6661.0632</v>
      </c>
      <c r="AH26" s="88"/>
      <c r="AI26" s="100" t="n">
        <f aca="false">Test!F63</f>
        <v>0</v>
      </c>
      <c r="AJ26" s="101" t="n">
        <f aca="false">Test!G63</f>
        <v>0</v>
      </c>
      <c r="AK26" s="101" t="n">
        <f aca="false">Test!H63</f>
        <v>0</v>
      </c>
      <c r="AL26" s="101" t="n">
        <f aca="false">Test!I63</f>
        <v>0</v>
      </c>
      <c r="AM26" s="100" t="n">
        <f aca="false">Test!J63</f>
        <v>0</v>
      </c>
      <c r="AN26" s="101" t="n">
        <f aca="false">Test!K63</f>
        <v>0</v>
      </c>
      <c r="AO26" s="101" t="n">
        <f aca="false">Test!L6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B26" s="111" t="n">
        <f aca="false">ABS(Y26-AI26)+ABS(Z26-AJ26)+ABS(AA26-AK26)+ABS(AB26-AL26)</f>
        <v>4147.8446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7.5032</v>
      </c>
      <c r="F27" s="115" t="n">
        <f aca="false">Anchor!C64</f>
        <v>36.5896</v>
      </c>
      <c r="G27" s="115" t="n">
        <f aca="false">Anchor!D64</f>
        <v>39.8001</v>
      </c>
      <c r="H27" s="116" t="n">
        <f aca="false">Anchor!E64</f>
        <v>40.9637</v>
      </c>
      <c r="I27" s="87"/>
      <c r="J27" s="114" t="n">
        <f aca="false">Test!B64</f>
        <v>0</v>
      </c>
      <c r="K27" s="115" t="n">
        <f aca="false">Test!C64</f>
        <v>0</v>
      </c>
      <c r="L27" s="115" t="n">
        <f aca="false">Test!D64</f>
        <v>0</v>
      </c>
      <c r="M27" s="116" t="n">
        <f aca="false">Test!E64</f>
        <v>0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444.08</v>
      </c>
      <c r="AD27" s="115" t="n">
        <f aca="false">Anchor!K64</f>
        <v>49.14</v>
      </c>
      <c r="AE27" s="115" t="n">
        <f aca="false">Anchor!L64</f>
        <v>246</v>
      </c>
      <c r="AF27" s="120" t="n">
        <f aca="false">AC27/3600</f>
        <v>1.51224444444444</v>
      </c>
      <c r="AG27" s="121" t="n">
        <f aca="false">E27+Y27</f>
        <v>4117.5992</v>
      </c>
      <c r="AH27" s="88"/>
      <c r="AI27" s="114" t="n">
        <f aca="false">Test!F64</f>
        <v>0</v>
      </c>
      <c r="AJ27" s="115" t="n">
        <f aca="false">Test!G64</f>
        <v>0</v>
      </c>
      <c r="AK27" s="115" t="n">
        <f aca="false">Test!H64</f>
        <v>0</v>
      </c>
      <c r="AL27" s="115" t="n">
        <f aca="false">Test!I64</f>
        <v>0</v>
      </c>
      <c r="AM27" s="114" t="n">
        <f aca="false">Test!J64</f>
        <v>0</v>
      </c>
      <c r="AN27" s="115" t="n">
        <f aca="false">Test!K64</f>
        <v>0</v>
      </c>
      <c r="AO27" s="115" t="n">
        <f aca="false">Test!L6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B27" s="111" t="n">
        <f aca="false">ABS(Y27-AI27)+ABS(Z27-AJ27)+ABS(AA27-AK27)+ABS(AB27-AL27)</f>
        <v>2526.0878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166.028</v>
      </c>
      <c r="F28" s="85" t="n">
        <f aca="false">Anchor!C65</f>
        <v>41.4879</v>
      </c>
      <c r="G28" s="85" t="n">
        <f aca="false">Anchor!D65</f>
        <v>43.047</v>
      </c>
      <c r="H28" s="86" t="n">
        <f aca="false">Anchor!E65</f>
        <v>43.9347</v>
      </c>
      <c r="I28" s="87"/>
      <c r="J28" s="84" t="n">
        <f aca="false">Test!B65</f>
        <v>0</v>
      </c>
      <c r="K28" s="85" t="n">
        <f aca="false">Test!C65</f>
        <v>0</v>
      </c>
      <c r="L28" s="85" t="n">
        <f aca="false">Test!D65</f>
        <v>0</v>
      </c>
      <c r="M28" s="86" t="n">
        <f aca="false">Test!E65</f>
        <v>0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31.79</v>
      </c>
      <c r="AD28" s="85" t="n">
        <f aca="false">Anchor!K65</f>
        <v>84.7</v>
      </c>
      <c r="AE28" s="85" t="n">
        <f aca="false">Anchor!L65</f>
        <v>247</v>
      </c>
      <c r="AF28" s="92" t="n">
        <f aca="false">AC28/3600</f>
        <v>2.453275</v>
      </c>
      <c r="AG28" s="93" t="n">
        <f aca="false">E28+Y28</f>
        <v>56017.0088</v>
      </c>
      <c r="AH28" s="88"/>
      <c r="AI28" s="84" t="n">
        <f aca="false">Test!F65</f>
        <v>0</v>
      </c>
      <c r="AJ28" s="85" t="n">
        <f aca="false">Test!G65</f>
        <v>0</v>
      </c>
      <c r="AK28" s="85" t="n">
        <f aca="false">Test!H65</f>
        <v>0</v>
      </c>
      <c r="AL28" s="85" t="n">
        <f aca="false">Test!I65</f>
        <v>0</v>
      </c>
      <c r="AM28" s="84" t="n">
        <f aca="false">Test!J65</f>
        <v>0</v>
      </c>
      <c r="AN28" s="85" t="n">
        <f aca="false">Test!K65</f>
        <v>0</v>
      </c>
      <c r="AO28" s="85" t="n">
        <f aca="false">Test!L6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B28" s="97" t="n">
        <f aca="false">ABS(Y28-AI28)+ABS(Z28-AJ28)+ABS(AA28-AK28)+ABS(AB28-AL28)</f>
        <v>17980.0105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366.7232</v>
      </c>
      <c r="F29" s="101" t="n">
        <f aca="false">Anchor!C66</f>
        <v>38.9961</v>
      </c>
      <c r="G29" s="101" t="n">
        <f aca="false">Anchor!D66</f>
        <v>40.9113</v>
      </c>
      <c r="H29" s="102" t="n">
        <f aca="false">Anchor!E66</f>
        <v>41.6984</v>
      </c>
      <c r="I29" s="87"/>
      <c r="J29" s="100" t="n">
        <f aca="false">Test!B66</f>
        <v>0</v>
      </c>
      <c r="K29" s="101" t="n">
        <f aca="false">Test!C66</f>
        <v>0</v>
      </c>
      <c r="L29" s="101" t="n">
        <f aca="false">Test!D66</f>
        <v>0</v>
      </c>
      <c r="M29" s="102" t="n">
        <f aca="false">Test!E66</f>
        <v>0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719.93</v>
      </c>
      <c r="AD29" s="101" t="n">
        <f aca="false">Anchor!K66</f>
        <v>76.67</v>
      </c>
      <c r="AE29" s="101" t="n">
        <f aca="false">Anchor!L66</f>
        <v>246</v>
      </c>
      <c r="AF29" s="106" t="n">
        <f aca="false">AC29/3600</f>
        <v>2.144425</v>
      </c>
      <c r="AG29" s="107" t="n">
        <f aca="false">E29+Y29</f>
        <v>33894.4616</v>
      </c>
      <c r="AH29" s="88"/>
      <c r="AI29" s="100" t="n">
        <f aca="false">Test!F66</f>
        <v>0</v>
      </c>
      <c r="AJ29" s="101" t="n">
        <f aca="false">Test!G66</f>
        <v>0</v>
      </c>
      <c r="AK29" s="101" t="n">
        <f aca="false">Test!H66</f>
        <v>0</v>
      </c>
      <c r="AL29" s="101" t="n">
        <f aca="false">Test!I66</f>
        <v>0</v>
      </c>
      <c r="AM29" s="100" t="n">
        <f aca="false">Test!J66</f>
        <v>0</v>
      </c>
      <c r="AN29" s="101" t="n">
        <f aca="false">Test!K66</f>
        <v>0</v>
      </c>
      <c r="AO29" s="101" t="n">
        <f aca="false">Test!L6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B29" s="111" t="n">
        <f aca="false">ABS(Y29-AI29)+ABS(Z29-AJ29)+ABS(AA29-AK29)+ABS(AB29-AL29)</f>
        <v>11649.0735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234.6952</v>
      </c>
      <c r="F30" s="101" t="n">
        <f aca="false">Anchor!C67</f>
        <v>36.5952</v>
      </c>
      <c r="G30" s="101" t="n">
        <f aca="false">Anchor!D67</f>
        <v>39.3993</v>
      </c>
      <c r="H30" s="102" t="n">
        <f aca="false">Anchor!E67</f>
        <v>40.3181</v>
      </c>
      <c r="I30" s="87"/>
      <c r="J30" s="100" t="n">
        <f aca="false">Test!B67</f>
        <v>0</v>
      </c>
      <c r="K30" s="101" t="n">
        <f aca="false">Test!C67</f>
        <v>0</v>
      </c>
      <c r="L30" s="101" t="n">
        <f aca="false">Test!D67</f>
        <v>0</v>
      </c>
      <c r="M30" s="102" t="n">
        <f aca="false">Test!E67</f>
        <v>0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05.09</v>
      </c>
      <c r="AD30" s="101" t="n">
        <f aca="false">Anchor!K67</f>
        <v>66.1</v>
      </c>
      <c r="AE30" s="101" t="n">
        <f aca="false">Anchor!L67</f>
        <v>247</v>
      </c>
      <c r="AF30" s="106" t="n">
        <f aca="false">AC30/3600</f>
        <v>1.89030277777778</v>
      </c>
      <c r="AG30" s="107" t="n">
        <f aca="false">E30+Y30</f>
        <v>20408.3088</v>
      </c>
      <c r="AH30" s="88"/>
      <c r="AI30" s="100" t="n">
        <f aca="false">Test!F67</f>
        <v>0</v>
      </c>
      <c r="AJ30" s="101" t="n">
        <f aca="false">Test!G67</f>
        <v>0</v>
      </c>
      <c r="AK30" s="101" t="n">
        <f aca="false">Test!H67</f>
        <v>0</v>
      </c>
      <c r="AL30" s="101" t="n">
        <f aca="false">Test!I67</f>
        <v>0</v>
      </c>
      <c r="AM30" s="100" t="n">
        <f aca="false">Test!J67</f>
        <v>0</v>
      </c>
      <c r="AN30" s="101" t="n">
        <f aca="false">Test!K67</f>
        <v>0</v>
      </c>
      <c r="AO30" s="101" t="n">
        <f aca="false">Test!L6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B30" s="111" t="n">
        <f aca="false">ABS(Y30-AI30)+ABS(Z30-AJ30)+ABS(AA30-AK30)+ABS(AB30-AL30)</f>
        <v>7289.1901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8.5024</v>
      </c>
      <c r="F31" s="115" t="n">
        <f aca="false">Anchor!C68</f>
        <v>34.2517</v>
      </c>
      <c r="G31" s="115" t="n">
        <f aca="false">Anchor!D68</f>
        <v>37.5486</v>
      </c>
      <c r="H31" s="116" t="n">
        <f aca="false">Anchor!E68</f>
        <v>38.9457</v>
      </c>
      <c r="I31" s="87"/>
      <c r="J31" s="114" t="n">
        <f aca="false">Test!B68</f>
        <v>0</v>
      </c>
      <c r="K31" s="115" t="n">
        <f aca="false">Test!C68</f>
        <v>0</v>
      </c>
      <c r="L31" s="115" t="n">
        <f aca="false">Test!D68</f>
        <v>0</v>
      </c>
      <c r="M31" s="116" t="n">
        <f aca="false">Test!E68</f>
        <v>0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122.31</v>
      </c>
      <c r="AD31" s="115" t="n">
        <f aca="false">Anchor!K68</f>
        <v>60.53</v>
      </c>
      <c r="AE31" s="115" t="n">
        <f aca="false">Anchor!L68</f>
        <v>246</v>
      </c>
      <c r="AF31" s="120" t="n">
        <f aca="false">AC31/3600</f>
        <v>1.70064166666667</v>
      </c>
      <c r="AG31" s="121" t="n">
        <f aca="false">E31+Y31</f>
        <v>11435.4208</v>
      </c>
      <c r="AH31" s="88"/>
      <c r="AI31" s="114" t="n">
        <f aca="false">Test!F68</f>
        <v>0</v>
      </c>
      <c r="AJ31" s="115" t="n">
        <f aca="false">Test!G68</f>
        <v>0</v>
      </c>
      <c r="AK31" s="115" t="n">
        <f aca="false">Test!H68</f>
        <v>0</v>
      </c>
      <c r="AL31" s="115" t="n">
        <f aca="false">Test!I68</f>
        <v>0</v>
      </c>
      <c r="AM31" s="114" t="n">
        <f aca="false">Test!J68</f>
        <v>0</v>
      </c>
      <c r="AN31" s="115" t="n">
        <f aca="false">Test!K68</f>
        <v>0</v>
      </c>
      <c r="AO31" s="115" t="n">
        <f aca="false">Test!L6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B31" s="125" t="n">
        <f aca="false">ABS(Y31-AI31)+ABS(Z31-AJ31)+ABS(AA31-AK31)+ABS(AB31-AL31)</f>
        <v>4126.5818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33.0904</v>
      </c>
      <c r="F32" s="85" t="n">
        <f aca="false">Anchor!C69</f>
        <v>40.2</v>
      </c>
      <c r="G32" s="85" t="n">
        <f aca="false">Anchor!D69</f>
        <v>41.9171</v>
      </c>
      <c r="H32" s="86" t="n">
        <f aca="false">Anchor!E69</f>
        <v>42.744</v>
      </c>
      <c r="I32" s="87"/>
      <c r="J32" s="84" t="n">
        <f aca="false">Test!B69</f>
        <v>0</v>
      </c>
      <c r="K32" s="85" t="n">
        <f aca="false">Test!C69</f>
        <v>0</v>
      </c>
      <c r="L32" s="85" t="n">
        <f aca="false">Test!D69</f>
        <v>0</v>
      </c>
      <c r="M32" s="86" t="n">
        <f aca="false">Test!E69</f>
        <v>0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21.3</v>
      </c>
      <c r="AD32" s="85" t="n">
        <f aca="false">Anchor!K69</f>
        <v>76.67</v>
      </c>
      <c r="AE32" s="85" t="n">
        <f aca="false">Anchor!L69</f>
        <v>246</v>
      </c>
      <c r="AF32" s="92" t="n">
        <f aca="false">AC32/3600</f>
        <v>2.28369444444444</v>
      </c>
      <c r="AG32" s="93" t="n">
        <f aca="false">E32+Y32</f>
        <v>44284.0712</v>
      </c>
      <c r="AH32" s="88"/>
      <c r="AI32" s="84" t="n">
        <f aca="false">Test!F69</f>
        <v>0</v>
      </c>
      <c r="AJ32" s="85" t="n">
        <f aca="false">Test!G69</f>
        <v>0</v>
      </c>
      <c r="AK32" s="85" t="n">
        <f aca="false">Test!H69</f>
        <v>0</v>
      </c>
      <c r="AL32" s="85" t="n">
        <f aca="false">Test!I69</f>
        <v>0</v>
      </c>
      <c r="AM32" s="84" t="n">
        <f aca="false">Test!J69</f>
        <v>0</v>
      </c>
      <c r="AN32" s="85" t="n">
        <f aca="false">Test!K69</f>
        <v>0</v>
      </c>
      <c r="AO32" s="85" t="n">
        <f aca="false">Test!L6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B32" s="111" t="n">
        <f aca="false">ABS(Y32-AI32)+ABS(Z32-AJ32)+ABS(AA32-AK32)+ABS(AB32-AL32)</f>
        <v>17980.0105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96.0344</v>
      </c>
      <c r="F33" s="101" t="n">
        <f aca="false">Anchor!C70</f>
        <v>37.7099</v>
      </c>
      <c r="G33" s="101" t="n">
        <f aca="false">Anchor!D70</f>
        <v>39.8348</v>
      </c>
      <c r="H33" s="102" t="n">
        <f aca="false">Anchor!E70</f>
        <v>40.7125</v>
      </c>
      <c r="I33" s="87"/>
      <c r="J33" s="100" t="n">
        <f aca="false">Test!B70</f>
        <v>0</v>
      </c>
      <c r="K33" s="101" t="n">
        <f aca="false">Test!C70</f>
        <v>0</v>
      </c>
      <c r="L33" s="101" t="n">
        <f aca="false">Test!D70</f>
        <v>0</v>
      </c>
      <c r="M33" s="102" t="n">
        <f aca="false">Test!E70</f>
        <v>0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20.89</v>
      </c>
      <c r="AD33" s="101" t="n">
        <f aca="false">Anchor!K70</f>
        <v>68.85</v>
      </c>
      <c r="AE33" s="101" t="n">
        <f aca="false">Anchor!L70</f>
        <v>247</v>
      </c>
      <c r="AF33" s="106" t="n">
        <f aca="false">AC33/3600</f>
        <v>2.00580277777778</v>
      </c>
      <c r="AG33" s="107" t="n">
        <f aca="false">E33+Y33</f>
        <v>26023.7728</v>
      </c>
      <c r="AH33" s="88"/>
      <c r="AI33" s="100" t="n">
        <f aca="false">Test!F70</f>
        <v>0</v>
      </c>
      <c r="AJ33" s="101" t="n">
        <f aca="false">Test!G70</f>
        <v>0</v>
      </c>
      <c r="AK33" s="101" t="n">
        <f aca="false">Test!H70</f>
        <v>0</v>
      </c>
      <c r="AL33" s="101" t="n">
        <f aca="false">Test!I70</f>
        <v>0</v>
      </c>
      <c r="AM33" s="100" t="n">
        <f aca="false">Test!J70</f>
        <v>0</v>
      </c>
      <c r="AN33" s="101" t="n">
        <f aca="false">Test!K70</f>
        <v>0</v>
      </c>
      <c r="AO33" s="101" t="n">
        <f aca="false">Test!L7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B33" s="111" t="n">
        <f aca="false">ABS(Y33-AI33)+ABS(Z33-AJ33)+ABS(AA33-AK33)+ABS(AB33-AL33)</f>
        <v>11649.0735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40.3352</v>
      </c>
      <c r="F34" s="101" t="n">
        <f aca="false">Anchor!C71</f>
        <v>35.2964</v>
      </c>
      <c r="G34" s="101" t="n">
        <f aca="false">Anchor!D71</f>
        <v>38.3789</v>
      </c>
      <c r="H34" s="102" t="n">
        <f aca="false">Anchor!E71</f>
        <v>39.5532</v>
      </c>
      <c r="I34" s="87"/>
      <c r="J34" s="100" t="n">
        <f aca="false">Test!B71</f>
        <v>0</v>
      </c>
      <c r="K34" s="101" t="n">
        <f aca="false">Test!C71</f>
        <v>0</v>
      </c>
      <c r="L34" s="101" t="n">
        <f aca="false">Test!D71</f>
        <v>0</v>
      </c>
      <c r="M34" s="102" t="n">
        <f aca="false">Test!E71</f>
        <v>0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4.35</v>
      </c>
      <c r="AD34" s="101" t="n">
        <f aca="false">Anchor!K71</f>
        <v>61.1</v>
      </c>
      <c r="AE34" s="101" t="n">
        <f aca="false">Anchor!L71</f>
        <v>247</v>
      </c>
      <c r="AF34" s="106" t="n">
        <f aca="false">AC34/3600</f>
        <v>1.79009722222222</v>
      </c>
      <c r="AG34" s="107" t="n">
        <f aca="false">E34+Y34</f>
        <v>15013.9488</v>
      </c>
      <c r="AH34" s="88"/>
      <c r="AI34" s="100" t="n">
        <f aca="false">Test!F71</f>
        <v>0</v>
      </c>
      <c r="AJ34" s="101" t="n">
        <f aca="false">Test!G71</f>
        <v>0</v>
      </c>
      <c r="AK34" s="101" t="n">
        <f aca="false">Test!H71</f>
        <v>0</v>
      </c>
      <c r="AL34" s="101" t="n">
        <f aca="false">Test!I71</f>
        <v>0</v>
      </c>
      <c r="AM34" s="100" t="n">
        <f aca="false">Test!J71</f>
        <v>0</v>
      </c>
      <c r="AN34" s="101" t="n">
        <f aca="false">Test!K71</f>
        <v>0</v>
      </c>
      <c r="AO34" s="101" t="n">
        <f aca="false">Test!L7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B34" s="111" t="n">
        <f aca="false">ABS(Y34-AI34)+ABS(Z34-AJ34)+ABS(AA34-AK34)+ABS(AB34-AL34)</f>
        <v>7289.1901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3208</v>
      </c>
      <c r="F35" s="115" t="n">
        <f aca="false">Anchor!C72</f>
        <v>33.0105</v>
      </c>
      <c r="G35" s="115" t="n">
        <f aca="false">Anchor!D72</f>
        <v>37.1384</v>
      </c>
      <c r="H35" s="116" t="n">
        <f aca="false">Anchor!E72</f>
        <v>38.7101</v>
      </c>
      <c r="I35" s="87"/>
      <c r="J35" s="114" t="n">
        <f aca="false">Test!B72</f>
        <v>0</v>
      </c>
      <c r="K35" s="115" t="n">
        <f aca="false">Test!C72</f>
        <v>0</v>
      </c>
      <c r="L35" s="115" t="n">
        <f aca="false">Test!D72</f>
        <v>0</v>
      </c>
      <c r="M35" s="116" t="n">
        <f aca="false">Test!E72</f>
        <v>0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71.38</v>
      </c>
      <c r="AD35" s="115" t="n">
        <f aca="false">Anchor!K72</f>
        <v>54.99</v>
      </c>
      <c r="AE35" s="115" t="n">
        <f aca="false">Anchor!L72</f>
        <v>246</v>
      </c>
      <c r="AF35" s="120" t="n">
        <f aca="false">AC35/3600</f>
        <v>1.63093888888889</v>
      </c>
      <c r="AG35" s="121" t="n">
        <f aca="false">E35+Y35</f>
        <v>8352.2392</v>
      </c>
      <c r="AH35" s="88"/>
      <c r="AI35" s="114" t="n">
        <f aca="false">Test!F72</f>
        <v>0</v>
      </c>
      <c r="AJ35" s="115" t="n">
        <f aca="false">Test!G72</f>
        <v>0</v>
      </c>
      <c r="AK35" s="115" t="n">
        <f aca="false">Test!H72</f>
        <v>0</v>
      </c>
      <c r="AL35" s="115" t="n">
        <f aca="false">Test!I72</f>
        <v>0</v>
      </c>
      <c r="AM35" s="114" t="n">
        <f aca="false">Test!J72</f>
        <v>0</v>
      </c>
      <c r="AN35" s="115" t="n">
        <f aca="false">Test!K72</f>
        <v>0</v>
      </c>
      <c r="AO35" s="115" t="n">
        <f aca="false">Test!L7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B35" s="111" t="n">
        <f aca="false">ABS(Y35-AI35)+ABS(Z35-AJ35)+ABS(AA35-AK35)+ABS(AB35-AL35)</f>
        <v>4126.5818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071.0064</v>
      </c>
      <c r="F36" s="85" t="n">
        <f aca="false">Anchor!C73</f>
        <v>40.5125</v>
      </c>
      <c r="G36" s="85" t="n">
        <f aca="false">Anchor!D73</f>
        <v>41.6522</v>
      </c>
      <c r="H36" s="86" t="n">
        <f aca="false">Anchor!E73</f>
        <v>43.9316</v>
      </c>
      <c r="I36" s="87"/>
      <c r="J36" s="84" t="n">
        <f aca="false">Test!B73</f>
        <v>0</v>
      </c>
      <c r="K36" s="85" t="n">
        <f aca="false">Test!C73</f>
        <v>0</v>
      </c>
      <c r="L36" s="85" t="n">
        <f aca="false">Test!D73</f>
        <v>0</v>
      </c>
      <c r="M36" s="86" t="n">
        <f aca="false">Test!E73</f>
        <v>0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9011.9</v>
      </c>
      <c r="AD36" s="85" t="n">
        <f aca="false">Anchor!K73</f>
        <v>183.23</v>
      </c>
      <c r="AE36" s="85" t="n">
        <f aca="false">Anchor!L73</f>
        <v>247</v>
      </c>
      <c r="AF36" s="92" t="n">
        <f aca="false">AC36/3600</f>
        <v>5.28108333333333</v>
      </c>
      <c r="AG36" s="93" t="n">
        <f aca="false">E36+Y36</f>
        <v>114238.112</v>
      </c>
      <c r="AH36" s="88"/>
      <c r="AI36" s="84" t="n">
        <f aca="false">Test!F73</f>
        <v>0</v>
      </c>
      <c r="AJ36" s="85" t="n">
        <f aca="false">Test!G73</f>
        <v>0</v>
      </c>
      <c r="AK36" s="85" t="n">
        <f aca="false">Test!H73</f>
        <v>0</v>
      </c>
      <c r="AL36" s="85" t="n">
        <f aca="false">Test!I73</f>
        <v>0</v>
      </c>
      <c r="AM36" s="84" t="n">
        <f aca="false">Test!J73</f>
        <v>0</v>
      </c>
      <c r="AN36" s="85" t="n">
        <f aca="false">Test!K73</f>
        <v>0</v>
      </c>
      <c r="AO36" s="85" t="n">
        <f aca="false">Test!L7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B36" s="97" t="n">
        <f aca="false">ABS(Y36-AI36)+ABS(Z36-AJ36)+ABS(AA36-AK36)+ABS(AB36-AL36)</f>
        <v>31297.694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150.1136</v>
      </c>
      <c r="F37" s="101" t="n">
        <f aca="false">Anchor!C74</f>
        <v>38.2565</v>
      </c>
      <c r="G37" s="101" t="n">
        <f aca="false">Anchor!D74</f>
        <v>39.6397</v>
      </c>
      <c r="H37" s="102" t="n">
        <f aca="false">Anchor!E74</f>
        <v>42.2192</v>
      </c>
      <c r="I37" s="87"/>
      <c r="J37" s="100" t="n">
        <f aca="false">Test!B74</f>
        <v>0</v>
      </c>
      <c r="K37" s="101" t="n">
        <f aca="false">Test!C74</f>
        <v>0</v>
      </c>
      <c r="L37" s="101" t="n">
        <f aca="false">Test!D74</f>
        <v>0</v>
      </c>
      <c r="M37" s="102" t="n">
        <f aca="false">Test!E74</f>
        <v>0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966.68</v>
      </c>
      <c r="AD37" s="101" t="n">
        <f aca="false">Anchor!K74</f>
        <v>155.69</v>
      </c>
      <c r="AE37" s="101" t="n">
        <f aca="false">Anchor!L74</f>
        <v>247</v>
      </c>
      <c r="AF37" s="106" t="n">
        <f aca="false">AC37/3600</f>
        <v>4.43518888888889</v>
      </c>
      <c r="AG37" s="107" t="n">
        <f aca="false">E37+Y37</f>
        <v>61088.404</v>
      </c>
      <c r="AH37" s="88"/>
      <c r="AI37" s="100" t="n">
        <f aca="false">Test!F74</f>
        <v>0</v>
      </c>
      <c r="AJ37" s="101" t="n">
        <f aca="false">Test!G74</f>
        <v>0</v>
      </c>
      <c r="AK37" s="101" t="n">
        <f aca="false">Test!H74</f>
        <v>0</v>
      </c>
      <c r="AL37" s="101" t="n">
        <f aca="false">Test!I74</f>
        <v>0</v>
      </c>
      <c r="AM37" s="100" t="n">
        <f aca="false">Test!J74</f>
        <v>0</v>
      </c>
      <c r="AN37" s="101" t="n">
        <f aca="false">Test!K74</f>
        <v>0</v>
      </c>
      <c r="AO37" s="101" t="n">
        <f aca="false">Test!L7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B37" s="111" t="n">
        <f aca="false">ABS(Y37-AI37)+ABS(Z37-AJ37)+ABS(AA37-AK37)+ABS(AB37-AL37)</f>
        <v>21061.5483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848.0336</v>
      </c>
      <c r="F38" s="101" t="n">
        <f aca="false">Anchor!C75</f>
        <v>36.478</v>
      </c>
      <c r="G38" s="101" t="n">
        <f aca="false">Anchor!D75</f>
        <v>38.7555</v>
      </c>
      <c r="H38" s="102" t="n">
        <f aca="false">Anchor!E75</f>
        <v>40.9219</v>
      </c>
      <c r="I38" s="87"/>
      <c r="J38" s="100" t="n">
        <f aca="false">Test!B75</f>
        <v>0</v>
      </c>
      <c r="K38" s="101" t="n">
        <f aca="false">Test!C75</f>
        <v>0</v>
      </c>
      <c r="L38" s="101" t="n">
        <f aca="false">Test!D75</f>
        <v>0</v>
      </c>
      <c r="M38" s="102" t="n">
        <f aca="false">Test!E75</f>
        <v>0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4094.7</v>
      </c>
      <c r="AD38" s="101" t="n">
        <f aca="false">Anchor!K75</f>
        <v>144.72</v>
      </c>
      <c r="AE38" s="101" t="n">
        <f aca="false">Anchor!L75</f>
        <v>247</v>
      </c>
      <c r="AF38" s="106" t="n">
        <f aca="false">AC38/3600</f>
        <v>3.91519444444445</v>
      </c>
      <c r="AG38" s="107" t="n">
        <f aca="false">E38+Y38</f>
        <v>37568.3112</v>
      </c>
      <c r="AH38" s="88"/>
      <c r="AI38" s="100" t="n">
        <f aca="false">Test!F75</f>
        <v>0</v>
      </c>
      <c r="AJ38" s="101" t="n">
        <f aca="false">Test!G75</f>
        <v>0</v>
      </c>
      <c r="AK38" s="101" t="n">
        <f aca="false">Test!H75</f>
        <v>0</v>
      </c>
      <c r="AL38" s="101" t="n">
        <f aca="false">Test!I75</f>
        <v>0</v>
      </c>
      <c r="AM38" s="100" t="n">
        <f aca="false">Test!J75</f>
        <v>0</v>
      </c>
      <c r="AN38" s="101" t="n">
        <f aca="false">Test!K75</f>
        <v>0</v>
      </c>
      <c r="AO38" s="101" t="n">
        <f aca="false">Test!L7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B38" s="111" t="n">
        <f aca="false">ABS(Y38-AI38)+ABS(Z38-AJ38)+ABS(AA38-AK38)+ABS(AB38-AL38)</f>
        <v>13837.4955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6.328</v>
      </c>
      <c r="F39" s="115" t="n">
        <f aca="false">Anchor!C76</f>
        <v>34.5613</v>
      </c>
      <c r="G39" s="115" t="n">
        <f aca="false">Anchor!D76</f>
        <v>37.6089</v>
      </c>
      <c r="H39" s="116" t="n">
        <f aca="false">Anchor!E76</f>
        <v>39.1324</v>
      </c>
      <c r="I39" s="87"/>
      <c r="J39" s="114" t="n">
        <f aca="false">Test!B76</f>
        <v>0</v>
      </c>
      <c r="K39" s="115" t="n">
        <f aca="false">Test!C76</f>
        <v>0</v>
      </c>
      <c r="L39" s="115" t="n">
        <f aca="false">Test!D76</f>
        <v>0</v>
      </c>
      <c r="M39" s="116" t="n">
        <f aca="false">Test!E76</f>
        <v>0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717.17</v>
      </c>
      <c r="AD39" s="115" t="n">
        <f aca="false">Anchor!K76</f>
        <v>131.62</v>
      </c>
      <c r="AE39" s="115" t="n">
        <f aca="false">Anchor!L76</f>
        <v>247</v>
      </c>
      <c r="AF39" s="120" t="n">
        <f aca="false">AC39/3600</f>
        <v>3.53254722222222</v>
      </c>
      <c r="AG39" s="121" t="n">
        <f aca="false">E39+Y39</f>
        <v>22486.1728</v>
      </c>
      <c r="AH39" s="88"/>
      <c r="AI39" s="114" t="n">
        <f aca="false">Test!F76</f>
        <v>0</v>
      </c>
      <c r="AJ39" s="115" t="n">
        <f aca="false">Test!G76</f>
        <v>0</v>
      </c>
      <c r="AK39" s="115" t="n">
        <f aca="false">Test!H76</f>
        <v>0</v>
      </c>
      <c r="AL39" s="115" t="n">
        <f aca="false">Test!I76</f>
        <v>0</v>
      </c>
      <c r="AM39" s="114" t="n">
        <f aca="false">Test!J76</f>
        <v>0</v>
      </c>
      <c r="AN39" s="115" t="n">
        <f aca="false">Test!K76</f>
        <v>0</v>
      </c>
      <c r="AO39" s="115" t="n">
        <f aca="false">Test!L7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B39" s="125" t="n">
        <f aca="false">ABS(Y39-AI39)+ABS(Z39-AJ39)+ABS(AA39-AK39)+ABS(AB39-AL39)</f>
        <v>8440.0614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419.6552</v>
      </c>
      <c r="F40" s="85" t="n">
        <f aca="false">Anchor!C77</f>
        <v>39.218</v>
      </c>
      <c r="G40" s="85" t="n">
        <f aca="false">Anchor!D77</f>
        <v>40.4931</v>
      </c>
      <c r="H40" s="86" t="n">
        <f aca="false">Anchor!E77</f>
        <v>43.0518</v>
      </c>
      <c r="I40" s="87"/>
      <c r="J40" s="84" t="n">
        <f aca="false">Test!B77</f>
        <v>0</v>
      </c>
      <c r="K40" s="85" t="n">
        <f aca="false">Test!C77</f>
        <v>0</v>
      </c>
      <c r="L40" s="85" t="n">
        <f aca="false">Test!D77</f>
        <v>0</v>
      </c>
      <c r="M40" s="86" t="n">
        <f aca="false">Test!E77</f>
        <v>0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198.13</v>
      </c>
      <c r="AD40" s="85" t="n">
        <f aca="false">Anchor!K77</f>
        <v>162.12</v>
      </c>
      <c r="AE40" s="85" t="n">
        <f aca="false">Anchor!L77</f>
        <v>247</v>
      </c>
      <c r="AF40" s="92" t="n">
        <f aca="false">AC40/3600</f>
        <v>4.77725833333333</v>
      </c>
      <c r="AG40" s="93" t="n">
        <f aca="false">E40+Y40</f>
        <v>82586.7608</v>
      </c>
      <c r="AH40" s="88"/>
      <c r="AI40" s="84" t="n">
        <f aca="false">Test!F77</f>
        <v>0</v>
      </c>
      <c r="AJ40" s="85" t="n">
        <f aca="false">Test!G77</f>
        <v>0</v>
      </c>
      <c r="AK40" s="85" t="n">
        <f aca="false">Test!H77</f>
        <v>0</v>
      </c>
      <c r="AL40" s="85" t="n">
        <f aca="false">Test!I77</f>
        <v>0</v>
      </c>
      <c r="AM40" s="84" t="n">
        <f aca="false">Test!J77</f>
        <v>0</v>
      </c>
      <c r="AN40" s="85" t="n">
        <f aca="false">Test!K77</f>
        <v>0</v>
      </c>
      <c r="AO40" s="85" t="n">
        <f aca="false">Test!L7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B40" s="111" t="n">
        <f aca="false">ABS(Y40-AI40)+ABS(Z40-AJ40)+ABS(AA40-AK40)+ABS(AB40-AL40)</f>
        <v>31297.694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83.6864</v>
      </c>
      <c r="F41" s="101" t="n">
        <f aca="false">Anchor!C78</f>
        <v>37.3081</v>
      </c>
      <c r="G41" s="101" t="n">
        <f aca="false">Anchor!D78</f>
        <v>39.005</v>
      </c>
      <c r="H41" s="102" t="n">
        <f aca="false">Anchor!E78</f>
        <v>41.319</v>
      </c>
      <c r="I41" s="87"/>
      <c r="J41" s="100" t="n">
        <f aca="false">Test!B78</f>
        <v>0</v>
      </c>
      <c r="K41" s="101" t="n">
        <f aca="false">Test!C78</f>
        <v>0</v>
      </c>
      <c r="L41" s="101" t="n">
        <f aca="false">Test!D78</f>
        <v>0</v>
      </c>
      <c r="M41" s="102" t="n">
        <f aca="false">Test!E78</f>
        <v>0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821.16</v>
      </c>
      <c r="AD41" s="101" t="n">
        <f aca="false">Anchor!K78</f>
        <v>140.38</v>
      </c>
      <c r="AE41" s="101" t="n">
        <f aca="false">Anchor!L78</f>
        <v>246</v>
      </c>
      <c r="AF41" s="106" t="n">
        <f aca="false">AC41/3600</f>
        <v>4.11698888888889</v>
      </c>
      <c r="AG41" s="107" t="n">
        <f aca="false">E41+Y41</f>
        <v>47221.9768</v>
      </c>
      <c r="AH41" s="88"/>
      <c r="AI41" s="100" t="n">
        <f aca="false">Test!F78</f>
        <v>0</v>
      </c>
      <c r="AJ41" s="101" t="n">
        <f aca="false">Test!G78</f>
        <v>0</v>
      </c>
      <c r="AK41" s="101" t="n">
        <f aca="false">Test!H78</f>
        <v>0</v>
      </c>
      <c r="AL41" s="101" t="n">
        <f aca="false">Test!I78</f>
        <v>0</v>
      </c>
      <c r="AM41" s="100" t="n">
        <f aca="false">Test!J78</f>
        <v>0</v>
      </c>
      <c r="AN41" s="101" t="n">
        <f aca="false">Test!K78</f>
        <v>0</v>
      </c>
      <c r="AO41" s="101" t="n">
        <f aca="false">Test!L7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B41" s="111" t="n">
        <f aca="false">ABS(Y41-AI41)+ABS(Z41-AJ41)+ABS(AA41-AK41)+ABS(AB41-AL41)</f>
        <v>21061.5483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77.5416</v>
      </c>
      <c r="F42" s="101" t="n">
        <f aca="false">Anchor!C79</f>
        <v>35.4395</v>
      </c>
      <c r="G42" s="101" t="n">
        <f aca="false">Anchor!D79</f>
        <v>38.1527</v>
      </c>
      <c r="H42" s="102" t="n">
        <f aca="false">Anchor!E79</f>
        <v>39.9762</v>
      </c>
      <c r="I42" s="87"/>
      <c r="J42" s="100" t="n">
        <f aca="false">Test!B79</f>
        <v>0</v>
      </c>
      <c r="K42" s="101" t="n">
        <f aca="false">Test!C79</f>
        <v>0</v>
      </c>
      <c r="L42" s="101" t="n">
        <f aca="false">Test!D79</f>
        <v>0</v>
      </c>
      <c r="M42" s="102" t="n">
        <f aca="false">Test!E79</f>
        <v>0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214.49</v>
      </c>
      <c r="AD42" s="101" t="n">
        <f aca="false">Anchor!K79</f>
        <v>128.66</v>
      </c>
      <c r="AE42" s="101" t="n">
        <f aca="false">Anchor!L79</f>
        <v>247</v>
      </c>
      <c r="AF42" s="106" t="n">
        <f aca="false">AC42/3600</f>
        <v>3.67069166666667</v>
      </c>
      <c r="AG42" s="107" t="n">
        <f aca="false">E42+Y42</f>
        <v>28597.8192</v>
      </c>
      <c r="AH42" s="88"/>
      <c r="AI42" s="100" t="n">
        <f aca="false">Test!F79</f>
        <v>0</v>
      </c>
      <c r="AJ42" s="101" t="n">
        <f aca="false">Test!G79</f>
        <v>0</v>
      </c>
      <c r="AK42" s="101" t="n">
        <f aca="false">Test!H79</f>
        <v>0</v>
      </c>
      <c r="AL42" s="101" t="n">
        <f aca="false">Test!I79</f>
        <v>0</v>
      </c>
      <c r="AM42" s="100" t="n">
        <f aca="false">Test!J79</f>
        <v>0</v>
      </c>
      <c r="AN42" s="101" t="n">
        <f aca="false">Test!K79</f>
        <v>0</v>
      </c>
      <c r="AO42" s="101" t="n">
        <f aca="false">Test!L7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B42" s="111" t="n">
        <f aca="false">ABS(Y42-AI42)+ABS(Z42-AJ42)+ABS(AA42-AK42)+ABS(AB42-AL42)</f>
        <v>13837.4955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5.8968</v>
      </c>
      <c r="F43" s="115" t="n">
        <f aca="false">Anchor!C80</f>
        <v>33.4462</v>
      </c>
      <c r="G43" s="115" t="n">
        <f aca="false">Anchor!D80</f>
        <v>37.3053</v>
      </c>
      <c r="H43" s="116" t="n">
        <f aca="false">Anchor!E80</f>
        <v>38.6545</v>
      </c>
      <c r="I43" s="87"/>
      <c r="J43" s="114" t="n">
        <f aca="false">Test!B80</f>
        <v>0</v>
      </c>
      <c r="K43" s="115" t="n">
        <f aca="false">Test!C80</f>
        <v>0</v>
      </c>
      <c r="L43" s="115" t="n">
        <f aca="false">Test!D80</f>
        <v>0</v>
      </c>
      <c r="M43" s="116" t="n">
        <f aca="false">Test!E80</f>
        <v>0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212.69</v>
      </c>
      <c r="AD43" s="115" t="n">
        <f aca="false">Anchor!K80</f>
        <v>118.07</v>
      </c>
      <c r="AE43" s="115" t="n">
        <f aca="false">Anchor!L80</f>
        <v>247</v>
      </c>
      <c r="AF43" s="120" t="n">
        <f aca="false">AC43/3600</f>
        <v>3.39241388888889</v>
      </c>
      <c r="AG43" s="121" t="n">
        <f aca="false">E43+Y43</f>
        <v>17135.7416</v>
      </c>
      <c r="AH43" s="88"/>
      <c r="AI43" s="114" t="n">
        <f aca="false">Test!F80</f>
        <v>0</v>
      </c>
      <c r="AJ43" s="115" t="n">
        <f aca="false">Test!G80</f>
        <v>0</v>
      </c>
      <c r="AK43" s="115" t="n">
        <f aca="false">Test!H80</f>
        <v>0</v>
      </c>
      <c r="AL43" s="115" t="n">
        <f aca="false">Test!I80</f>
        <v>0</v>
      </c>
      <c r="AM43" s="114" t="n">
        <f aca="false">Test!J80</f>
        <v>0</v>
      </c>
      <c r="AN43" s="115" t="n">
        <f aca="false">Test!K80</f>
        <v>0</v>
      </c>
      <c r="AO43" s="115" t="n">
        <f aca="false">Test!L8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B43" s="111" t="n">
        <f aca="false">ABS(Y43-AI43)+ABS(Z43-AJ43)+ABS(AA43-AK43)+ABS(AB43-AL43)</f>
        <v>8440.0614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794.3384</v>
      </c>
      <c r="F44" s="85" t="n">
        <f aca="false">Anchor!C81</f>
        <v>41.2216</v>
      </c>
      <c r="G44" s="85" t="n">
        <f aca="false">Anchor!D81</f>
        <v>44.2583</v>
      </c>
      <c r="H44" s="86" t="n">
        <f aca="false">Anchor!E81</f>
        <v>45.7498</v>
      </c>
      <c r="I44" s="87"/>
      <c r="J44" s="84" t="n">
        <f aca="false">Test!B81</f>
        <v>0</v>
      </c>
      <c r="K44" s="85" t="n">
        <f aca="false">Test!C81</f>
        <v>0</v>
      </c>
      <c r="L44" s="85" t="n">
        <f aca="false">Test!D81</f>
        <v>0</v>
      </c>
      <c r="M44" s="86" t="n">
        <f aca="false">Test!E81</f>
        <v>0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11.12</v>
      </c>
      <c r="AD44" s="85" t="n">
        <f aca="false">Anchor!K81</f>
        <v>165.96</v>
      </c>
      <c r="AE44" s="85" t="n">
        <f aca="false">Anchor!L81</f>
        <v>247</v>
      </c>
      <c r="AF44" s="92" t="n">
        <f aca="false">AC44/3600</f>
        <v>4.75308888888889</v>
      </c>
      <c r="AG44" s="93" t="n">
        <f aca="false">E44+Y44</f>
        <v>78392.5568</v>
      </c>
      <c r="AH44" s="88"/>
      <c r="AI44" s="84" t="n">
        <f aca="false">Test!F81</f>
        <v>0</v>
      </c>
      <c r="AJ44" s="85" t="n">
        <f aca="false">Test!G81</f>
        <v>0</v>
      </c>
      <c r="AK44" s="85" t="n">
        <f aca="false">Test!H81</f>
        <v>0</v>
      </c>
      <c r="AL44" s="85" t="n">
        <f aca="false">Test!I81</f>
        <v>0</v>
      </c>
      <c r="AM44" s="84" t="n">
        <f aca="false">Test!J81</f>
        <v>0</v>
      </c>
      <c r="AN44" s="85" t="n">
        <f aca="false">Test!K81</f>
        <v>0</v>
      </c>
      <c r="AO44" s="85" t="n">
        <f aca="false">Test!L8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B44" s="97" t="n">
        <f aca="false">ABS(Y44-AI44)+ABS(Z44-AJ44)+ABS(AA44-AK44)+ABS(AB44-AL44)</f>
        <v>18733.7858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543.636</v>
      </c>
      <c r="F45" s="101" t="n">
        <f aca="false">Anchor!C82</f>
        <v>39.0199</v>
      </c>
      <c r="G45" s="101" t="n">
        <f aca="false">Anchor!D82</f>
        <v>43.053</v>
      </c>
      <c r="H45" s="102" t="n">
        <f aca="false">Anchor!E82</f>
        <v>44.0364</v>
      </c>
      <c r="I45" s="87"/>
      <c r="J45" s="100" t="n">
        <f aca="false">Test!B82</f>
        <v>0</v>
      </c>
      <c r="K45" s="101" t="n">
        <f aca="false">Test!C82</f>
        <v>0</v>
      </c>
      <c r="L45" s="101" t="n">
        <f aca="false">Test!D82</f>
        <v>0</v>
      </c>
      <c r="M45" s="102" t="n">
        <f aca="false">Test!E82</f>
        <v>0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589.53</v>
      </c>
      <c r="AD45" s="101" t="n">
        <f aca="false">Anchor!K82</f>
        <v>145.29</v>
      </c>
      <c r="AE45" s="101" t="n">
        <f aca="false">Anchor!L82</f>
        <v>247</v>
      </c>
      <c r="AF45" s="106" t="n">
        <f aca="false">AC45/3600</f>
        <v>4.05264722222222</v>
      </c>
      <c r="AG45" s="107" t="n">
        <f aca="false">E45+Y45</f>
        <v>38661.6216</v>
      </c>
      <c r="AH45" s="88"/>
      <c r="AI45" s="100" t="n">
        <f aca="false">Test!F82</f>
        <v>0</v>
      </c>
      <c r="AJ45" s="101" t="n">
        <f aca="false">Test!G82</f>
        <v>0</v>
      </c>
      <c r="AK45" s="101" t="n">
        <f aca="false">Test!H82</f>
        <v>0</v>
      </c>
      <c r="AL45" s="101" t="n">
        <f aca="false">Test!I82</f>
        <v>0</v>
      </c>
      <c r="AM45" s="100" t="n">
        <f aca="false">Test!J82</f>
        <v>0</v>
      </c>
      <c r="AN45" s="101" t="n">
        <f aca="false">Test!K82</f>
        <v>0</v>
      </c>
      <c r="AO45" s="101" t="n">
        <f aca="false">Test!L8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B45" s="111" t="n">
        <f aca="false">ABS(Y45-AI45)+ABS(Z45-AJ45)+ABS(AA45-AK45)+ABS(AB45-AL45)</f>
        <v>12246.6372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775.1712</v>
      </c>
      <c r="F46" s="101" t="n">
        <f aca="false">Anchor!C83</f>
        <v>37.555</v>
      </c>
      <c r="G46" s="101" t="n">
        <f aca="false">Anchor!D83</f>
        <v>42.055</v>
      </c>
      <c r="H46" s="102" t="n">
        <f aca="false">Anchor!E83</f>
        <v>42.6215</v>
      </c>
      <c r="I46" s="87"/>
      <c r="J46" s="100" t="n">
        <f aca="false">Test!B83</f>
        <v>0</v>
      </c>
      <c r="K46" s="101" t="n">
        <f aca="false">Test!C83</f>
        <v>0</v>
      </c>
      <c r="L46" s="101" t="n">
        <f aca="false">Test!D83</f>
        <v>0</v>
      </c>
      <c r="M46" s="102" t="n">
        <f aca="false">Test!E83</f>
        <v>0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899.06</v>
      </c>
      <c r="AD46" s="101" t="n">
        <f aca="false">Anchor!K83</f>
        <v>132.68</v>
      </c>
      <c r="AE46" s="101" t="n">
        <f aca="false">Anchor!L83</f>
        <v>247</v>
      </c>
      <c r="AF46" s="106" t="n">
        <f aca="false">AC46/3600</f>
        <v>3.58307222222222</v>
      </c>
      <c r="AG46" s="107" t="n">
        <f aca="false">E46+Y46</f>
        <v>22762.1664</v>
      </c>
      <c r="AH46" s="88"/>
      <c r="AI46" s="100" t="n">
        <f aca="false">Test!F83</f>
        <v>0</v>
      </c>
      <c r="AJ46" s="101" t="n">
        <f aca="false">Test!G83</f>
        <v>0</v>
      </c>
      <c r="AK46" s="101" t="n">
        <f aca="false">Test!H83</f>
        <v>0</v>
      </c>
      <c r="AL46" s="101" t="n">
        <f aca="false">Test!I83</f>
        <v>0</v>
      </c>
      <c r="AM46" s="100" t="n">
        <f aca="false">Test!J83</f>
        <v>0</v>
      </c>
      <c r="AN46" s="101" t="n">
        <f aca="false">Test!K83</f>
        <v>0</v>
      </c>
      <c r="AO46" s="101" t="n">
        <f aca="false">Test!L8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B46" s="111" t="n">
        <f aca="false">ABS(Y46-AI46)+ABS(Z46-AJ46)+ABS(AA46-AK46)+ABS(AB46-AL46)</f>
        <v>8109.948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6352</v>
      </c>
      <c r="F47" s="115" t="n">
        <f aca="false">Anchor!C84</f>
        <v>36.0624</v>
      </c>
      <c r="G47" s="115" t="n">
        <f aca="false">Anchor!D84</f>
        <v>40.533</v>
      </c>
      <c r="H47" s="116" t="n">
        <f aca="false">Anchor!E84</f>
        <v>40.6145</v>
      </c>
      <c r="I47" s="87"/>
      <c r="J47" s="114" t="n">
        <f aca="false">Test!B84</f>
        <v>0</v>
      </c>
      <c r="K47" s="115" t="n">
        <f aca="false">Test!C84</f>
        <v>0</v>
      </c>
      <c r="L47" s="115" t="n">
        <f aca="false">Test!D84</f>
        <v>0</v>
      </c>
      <c r="M47" s="116" t="n">
        <f aca="false">Test!E84</f>
        <v>0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999.53</v>
      </c>
      <c r="AD47" s="115" t="n">
        <f aca="false">Anchor!K84</f>
        <v>123.83</v>
      </c>
      <c r="AE47" s="115" t="n">
        <f aca="false">Anchor!L84</f>
        <v>246</v>
      </c>
      <c r="AF47" s="120" t="n">
        <f aca="false">AC47/3600</f>
        <v>3.33320277777778</v>
      </c>
      <c r="AG47" s="121" t="n">
        <f aca="false">E47+Y47</f>
        <v>13735.5584</v>
      </c>
      <c r="AH47" s="88"/>
      <c r="AI47" s="114" t="n">
        <f aca="false">Test!F84</f>
        <v>0</v>
      </c>
      <c r="AJ47" s="115" t="n">
        <f aca="false">Test!G84</f>
        <v>0</v>
      </c>
      <c r="AK47" s="115" t="n">
        <f aca="false">Test!H84</f>
        <v>0</v>
      </c>
      <c r="AL47" s="115" t="n">
        <f aca="false">Test!I84</f>
        <v>0</v>
      </c>
      <c r="AM47" s="114" t="n">
        <f aca="false">Test!J84</f>
        <v>0</v>
      </c>
      <c r="AN47" s="115" t="n">
        <f aca="false">Test!K84</f>
        <v>0</v>
      </c>
      <c r="AO47" s="115" t="n">
        <f aca="false">Test!L8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B47" s="125" t="n">
        <f aca="false">ABS(Y47-AI47)+ABS(Z47-AJ47)+ABS(AA47-AK47)+ABS(AB47-AL47)</f>
        <v>5108.8513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096</v>
      </c>
      <c r="F48" s="85" t="n">
        <f aca="false">Anchor!C85</f>
        <v>39.9049</v>
      </c>
      <c r="G48" s="85" t="n">
        <f aca="false">Anchor!D85</f>
        <v>43.6765</v>
      </c>
      <c r="H48" s="86" t="n">
        <f aca="false">Anchor!E85</f>
        <v>44.9381</v>
      </c>
      <c r="I48" s="87"/>
      <c r="J48" s="84" t="n">
        <f aca="false">Test!B85</f>
        <v>0</v>
      </c>
      <c r="K48" s="85" t="n">
        <f aca="false">Test!C85</f>
        <v>0</v>
      </c>
      <c r="L48" s="85" t="n">
        <f aca="false">Test!D85</f>
        <v>0</v>
      </c>
      <c r="M48" s="86" t="n">
        <f aca="false">Test!E85</f>
        <v>0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700.02</v>
      </c>
      <c r="AD48" s="85" t="n">
        <f aca="false">Anchor!K85</f>
        <v>147.91</v>
      </c>
      <c r="AE48" s="85" t="n">
        <f aca="false">Anchor!L85</f>
        <v>247</v>
      </c>
      <c r="AF48" s="92" t="n">
        <f aca="false">AC48/3600</f>
        <v>4.36111666666667</v>
      </c>
      <c r="AG48" s="93" t="n">
        <f aca="false">E48+Y48</f>
        <v>53694.2184</v>
      </c>
      <c r="AH48" s="88"/>
      <c r="AI48" s="84" t="n">
        <f aca="false">Test!F85</f>
        <v>0</v>
      </c>
      <c r="AJ48" s="85" t="n">
        <f aca="false">Test!G85</f>
        <v>0</v>
      </c>
      <c r="AK48" s="85" t="n">
        <f aca="false">Test!H85</f>
        <v>0</v>
      </c>
      <c r="AL48" s="85" t="n">
        <f aca="false">Test!I85</f>
        <v>0</v>
      </c>
      <c r="AM48" s="84" t="n">
        <f aca="false">Test!J85</f>
        <v>0</v>
      </c>
      <c r="AN48" s="85" t="n">
        <f aca="false">Test!K85</f>
        <v>0</v>
      </c>
      <c r="AO48" s="85" t="n">
        <f aca="false">Test!L8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B48" s="111" t="n">
        <f aca="false">ABS(Y48-AI48)+ABS(Z48-AJ48)+ABS(AA48-AK48)+ABS(AB48-AL48)</f>
        <v>18733.7858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733.9112</v>
      </c>
      <c r="F49" s="101" t="n">
        <f aca="false">Anchor!C86</f>
        <v>38.2013</v>
      </c>
      <c r="G49" s="101" t="n">
        <f aca="false">Anchor!D86</f>
        <v>42.3906</v>
      </c>
      <c r="H49" s="102" t="n">
        <f aca="false">Anchor!E86</f>
        <v>43.0796</v>
      </c>
      <c r="I49" s="87"/>
      <c r="J49" s="100" t="n">
        <f aca="false">Test!B86</f>
        <v>0</v>
      </c>
      <c r="K49" s="101" t="n">
        <f aca="false">Test!C86</f>
        <v>0</v>
      </c>
      <c r="L49" s="101" t="n">
        <f aca="false">Test!D86</f>
        <v>0</v>
      </c>
      <c r="M49" s="102" t="n">
        <f aca="false">Test!E86</f>
        <v>0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627</v>
      </c>
      <c r="AD49" s="101" t="n">
        <f aca="false">Anchor!K86</f>
        <v>131.05</v>
      </c>
      <c r="AE49" s="101" t="n">
        <f aca="false">Anchor!L86</f>
        <v>247</v>
      </c>
      <c r="AF49" s="106" t="n">
        <f aca="false">AC49/3600</f>
        <v>3.78527777777778</v>
      </c>
      <c r="AG49" s="107" t="n">
        <f aca="false">E49+Y49</f>
        <v>28851.8968</v>
      </c>
      <c r="AH49" s="88"/>
      <c r="AI49" s="100" t="n">
        <f aca="false">Test!F86</f>
        <v>0</v>
      </c>
      <c r="AJ49" s="101" t="n">
        <f aca="false">Test!G86</f>
        <v>0</v>
      </c>
      <c r="AK49" s="101" t="n">
        <f aca="false">Test!H86</f>
        <v>0</v>
      </c>
      <c r="AL49" s="101" t="n">
        <f aca="false">Test!I86</f>
        <v>0</v>
      </c>
      <c r="AM49" s="100" t="n">
        <f aca="false">Test!J86</f>
        <v>0</v>
      </c>
      <c r="AN49" s="101" t="n">
        <f aca="false">Test!K86</f>
        <v>0</v>
      </c>
      <c r="AO49" s="101" t="n">
        <f aca="false">Test!L8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B49" s="111" t="n">
        <f aca="false">ABS(Y49-AI49)+ABS(Z49-AJ49)+ABS(AA49-AK49)+ABS(AB49-AL49)</f>
        <v>12246.6372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355.7376</v>
      </c>
      <c r="F50" s="101" t="n">
        <f aca="false">Anchor!C87</f>
        <v>36.7491</v>
      </c>
      <c r="G50" s="101" t="n">
        <f aca="false">Anchor!D87</f>
        <v>41.3077</v>
      </c>
      <c r="H50" s="102" t="n">
        <f aca="false">Anchor!E87</f>
        <v>41.6033</v>
      </c>
      <c r="I50" s="87"/>
      <c r="J50" s="100" t="n">
        <f aca="false">Test!B87</f>
        <v>0</v>
      </c>
      <c r="K50" s="101" t="n">
        <f aca="false">Test!C87</f>
        <v>0</v>
      </c>
      <c r="L50" s="101" t="n">
        <f aca="false">Test!D87</f>
        <v>0</v>
      </c>
      <c r="M50" s="102" t="n">
        <f aca="false">Test!E87</f>
        <v>0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543.54</v>
      </c>
      <c r="AD50" s="101" t="n">
        <f aca="false">Anchor!K87</f>
        <v>120.09</v>
      </c>
      <c r="AE50" s="101" t="n">
        <f aca="false">Anchor!L87</f>
        <v>246</v>
      </c>
      <c r="AF50" s="106" t="n">
        <f aca="false">AC50/3600</f>
        <v>3.48431666666667</v>
      </c>
      <c r="AG50" s="107" t="n">
        <f aca="false">E50+Y50</f>
        <v>17342.7328</v>
      </c>
      <c r="AH50" s="88"/>
      <c r="AI50" s="100" t="n">
        <f aca="false">Test!F87</f>
        <v>0</v>
      </c>
      <c r="AJ50" s="101" t="n">
        <f aca="false">Test!G87</f>
        <v>0</v>
      </c>
      <c r="AK50" s="101" t="n">
        <f aca="false">Test!H87</f>
        <v>0</v>
      </c>
      <c r="AL50" s="101" t="n">
        <f aca="false">Test!I87</f>
        <v>0</v>
      </c>
      <c r="AM50" s="100" t="n">
        <f aca="false">Test!J87</f>
        <v>0</v>
      </c>
      <c r="AN50" s="101" t="n">
        <f aca="false">Test!K87</f>
        <v>0</v>
      </c>
      <c r="AO50" s="101" t="n">
        <f aca="false">Test!L8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B50" s="111" t="n">
        <f aca="false">ABS(Y50-AI50)+ABS(Z50-AJ50)+ABS(AA50-AK50)+ABS(AB50-AL50)</f>
        <v>8109.948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83.344</v>
      </c>
      <c r="F51" s="115" t="n">
        <f aca="false">Anchor!C88</f>
        <v>35.1497</v>
      </c>
      <c r="G51" s="115" t="n">
        <f aca="false">Anchor!D88</f>
        <v>40.1458</v>
      </c>
      <c r="H51" s="116" t="n">
        <f aca="false">Anchor!E88</f>
        <v>40.0909</v>
      </c>
      <c r="I51" s="87"/>
      <c r="J51" s="114" t="n">
        <f aca="false">Test!B88</f>
        <v>0</v>
      </c>
      <c r="K51" s="115" t="n">
        <f aca="false">Test!C88</f>
        <v>0</v>
      </c>
      <c r="L51" s="115" t="n">
        <f aca="false">Test!D88</f>
        <v>0</v>
      </c>
      <c r="M51" s="116" t="n">
        <f aca="false">Test!E88</f>
        <v>0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585.01</v>
      </c>
      <c r="AD51" s="115" t="n">
        <f aca="false">Anchor!K88</f>
        <v>111.38</v>
      </c>
      <c r="AE51" s="115" t="n">
        <f aca="false">Anchor!L88</f>
        <v>246</v>
      </c>
      <c r="AF51" s="120" t="n">
        <f aca="false">AC51/3600</f>
        <v>3.21805833333333</v>
      </c>
      <c r="AG51" s="121" t="n">
        <f aca="false">E51+Y51</f>
        <v>10676.2672</v>
      </c>
      <c r="AH51" s="88"/>
      <c r="AI51" s="114" t="n">
        <f aca="false">Test!F88</f>
        <v>0</v>
      </c>
      <c r="AJ51" s="115" t="n">
        <f aca="false">Test!G88</f>
        <v>0</v>
      </c>
      <c r="AK51" s="115" t="n">
        <f aca="false">Test!H88</f>
        <v>0</v>
      </c>
      <c r="AL51" s="115" t="n">
        <f aca="false">Test!I88</f>
        <v>0</v>
      </c>
      <c r="AM51" s="114" t="n">
        <f aca="false">Test!J88</f>
        <v>0</v>
      </c>
      <c r="AN51" s="115" t="n">
        <f aca="false">Test!K88</f>
        <v>0</v>
      </c>
      <c r="AO51" s="115" t="n">
        <f aca="false">Test!L8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B51" s="111" t="n">
        <f aca="false">ABS(Y51-AI51)+ABS(Z51-AJ51)+ABS(AA51-AK51)+ABS(AB51-AL51)</f>
        <v>5108.8513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755.7696</v>
      </c>
      <c r="F52" s="85" t="n">
        <f aca="false">Anchor!C89</f>
        <v>42.2486</v>
      </c>
      <c r="G52" s="85" t="n">
        <f aca="false">Anchor!D89</f>
        <v>42.5632</v>
      </c>
      <c r="H52" s="86" t="n">
        <f aca="false">Anchor!E89</f>
        <v>44.3042</v>
      </c>
      <c r="I52" s="87"/>
      <c r="J52" s="84" t="n">
        <f aca="false">Test!B89</f>
        <v>0</v>
      </c>
      <c r="K52" s="85" t="n">
        <f aca="false">Test!C89</f>
        <v>0</v>
      </c>
      <c r="L52" s="85" t="n">
        <f aca="false">Test!D89</f>
        <v>0</v>
      </c>
      <c r="M52" s="86" t="n">
        <f aca="false">Test!E89</f>
        <v>0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644.13</v>
      </c>
      <c r="AD52" s="85" t="n">
        <f aca="false">Anchor!K89</f>
        <v>238.69</v>
      </c>
      <c r="AE52" s="85" t="n">
        <f aca="false">Anchor!L89</f>
        <v>247</v>
      </c>
      <c r="AF52" s="92" t="n">
        <f aca="false">AC52/3600</f>
        <v>6.56781388888889</v>
      </c>
      <c r="AG52" s="93" t="n">
        <f aca="false">E52+Y52</f>
        <v>196788.5792</v>
      </c>
      <c r="AH52" s="88"/>
      <c r="AI52" s="84" t="n">
        <f aca="false">Test!F89</f>
        <v>0</v>
      </c>
      <c r="AJ52" s="85" t="n">
        <f aca="false">Test!G89</f>
        <v>0</v>
      </c>
      <c r="AK52" s="85" t="n">
        <f aca="false">Test!H89</f>
        <v>0</v>
      </c>
      <c r="AL52" s="85" t="n">
        <f aca="false">Test!I89</f>
        <v>0</v>
      </c>
      <c r="AM52" s="84" t="n">
        <f aca="false">Test!J89</f>
        <v>0</v>
      </c>
      <c r="AN52" s="85" t="n">
        <f aca="false">Test!K89</f>
        <v>0</v>
      </c>
      <c r="AO52" s="85" t="n">
        <f aca="false">Test!L8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B52" s="97" t="n">
        <f aca="false">ABS(Y52-AI52)+ABS(Z52-AJ52)+ABS(AA52-AK52)+ABS(AB52-AL52)</f>
        <v>39165.5305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650.808</v>
      </c>
      <c r="F53" s="101" t="n">
        <f aca="false">Anchor!C90</f>
        <v>37.8157</v>
      </c>
      <c r="G53" s="101" t="n">
        <f aca="false">Anchor!D90</f>
        <v>41.0147</v>
      </c>
      <c r="H53" s="102" t="n">
        <f aca="false">Anchor!E90</f>
        <v>43.098</v>
      </c>
      <c r="I53" s="87"/>
      <c r="J53" s="100" t="n">
        <f aca="false">Test!B90</f>
        <v>0</v>
      </c>
      <c r="K53" s="101" t="n">
        <f aca="false">Test!C90</f>
        <v>0</v>
      </c>
      <c r="L53" s="101" t="n">
        <f aca="false">Test!D90</f>
        <v>0</v>
      </c>
      <c r="M53" s="102" t="n">
        <f aca="false">Test!E90</f>
        <v>0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60.29</v>
      </c>
      <c r="AD53" s="101" t="n">
        <f aca="false">Anchor!K90</f>
        <v>208.92</v>
      </c>
      <c r="AE53" s="101" t="n">
        <f aca="false">Anchor!L90</f>
        <v>247</v>
      </c>
      <c r="AF53" s="106" t="n">
        <f aca="false">AC53/3600</f>
        <v>5.62785833333333</v>
      </c>
      <c r="AG53" s="107" t="n">
        <f aca="false">E53+Y53</f>
        <v>107440.2216</v>
      </c>
      <c r="AH53" s="88"/>
      <c r="AI53" s="100" t="n">
        <f aca="false">Test!F90</f>
        <v>0</v>
      </c>
      <c r="AJ53" s="101" t="n">
        <f aca="false">Test!G90</f>
        <v>0</v>
      </c>
      <c r="AK53" s="101" t="n">
        <f aca="false">Test!H90</f>
        <v>0</v>
      </c>
      <c r="AL53" s="101" t="n">
        <f aca="false">Test!I90</f>
        <v>0</v>
      </c>
      <c r="AM53" s="100" t="n">
        <f aca="false">Test!J90</f>
        <v>0</v>
      </c>
      <c r="AN53" s="101" t="n">
        <f aca="false">Test!K90</f>
        <v>0</v>
      </c>
      <c r="AO53" s="101" t="n">
        <f aca="false">Test!L9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B53" s="111" t="n">
        <f aca="false">ABS(Y53-AI53)+ABS(Z53-AJ53)+ABS(AA53-AK53)+ABS(AB53-AL53)</f>
        <v>26915.2576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776.0896</v>
      </c>
      <c r="F54" s="101" t="n">
        <f aca="false">Anchor!C91</f>
        <v>35.3597</v>
      </c>
      <c r="G54" s="101" t="n">
        <f aca="false">Anchor!D91</f>
        <v>39.9305</v>
      </c>
      <c r="H54" s="102" t="n">
        <f aca="false">Anchor!E91</f>
        <v>42.2399</v>
      </c>
      <c r="I54" s="87"/>
      <c r="J54" s="100" t="n">
        <f aca="false">Test!B91</f>
        <v>0</v>
      </c>
      <c r="K54" s="101" t="n">
        <f aca="false">Test!C91</f>
        <v>0</v>
      </c>
      <c r="L54" s="101" t="n">
        <f aca="false">Test!D91</f>
        <v>0</v>
      </c>
      <c r="M54" s="102" t="n">
        <f aca="false">Test!E91</f>
        <v>0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709.69</v>
      </c>
      <c r="AD54" s="101" t="n">
        <f aca="false">Anchor!K91</f>
        <v>183.96</v>
      </c>
      <c r="AE54" s="101" t="n">
        <f aca="false">Anchor!L91</f>
        <v>247</v>
      </c>
      <c r="AF54" s="106" t="n">
        <f aca="false">AC54/3600</f>
        <v>4.91935833333333</v>
      </c>
      <c r="AG54" s="107" t="n">
        <f aca="false">E54+Y54</f>
        <v>60824.8672</v>
      </c>
      <c r="AH54" s="88"/>
      <c r="AI54" s="100" t="n">
        <f aca="false">Test!F91</f>
        <v>0</v>
      </c>
      <c r="AJ54" s="101" t="n">
        <f aca="false">Test!G91</f>
        <v>0</v>
      </c>
      <c r="AK54" s="101" t="n">
        <f aca="false">Test!H91</f>
        <v>0</v>
      </c>
      <c r="AL54" s="101" t="n">
        <f aca="false">Test!I91</f>
        <v>0</v>
      </c>
      <c r="AM54" s="100" t="n">
        <f aca="false">Test!J91</f>
        <v>0</v>
      </c>
      <c r="AN54" s="101" t="n">
        <f aca="false">Test!K91</f>
        <v>0</v>
      </c>
      <c r="AO54" s="101" t="n">
        <f aca="false">Test!L9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B54" s="111" t="n">
        <f aca="false">ABS(Y54-AI54)+ABS(Z54-AJ54)+ABS(AA54-AK54)+ABS(AB54-AL54)</f>
        <v>18168.9151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12.0664</v>
      </c>
      <c r="F55" s="115" t="n">
        <f aca="false">Anchor!C92</f>
        <v>33.3961</v>
      </c>
      <c r="G55" s="115" t="n">
        <f aca="false">Anchor!D92</f>
        <v>38.5035</v>
      </c>
      <c r="H55" s="116" t="n">
        <f aca="false">Anchor!E92</f>
        <v>40.9953</v>
      </c>
      <c r="I55" s="87"/>
      <c r="J55" s="114" t="n">
        <f aca="false">Test!B92</f>
        <v>0</v>
      </c>
      <c r="K55" s="115" t="n">
        <f aca="false">Test!C92</f>
        <v>0</v>
      </c>
      <c r="L55" s="115" t="n">
        <f aca="false">Test!D92</f>
        <v>0</v>
      </c>
      <c r="M55" s="116" t="n">
        <f aca="false">Test!E92</f>
        <v>0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72.68</v>
      </c>
      <c r="AD55" s="115" t="n">
        <f aca="false">Anchor!K92</f>
        <v>169.33</v>
      </c>
      <c r="AE55" s="115" t="n">
        <f aca="false">Anchor!L92</f>
        <v>247</v>
      </c>
      <c r="AF55" s="120" t="n">
        <f aca="false">AC55/3600</f>
        <v>4.43685555555556</v>
      </c>
      <c r="AG55" s="121" t="n">
        <f aca="false">E55+Y55</f>
        <v>36595.3424</v>
      </c>
      <c r="AH55" s="88"/>
      <c r="AI55" s="114" t="n">
        <f aca="false">Test!F92</f>
        <v>0</v>
      </c>
      <c r="AJ55" s="115" t="n">
        <f aca="false">Test!G92</f>
        <v>0</v>
      </c>
      <c r="AK55" s="115" t="n">
        <f aca="false">Test!H92</f>
        <v>0</v>
      </c>
      <c r="AL55" s="115" t="n">
        <f aca="false">Test!I92</f>
        <v>0</v>
      </c>
      <c r="AM55" s="114" t="n">
        <f aca="false">Test!J92</f>
        <v>0</v>
      </c>
      <c r="AN55" s="115" t="n">
        <f aca="false">Test!K92</f>
        <v>0</v>
      </c>
      <c r="AO55" s="115" t="n">
        <f aca="false">Test!L9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B55" s="125" t="n">
        <f aca="false">ABS(Y55-AI55)+ABS(Z55-AJ55)+ABS(AA55-AK55)+ABS(AB55-AL55)</f>
        <v>11497.0191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08.2368</v>
      </c>
      <c r="F56" s="85" t="n">
        <f aca="false">Anchor!C93</f>
        <v>39.9851</v>
      </c>
      <c r="G56" s="85" t="n">
        <f aca="false">Anchor!D93</f>
        <v>41.721</v>
      </c>
      <c r="H56" s="86" t="n">
        <f aca="false">Anchor!E93</f>
        <v>43.6546</v>
      </c>
      <c r="I56" s="87"/>
      <c r="J56" s="84" t="n">
        <f aca="false">Test!B93</f>
        <v>0</v>
      </c>
      <c r="K56" s="85" t="n">
        <f aca="false">Test!C93</f>
        <v>0</v>
      </c>
      <c r="L56" s="85" t="n">
        <f aca="false">Test!D93</f>
        <v>0</v>
      </c>
      <c r="M56" s="86" t="n">
        <f aca="false">Test!E93</f>
        <v>0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42.03</v>
      </c>
      <c r="AD56" s="85" t="n">
        <f aca="false">Anchor!K93</f>
        <v>223.43</v>
      </c>
      <c r="AE56" s="85" t="n">
        <f aca="false">Anchor!L93</f>
        <v>247</v>
      </c>
      <c r="AF56" s="92" t="n">
        <f aca="false">AC56/3600</f>
        <v>6.15056388888889</v>
      </c>
      <c r="AG56" s="93" t="n">
        <f aca="false">E56+Y56</f>
        <v>154941.0464</v>
      </c>
      <c r="AH56" s="88"/>
      <c r="AI56" s="84" t="n">
        <f aca="false">Test!F93</f>
        <v>0</v>
      </c>
      <c r="AJ56" s="85" t="n">
        <f aca="false">Test!G93</f>
        <v>0</v>
      </c>
      <c r="AK56" s="85" t="n">
        <f aca="false">Test!H93</f>
        <v>0</v>
      </c>
      <c r="AL56" s="85" t="n">
        <f aca="false">Test!I93</f>
        <v>0</v>
      </c>
      <c r="AM56" s="84" t="n">
        <f aca="false">Test!J93</f>
        <v>0</v>
      </c>
      <c r="AN56" s="85" t="n">
        <f aca="false">Test!K93</f>
        <v>0</v>
      </c>
      <c r="AO56" s="85" t="n">
        <f aca="false">Test!L9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B56" s="111" t="n">
        <f aca="false">ABS(Y56-AI56)+ABS(Z56-AJ56)+ABS(AA56-AK56)+ABS(AB56-AL56)</f>
        <v>39165.5305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835.9904</v>
      </c>
      <c r="F57" s="101" t="n">
        <f aca="false">Anchor!C94</f>
        <v>36.3776</v>
      </c>
      <c r="G57" s="101" t="n">
        <f aca="false">Anchor!D94</f>
        <v>40.2603</v>
      </c>
      <c r="H57" s="102" t="n">
        <f aca="false">Anchor!E94</f>
        <v>42.5091</v>
      </c>
      <c r="I57" s="87"/>
      <c r="J57" s="100" t="n">
        <f aca="false">Test!B94</f>
        <v>0</v>
      </c>
      <c r="K57" s="101" t="n">
        <f aca="false">Test!C94</f>
        <v>0</v>
      </c>
      <c r="L57" s="101" t="n">
        <f aca="false">Test!D94</f>
        <v>0</v>
      </c>
      <c r="M57" s="102" t="n">
        <f aca="false">Test!E94</f>
        <v>0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951.66</v>
      </c>
      <c r="AD57" s="101" t="n">
        <f aca="false">Anchor!K94</f>
        <v>186.21</v>
      </c>
      <c r="AE57" s="101" t="n">
        <f aca="false">Anchor!L94</f>
        <v>247</v>
      </c>
      <c r="AF57" s="106" t="n">
        <f aca="false">AC57/3600</f>
        <v>5.26435</v>
      </c>
      <c r="AG57" s="107" t="n">
        <f aca="false">E57+Y57</f>
        <v>79625.404</v>
      </c>
      <c r="AH57" s="88"/>
      <c r="AI57" s="100" t="n">
        <f aca="false">Test!F94</f>
        <v>0</v>
      </c>
      <c r="AJ57" s="101" t="n">
        <f aca="false">Test!G94</f>
        <v>0</v>
      </c>
      <c r="AK57" s="101" t="n">
        <f aca="false">Test!H94</f>
        <v>0</v>
      </c>
      <c r="AL57" s="101" t="n">
        <f aca="false">Test!I94</f>
        <v>0</v>
      </c>
      <c r="AM57" s="100" t="n">
        <f aca="false">Test!J94</f>
        <v>0</v>
      </c>
      <c r="AN57" s="101" t="n">
        <f aca="false">Test!K94</f>
        <v>0</v>
      </c>
      <c r="AO57" s="101" t="n">
        <f aca="false">Test!L9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B57" s="111" t="n">
        <f aca="false">ABS(Y57-AI57)+ABS(Z57-AJ57)+ABS(AA57-AK57)+ABS(AB57-AL57)</f>
        <v>26915.2576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207.4112</v>
      </c>
      <c r="F58" s="101" t="n">
        <f aca="false">Anchor!C95</f>
        <v>34.3041</v>
      </c>
      <c r="G58" s="101" t="n">
        <f aca="false">Anchor!D95</f>
        <v>39.1684</v>
      </c>
      <c r="H58" s="102" t="n">
        <f aca="false">Anchor!E95</f>
        <v>41.61</v>
      </c>
      <c r="I58" s="87"/>
      <c r="J58" s="100" t="n">
        <f aca="false">Test!B95</f>
        <v>0</v>
      </c>
      <c r="K58" s="101" t="n">
        <f aca="false">Test!C95</f>
        <v>0</v>
      </c>
      <c r="L58" s="101" t="n">
        <f aca="false">Test!D95</f>
        <v>0</v>
      </c>
      <c r="M58" s="102" t="n">
        <f aca="false">Test!E95</f>
        <v>0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617.29</v>
      </c>
      <c r="AD58" s="101" t="n">
        <f aca="false">Anchor!K95</f>
        <v>166.74</v>
      </c>
      <c r="AE58" s="101" t="n">
        <f aca="false">Anchor!L95</f>
        <v>247</v>
      </c>
      <c r="AF58" s="106" t="n">
        <f aca="false">AC58/3600</f>
        <v>4.61591388888889</v>
      </c>
      <c r="AG58" s="107" t="n">
        <f aca="false">E58+Y58</f>
        <v>47256.1888</v>
      </c>
      <c r="AH58" s="88"/>
      <c r="AI58" s="100" t="n">
        <f aca="false">Test!F95</f>
        <v>0</v>
      </c>
      <c r="AJ58" s="101" t="n">
        <f aca="false">Test!G95</f>
        <v>0</v>
      </c>
      <c r="AK58" s="101" t="n">
        <f aca="false">Test!H95</f>
        <v>0</v>
      </c>
      <c r="AL58" s="101" t="n">
        <f aca="false">Test!I95</f>
        <v>0</v>
      </c>
      <c r="AM58" s="100" t="n">
        <f aca="false">Test!J95</f>
        <v>0</v>
      </c>
      <c r="AN58" s="101" t="n">
        <f aca="false">Test!K95</f>
        <v>0</v>
      </c>
      <c r="AO58" s="101" t="n">
        <f aca="false">Test!L9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B58" s="111" t="n">
        <f aca="false">ABS(Y58-AI58)+ABS(Z58-AJ58)+ABS(AA58-AK58)+ABS(AB58-AL58)</f>
        <v>18168.9151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5.8256</v>
      </c>
      <c r="F59" s="115" t="n">
        <f aca="false">Anchor!C96</f>
        <v>32.2972</v>
      </c>
      <c r="G59" s="115" t="n">
        <f aca="false">Anchor!D96</f>
        <v>38.1874</v>
      </c>
      <c r="H59" s="116" t="n">
        <f aca="false">Anchor!E96</f>
        <v>40.7396</v>
      </c>
      <c r="I59" s="87"/>
      <c r="J59" s="114" t="n">
        <f aca="false">Test!B96</f>
        <v>0</v>
      </c>
      <c r="K59" s="115" t="n">
        <f aca="false">Test!C96</f>
        <v>0</v>
      </c>
      <c r="L59" s="115" t="n">
        <f aca="false">Test!D96</f>
        <v>0</v>
      </c>
      <c r="M59" s="116" t="n">
        <f aca="false">Test!E96</f>
        <v>0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97.87</v>
      </c>
      <c r="AD59" s="115" t="n">
        <f aca="false">Anchor!K96</f>
        <v>152.5</v>
      </c>
      <c r="AE59" s="115" t="n">
        <f aca="false">Anchor!L96</f>
        <v>247</v>
      </c>
      <c r="AF59" s="120" t="n">
        <f aca="false">AC59/3600</f>
        <v>4.22163055555556</v>
      </c>
      <c r="AG59" s="121" t="n">
        <f aca="false">E59+Y59</f>
        <v>28409.1016</v>
      </c>
      <c r="AH59" s="88"/>
      <c r="AI59" s="114" t="n">
        <f aca="false">Test!F96</f>
        <v>0</v>
      </c>
      <c r="AJ59" s="115" t="n">
        <f aca="false">Test!G96</f>
        <v>0</v>
      </c>
      <c r="AK59" s="115" t="n">
        <f aca="false">Test!H96</f>
        <v>0</v>
      </c>
      <c r="AL59" s="115" t="n">
        <f aca="false">Test!I96</f>
        <v>0</v>
      </c>
      <c r="AM59" s="114" t="n">
        <f aca="false">Test!J96</f>
        <v>0</v>
      </c>
      <c r="AN59" s="115" t="n">
        <f aca="false">Test!K96</f>
        <v>0</v>
      </c>
      <c r="AO59" s="115" t="n">
        <f aca="false">Test!L9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B59" s="125" t="n">
        <f aca="false">ABS(Y59-AI59)+ABS(Z59-AJ59)+ABS(AA59-AK59)+ABS(AB59-AL59)</f>
        <v>11497.0191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60"/>
      <c r="BB64" s="136" t="str">
        <f aca="false">IF(SUM(BB4:BB59)=0,"Matched","Not matched")</f>
        <v>Not 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310.0953489386</v>
      </c>
      <c r="AD80" s="143" t="n">
        <f aca="false">GEOMEAN(AD4:AD59)</f>
        <v>100.231933623851</v>
      </c>
      <c r="AE80" s="143"/>
      <c r="AF80" s="53" t="n">
        <f aca="false">GEOMEAN(AF4:AF59)</f>
        <v>2.86391537470516</v>
      </c>
      <c r="AH80" s="143"/>
      <c r="AL80" s="143"/>
      <c r="AM80" s="143" t="n">
        <f aca="false">GEOMEAN(AM4:AM59)</f>
        <v>0</v>
      </c>
      <c r="AN80" s="143" t="n">
        <f aca="false">GEOMEAN(AN4:AN59)</f>
        <v>0</v>
      </c>
      <c r="AO80" s="143"/>
      <c r="AP80" s="53" t="n">
        <f aca="false">GEOMEAN(AP4:AP59)</f>
        <v>0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4.049397222222</v>
      </c>
      <c r="AD81" s="52" t="n">
        <f aca="false">SUM(AD4:AD59)/3600</f>
        <v>1.70729166666667</v>
      </c>
      <c r="AF81" s="145" t="n">
        <f aca="false">SUM(AF4:AF59)</f>
        <v>174.049397222222</v>
      </c>
      <c r="AM81" s="52" t="n">
        <f aca="false">SUM(AM4:AM59)/3600</f>
        <v>0</v>
      </c>
      <c r="AN81" s="52" t="n">
        <f aca="false">SUM(AN4:AN59)/3600</f>
        <v>0</v>
      </c>
      <c r="AP81" s="145" t="n">
        <f aca="false">SUM(AP4:AP59)</f>
        <v>0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99.604</v>
      </c>
      <c r="F20" s="85" t="n">
        <f aca="false">Anchor!C1</f>
        <v>42.4835</v>
      </c>
      <c r="G20" s="85" t="n">
        <f aca="false">Anchor!D1</f>
        <v>44.1635</v>
      </c>
      <c r="H20" s="86" t="n">
        <f aca="false">Anchor!E1</f>
        <v>45.6184</v>
      </c>
      <c r="I20" s="87"/>
      <c r="J20" s="84" t="n">
        <f aca="false">Test!B1</f>
        <v>0</v>
      </c>
      <c r="K20" s="85" t="n">
        <f aca="false">Test!C1</f>
        <v>0</v>
      </c>
      <c r="L20" s="85" t="n">
        <f aca="false">Test!D1</f>
        <v>0</v>
      </c>
      <c r="M20" s="86" t="n">
        <f aca="false">Test!E1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67.95</v>
      </c>
      <c r="AD20" s="85" t="n">
        <f aca="false">Anchor!K1</f>
        <v>72.1</v>
      </c>
      <c r="AE20" s="85" t="n">
        <f aca="false">Anchor!L1</f>
        <v>274</v>
      </c>
      <c r="AF20" s="92" t="n">
        <f aca="false">AC20/3600</f>
        <v>2.268875</v>
      </c>
      <c r="AG20" s="93" t="n">
        <f aca="false">E20+Y20</f>
        <v>22034.2048</v>
      </c>
      <c r="AH20" s="193"/>
      <c r="AI20" s="84" t="n">
        <f aca="false">Test!F1</f>
        <v>0</v>
      </c>
      <c r="AJ20" s="85" t="n">
        <f aca="false">Test!G1</f>
        <v>0</v>
      </c>
      <c r="AK20" s="85" t="n">
        <f aca="false">Test!H1</f>
        <v>0</v>
      </c>
      <c r="AL20" s="85" t="n">
        <f aca="false">Test!I1</f>
        <v>0</v>
      </c>
      <c r="AM20" s="84" t="n">
        <f aca="false">Test!J1</f>
        <v>0</v>
      </c>
      <c r="AN20" s="85" t="n">
        <f aca="false">Test!K1</f>
        <v>0</v>
      </c>
      <c r="AO20" s="85" t="n">
        <f aca="false">Test!L1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13468.3538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4.5592</v>
      </c>
      <c r="F21" s="101" t="n">
        <f aca="false">Anchor!C2</f>
        <v>41.0897</v>
      </c>
      <c r="G21" s="101" t="n">
        <f aca="false">Anchor!D2</f>
        <v>42.6643</v>
      </c>
      <c r="H21" s="102" t="n">
        <f aca="false">Anchor!E2</f>
        <v>43.804</v>
      </c>
      <c r="I21" s="87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242.56</v>
      </c>
      <c r="AD21" s="101" t="n">
        <f aca="false">Anchor!K2</f>
        <v>66.87</v>
      </c>
      <c r="AE21" s="101" t="n">
        <f aca="false">Anchor!L2</f>
        <v>274</v>
      </c>
      <c r="AF21" s="106" t="n">
        <f aca="false">AC21/3600</f>
        <v>2.01182222222222</v>
      </c>
      <c r="AG21" s="107" t="n">
        <f aca="false">E21+Y21</f>
        <v>13323.9624</v>
      </c>
      <c r="AH21" s="193"/>
      <c r="AI21" s="100" t="n">
        <f aca="false">Test!F2</f>
        <v>0</v>
      </c>
      <c r="AJ21" s="101" t="n">
        <f aca="false">Test!G2</f>
        <v>0</v>
      </c>
      <c r="AK21" s="101" t="n">
        <f aca="false">Test!H2</f>
        <v>0</v>
      </c>
      <c r="AL21" s="101" t="n">
        <f aca="false">Test!I2</f>
        <v>0</v>
      </c>
      <c r="AM21" s="100" t="n">
        <f aca="false">Test!J2</f>
        <v>0</v>
      </c>
      <c r="AN21" s="101" t="n">
        <f aca="false">Test!K2</f>
        <v>0</v>
      </c>
      <c r="AO21" s="101" t="n">
        <f aca="false">Test!L2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8627.2456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90.008</v>
      </c>
      <c r="F22" s="101" t="n">
        <f aca="false">Anchor!C3</f>
        <v>39.4918</v>
      </c>
      <c r="G22" s="101" t="n">
        <f aca="false">Anchor!D3</f>
        <v>41.5649</v>
      </c>
      <c r="H22" s="102" t="n">
        <f aca="false">Anchor!E3</f>
        <v>42.5926</v>
      </c>
      <c r="I22" s="87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661.03</v>
      </c>
      <c r="AD22" s="101" t="n">
        <f aca="false">Anchor!K3</f>
        <v>63.16</v>
      </c>
      <c r="AE22" s="101" t="n">
        <f aca="false">Anchor!L3</f>
        <v>274</v>
      </c>
      <c r="AF22" s="106" t="n">
        <f aca="false">AC22/3600</f>
        <v>1.85028611111111</v>
      </c>
      <c r="AG22" s="107" t="n">
        <f aca="false">E22+Y22</f>
        <v>8446.2776</v>
      </c>
      <c r="AH22" s="193"/>
      <c r="AI22" s="100" t="n">
        <f aca="false">Test!F3</f>
        <v>0</v>
      </c>
      <c r="AJ22" s="101" t="n">
        <f aca="false">Test!G3</f>
        <v>0</v>
      </c>
      <c r="AK22" s="101" t="n">
        <f aca="false">Test!H3</f>
        <v>0</v>
      </c>
      <c r="AL22" s="101" t="n">
        <f aca="false">Test!I3</f>
        <v>0</v>
      </c>
      <c r="AM22" s="100" t="n">
        <f aca="false">Test!J3</f>
        <v>0</v>
      </c>
      <c r="AN22" s="101" t="n">
        <f aca="false">Test!K3</f>
        <v>0</v>
      </c>
      <c r="AO22" s="101" t="n">
        <f aca="false">Test!L3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5579.4228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25.9976</v>
      </c>
      <c r="F23" s="115" t="n">
        <f aca="false">Anchor!C4</f>
        <v>37.5965</v>
      </c>
      <c r="G23" s="115" t="n">
        <f aca="false">Anchor!D4</f>
        <v>40.1066</v>
      </c>
      <c r="H23" s="116" t="n">
        <f aca="false">Anchor!E4</f>
        <v>41.2017</v>
      </c>
      <c r="I23" s="87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293.75</v>
      </c>
      <c r="AD23" s="115" t="n">
        <f aca="false">Anchor!K4</f>
        <v>60.13</v>
      </c>
      <c r="AE23" s="115" t="n">
        <f aca="false">Anchor!L4</f>
        <v>273</v>
      </c>
      <c r="AF23" s="120" t="n">
        <f aca="false">AC23/3600</f>
        <v>1.74826388888889</v>
      </c>
      <c r="AG23" s="121" t="n">
        <f aca="false">E23+Y23</f>
        <v>5124.5304</v>
      </c>
      <c r="AH23" s="193"/>
      <c r="AI23" s="114" t="n">
        <f aca="false">Test!F4</f>
        <v>0</v>
      </c>
      <c r="AJ23" s="115" t="n">
        <f aca="false">Test!G4</f>
        <v>0</v>
      </c>
      <c r="AK23" s="115" t="n">
        <f aca="false">Test!H4</f>
        <v>0</v>
      </c>
      <c r="AL23" s="115" t="n">
        <f aca="false">Test!I4</f>
        <v>0</v>
      </c>
      <c r="AM23" s="114" t="n">
        <f aca="false">Test!J4</f>
        <v>0</v>
      </c>
      <c r="AN23" s="115" t="n">
        <f aca="false">Test!K4</f>
        <v>0</v>
      </c>
      <c r="AO23" s="115" t="n">
        <f aca="false">Test!L4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3416.4801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60.988</v>
      </c>
      <c r="F24" s="85" t="n">
        <f aca="false">Anchor!C5</f>
        <v>41.761</v>
      </c>
      <c r="G24" s="85" t="n">
        <f aca="false">Anchor!D5</f>
        <v>43.4364</v>
      </c>
      <c r="H24" s="86" t="n">
        <f aca="false">Anchor!E5</f>
        <v>44.6966</v>
      </c>
      <c r="I24" s="87"/>
      <c r="J24" s="84" t="n">
        <f aca="false">Test!B5</f>
        <v>0</v>
      </c>
      <c r="K24" s="85" t="n">
        <f aca="false">Test!C5</f>
        <v>0</v>
      </c>
      <c r="L24" s="85" t="n">
        <f aca="false">Test!D5</f>
        <v>0</v>
      </c>
      <c r="M24" s="86" t="n">
        <f aca="false">Test!E5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64.92</v>
      </c>
      <c r="AD24" s="85" t="n">
        <f aca="false">Anchor!K5</f>
        <v>61.17</v>
      </c>
      <c r="AE24" s="85" t="n">
        <f aca="false">Anchor!L5</f>
        <v>274</v>
      </c>
      <c r="AF24" s="92" t="n">
        <f aca="false">AC24/3600</f>
        <v>2.12914444444444</v>
      </c>
      <c r="AG24" s="93" t="n">
        <f aca="false">E24+Y24</f>
        <v>16395.5888</v>
      </c>
      <c r="AH24" s="193"/>
      <c r="AI24" s="84" t="n">
        <f aca="false">Test!F5</f>
        <v>0</v>
      </c>
      <c r="AJ24" s="85" t="n">
        <f aca="false">Test!G5</f>
        <v>0</v>
      </c>
      <c r="AK24" s="85" t="n">
        <f aca="false">Test!H5</f>
        <v>0</v>
      </c>
      <c r="AL24" s="85" t="n">
        <f aca="false">Test!I5</f>
        <v>0</v>
      </c>
      <c r="AM24" s="84" t="n">
        <f aca="false">Test!J5</f>
        <v>0</v>
      </c>
      <c r="AN24" s="85" t="n">
        <f aca="false">Test!K5</f>
        <v>0</v>
      </c>
      <c r="AO24" s="85" t="n">
        <f aca="false">Test!L5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13468.3538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2.5056</v>
      </c>
      <c r="F25" s="101" t="n">
        <f aca="false">Anchor!C6</f>
        <v>40.2809</v>
      </c>
      <c r="G25" s="101" t="n">
        <f aca="false">Anchor!D6</f>
        <v>42.0099</v>
      </c>
      <c r="H25" s="102" t="n">
        <f aca="false">Anchor!E6</f>
        <v>43.0186</v>
      </c>
      <c r="I25" s="87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89.15</v>
      </c>
      <c r="AD25" s="101" t="n">
        <f aca="false">Anchor!K6</f>
        <v>56.74</v>
      </c>
      <c r="AE25" s="101" t="n">
        <f aca="false">Anchor!L6</f>
        <v>274</v>
      </c>
      <c r="AF25" s="106" t="n">
        <f aca="false">AC25/3600</f>
        <v>1.91365277777778</v>
      </c>
      <c r="AG25" s="107" t="n">
        <f aca="false">E25+Y25</f>
        <v>10061.9088</v>
      </c>
      <c r="AH25" s="193"/>
      <c r="AI25" s="100" t="n">
        <f aca="false">Test!F6</f>
        <v>0</v>
      </c>
      <c r="AJ25" s="101" t="n">
        <f aca="false">Test!G6</f>
        <v>0</v>
      </c>
      <c r="AK25" s="101" t="n">
        <f aca="false">Test!H6</f>
        <v>0</v>
      </c>
      <c r="AL25" s="101" t="n">
        <f aca="false">Test!I6</f>
        <v>0</v>
      </c>
      <c r="AM25" s="100" t="n">
        <f aca="false">Test!J6</f>
        <v>0</v>
      </c>
      <c r="AN25" s="101" t="n">
        <f aca="false">Test!K6</f>
        <v>0</v>
      </c>
      <c r="AO25" s="101" t="n">
        <f aca="false">Test!L6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8627.2456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3.244</v>
      </c>
      <c r="F26" s="101" t="n">
        <f aca="false">Anchor!C7</f>
        <v>38.5309</v>
      </c>
      <c r="G26" s="101" t="n">
        <f aca="false">Anchor!D7</f>
        <v>40.9383</v>
      </c>
      <c r="H26" s="102" t="n">
        <f aca="false">Anchor!E7</f>
        <v>41.9317</v>
      </c>
      <c r="I26" s="87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448.51</v>
      </c>
      <c r="AD26" s="101" t="n">
        <f aca="false">Anchor!K7</f>
        <v>53.74</v>
      </c>
      <c r="AE26" s="101" t="n">
        <f aca="false">Anchor!L7</f>
        <v>274</v>
      </c>
      <c r="AF26" s="106" t="n">
        <f aca="false">AC26/3600</f>
        <v>1.79125277777778</v>
      </c>
      <c r="AG26" s="107" t="n">
        <f aca="false">E26+Y26</f>
        <v>6259.5136</v>
      </c>
      <c r="AH26" s="193"/>
      <c r="AI26" s="100" t="n">
        <f aca="false">Test!F7</f>
        <v>0</v>
      </c>
      <c r="AJ26" s="101" t="n">
        <f aca="false">Test!G7</f>
        <v>0</v>
      </c>
      <c r="AK26" s="101" t="n">
        <f aca="false">Test!H7</f>
        <v>0</v>
      </c>
      <c r="AL26" s="101" t="n">
        <f aca="false">Test!I7</f>
        <v>0</v>
      </c>
      <c r="AM26" s="100" t="n">
        <f aca="false">Test!J7</f>
        <v>0</v>
      </c>
      <c r="AN26" s="101" t="n">
        <f aca="false">Test!K7</f>
        <v>0</v>
      </c>
      <c r="AO26" s="101" t="n">
        <f aca="false">Test!L7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5579.4228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2.8272</v>
      </c>
      <c r="F27" s="115" t="n">
        <f aca="false">Anchor!C8</f>
        <v>36.5284</v>
      </c>
      <c r="G27" s="115" t="n">
        <f aca="false">Anchor!D8</f>
        <v>39.8245</v>
      </c>
      <c r="H27" s="116" t="n">
        <f aca="false">Anchor!E8</f>
        <v>40.9769</v>
      </c>
      <c r="I27" s="87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6112.61</v>
      </c>
      <c r="AD27" s="115" t="n">
        <f aca="false">Anchor!K8</f>
        <v>50.11</v>
      </c>
      <c r="AE27" s="115" t="n">
        <f aca="false">Anchor!L8</f>
        <v>273</v>
      </c>
      <c r="AF27" s="120" t="n">
        <f aca="false">AC27/3600</f>
        <v>1.69794722222222</v>
      </c>
      <c r="AG27" s="121" t="n">
        <f aca="false">E27+Y27</f>
        <v>3831.36</v>
      </c>
      <c r="AH27" s="193"/>
      <c r="AI27" s="114" t="n">
        <f aca="false">Test!F8</f>
        <v>0</v>
      </c>
      <c r="AJ27" s="115" t="n">
        <f aca="false">Test!G8</f>
        <v>0</v>
      </c>
      <c r="AK27" s="115" t="n">
        <f aca="false">Test!H8</f>
        <v>0</v>
      </c>
      <c r="AL27" s="115" t="n">
        <f aca="false">Test!I8</f>
        <v>0</v>
      </c>
      <c r="AM27" s="114" t="n">
        <f aca="false">Test!J8</f>
        <v>0</v>
      </c>
      <c r="AN27" s="115" t="n">
        <f aca="false">Test!K8</f>
        <v>0</v>
      </c>
      <c r="AO27" s="115" t="n">
        <f aca="false">Test!L8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3416.4801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769.672</v>
      </c>
      <c r="F28" s="85" t="n">
        <f aca="false">Anchor!C9</f>
        <v>41.3587</v>
      </c>
      <c r="G28" s="85" t="n">
        <f aca="false">Anchor!D9</f>
        <v>42.9189</v>
      </c>
      <c r="H28" s="86" t="n">
        <f aca="false">Anchor!E9</f>
        <v>43.8241</v>
      </c>
      <c r="I28" s="87"/>
      <c r="J28" s="84" t="n">
        <f aca="false">Test!B9</f>
        <v>0</v>
      </c>
      <c r="K28" s="85" t="n">
        <f aca="false">Test!C9</f>
        <v>0</v>
      </c>
      <c r="L28" s="85" t="n">
        <f aca="false">Test!D9</f>
        <v>0</v>
      </c>
      <c r="M28" s="86" t="n">
        <f aca="false">Test!E9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54.49</v>
      </c>
      <c r="AD28" s="85" t="n">
        <f aca="false">Anchor!K9</f>
        <v>94.86</v>
      </c>
      <c r="AE28" s="85" t="n">
        <f aca="false">Anchor!L9</f>
        <v>274</v>
      </c>
      <c r="AF28" s="92" t="n">
        <f aca="false">AC28/3600</f>
        <v>2.73735833333333</v>
      </c>
      <c r="AG28" s="93" t="n">
        <f aca="false">E28+Y28</f>
        <v>54729.644</v>
      </c>
      <c r="AH28" s="193"/>
      <c r="AI28" s="84" t="n">
        <f aca="false">Test!F9</f>
        <v>0</v>
      </c>
      <c r="AJ28" s="85" t="n">
        <f aca="false">Test!G9</f>
        <v>0</v>
      </c>
      <c r="AK28" s="85" t="n">
        <f aca="false">Test!H9</f>
        <v>0</v>
      </c>
      <c r="AL28" s="85" t="n">
        <f aca="false">Test!I9</f>
        <v>0</v>
      </c>
      <c r="AM28" s="84" t="n">
        <f aca="false">Test!J9</f>
        <v>0</v>
      </c>
      <c r="AN28" s="85" t="n">
        <f aca="false">Test!K9</f>
        <v>0</v>
      </c>
      <c r="AO28" s="85" t="n">
        <f aca="false">Test!L9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8088.9639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13.0368</v>
      </c>
      <c r="F29" s="101" t="n">
        <f aca="false">Anchor!C10</f>
        <v>38.8705</v>
      </c>
      <c r="G29" s="101" t="n">
        <f aca="false">Anchor!D10</f>
        <v>40.8059</v>
      </c>
      <c r="H29" s="102" t="n">
        <f aca="false">Anchor!E10</f>
        <v>41.646</v>
      </c>
      <c r="I29" s="87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48.97</v>
      </c>
      <c r="AD29" s="101" t="n">
        <f aca="false">Anchor!K10</f>
        <v>83.62</v>
      </c>
      <c r="AE29" s="101" t="n">
        <f aca="false">Anchor!L10</f>
        <v>274</v>
      </c>
      <c r="AF29" s="106" t="n">
        <f aca="false">AC29/3600</f>
        <v>2.37471388888889</v>
      </c>
      <c r="AG29" s="107" t="n">
        <f aca="false">E29+Y29</f>
        <v>32757.9272</v>
      </c>
      <c r="AH29" s="193"/>
      <c r="AI29" s="100" t="n">
        <f aca="false">Test!F10</f>
        <v>0</v>
      </c>
      <c r="AJ29" s="101" t="n">
        <f aca="false">Test!G10</f>
        <v>0</v>
      </c>
      <c r="AK29" s="101" t="n">
        <f aca="false">Test!H10</f>
        <v>0</v>
      </c>
      <c r="AL29" s="101" t="n">
        <f aca="false">Test!I10</f>
        <v>0</v>
      </c>
      <c r="AM29" s="100" t="n">
        <f aca="false">Test!J10</f>
        <v>0</v>
      </c>
      <c r="AN29" s="101" t="n">
        <f aca="false">Test!K10</f>
        <v>0</v>
      </c>
      <c r="AO29" s="101" t="n">
        <f aca="false">Test!L10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7866.355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73.3072</v>
      </c>
      <c r="F30" s="101" t="n">
        <f aca="false">Anchor!C11</f>
        <v>36.4523</v>
      </c>
      <c r="G30" s="101" t="n">
        <f aca="false">Anchor!D11</f>
        <v>39.3033</v>
      </c>
      <c r="H30" s="102" t="n">
        <f aca="false">Anchor!E11</f>
        <v>40.2935</v>
      </c>
      <c r="I30" s="87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32.51</v>
      </c>
      <c r="AD30" s="101" t="n">
        <f aca="false">Anchor!K11</f>
        <v>76.73</v>
      </c>
      <c r="AE30" s="101" t="n">
        <f aca="false">Anchor!L11</f>
        <v>274</v>
      </c>
      <c r="AF30" s="106" t="n">
        <f aca="false">AC30/3600</f>
        <v>2.12014166666667</v>
      </c>
      <c r="AG30" s="107" t="n">
        <f aca="false">E30+Y30</f>
        <v>19529.0632</v>
      </c>
      <c r="AH30" s="193"/>
      <c r="AI30" s="100" t="n">
        <f aca="false">Test!F11</f>
        <v>0</v>
      </c>
      <c r="AJ30" s="101" t="n">
        <f aca="false">Test!G11</f>
        <v>0</v>
      </c>
      <c r="AK30" s="101" t="n">
        <f aca="false">Test!H11</f>
        <v>0</v>
      </c>
      <c r="AL30" s="101" t="n">
        <f aca="false">Test!I11</f>
        <v>0</v>
      </c>
      <c r="AM30" s="100" t="n">
        <f aca="false">Test!J11</f>
        <v>0</v>
      </c>
      <c r="AN30" s="101" t="n">
        <f aca="false">Test!K11</f>
        <v>0</v>
      </c>
      <c r="AO30" s="101" t="n">
        <f aca="false">Test!L11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071.6403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31.924</v>
      </c>
      <c r="F31" s="115" t="n">
        <f aca="false">Anchor!C12</f>
        <v>34.1034</v>
      </c>
      <c r="G31" s="115" t="n">
        <f aca="false">Anchor!D12</f>
        <v>37.4978</v>
      </c>
      <c r="H31" s="116" t="n">
        <f aca="false">Anchor!E12</f>
        <v>38.9375</v>
      </c>
      <c r="I31" s="87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40.25</v>
      </c>
      <c r="AD31" s="115" t="n">
        <f aca="false">Anchor!K12</f>
        <v>68.94</v>
      </c>
      <c r="AE31" s="115" t="n">
        <f aca="false">Anchor!L12</f>
        <v>274</v>
      </c>
      <c r="AF31" s="120" t="n">
        <f aca="false">AC31/3600</f>
        <v>1.90006944444444</v>
      </c>
      <c r="AG31" s="121" t="n">
        <f aca="false">E31+Y31</f>
        <v>10852.9864</v>
      </c>
      <c r="AH31" s="193"/>
      <c r="AI31" s="114" t="n">
        <f aca="false">Test!F12</f>
        <v>0</v>
      </c>
      <c r="AJ31" s="115" t="n">
        <f aca="false">Test!G12</f>
        <v>0</v>
      </c>
      <c r="AK31" s="115" t="n">
        <f aca="false">Test!H12</f>
        <v>0</v>
      </c>
      <c r="AL31" s="115" t="n">
        <f aca="false">Test!I12</f>
        <v>0</v>
      </c>
      <c r="AM31" s="114" t="n">
        <f aca="false">Test!J12</f>
        <v>0</v>
      </c>
      <c r="AN31" s="115" t="n">
        <f aca="false">Test!K12</f>
        <v>0</v>
      </c>
      <c r="AO31" s="115" t="n">
        <f aca="false">Test!L12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231.2559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02.4248</v>
      </c>
      <c r="F32" s="85" t="n">
        <f aca="false">Anchor!C13</f>
        <v>40.0629</v>
      </c>
      <c r="G32" s="85" t="n">
        <f aca="false">Anchor!D13</f>
        <v>41.8331</v>
      </c>
      <c r="H32" s="86" t="n">
        <f aca="false">Anchor!E13</f>
        <v>42.6671</v>
      </c>
      <c r="I32" s="87"/>
      <c r="J32" s="84" t="n">
        <f aca="false">Test!B13</f>
        <v>0</v>
      </c>
      <c r="K32" s="85" t="n">
        <f aca="false">Test!C13</f>
        <v>0</v>
      </c>
      <c r="L32" s="85" t="n">
        <f aca="false">Test!D13</f>
        <v>0</v>
      </c>
      <c r="M32" s="86" t="n">
        <f aca="false">Test!E13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11.29</v>
      </c>
      <c r="AD32" s="85" t="n">
        <f aca="false">Anchor!K13</f>
        <v>85.38</v>
      </c>
      <c r="AE32" s="85" t="n">
        <f aca="false">Anchor!L13</f>
        <v>274</v>
      </c>
      <c r="AF32" s="92" t="n">
        <f aca="false">AC32/3600</f>
        <v>2.55869166666667</v>
      </c>
      <c r="AG32" s="93" t="n">
        <f aca="false">E32+Y32</f>
        <v>42262.3968</v>
      </c>
      <c r="AH32" s="193"/>
      <c r="AI32" s="84" t="n">
        <f aca="false">Test!F13</f>
        <v>0</v>
      </c>
      <c r="AJ32" s="85" t="n">
        <f aca="false">Test!G13</f>
        <v>0</v>
      </c>
      <c r="AK32" s="85" t="n">
        <f aca="false">Test!H13</f>
        <v>0</v>
      </c>
      <c r="AL32" s="85" t="n">
        <f aca="false">Test!I13</f>
        <v>0</v>
      </c>
      <c r="AM32" s="84" t="n">
        <f aca="false">Test!J13</f>
        <v>0</v>
      </c>
      <c r="AN32" s="85" t="n">
        <f aca="false">Test!K13</f>
        <v>0</v>
      </c>
      <c r="AO32" s="85" t="n">
        <f aca="false">Test!L13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8088.9639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04.0424</v>
      </c>
      <c r="F33" s="101" t="n">
        <f aca="false">Anchor!C14</f>
        <v>37.6068</v>
      </c>
      <c r="G33" s="101" t="n">
        <f aca="false">Anchor!D14</f>
        <v>39.821</v>
      </c>
      <c r="H33" s="102" t="n">
        <f aca="false">Anchor!E14</f>
        <v>40.7273</v>
      </c>
      <c r="I33" s="87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164.81</v>
      </c>
      <c r="AD33" s="101" t="n">
        <f aca="false">Anchor!K14</f>
        <v>74.14</v>
      </c>
      <c r="AE33" s="101" t="n">
        <f aca="false">Anchor!L14</f>
        <v>274</v>
      </c>
      <c r="AF33" s="106" t="n">
        <f aca="false">AC33/3600</f>
        <v>2.26800277777778</v>
      </c>
      <c r="AG33" s="107" t="n">
        <f aca="false">E33+Y33</f>
        <v>24548.9328</v>
      </c>
      <c r="AH33" s="193"/>
      <c r="AI33" s="100" t="n">
        <f aca="false">Test!F14</f>
        <v>0</v>
      </c>
      <c r="AJ33" s="101" t="n">
        <f aca="false">Test!G14</f>
        <v>0</v>
      </c>
      <c r="AK33" s="101" t="n">
        <f aca="false">Test!H14</f>
        <v>0</v>
      </c>
      <c r="AL33" s="101" t="n">
        <f aca="false">Test!I14</f>
        <v>0</v>
      </c>
      <c r="AM33" s="100" t="n">
        <f aca="false">Test!J14</f>
        <v>0</v>
      </c>
      <c r="AN33" s="101" t="n">
        <f aca="false">Test!K14</f>
        <v>0</v>
      </c>
      <c r="AO33" s="101" t="n">
        <f aca="false">Test!L14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7866.355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2.14</v>
      </c>
      <c r="F34" s="101" t="n">
        <f aca="false">Anchor!C15</f>
        <v>35.2178</v>
      </c>
      <c r="G34" s="101" t="n">
        <f aca="false">Anchor!D15</f>
        <v>38.4454</v>
      </c>
      <c r="H34" s="102" t="n">
        <f aca="false">Anchor!E15</f>
        <v>39.6305</v>
      </c>
      <c r="I34" s="87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40.09</v>
      </c>
      <c r="AD34" s="101" t="n">
        <f aca="false">Anchor!K15</f>
        <v>66.39</v>
      </c>
      <c r="AE34" s="101" t="n">
        <f aca="false">Anchor!L15</f>
        <v>274</v>
      </c>
      <c r="AF34" s="106" t="n">
        <f aca="false">AC34/3600</f>
        <v>2.01113611111111</v>
      </c>
      <c r="AG34" s="107" t="n">
        <f aca="false">E34+Y34</f>
        <v>14077.896</v>
      </c>
      <c r="AH34" s="193"/>
      <c r="AI34" s="100" t="n">
        <f aca="false">Test!F15</f>
        <v>0</v>
      </c>
      <c r="AJ34" s="101" t="n">
        <f aca="false">Test!G15</f>
        <v>0</v>
      </c>
      <c r="AK34" s="101" t="n">
        <f aca="false">Test!H15</f>
        <v>0</v>
      </c>
      <c r="AL34" s="101" t="n">
        <f aca="false">Test!I15</f>
        <v>0</v>
      </c>
      <c r="AM34" s="100" t="n">
        <f aca="false">Test!J15</f>
        <v>0</v>
      </c>
      <c r="AN34" s="101" t="n">
        <f aca="false">Test!K15</f>
        <v>0</v>
      </c>
      <c r="AO34" s="101" t="n">
        <f aca="false">Test!L15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071.6403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1.012</v>
      </c>
      <c r="F35" s="115" t="n">
        <f aca="false">Anchor!C16</f>
        <v>32.9308</v>
      </c>
      <c r="G35" s="115" t="n">
        <f aca="false">Anchor!D16</f>
        <v>37.1888</v>
      </c>
      <c r="H35" s="116" t="n">
        <f aca="false">Anchor!E16</f>
        <v>38.7767</v>
      </c>
      <c r="I35" s="87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80.88</v>
      </c>
      <c r="AD35" s="115" t="n">
        <f aca="false">Anchor!K16</f>
        <v>59.83</v>
      </c>
      <c r="AE35" s="115" t="n">
        <f aca="false">Anchor!L16</f>
        <v>274</v>
      </c>
      <c r="AF35" s="120" t="n">
        <f aca="false">AC35/3600</f>
        <v>1.82802222222222</v>
      </c>
      <c r="AG35" s="121" t="n">
        <f aca="false">E35+Y35</f>
        <v>7752.0744</v>
      </c>
      <c r="AH35" s="193"/>
      <c r="AI35" s="114" t="n">
        <f aca="false">Test!F16</f>
        <v>0</v>
      </c>
      <c r="AJ35" s="115" t="n">
        <f aca="false">Test!G16</f>
        <v>0</v>
      </c>
      <c r="AK35" s="115" t="n">
        <f aca="false">Test!H16</f>
        <v>0</v>
      </c>
      <c r="AL35" s="115" t="n">
        <f aca="false">Test!I16</f>
        <v>0</v>
      </c>
      <c r="AM35" s="114" t="n">
        <f aca="false">Test!J16</f>
        <v>0</v>
      </c>
      <c r="AN35" s="115" t="n">
        <f aca="false">Test!K16</f>
        <v>0</v>
      </c>
      <c r="AO35" s="115" t="n">
        <f aca="false">Test!L16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231.2559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5751.404</v>
      </c>
      <c r="F36" s="85" t="n">
        <f aca="false">Anchor!C17</f>
        <v>40.5056</v>
      </c>
      <c r="G36" s="85" t="n">
        <f aca="false">Anchor!D17</f>
        <v>41.5911</v>
      </c>
      <c r="H36" s="86" t="n">
        <f aca="false">Anchor!E17</f>
        <v>43.8677</v>
      </c>
      <c r="I36" s="87"/>
      <c r="J36" s="84" t="n">
        <f aca="false">Test!B17</f>
        <v>0</v>
      </c>
      <c r="K36" s="85" t="n">
        <f aca="false">Test!C17</f>
        <v>0</v>
      </c>
      <c r="L36" s="85" t="n">
        <f aca="false">Test!D17</f>
        <v>0</v>
      </c>
      <c r="M36" s="86" t="n">
        <f aca="false">Test!E17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032.14</v>
      </c>
      <c r="AD36" s="85" t="n">
        <f aca="false">Anchor!K17</f>
        <v>202.88</v>
      </c>
      <c r="AE36" s="85" t="n">
        <f aca="false">Anchor!L17</f>
        <v>274</v>
      </c>
      <c r="AF36" s="92" t="n">
        <f aca="false">AC36/3600</f>
        <v>5.84226111111111</v>
      </c>
      <c r="AG36" s="93" t="n">
        <f aca="false">E36+Y36</f>
        <v>113097.8416</v>
      </c>
      <c r="AH36" s="193"/>
      <c r="AI36" s="84" t="n">
        <f aca="false">Test!F17</f>
        <v>0</v>
      </c>
      <c r="AJ36" s="85" t="n">
        <f aca="false">Test!G17</f>
        <v>0</v>
      </c>
      <c r="AK36" s="85" t="n">
        <f aca="false">Test!H17</f>
        <v>0</v>
      </c>
      <c r="AL36" s="85" t="n">
        <f aca="false">Test!I17</f>
        <v>0</v>
      </c>
      <c r="AM36" s="84" t="n">
        <f aca="false">Test!J17</f>
        <v>0</v>
      </c>
      <c r="AN36" s="85" t="n">
        <f aca="false">Test!K17</f>
        <v>0</v>
      </c>
      <c r="AO36" s="85" t="n">
        <f aca="false">Test!L17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47476.2881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23.8112</v>
      </c>
      <c r="F37" s="101" t="n">
        <f aca="false">Anchor!C18</f>
        <v>38.1705</v>
      </c>
      <c r="G37" s="101" t="n">
        <f aca="false">Anchor!D18</f>
        <v>39.5935</v>
      </c>
      <c r="H37" s="102" t="n">
        <f aca="false">Anchor!E18</f>
        <v>42.1706</v>
      </c>
      <c r="I37" s="87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78.19</v>
      </c>
      <c r="AD37" s="101" t="n">
        <f aca="false">Anchor!K18</f>
        <v>169.41</v>
      </c>
      <c r="AE37" s="101" t="n">
        <f aca="false">Anchor!L18</f>
        <v>274</v>
      </c>
      <c r="AF37" s="106" t="n">
        <f aca="false">AC37/3600</f>
        <v>4.88283055555556</v>
      </c>
      <c r="AG37" s="107" t="n">
        <f aca="false">E37+Y37</f>
        <v>58619.0352</v>
      </c>
      <c r="AH37" s="193"/>
      <c r="AI37" s="100" t="n">
        <f aca="false">Test!F18</f>
        <v>0</v>
      </c>
      <c r="AJ37" s="101" t="n">
        <f aca="false">Test!G18</f>
        <v>0</v>
      </c>
      <c r="AK37" s="101" t="n">
        <f aca="false">Test!H18</f>
        <v>0</v>
      </c>
      <c r="AL37" s="101" t="n">
        <f aca="false">Test!I18</f>
        <v>0</v>
      </c>
      <c r="AM37" s="100" t="n">
        <f aca="false">Test!J18</f>
        <v>0</v>
      </c>
      <c r="AN37" s="101" t="n">
        <f aca="false">Test!K18</f>
        <v>0</v>
      </c>
      <c r="AO37" s="101" t="n">
        <f aca="false">Test!L18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1118.7092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48.676</v>
      </c>
      <c r="F38" s="101" t="n">
        <f aca="false">Anchor!C19</f>
        <v>36.3421</v>
      </c>
      <c r="G38" s="101" t="n">
        <f aca="false">Anchor!D19</f>
        <v>38.7027</v>
      </c>
      <c r="H38" s="102" t="n">
        <f aca="false">Anchor!E19</f>
        <v>40.8528</v>
      </c>
      <c r="I38" s="87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555.25</v>
      </c>
      <c r="AD38" s="101" t="n">
        <f aca="false">Anchor!K19</f>
        <v>154.48</v>
      </c>
      <c r="AE38" s="101" t="n">
        <f aca="false">Anchor!L19</f>
        <v>274</v>
      </c>
      <c r="AF38" s="106" t="n">
        <f aca="false">AC38/3600</f>
        <v>4.32090277777778</v>
      </c>
      <c r="AG38" s="107" t="n">
        <f aca="false">E38+Y38</f>
        <v>35240.2864</v>
      </c>
      <c r="AH38" s="193"/>
      <c r="AI38" s="100" t="n">
        <f aca="false">Test!F19</f>
        <v>0</v>
      </c>
      <c r="AJ38" s="101" t="n">
        <f aca="false">Test!G19</f>
        <v>0</v>
      </c>
      <c r="AK38" s="101" t="n">
        <f aca="false">Test!H19</f>
        <v>0</v>
      </c>
      <c r="AL38" s="101" t="n">
        <f aca="false">Test!I19</f>
        <v>0</v>
      </c>
      <c r="AM38" s="100" t="n">
        <f aca="false">Test!J19</f>
        <v>0</v>
      </c>
      <c r="AN38" s="101" t="n">
        <f aca="false">Test!K19</f>
        <v>0</v>
      </c>
      <c r="AO38" s="101" t="n">
        <f aca="false">Test!L19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209.7443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0.388</v>
      </c>
      <c r="F39" s="115" t="n">
        <f aca="false">Anchor!C20</f>
        <v>34.3962</v>
      </c>
      <c r="G39" s="115" t="n">
        <f aca="false">Anchor!D20</f>
        <v>37.5562</v>
      </c>
      <c r="H39" s="116" t="n">
        <f aca="false">Anchor!E20</f>
        <v>39.0461</v>
      </c>
      <c r="I39" s="87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40.06</v>
      </c>
      <c r="AD39" s="115" t="n">
        <f aca="false">Anchor!K20</f>
        <v>140.78</v>
      </c>
      <c r="AE39" s="115" t="n">
        <f aca="false">Anchor!L20</f>
        <v>274</v>
      </c>
      <c r="AF39" s="120" t="n">
        <f aca="false">AC39/3600</f>
        <v>3.92779444444444</v>
      </c>
      <c r="AG39" s="121" t="n">
        <f aca="false">E39+Y39</f>
        <v>20726.7776</v>
      </c>
      <c r="AH39" s="193"/>
      <c r="AI39" s="114" t="n">
        <f aca="false">Test!F20</f>
        <v>0</v>
      </c>
      <c r="AJ39" s="115" t="n">
        <f aca="false">Test!G20</f>
        <v>0</v>
      </c>
      <c r="AK39" s="115" t="n">
        <f aca="false">Test!H20</f>
        <v>0</v>
      </c>
      <c r="AL39" s="115" t="n">
        <f aca="false">Test!I20</f>
        <v>0</v>
      </c>
      <c r="AM39" s="114" t="n">
        <f aca="false">Test!J20</f>
        <v>0</v>
      </c>
      <c r="AN39" s="115" t="n">
        <f aca="false">Test!K20</f>
        <v>0</v>
      </c>
      <c r="AO39" s="115" t="n">
        <f aca="false">Test!L20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188.1784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1819.1328</v>
      </c>
      <c r="F40" s="85" t="n">
        <f aca="false">Anchor!C21</f>
        <v>39.1396</v>
      </c>
      <c r="G40" s="85" t="n">
        <f aca="false">Anchor!D21</f>
        <v>40.4503</v>
      </c>
      <c r="H40" s="86" t="n">
        <f aca="false">Anchor!E21</f>
        <v>43.0648</v>
      </c>
      <c r="I40" s="87"/>
      <c r="J40" s="84" t="n">
        <f aca="false">Test!B21</f>
        <v>0</v>
      </c>
      <c r="K40" s="85" t="n">
        <f aca="false">Test!C21</f>
        <v>0</v>
      </c>
      <c r="L40" s="85" t="n">
        <f aca="false">Test!D21</f>
        <v>0</v>
      </c>
      <c r="M40" s="86" t="n">
        <f aca="false">Test!E21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106.29</v>
      </c>
      <c r="AD40" s="85" t="n">
        <f aca="false">Anchor!K21</f>
        <v>175.86</v>
      </c>
      <c r="AE40" s="85" t="n">
        <f aca="false">Anchor!L21</f>
        <v>274</v>
      </c>
      <c r="AF40" s="92" t="n">
        <f aca="false">AC40/3600</f>
        <v>5.30730277777778</v>
      </c>
      <c r="AG40" s="93" t="n">
        <f aca="false">E40+Y40</f>
        <v>79165.5704</v>
      </c>
      <c r="AH40" s="193"/>
      <c r="AI40" s="84" t="n">
        <f aca="false">Test!F21</f>
        <v>0</v>
      </c>
      <c r="AJ40" s="85" t="n">
        <f aca="false">Test!G21</f>
        <v>0</v>
      </c>
      <c r="AK40" s="85" t="n">
        <f aca="false">Test!H21</f>
        <v>0</v>
      </c>
      <c r="AL40" s="85" t="n">
        <f aca="false">Test!I21</f>
        <v>0</v>
      </c>
      <c r="AM40" s="84" t="n">
        <f aca="false">Test!J21</f>
        <v>0</v>
      </c>
      <c r="AN40" s="85" t="n">
        <f aca="false">Test!K21</f>
        <v>0</v>
      </c>
      <c r="AO40" s="85" t="n">
        <f aca="false">Test!L21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47476.2881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02.648</v>
      </c>
      <c r="F41" s="101" t="n">
        <f aca="false">Anchor!C22</f>
        <v>37.2114</v>
      </c>
      <c r="G41" s="101" t="n">
        <f aca="false">Anchor!D22</f>
        <v>39.0165</v>
      </c>
      <c r="H41" s="102" t="n">
        <f aca="false">Anchor!E22</f>
        <v>41.3894</v>
      </c>
      <c r="I41" s="87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442.98</v>
      </c>
      <c r="AD41" s="101" t="n">
        <f aca="false">Anchor!K22</f>
        <v>145.49</v>
      </c>
      <c r="AE41" s="101" t="n">
        <f aca="false">Anchor!L22</f>
        <v>274</v>
      </c>
      <c r="AF41" s="106" t="n">
        <f aca="false">AC41/3600</f>
        <v>4.56749444444445</v>
      </c>
      <c r="AG41" s="107" t="n">
        <f aca="false">E41+Y41</f>
        <v>43897.872</v>
      </c>
      <c r="AH41" s="193"/>
      <c r="AI41" s="100" t="n">
        <f aca="false">Test!F22</f>
        <v>0</v>
      </c>
      <c r="AJ41" s="101" t="n">
        <f aca="false">Test!G22</f>
        <v>0</v>
      </c>
      <c r="AK41" s="101" t="n">
        <f aca="false">Test!H22</f>
        <v>0</v>
      </c>
      <c r="AL41" s="101" t="n">
        <f aca="false">Test!I22</f>
        <v>0</v>
      </c>
      <c r="AM41" s="100" t="n">
        <f aca="false">Test!J22</f>
        <v>0</v>
      </c>
      <c r="AN41" s="101" t="n">
        <f aca="false">Test!K22</f>
        <v>0</v>
      </c>
      <c r="AO41" s="101" t="n">
        <f aca="false">Test!L22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1118.7092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5990.0216</v>
      </c>
      <c r="F42" s="101" t="n">
        <f aca="false">Anchor!C23</f>
        <v>35.3529</v>
      </c>
      <c r="G42" s="101" t="n">
        <f aca="false">Anchor!D23</f>
        <v>38.2065</v>
      </c>
      <c r="H42" s="102" t="n">
        <f aca="false">Anchor!E23</f>
        <v>40.0889</v>
      </c>
      <c r="I42" s="87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780.68</v>
      </c>
      <c r="AD42" s="101" t="n">
        <f aca="false">Anchor!K23</f>
        <v>131.59</v>
      </c>
      <c r="AE42" s="101" t="n">
        <f aca="false">Anchor!L23</f>
        <v>274</v>
      </c>
      <c r="AF42" s="106" t="n">
        <f aca="false">AC42/3600</f>
        <v>4.10574444444444</v>
      </c>
      <c r="AG42" s="107" t="n">
        <f aca="false">E42+Y42</f>
        <v>26081.632</v>
      </c>
      <c r="AH42" s="193"/>
      <c r="AI42" s="100" t="n">
        <f aca="false">Test!F23</f>
        <v>0</v>
      </c>
      <c r="AJ42" s="101" t="n">
        <f aca="false">Test!G23</f>
        <v>0</v>
      </c>
      <c r="AK42" s="101" t="n">
        <f aca="false">Test!H23</f>
        <v>0</v>
      </c>
      <c r="AL42" s="101" t="n">
        <f aca="false">Test!I23</f>
        <v>0</v>
      </c>
      <c r="AM42" s="100" t="n">
        <f aca="false">Test!J23</f>
        <v>0</v>
      </c>
      <c r="AN42" s="101" t="n">
        <f aca="false">Test!K23</f>
        <v>0</v>
      </c>
      <c r="AO42" s="101" t="n">
        <f aca="false">Test!L23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209.7443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1.3352</v>
      </c>
      <c r="F43" s="115" t="n">
        <f aca="false">Anchor!C24</f>
        <v>33.3606</v>
      </c>
      <c r="G43" s="115" t="n">
        <f aca="false">Anchor!D24</f>
        <v>37.3206</v>
      </c>
      <c r="H43" s="116" t="n">
        <f aca="false">Anchor!E24</f>
        <v>38.6851</v>
      </c>
      <c r="I43" s="87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19.39</v>
      </c>
      <c r="AD43" s="115" t="n">
        <f aca="false">Anchor!K24</f>
        <v>122.02</v>
      </c>
      <c r="AE43" s="115" t="n">
        <f aca="false">Anchor!L24</f>
        <v>274</v>
      </c>
      <c r="AF43" s="120" t="n">
        <f aca="false">AC43/3600</f>
        <v>3.78316388888889</v>
      </c>
      <c r="AG43" s="121" t="n">
        <f aca="false">E43+Y43</f>
        <v>15337.7248</v>
      </c>
      <c r="AH43" s="193"/>
      <c r="AI43" s="114" t="n">
        <f aca="false">Test!F24</f>
        <v>0</v>
      </c>
      <c r="AJ43" s="115" t="n">
        <f aca="false">Test!G24</f>
        <v>0</v>
      </c>
      <c r="AK43" s="115" t="n">
        <f aca="false">Test!H24</f>
        <v>0</v>
      </c>
      <c r="AL43" s="115" t="n">
        <f aca="false">Test!I24</f>
        <v>0</v>
      </c>
      <c r="AM43" s="114" t="n">
        <f aca="false">Test!J24</f>
        <v>0</v>
      </c>
      <c r="AN43" s="115" t="n">
        <f aca="false">Test!K24</f>
        <v>0</v>
      </c>
      <c r="AO43" s="115" t="n">
        <f aca="false">Test!L24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188.1784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522.0448</v>
      </c>
      <c r="F44" s="85" t="n">
        <f aca="false">Anchor!C25</f>
        <v>41.1634</v>
      </c>
      <c r="G44" s="85" t="n">
        <f aca="false">Anchor!D25</f>
        <v>44.2127</v>
      </c>
      <c r="H44" s="86" t="n">
        <f aca="false">Anchor!E25</f>
        <v>45.6789</v>
      </c>
      <c r="I44" s="87"/>
      <c r="J44" s="84" t="n">
        <f aca="false">Test!B25</f>
        <v>0</v>
      </c>
      <c r="K44" s="85" t="n">
        <f aca="false">Test!C25</f>
        <v>0</v>
      </c>
      <c r="L44" s="85" t="n">
        <f aca="false">Test!D25</f>
        <v>0</v>
      </c>
      <c r="M44" s="86" t="n">
        <f aca="false">Test!E25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071.62</v>
      </c>
      <c r="AD44" s="85" t="n">
        <f aca="false">Anchor!K25</f>
        <v>187.04</v>
      </c>
      <c r="AE44" s="85" t="n">
        <f aca="false">Anchor!L25</f>
        <v>274</v>
      </c>
      <c r="AF44" s="92" t="n">
        <f aca="false">AC44/3600</f>
        <v>5.29767222222222</v>
      </c>
      <c r="AG44" s="93" t="n">
        <f aca="false">E44+Y44</f>
        <v>77471.8872</v>
      </c>
      <c r="AH44" s="193"/>
      <c r="AI44" s="84" t="n">
        <f aca="false">Test!F25</f>
        <v>0</v>
      </c>
      <c r="AJ44" s="85" t="n">
        <f aca="false">Test!G25</f>
        <v>0</v>
      </c>
      <c r="AK44" s="85" t="n">
        <f aca="false">Test!H25</f>
        <v>0</v>
      </c>
      <c r="AL44" s="85" t="n">
        <f aca="false">Test!I25</f>
        <v>0</v>
      </c>
      <c r="AM44" s="84" t="n">
        <f aca="false">Test!J25</f>
        <v>0</v>
      </c>
      <c r="AN44" s="85" t="n">
        <f aca="false">Test!K25</f>
        <v>0</v>
      </c>
      <c r="AO44" s="85" t="n">
        <f aca="false">Test!L25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28085.1646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5.5456</v>
      </c>
      <c r="F45" s="101" t="n">
        <f aca="false">Anchor!C26</f>
        <v>38.9471</v>
      </c>
      <c r="G45" s="101" t="n">
        <f aca="false">Anchor!D26</f>
        <v>43.0325</v>
      </c>
      <c r="H45" s="102" t="n">
        <f aca="false">Anchor!E26</f>
        <v>43.9941</v>
      </c>
      <c r="I45" s="87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211.49</v>
      </c>
      <c r="AD45" s="101" t="n">
        <f aca="false">Anchor!K26</f>
        <v>156.64</v>
      </c>
      <c r="AE45" s="101" t="n">
        <f aca="false">Anchor!L26</f>
        <v>274</v>
      </c>
      <c r="AF45" s="106" t="n">
        <f aca="false">AC45/3600</f>
        <v>4.50319166666667</v>
      </c>
      <c r="AG45" s="107" t="n">
        <f aca="false">E45+Y45</f>
        <v>37356.888</v>
      </c>
      <c r="AH45" s="193"/>
      <c r="AI45" s="100" t="n">
        <f aca="false">Test!F26</f>
        <v>0</v>
      </c>
      <c r="AJ45" s="101" t="n">
        <f aca="false">Test!G26</f>
        <v>0</v>
      </c>
      <c r="AK45" s="101" t="n">
        <f aca="false">Test!H26</f>
        <v>0</v>
      </c>
      <c r="AL45" s="101" t="n">
        <f aca="false">Test!I26</f>
        <v>0</v>
      </c>
      <c r="AM45" s="100" t="n">
        <f aca="false">Test!J26</f>
        <v>0</v>
      </c>
      <c r="AN45" s="101" t="n">
        <f aca="false">Test!K26</f>
        <v>0</v>
      </c>
      <c r="AO45" s="101" t="n">
        <f aca="false">Test!L26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17720.6358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4.6208</v>
      </c>
      <c r="F46" s="101" t="n">
        <f aca="false">Anchor!C27</f>
        <v>37.4417</v>
      </c>
      <c r="G46" s="101" t="n">
        <f aca="false">Anchor!D27</f>
        <v>42.0443</v>
      </c>
      <c r="H46" s="102" t="n">
        <f aca="false">Anchor!E27</f>
        <v>42.577</v>
      </c>
      <c r="I46" s="87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462.64</v>
      </c>
      <c r="AD46" s="101" t="n">
        <f aca="false">Anchor!K27</f>
        <v>148.29</v>
      </c>
      <c r="AE46" s="101" t="n">
        <f aca="false">Anchor!L27</f>
        <v>274</v>
      </c>
      <c r="AF46" s="106" t="n">
        <f aca="false">AC46/3600</f>
        <v>4.0174</v>
      </c>
      <c r="AG46" s="107" t="n">
        <f aca="false">E46+Y46</f>
        <v>21518.4928</v>
      </c>
      <c r="AH46" s="193"/>
      <c r="AI46" s="100" t="n">
        <f aca="false">Test!F27</f>
        <v>0</v>
      </c>
      <c r="AJ46" s="101" t="n">
        <f aca="false">Test!G27</f>
        <v>0</v>
      </c>
      <c r="AK46" s="101" t="n">
        <f aca="false">Test!H27</f>
        <v>0</v>
      </c>
      <c r="AL46" s="101" t="n">
        <f aca="false">Test!I27</f>
        <v>0</v>
      </c>
      <c r="AM46" s="100" t="n">
        <f aca="false">Test!J27</f>
        <v>0</v>
      </c>
      <c r="AN46" s="101" t="n">
        <f aca="false">Test!K27</f>
        <v>0</v>
      </c>
      <c r="AO46" s="101" t="n">
        <f aca="false">Test!L27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1498.0936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2.7744</v>
      </c>
      <c r="F47" s="115" t="n">
        <f aca="false">Anchor!C28</f>
        <v>35.9204</v>
      </c>
      <c r="G47" s="115" t="n">
        <f aca="false">Anchor!D28</f>
        <v>40.5168</v>
      </c>
      <c r="H47" s="116" t="n">
        <f aca="false">Anchor!E28</f>
        <v>40.5538</v>
      </c>
      <c r="I47" s="87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53.44</v>
      </c>
      <c r="AD47" s="115" t="n">
        <f aca="false">Anchor!K28</f>
        <v>132.56</v>
      </c>
      <c r="AE47" s="115" t="n">
        <f aca="false">Anchor!L28</f>
        <v>274</v>
      </c>
      <c r="AF47" s="120" t="n">
        <f aca="false">AC47/3600</f>
        <v>3.70928888888889</v>
      </c>
      <c r="AG47" s="121" t="n">
        <f aca="false">E47+Y47</f>
        <v>12814.188</v>
      </c>
      <c r="AH47" s="193"/>
      <c r="AI47" s="114" t="n">
        <f aca="false">Test!F28</f>
        <v>0</v>
      </c>
      <c r="AJ47" s="115" t="n">
        <f aca="false">Test!G28</f>
        <v>0</v>
      </c>
      <c r="AK47" s="115" t="n">
        <f aca="false">Test!H28</f>
        <v>0</v>
      </c>
      <c r="AL47" s="115" t="n">
        <f aca="false">Test!I28</f>
        <v>0</v>
      </c>
      <c r="AM47" s="114" t="n">
        <f aca="false">Test!J28</f>
        <v>0</v>
      </c>
      <c r="AN47" s="115" t="n">
        <f aca="false">Test!K28</f>
        <v>0</v>
      </c>
      <c r="AO47" s="115" t="n">
        <f aca="false">Test!L28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7189.2266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737.92</v>
      </c>
      <c r="F48" s="85" t="n">
        <f aca="false">Anchor!C29</f>
        <v>39.8263</v>
      </c>
      <c r="G48" s="85" t="n">
        <f aca="false">Anchor!D29</f>
        <v>43.72</v>
      </c>
      <c r="H48" s="86" t="n">
        <f aca="false">Anchor!E29</f>
        <v>44.986</v>
      </c>
      <c r="I48" s="87"/>
      <c r="J48" s="84" t="n">
        <f aca="false">Test!B29</f>
        <v>0</v>
      </c>
      <c r="K48" s="85" t="n">
        <f aca="false">Test!C29</f>
        <v>0</v>
      </c>
      <c r="L48" s="85" t="n">
        <f aca="false">Test!D29</f>
        <v>0</v>
      </c>
      <c r="M48" s="86" t="n">
        <f aca="false">Test!E29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468.14</v>
      </c>
      <c r="AD48" s="85" t="n">
        <f aca="false">Anchor!K29</f>
        <v>159.03</v>
      </c>
      <c r="AE48" s="85" t="n">
        <f aca="false">Anchor!L29</f>
        <v>274</v>
      </c>
      <c r="AF48" s="92" t="n">
        <f aca="false">AC48/3600</f>
        <v>4.85226111111111</v>
      </c>
      <c r="AG48" s="93" t="n">
        <f aca="false">E48+Y48</f>
        <v>51687.7624</v>
      </c>
      <c r="AH48" s="193"/>
      <c r="AI48" s="84" t="n">
        <f aca="false">Test!F29</f>
        <v>0</v>
      </c>
      <c r="AJ48" s="85" t="n">
        <f aca="false">Test!G29</f>
        <v>0</v>
      </c>
      <c r="AK48" s="85" t="n">
        <f aca="false">Test!H29</f>
        <v>0</v>
      </c>
      <c r="AL48" s="85" t="n">
        <f aca="false">Test!I29</f>
        <v>0</v>
      </c>
      <c r="AM48" s="84" t="n">
        <f aca="false">Test!J29</f>
        <v>0</v>
      </c>
      <c r="AN48" s="85" t="n">
        <f aca="false">Test!K29</f>
        <v>0</v>
      </c>
      <c r="AO48" s="85" t="n">
        <f aca="false">Test!L29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28085.1646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51.9208</v>
      </c>
      <c r="F49" s="101" t="n">
        <f aca="false">Anchor!C30</f>
        <v>38.1344</v>
      </c>
      <c r="G49" s="101" t="n">
        <f aca="false">Anchor!D30</f>
        <v>42.4881</v>
      </c>
      <c r="H49" s="102" t="n">
        <f aca="false">Anchor!E30</f>
        <v>43.1888</v>
      </c>
      <c r="I49" s="87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99.76</v>
      </c>
      <c r="AD49" s="101" t="n">
        <f aca="false">Anchor!K30</f>
        <v>138.91</v>
      </c>
      <c r="AE49" s="101" t="n">
        <f aca="false">Anchor!L30</f>
        <v>274</v>
      </c>
      <c r="AF49" s="106" t="n">
        <f aca="false">AC49/3600</f>
        <v>4.22215555555556</v>
      </c>
      <c r="AG49" s="107" t="n">
        <f aca="false">E49+Y49</f>
        <v>27143.2632</v>
      </c>
      <c r="AH49" s="193"/>
      <c r="AI49" s="100" t="n">
        <f aca="false">Test!F30</f>
        <v>0</v>
      </c>
      <c r="AJ49" s="101" t="n">
        <f aca="false">Test!G30</f>
        <v>0</v>
      </c>
      <c r="AK49" s="101" t="n">
        <f aca="false">Test!H30</f>
        <v>0</v>
      </c>
      <c r="AL49" s="101" t="n">
        <f aca="false">Test!I30</f>
        <v>0</v>
      </c>
      <c r="AM49" s="100" t="n">
        <f aca="false">Test!J30</f>
        <v>0</v>
      </c>
      <c r="AN49" s="101" t="n">
        <f aca="false">Test!K30</f>
        <v>0</v>
      </c>
      <c r="AO49" s="101" t="n">
        <f aca="false">Test!L30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17720.6358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66.44</v>
      </c>
      <c r="F50" s="101" t="n">
        <f aca="false">Anchor!C31</f>
        <v>36.7053</v>
      </c>
      <c r="G50" s="101" t="n">
        <f aca="false">Anchor!D31</f>
        <v>41.4523</v>
      </c>
      <c r="H50" s="102" t="n">
        <f aca="false">Anchor!E31</f>
        <v>41.7433</v>
      </c>
      <c r="I50" s="87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904.05</v>
      </c>
      <c r="AD50" s="101" t="n">
        <f aca="false">Anchor!K31</f>
        <v>127.63</v>
      </c>
      <c r="AE50" s="101" t="n">
        <f aca="false">Anchor!L31</f>
        <v>274</v>
      </c>
      <c r="AF50" s="106" t="n">
        <f aca="false">AC50/3600</f>
        <v>3.86223611111111</v>
      </c>
      <c r="AG50" s="107" t="n">
        <f aca="false">E50+Y50</f>
        <v>16140.312</v>
      </c>
      <c r="AH50" s="193"/>
      <c r="AI50" s="100" t="n">
        <f aca="false">Test!F31</f>
        <v>0</v>
      </c>
      <c r="AJ50" s="101" t="n">
        <f aca="false">Test!G31</f>
        <v>0</v>
      </c>
      <c r="AK50" s="101" t="n">
        <f aca="false">Test!H31</f>
        <v>0</v>
      </c>
      <c r="AL50" s="101" t="n">
        <f aca="false">Test!I31</f>
        <v>0</v>
      </c>
      <c r="AM50" s="100" t="n">
        <f aca="false">Test!J31</f>
        <v>0</v>
      </c>
      <c r="AN50" s="101" t="n">
        <f aca="false">Test!K31</f>
        <v>0</v>
      </c>
      <c r="AO50" s="101" t="n">
        <f aca="false">Test!L31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1498.0936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4.684</v>
      </c>
      <c r="F51" s="115" t="n">
        <f aca="false">Anchor!C32</f>
        <v>35.1039</v>
      </c>
      <c r="G51" s="115" t="n">
        <f aca="false">Anchor!D32</f>
        <v>40.2138</v>
      </c>
      <c r="H51" s="116" t="n">
        <f aca="false">Anchor!E32</f>
        <v>40.1272</v>
      </c>
      <c r="I51" s="87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957.6</v>
      </c>
      <c r="AD51" s="115" t="n">
        <f aca="false">Anchor!K32</f>
        <v>114.92</v>
      </c>
      <c r="AE51" s="115" t="n">
        <f aca="false">Anchor!L32</f>
        <v>274</v>
      </c>
      <c r="AF51" s="120" t="n">
        <f aca="false">AC51/3600</f>
        <v>3.59933333333333</v>
      </c>
      <c r="AG51" s="121" t="n">
        <f aca="false">E51+Y51</f>
        <v>9786.0976</v>
      </c>
      <c r="AH51" s="193"/>
      <c r="AI51" s="114" t="n">
        <f aca="false">Test!F32</f>
        <v>0</v>
      </c>
      <c r="AJ51" s="115" t="n">
        <f aca="false">Test!G32</f>
        <v>0</v>
      </c>
      <c r="AK51" s="115" t="n">
        <f aca="false">Test!H32</f>
        <v>0</v>
      </c>
      <c r="AL51" s="115" t="n">
        <f aca="false">Test!I32</f>
        <v>0</v>
      </c>
      <c r="AM51" s="114" t="n">
        <f aca="false">Test!J32</f>
        <v>0</v>
      </c>
      <c r="AN51" s="115" t="n">
        <f aca="false">Test!K32</f>
        <v>0</v>
      </c>
      <c r="AO51" s="115" t="n">
        <f aca="false">Test!L32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7189.2266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644.08</v>
      </c>
      <c r="F52" s="85" t="n">
        <f aca="false">Anchor!C33</f>
        <v>41.9821</v>
      </c>
      <c r="G52" s="85" t="n">
        <f aca="false">Anchor!D33</f>
        <v>42.5076</v>
      </c>
      <c r="H52" s="86" t="n">
        <f aca="false">Anchor!E33</f>
        <v>44.2554</v>
      </c>
      <c r="I52" s="87"/>
      <c r="J52" s="84" t="n">
        <f aca="false">Test!B33</f>
        <v>0</v>
      </c>
      <c r="K52" s="85" t="n">
        <f aca="false">Test!C33</f>
        <v>0</v>
      </c>
      <c r="L52" s="85" t="n">
        <f aca="false">Test!D33</f>
        <v>0</v>
      </c>
      <c r="M52" s="86" t="n">
        <f aca="false">Test!E33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483.65</v>
      </c>
      <c r="AD52" s="85" t="n">
        <f aca="false">Anchor!K33</f>
        <v>268.23</v>
      </c>
      <c r="AE52" s="85" t="n">
        <f aca="false">Anchor!L33</f>
        <v>274</v>
      </c>
      <c r="AF52" s="92" t="n">
        <f aca="false">AC52/3600</f>
        <v>7.35656944444445</v>
      </c>
      <c r="AG52" s="93" t="n">
        <f aca="false">E52+Y52</f>
        <v>194809.3088</v>
      </c>
      <c r="AH52" s="193"/>
      <c r="AI52" s="84" t="n">
        <f aca="false">Test!F33</f>
        <v>0</v>
      </c>
      <c r="AJ52" s="85" t="n">
        <f aca="false">Test!G33</f>
        <v>0</v>
      </c>
      <c r="AK52" s="85" t="n">
        <f aca="false">Test!H33</f>
        <v>0</v>
      </c>
      <c r="AL52" s="85" t="n">
        <f aca="false">Test!I33</f>
        <v>0</v>
      </c>
      <c r="AM52" s="84" t="n">
        <f aca="false">Test!J33</f>
        <v>0</v>
      </c>
      <c r="AN52" s="85" t="n">
        <f aca="false">Test!K33</f>
        <v>0</v>
      </c>
      <c r="AO52" s="85" t="n">
        <f aca="false">Test!L33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64296.9047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0.0688</v>
      </c>
      <c r="F53" s="101" t="n">
        <f aca="false">Anchor!C34</f>
        <v>37.7354</v>
      </c>
      <c r="G53" s="101" t="n">
        <f aca="false">Anchor!D34</f>
        <v>40.9365</v>
      </c>
      <c r="H53" s="102" t="n">
        <f aca="false">Anchor!E34</f>
        <v>43.0395</v>
      </c>
      <c r="I53" s="87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743.06</v>
      </c>
      <c r="AD53" s="101" t="n">
        <f aca="false">Anchor!K34</f>
        <v>227.74</v>
      </c>
      <c r="AE53" s="101" t="n">
        <f aca="false">Anchor!L34</f>
        <v>274</v>
      </c>
      <c r="AF53" s="106" t="n">
        <f aca="false">AC53/3600</f>
        <v>6.31751666666667</v>
      </c>
      <c r="AG53" s="107" t="n">
        <f aca="false">E53+Y53</f>
        <v>104991.2904</v>
      </c>
      <c r="AH53" s="193"/>
      <c r="AI53" s="100" t="n">
        <f aca="false">Test!F34</f>
        <v>0</v>
      </c>
      <c r="AJ53" s="101" t="n">
        <f aca="false">Test!G34</f>
        <v>0</v>
      </c>
      <c r="AK53" s="101" t="n">
        <f aca="false">Test!H34</f>
        <v>0</v>
      </c>
      <c r="AL53" s="101" t="n">
        <f aca="false">Test!I34</f>
        <v>0</v>
      </c>
      <c r="AM53" s="100" t="n">
        <f aca="false">Test!J34</f>
        <v>0</v>
      </c>
      <c r="AN53" s="101" t="n">
        <f aca="false">Test!K34</f>
        <v>0</v>
      </c>
      <c r="AO53" s="101" t="n">
        <f aca="false">Test!L34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42416.6826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947.824</v>
      </c>
      <c r="F54" s="101" t="n">
        <f aca="false">Anchor!C35</f>
        <v>35.239</v>
      </c>
      <c r="G54" s="101" t="n">
        <f aca="false">Anchor!D35</f>
        <v>39.8599</v>
      </c>
      <c r="H54" s="102" t="n">
        <f aca="false">Anchor!E35</f>
        <v>42.1941</v>
      </c>
      <c r="I54" s="87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30.21</v>
      </c>
      <c r="AD54" s="101" t="n">
        <f aca="false">Anchor!K35</f>
        <v>208.33</v>
      </c>
      <c r="AE54" s="101" t="n">
        <f aca="false">Anchor!L35</f>
        <v>274</v>
      </c>
      <c r="AF54" s="106" t="n">
        <f aca="false">AC54/3600</f>
        <v>5.45283611111111</v>
      </c>
      <c r="AG54" s="107" t="n">
        <f aca="false">E54+Y54</f>
        <v>57919.4832</v>
      </c>
      <c r="AH54" s="193"/>
      <c r="AI54" s="100" t="n">
        <f aca="false">Test!F35</f>
        <v>0</v>
      </c>
      <c r="AJ54" s="101" t="n">
        <f aca="false">Test!G35</f>
        <v>0</v>
      </c>
      <c r="AK54" s="101" t="n">
        <f aca="false">Test!H35</f>
        <v>0</v>
      </c>
      <c r="AL54" s="101" t="n">
        <f aca="false">Test!I35</f>
        <v>0</v>
      </c>
      <c r="AM54" s="100" t="n">
        <f aca="false">Test!J35</f>
        <v>0</v>
      </c>
      <c r="AN54" s="101" t="n">
        <f aca="false">Test!K35</f>
        <v>0</v>
      </c>
      <c r="AO54" s="101" t="n">
        <f aca="false">Test!L35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28091.9557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39.9688</v>
      </c>
      <c r="F55" s="115" t="n">
        <f aca="false">Anchor!C36</f>
        <v>33.2311</v>
      </c>
      <c r="G55" s="115" t="n">
        <f aca="false">Anchor!D36</f>
        <v>38.4526</v>
      </c>
      <c r="H55" s="116" t="n">
        <f aca="false">Anchor!E36</f>
        <v>40.9682</v>
      </c>
      <c r="I55" s="87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607.08</v>
      </c>
      <c r="AD55" s="115" t="n">
        <f aca="false">Anchor!K36</f>
        <v>177.78</v>
      </c>
      <c r="AE55" s="115" t="n">
        <f aca="false">Anchor!L36</f>
        <v>274</v>
      </c>
      <c r="AF55" s="120" t="n">
        <f aca="false">AC55/3600</f>
        <v>4.89085555555556</v>
      </c>
      <c r="AG55" s="121" t="n">
        <f aca="false">E55+Y55</f>
        <v>34140.3112</v>
      </c>
      <c r="AH55" s="193"/>
      <c r="AI55" s="114" t="n">
        <f aca="false">Test!F36</f>
        <v>0</v>
      </c>
      <c r="AJ55" s="115" t="n">
        <f aca="false">Test!G36</f>
        <v>0</v>
      </c>
      <c r="AK55" s="115" t="n">
        <f aca="false">Test!H36</f>
        <v>0</v>
      </c>
      <c r="AL55" s="115" t="n">
        <f aca="false">Test!I36</f>
        <v>0</v>
      </c>
      <c r="AM55" s="114" t="n">
        <f aca="false">Test!J36</f>
        <v>0</v>
      </c>
      <c r="AN55" s="115" t="n">
        <f aca="false">Test!K36</f>
        <v>0</v>
      </c>
      <c r="AO55" s="115" t="n">
        <f aca="false">Test!L36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17614.7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746.9048</v>
      </c>
      <c r="F56" s="85" t="n">
        <f aca="false">Anchor!C37</f>
        <v>39.769</v>
      </c>
      <c r="G56" s="85" t="n">
        <f aca="false">Anchor!D37</f>
        <v>41.7017</v>
      </c>
      <c r="H56" s="86" t="n">
        <f aca="false">Anchor!E37</f>
        <v>43.6789</v>
      </c>
      <c r="I56" s="87"/>
      <c r="J56" s="84" t="n">
        <f aca="false">Test!B37</f>
        <v>0</v>
      </c>
      <c r="K56" s="85" t="n">
        <f aca="false">Test!C37</f>
        <v>0</v>
      </c>
      <c r="L56" s="85" t="n">
        <f aca="false">Test!D37</f>
        <v>0</v>
      </c>
      <c r="M56" s="86" t="n">
        <f aca="false">Test!E37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874.45</v>
      </c>
      <c r="AD56" s="85" t="n">
        <f aca="false">Anchor!K37</f>
        <v>242.54</v>
      </c>
      <c r="AE56" s="85" t="n">
        <f aca="false">Anchor!L37</f>
        <v>274</v>
      </c>
      <c r="AF56" s="92" t="n">
        <f aca="false">AC56/3600</f>
        <v>6.90956944444444</v>
      </c>
      <c r="AG56" s="93" t="n">
        <f aca="false">E56+Y56</f>
        <v>151912.1336</v>
      </c>
      <c r="AH56" s="193"/>
      <c r="AI56" s="84" t="n">
        <f aca="false">Test!F37</f>
        <v>0</v>
      </c>
      <c r="AJ56" s="85" t="n">
        <f aca="false">Test!G37</f>
        <v>0</v>
      </c>
      <c r="AK56" s="85" t="n">
        <f aca="false">Test!H37</f>
        <v>0</v>
      </c>
      <c r="AL56" s="85" t="n">
        <f aca="false">Test!I37</f>
        <v>0</v>
      </c>
      <c r="AM56" s="84" t="n">
        <f aca="false">Test!J37</f>
        <v>0</v>
      </c>
      <c r="AN56" s="85" t="n">
        <f aca="false">Test!K37</f>
        <v>0</v>
      </c>
      <c r="AO56" s="85" t="n">
        <f aca="false">Test!L37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64296.9047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18.6304</v>
      </c>
      <c r="F57" s="101" t="n">
        <f aca="false">Anchor!C38</f>
        <v>36.253</v>
      </c>
      <c r="G57" s="101" t="n">
        <f aca="false">Anchor!D38</f>
        <v>40.2661</v>
      </c>
      <c r="H57" s="102" t="n">
        <f aca="false">Anchor!E38</f>
        <v>42.5735</v>
      </c>
      <c r="I57" s="87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0985.32</v>
      </c>
      <c r="AD57" s="101" t="n">
        <f aca="false">Anchor!K38</f>
        <v>202.45</v>
      </c>
      <c r="AE57" s="101" t="n">
        <f aca="false">Anchor!L38</f>
        <v>274</v>
      </c>
      <c r="AF57" s="106" t="n">
        <f aca="false">AC57/3600</f>
        <v>5.82925555555556</v>
      </c>
      <c r="AG57" s="107" t="n">
        <f aca="false">E57+Y57</f>
        <v>75409.852</v>
      </c>
      <c r="AH57" s="193"/>
      <c r="AI57" s="100" t="n">
        <f aca="false">Test!F38</f>
        <v>0</v>
      </c>
      <c r="AJ57" s="101" t="n">
        <f aca="false">Test!G38</f>
        <v>0</v>
      </c>
      <c r="AK57" s="101" t="n">
        <f aca="false">Test!H38</f>
        <v>0</v>
      </c>
      <c r="AL57" s="101" t="n">
        <f aca="false">Test!I38</f>
        <v>0</v>
      </c>
      <c r="AM57" s="100" t="n">
        <f aca="false">Test!J38</f>
        <v>0</v>
      </c>
      <c r="AN57" s="101" t="n">
        <f aca="false">Test!K38</f>
        <v>0</v>
      </c>
      <c r="AO57" s="101" t="n">
        <f aca="false">Test!L38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42416.6826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80.0128</v>
      </c>
      <c r="F58" s="101" t="n">
        <f aca="false">Anchor!C39</f>
        <v>34.1859</v>
      </c>
      <c r="G58" s="101" t="n">
        <f aca="false">Anchor!D39</f>
        <v>39.2233</v>
      </c>
      <c r="H58" s="102" t="n">
        <f aca="false">Anchor!E39</f>
        <v>41.7314</v>
      </c>
      <c r="I58" s="87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540.46</v>
      </c>
      <c r="AD58" s="101" t="n">
        <f aca="false">Anchor!K39</f>
        <v>175.22</v>
      </c>
      <c r="AE58" s="101" t="n">
        <f aca="false">Anchor!L39</f>
        <v>274</v>
      </c>
      <c r="AF58" s="106" t="n">
        <f aca="false">AC58/3600</f>
        <v>5.15012777777778</v>
      </c>
      <c r="AG58" s="107" t="n">
        <f aca="false">E58+Y58</f>
        <v>43351.672</v>
      </c>
      <c r="AH58" s="193"/>
      <c r="AI58" s="100" t="n">
        <f aca="false">Test!F39</f>
        <v>0</v>
      </c>
      <c r="AJ58" s="101" t="n">
        <f aca="false">Test!G39</f>
        <v>0</v>
      </c>
      <c r="AK58" s="101" t="n">
        <f aca="false">Test!H39</f>
        <v>0</v>
      </c>
      <c r="AL58" s="101" t="n">
        <f aca="false">Test!I39</f>
        <v>0</v>
      </c>
      <c r="AM58" s="100" t="n">
        <f aca="false">Test!J39</f>
        <v>0</v>
      </c>
      <c r="AN58" s="101" t="n">
        <f aca="false">Test!K39</f>
        <v>0</v>
      </c>
      <c r="AO58" s="101" t="n">
        <f aca="false">Test!L39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28091.9557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2.1648</v>
      </c>
      <c r="F59" s="115" t="n">
        <f aca="false">Anchor!C40</f>
        <v>32.1708</v>
      </c>
      <c r="G59" s="115" t="n">
        <f aca="false">Anchor!D40</f>
        <v>38.2136</v>
      </c>
      <c r="H59" s="116" t="n">
        <f aca="false">Anchor!E40</f>
        <v>40.8074</v>
      </c>
      <c r="I59" s="87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7011.47</v>
      </c>
      <c r="AD59" s="115" t="n">
        <f aca="false">Anchor!K40</f>
        <v>162.17</v>
      </c>
      <c r="AE59" s="115" t="n">
        <f aca="false">Anchor!L40</f>
        <v>274</v>
      </c>
      <c r="AF59" s="120" t="n">
        <f aca="false">AC59/3600</f>
        <v>4.72540833333333</v>
      </c>
      <c r="AG59" s="121" t="n">
        <f aca="false">E59+Y59</f>
        <v>25372.5072</v>
      </c>
      <c r="AH59" s="193"/>
      <c r="AI59" s="114" t="n">
        <f aca="false">Test!F40</f>
        <v>0</v>
      </c>
      <c r="AJ59" s="115" t="n">
        <f aca="false">Test!G40</f>
        <v>0</v>
      </c>
      <c r="AK59" s="115" t="n">
        <f aca="false">Test!H40</f>
        <v>0</v>
      </c>
      <c r="AL59" s="115" t="n">
        <f aca="false">Test!I40</f>
        <v>0</v>
      </c>
      <c r="AM59" s="114" t="n">
        <f aca="false">Test!J40</f>
        <v>0</v>
      </c>
      <c r="AN59" s="115" t="n">
        <f aca="false">Test!K40</f>
        <v>0</v>
      </c>
      <c r="AO59" s="115" t="n">
        <f aca="false">Test!L40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17614.7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311.4462824131</v>
      </c>
      <c r="AD80" s="238" t="n">
        <f aca="false">GEOMEAN(AD4:AD59)</f>
        <v>115.571398802521</v>
      </c>
      <c r="AE80" s="238"/>
      <c r="AF80" s="148" t="n">
        <f aca="false">GEOMEAN(AF4:AF59)</f>
        <v>3.41984618955919</v>
      </c>
      <c r="AH80" s="238"/>
      <c r="AL80" s="238"/>
      <c r="AM80" s="238" t="n">
        <f aca="false">GEOMEAN(AM4:AM59)</f>
        <v>0</v>
      </c>
      <c r="AN80" s="238" t="n">
        <f aca="false">GEOMEAN(AN4:AN59)</f>
        <v>0</v>
      </c>
      <c r="AO80" s="238"/>
      <c r="AP80" s="148" t="n">
        <f aca="false">GEOMEAN(AP4:AP59)</f>
        <v>0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642552777778</v>
      </c>
      <c r="AD81" s="147" t="n">
        <f aca="false">SUM(AD4:AD59)/3600</f>
        <v>1.43497222222222</v>
      </c>
      <c r="AF81" s="240" t="n">
        <f aca="false">SUM(AF4:AF59)</f>
        <v>150.642552777778</v>
      </c>
      <c r="AM81" s="147" t="n">
        <f aca="false">SUM(AM4:AM59)/3600</f>
        <v>0</v>
      </c>
      <c r="AN81" s="147" t="n">
        <f aca="false">SUM(AN4:AN59)/3600</f>
        <v>0</v>
      </c>
      <c r="AP81" s="240" t="n">
        <f aca="false">SUM(AP4:AP59)</f>
        <v>0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04.9728</v>
      </c>
      <c r="F4" s="85" t="n">
        <f aca="false">Anchor!C345</f>
        <v>41.6078</v>
      </c>
      <c r="G4" s="85" t="n">
        <f aca="false">Anchor!D345</f>
        <v>41.4797</v>
      </c>
      <c r="H4" s="86" t="n">
        <f aca="false">Anchor!E345</f>
        <v>44.0703</v>
      </c>
      <c r="I4" s="87"/>
      <c r="J4" s="84" t="n">
        <f aca="false">Test!B345</f>
        <v>11367.3072</v>
      </c>
      <c r="K4" s="85" t="n">
        <f aca="false">Test!C345</f>
        <v>41.61</v>
      </c>
      <c r="L4" s="85" t="n">
        <f aca="false">Test!D345</f>
        <v>41.4812</v>
      </c>
      <c r="M4" s="86" t="n">
        <f aca="false">Test!E345</f>
        <v>44.0717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805.37</v>
      </c>
      <c r="AD4" s="85" t="n">
        <f aca="false">Anchor!K345</f>
        <v>61.8</v>
      </c>
      <c r="AE4" s="85" t="n">
        <f aca="false">Anchor!L345</f>
        <v>1803</v>
      </c>
      <c r="AF4" s="92" t="n">
        <f aca="false">AC4/3600</f>
        <v>7.16815833333333</v>
      </c>
      <c r="AG4" s="93" t="n">
        <f aca="false">E4+Y4</f>
        <v>15483.3168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2387.84</v>
      </c>
      <c r="AN4" s="85" t="n">
        <f aca="false">Test!K345</f>
        <v>53.99</v>
      </c>
      <c r="AO4" s="85" t="n">
        <f aca="false">Test!L345</f>
        <v>1803</v>
      </c>
      <c r="AP4" s="92" t="n">
        <f aca="false">AM4/3600</f>
        <v>6.21884444444445</v>
      </c>
      <c r="AQ4" s="93" t="n">
        <f aca="false">J4+AI4</f>
        <v>15445.6512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0.867565161824845</v>
      </c>
      <c r="AY4" s="95" t="n">
        <f aca="false">AN4/AD4</f>
        <v>0.873624595469256</v>
      </c>
      <c r="AZ4" s="96" t="n">
        <f aca="false">AO4/AE4</f>
        <v>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72.432</v>
      </c>
      <c r="F5" s="101" t="n">
        <f aca="false">Anchor!C346</f>
        <v>39.5538</v>
      </c>
      <c r="G5" s="101" t="n">
        <f aca="false">Anchor!D346</f>
        <v>40.0221</v>
      </c>
      <c r="H5" s="102" t="n">
        <f aca="false">Anchor!E346</f>
        <v>42.483</v>
      </c>
      <c r="I5" s="87"/>
      <c r="J5" s="100" t="n">
        <f aca="false">Test!B346</f>
        <v>5047.1104</v>
      </c>
      <c r="K5" s="101" t="n">
        <f aca="false">Test!C346</f>
        <v>39.553</v>
      </c>
      <c r="L5" s="101" t="n">
        <f aca="false">Test!D346</f>
        <v>40.0217</v>
      </c>
      <c r="M5" s="102" t="n">
        <f aca="false">Test!E346</f>
        <v>42.480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327.64</v>
      </c>
      <c r="AD5" s="101" t="n">
        <f aca="false">Anchor!K346</f>
        <v>55.42</v>
      </c>
      <c r="AE5" s="101" t="n">
        <f aca="false">Anchor!L346</f>
        <v>1803</v>
      </c>
      <c r="AF5" s="106" t="n">
        <f aca="false">AC5/3600</f>
        <v>6.20212222222222</v>
      </c>
      <c r="AG5" s="107" t="n">
        <f aca="false">E5+Y5</f>
        <v>7373.2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19351.78</v>
      </c>
      <c r="AN5" s="101" t="n">
        <f aca="false">Test!K346</f>
        <v>47.95</v>
      </c>
      <c r="AO5" s="101" t="n">
        <f aca="false">Test!L346</f>
        <v>1803</v>
      </c>
      <c r="AP5" s="106" t="n">
        <f aca="false">AM5/3600</f>
        <v>5.37549444444444</v>
      </c>
      <c r="AQ5" s="107" t="n">
        <f aca="false">J5+AI5</f>
        <v>7347.8784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0.866718560492735</v>
      </c>
      <c r="AY5" s="109" t="n">
        <f aca="false">AN5/AD5</f>
        <v>0.865211115120895</v>
      </c>
      <c r="AZ5" s="110" t="n">
        <f aca="false">AO5/AE5</f>
        <v>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0.8896</v>
      </c>
      <c r="F6" s="101" t="n">
        <f aca="false">Anchor!C347</f>
        <v>37.5214</v>
      </c>
      <c r="G6" s="101" t="n">
        <f aca="false">Anchor!D347</f>
        <v>38.9958</v>
      </c>
      <c r="H6" s="102" t="n">
        <f aca="false">Anchor!E347</f>
        <v>41.3896</v>
      </c>
      <c r="I6" s="87"/>
      <c r="J6" s="100" t="n">
        <f aca="false">Test!B347</f>
        <v>2654.7824</v>
      </c>
      <c r="K6" s="101" t="n">
        <f aca="false">Test!C347</f>
        <v>37.5198</v>
      </c>
      <c r="L6" s="101" t="n">
        <f aca="false">Test!D347</f>
        <v>38.997</v>
      </c>
      <c r="M6" s="102" t="n">
        <f aca="false">Test!E347</f>
        <v>41.388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535</v>
      </c>
      <c r="AD6" s="101" t="n">
        <f aca="false">Anchor!K347</f>
        <v>50.93</v>
      </c>
      <c r="AE6" s="101" t="n">
        <f aca="false">Anchor!L347</f>
        <v>1802</v>
      </c>
      <c r="AF6" s="106" t="n">
        <f aca="false">AC6/3600</f>
        <v>5.70416666666667</v>
      </c>
      <c r="AG6" s="107" t="n">
        <f aca="false">E6+Y6</f>
        <v>4036.2832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18000.12</v>
      </c>
      <c r="AN6" s="101" t="n">
        <f aca="false">Test!K347</f>
        <v>44.81</v>
      </c>
      <c r="AO6" s="101" t="n">
        <f aca="false">Test!L347</f>
        <v>1802</v>
      </c>
      <c r="AP6" s="106" t="n">
        <f aca="false">AM6/3600</f>
        <v>5.00003333333333</v>
      </c>
      <c r="AQ6" s="107" t="n">
        <f aca="false">J6+AI6</f>
        <v>4020.176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0.876558071585099</v>
      </c>
      <c r="AY6" s="109" t="n">
        <f aca="false">AN6/AD6</f>
        <v>0.879835067740035</v>
      </c>
      <c r="AZ6" s="110" t="n">
        <f aca="false">AO6/AE6</f>
        <v>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7.3888</v>
      </c>
      <c r="F7" s="115" t="n">
        <f aca="false">Anchor!C348</f>
        <v>35.3566</v>
      </c>
      <c r="G7" s="115" t="n">
        <f aca="false">Anchor!D348</f>
        <v>37.7212</v>
      </c>
      <c r="H7" s="116" t="n">
        <f aca="false">Anchor!E348</f>
        <v>40.0482</v>
      </c>
      <c r="I7" s="87"/>
      <c r="J7" s="114" t="n">
        <f aca="false">Test!B348</f>
        <v>1477.5664</v>
      </c>
      <c r="K7" s="115" t="n">
        <f aca="false">Test!C348</f>
        <v>35.3546</v>
      </c>
      <c r="L7" s="115" t="n">
        <f aca="false">Test!D348</f>
        <v>37.7226</v>
      </c>
      <c r="M7" s="116" t="n">
        <f aca="false">Test!E348</f>
        <v>40.04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957.33</v>
      </c>
      <c r="AD7" s="115" t="n">
        <f aca="false">Anchor!K348</f>
        <v>48.37</v>
      </c>
      <c r="AE7" s="115" t="n">
        <f aca="false">Anchor!L348</f>
        <v>1802</v>
      </c>
      <c r="AF7" s="120" t="n">
        <f aca="false">AC7/3600</f>
        <v>5.265925</v>
      </c>
      <c r="AG7" s="121" t="n">
        <f aca="false">E7+Y7</f>
        <v>2289.0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6505.43</v>
      </c>
      <c r="AN7" s="115" t="n">
        <f aca="false">Test!K348</f>
        <v>43.02</v>
      </c>
      <c r="AO7" s="115" t="n">
        <f aca="false">Test!L348</f>
        <v>1802</v>
      </c>
      <c r="AP7" s="120" t="n">
        <f aca="false">AM7/3600</f>
        <v>4.58484166666667</v>
      </c>
      <c r="AQ7" s="121" t="n">
        <f aca="false">J7+AI7</f>
        <v>2279.2176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0.870662166032875</v>
      </c>
      <c r="AY7" s="123" t="n">
        <f aca="false">AN7/AD7</f>
        <v>0.889394252635932</v>
      </c>
      <c r="AZ7" s="124" t="n">
        <f aca="false">AO7/AE7</f>
        <v>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6951.0848</v>
      </c>
      <c r="F8" s="85" t="n">
        <f aca="false">Anchor!C349</f>
        <v>40.5496</v>
      </c>
      <c r="G8" s="85" t="n">
        <f aca="false">Anchor!D349</f>
        <v>40.7177</v>
      </c>
      <c r="H8" s="86" t="n">
        <f aca="false">Anchor!E349</f>
        <v>43.2329</v>
      </c>
      <c r="I8" s="87"/>
      <c r="J8" s="84" t="n">
        <f aca="false">Test!B349</f>
        <v>6916.832</v>
      </c>
      <c r="K8" s="85" t="n">
        <f aca="false">Test!C349</f>
        <v>40.5529</v>
      </c>
      <c r="L8" s="85" t="n">
        <f aca="false">Test!D349</f>
        <v>40.719</v>
      </c>
      <c r="M8" s="86" t="n">
        <f aca="false">Test!E349</f>
        <v>43.233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4037.24</v>
      </c>
      <c r="AD8" s="85" t="n">
        <f aca="false">Anchor!K349</f>
        <v>57.48</v>
      </c>
      <c r="AE8" s="85" t="n">
        <f aca="false">Anchor!L349</f>
        <v>1803</v>
      </c>
      <c r="AF8" s="92" t="n">
        <f aca="false">AC8/3600</f>
        <v>6.67701111111111</v>
      </c>
      <c r="AG8" s="93" t="n">
        <f aca="false">E8+Y8</f>
        <v>11029.4288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0636.92</v>
      </c>
      <c r="AN8" s="85" t="n">
        <f aca="false">Test!K349</f>
        <v>51.25</v>
      </c>
      <c r="AO8" s="85" t="n">
        <f aca="false">Test!L349</f>
        <v>1803</v>
      </c>
      <c r="AP8" s="92" t="n">
        <f aca="false">AM8/3600</f>
        <v>5.73247777777778</v>
      </c>
      <c r="AQ8" s="93" t="n">
        <f aca="false">J8+AI8</f>
        <v>10995.176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0.858539499543209</v>
      </c>
      <c r="AY8" s="95" t="n">
        <f aca="false">AN8/AD8</f>
        <v>0.891614474599861</v>
      </c>
      <c r="AZ8" s="96" t="n">
        <f aca="false">AO8/AE8</f>
        <v>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00.544</v>
      </c>
      <c r="F9" s="101" t="n">
        <f aca="false">Anchor!C350</f>
        <v>38.4909</v>
      </c>
      <c r="G9" s="101" t="n">
        <f aca="false">Anchor!D350</f>
        <v>39.3257</v>
      </c>
      <c r="H9" s="102" t="n">
        <f aca="false">Anchor!E350</f>
        <v>41.7269</v>
      </c>
      <c r="I9" s="87"/>
      <c r="J9" s="100" t="n">
        <f aca="false">Test!B350</f>
        <v>3177.6016</v>
      </c>
      <c r="K9" s="101" t="n">
        <f aca="false">Test!C350</f>
        <v>38.4907</v>
      </c>
      <c r="L9" s="101" t="n">
        <f aca="false">Test!D350</f>
        <v>39.3247</v>
      </c>
      <c r="M9" s="102" t="n">
        <f aca="false">Test!E350</f>
        <v>41.727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299.18</v>
      </c>
      <c r="AD9" s="101" t="n">
        <f aca="false">Anchor!K350</f>
        <v>53.01</v>
      </c>
      <c r="AE9" s="101" t="n">
        <f aca="false">Anchor!L350</f>
        <v>1803</v>
      </c>
      <c r="AF9" s="106" t="n">
        <f aca="false">AC9/3600</f>
        <v>5.91643888888889</v>
      </c>
      <c r="AG9" s="107" t="n">
        <f aca="false">E9+Y9</f>
        <v>5501.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21129.64</v>
      </c>
      <c r="AN9" s="101" t="n">
        <f aca="false">Test!K350</f>
        <v>51.07</v>
      </c>
      <c r="AO9" s="101" t="n">
        <f aca="false">Test!L350</f>
        <v>1803</v>
      </c>
      <c r="AP9" s="106" t="n">
        <f aca="false">AM9/3600</f>
        <v>5.86934444444445</v>
      </c>
      <c r="AQ9" s="107" t="n">
        <f aca="false">J9+AI9</f>
        <v>5478.3696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0.992040069148202</v>
      </c>
      <c r="AY9" s="109" t="n">
        <f aca="false">AN9/AD9</f>
        <v>0.963403131484626</v>
      </c>
      <c r="AZ9" s="110" t="n">
        <f aca="false">AO9/AE9</f>
        <v>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62.6624</v>
      </c>
      <c r="F10" s="101" t="n">
        <f aca="false">Anchor!C351</f>
        <v>36.3537</v>
      </c>
      <c r="G10" s="101" t="n">
        <f aca="false">Anchor!D351</f>
        <v>38.2568</v>
      </c>
      <c r="H10" s="102" t="n">
        <f aca="false">Anchor!E351</f>
        <v>40.608</v>
      </c>
      <c r="I10" s="87"/>
      <c r="J10" s="100" t="n">
        <f aca="false">Test!B351</f>
        <v>1648.4544</v>
      </c>
      <c r="K10" s="101" t="n">
        <f aca="false">Test!C351</f>
        <v>36.3546</v>
      </c>
      <c r="L10" s="101" t="n">
        <f aca="false">Test!D351</f>
        <v>38.2589</v>
      </c>
      <c r="M10" s="102" t="n">
        <f aca="false">Test!E351</f>
        <v>40.609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426.12</v>
      </c>
      <c r="AD10" s="101" t="n">
        <f aca="false">Anchor!K351</f>
        <v>49.53</v>
      </c>
      <c r="AE10" s="101" t="n">
        <f aca="false">Anchor!L351</f>
        <v>1803</v>
      </c>
      <c r="AF10" s="106" t="n">
        <f aca="false">AC10/3600</f>
        <v>5.39614444444444</v>
      </c>
      <c r="AG10" s="107" t="n">
        <f aca="false">E10+Y10</f>
        <v>3028.056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19567.38</v>
      </c>
      <c r="AN10" s="101" t="n">
        <f aca="false">Test!K351</f>
        <v>48.77</v>
      </c>
      <c r="AO10" s="101" t="n">
        <f aca="false">Test!L351</f>
        <v>1802</v>
      </c>
      <c r="AP10" s="106" t="n">
        <f aca="false">AM10/3600</f>
        <v>5.43538333333333</v>
      </c>
      <c r="AQ10" s="107" t="n">
        <f aca="false">J10+AI10</f>
        <v>3013.848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0072716528056</v>
      </c>
      <c r="AY10" s="109" t="n">
        <f aca="false">AN10/AD10</f>
        <v>0.984655764183323</v>
      </c>
      <c r="AZ10" s="110" t="n">
        <f aca="false">AO10/AE10</f>
        <v>0.999445368829728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63.576</v>
      </c>
      <c r="F11" s="115" t="n">
        <f aca="false">Anchor!C352</f>
        <v>34.1767</v>
      </c>
      <c r="G11" s="115" t="n">
        <f aca="false">Anchor!D352</f>
        <v>37.3258</v>
      </c>
      <c r="H11" s="116" t="n">
        <f aca="false">Anchor!E352</f>
        <v>39.6887</v>
      </c>
      <c r="I11" s="87"/>
      <c r="J11" s="114" t="n">
        <f aca="false">Test!B352</f>
        <v>954.8864</v>
      </c>
      <c r="K11" s="115" t="n">
        <f aca="false">Test!C352</f>
        <v>34.1793</v>
      </c>
      <c r="L11" s="115" t="n">
        <f aca="false">Test!D352</f>
        <v>37.3233</v>
      </c>
      <c r="M11" s="116" t="n">
        <f aca="false">Test!E352</f>
        <v>39.687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516</v>
      </c>
      <c r="AD11" s="115" t="n">
        <f aca="false">Anchor!K352</f>
        <v>46.85</v>
      </c>
      <c r="AE11" s="115" t="n">
        <f aca="false">Anchor!L352</f>
        <v>1802</v>
      </c>
      <c r="AF11" s="120" t="n">
        <f aca="false">AC11/3600</f>
        <v>5.14333333333333</v>
      </c>
      <c r="AG11" s="121" t="n">
        <f aca="false">E11+Y11</f>
        <v>1765.2272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6599.79</v>
      </c>
      <c r="AN11" s="115" t="n">
        <f aca="false">Test!K352</f>
        <v>41.77</v>
      </c>
      <c r="AO11" s="115" t="n">
        <f aca="false">Test!L352</f>
        <v>1803</v>
      </c>
      <c r="AP11" s="120" t="n">
        <f aca="false">AM11/3600</f>
        <v>4.61105277777778</v>
      </c>
      <c r="AQ11" s="121" t="n">
        <f aca="false">J11+AI11</f>
        <v>1756.5376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0.89651058543962</v>
      </c>
      <c r="AY11" s="123" t="n">
        <f aca="false">AN11/AD11</f>
        <v>0.891568836712914</v>
      </c>
      <c r="AZ11" s="124" t="n">
        <f aca="false">AO11/AE11</f>
        <v>1.0005549389567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677.3744</v>
      </c>
      <c r="F12" s="85" t="n">
        <f aca="false">Anchor!C353</f>
        <v>40.1639</v>
      </c>
      <c r="G12" s="85" t="n">
        <f aca="false">Anchor!D353</f>
        <v>44.1546</v>
      </c>
      <c r="H12" s="86" t="n">
        <f aca="false">Anchor!E353</f>
        <v>44.2601</v>
      </c>
      <c r="I12" s="87"/>
      <c r="J12" s="84" t="n">
        <f aca="false">Test!B353</f>
        <v>23593.6032</v>
      </c>
      <c r="K12" s="85" t="n">
        <f aca="false">Test!C353</f>
        <v>40.1639</v>
      </c>
      <c r="L12" s="85" t="n">
        <f aca="false">Test!D353</f>
        <v>44.1606</v>
      </c>
      <c r="M12" s="86" t="n">
        <f aca="false">Test!E353</f>
        <v>44.264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38623.36</v>
      </c>
      <c r="AD12" s="85" t="n">
        <f aca="false">Anchor!K353</f>
        <v>77.91</v>
      </c>
      <c r="AE12" s="85" t="n">
        <f aca="false">Anchor!L353</f>
        <v>1804</v>
      </c>
      <c r="AF12" s="92" t="n">
        <f aca="false">AC12/3600</f>
        <v>10.7287111111111</v>
      </c>
      <c r="AG12" s="93" t="n">
        <f aca="false">E12+Y12</f>
        <v>37945.34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38113.74</v>
      </c>
      <c r="AN12" s="85" t="n">
        <f aca="false">Test!K353</f>
        <v>76.27</v>
      </c>
      <c r="AO12" s="85" t="n">
        <f aca="false">Test!L353</f>
        <v>1804</v>
      </c>
      <c r="AP12" s="92" t="n">
        <f aca="false">AM12/3600</f>
        <v>10.58715</v>
      </c>
      <c r="AQ12" s="93" t="n">
        <f aca="false">J12+AI12</f>
        <v>37861.5728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0.986805394455583</v>
      </c>
      <c r="AY12" s="95" t="n">
        <f aca="false">AN12/AD12</f>
        <v>0.978950070594275</v>
      </c>
      <c r="AZ12" s="96" t="n">
        <f aca="false">AO12/AE12</f>
        <v>1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61.9232</v>
      </c>
      <c r="F13" s="101" t="n">
        <f aca="false">Anchor!C354</f>
        <v>37.6383</v>
      </c>
      <c r="G13" s="101" t="n">
        <f aca="false">Anchor!D354</f>
        <v>42.5275</v>
      </c>
      <c r="H13" s="102" t="n">
        <f aca="false">Anchor!E354</f>
        <v>43.0343</v>
      </c>
      <c r="I13" s="87"/>
      <c r="J13" s="100" t="n">
        <f aca="false">Test!B354</f>
        <v>12394.688</v>
      </c>
      <c r="K13" s="101" t="n">
        <f aca="false">Test!C354</f>
        <v>37.6368</v>
      </c>
      <c r="L13" s="101" t="n">
        <f aca="false">Test!D354</f>
        <v>42.5359</v>
      </c>
      <c r="M13" s="102" t="n">
        <f aca="false">Test!E354</f>
        <v>43.04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3324.36</v>
      </c>
      <c r="AD13" s="101" t="n">
        <f aca="false">Anchor!K354</f>
        <v>67.04</v>
      </c>
      <c r="AE13" s="101" t="n">
        <f aca="false">Anchor!L354</f>
        <v>1803</v>
      </c>
      <c r="AF13" s="106" t="n">
        <f aca="false">AC13/3600</f>
        <v>9.25676666666667</v>
      </c>
      <c r="AG13" s="107" t="n">
        <f aca="false">E13+Y13</f>
        <v>20902.1216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32786.15</v>
      </c>
      <c r="AN13" s="101" t="n">
        <f aca="false">Test!K354</f>
        <v>67.34</v>
      </c>
      <c r="AO13" s="101" t="n">
        <f aca="false">Test!L354</f>
        <v>1803</v>
      </c>
      <c r="AP13" s="106" t="n">
        <f aca="false">AM13/3600</f>
        <v>9.10726388888889</v>
      </c>
      <c r="AQ13" s="107" t="n">
        <f aca="false">J13+AI13</f>
        <v>20834.8864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0.983849352245625</v>
      </c>
      <c r="AY13" s="109" t="n">
        <f aca="false">AN13/AD13</f>
        <v>1.00447494033413</v>
      </c>
      <c r="AZ13" s="110" t="n">
        <f aca="false">AO13/AE13</f>
        <v>1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142.4416</v>
      </c>
      <c r="F14" s="101" t="n">
        <f aca="false">Anchor!C355</f>
        <v>35.1479</v>
      </c>
      <c r="G14" s="101" t="n">
        <f aca="false">Anchor!D355</f>
        <v>41.3242</v>
      </c>
      <c r="H14" s="102" t="n">
        <f aca="false">Anchor!E355</f>
        <v>42.0777</v>
      </c>
      <c r="I14" s="87"/>
      <c r="J14" s="100" t="n">
        <f aca="false">Test!B355</f>
        <v>7104.8688</v>
      </c>
      <c r="K14" s="101" t="n">
        <f aca="false">Test!C355</f>
        <v>35.1473</v>
      </c>
      <c r="L14" s="101" t="n">
        <f aca="false">Test!D355</f>
        <v>41.3374</v>
      </c>
      <c r="M14" s="102" t="n">
        <f aca="false">Test!E355</f>
        <v>42.085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29703.32</v>
      </c>
      <c r="AD14" s="101" t="n">
        <f aca="false">Anchor!K355</f>
        <v>63.2</v>
      </c>
      <c r="AE14" s="101" t="n">
        <f aca="false">Anchor!L355</f>
        <v>1803</v>
      </c>
      <c r="AF14" s="106" t="n">
        <f aca="false">AC14/3600</f>
        <v>8.25092222222222</v>
      </c>
      <c r="AG14" s="107" t="n">
        <f aca="false">E14+Y14</f>
        <v>12219.2832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25610.55</v>
      </c>
      <c r="AN14" s="101" t="n">
        <f aca="false">Test!K355</f>
        <v>55.25</v>
      </c>
      <c r="AO14" s="101" t="n">
        <f aca="false">Test!L355</f>
        <v>1803</v>
      </c>
      <c r="AP14" s="106" t="n">
        <f aca="false">AM14/3600</f>
        <v>7.11404166666667</v>
      </c>
      <c r="AQ14" s="107" t="n">
        <f aca="false">J14+AI14</f>
        <v>12181.7104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0.862211698894265</v>
      </c>
      <c r="AY14" s="109" t="n">
        <f aca="false">AN14/AD14</f>
        <v>0.874208860759494</v>
      </c>
      <c r="AZ14" s="110" t="n">
        <f aca="false">AO14/AE14</f>
        <v>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343.7568</v>
      </c>
      <c r="F15" s="115" t="n">
        <f aca="false">Anchor!C356</f>
        <v>32.7143</v>
      </c>
      <c r="G15" s="115" t="n">
        <f aca="false">Anchor!D356</f>
        <v>40.0349</v>
      </c>
      <c r="H15" s="116" t="n">
        <f aca="false">Anchor!E356</f>
        <v>40.9118</v>
      </c>
      <c r="I15" s="87"/>
      <c r="J15" s="114" t="n">
        <f aca="false">Test!B356</f>
        <v>4322.1792</v>
      </c>
      <c r="K15" s="115" t="n">
        <f aca="false">Test!C356</f>
        <v>32.7134</v>
      </c>
      <c r="L15" s="115" t="n">
        <f aca="false">Test!D356</f>
        <v>40.0484</v>
      </c>
      <c r="M15" s="116" t="n">
        <f aca="false">Test!E356</f>
        <v>40.918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6597.15</v>
      </c>
      <c r="AD15" s="115" t="n">
        <f aca="false">Anchor!K356</f>
        <v>56.5</v>
      </c>
      <c r="AE15" s="115" t="n">
        <f aca="false">Anchor!L356</f>
        <v>1803</v>
      </c>
      <c r="AF15" s="120" t="n">
        <f aca="false">AC15/3600</f>
        <v>7.38809722222222</v>
      </c>
      <c r="AG15" s="121" t="n">
        <f aca="false">E15+Y15</f>
        <v>7407.0064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26867.09</v>
      </c>
      <c r="AN15" s="115" t="n">
        <f aca="false">Test!K356</f>
        <v>56.92</v>
      </c>
      <c r="AO15" s="115" t="n">
        <f aca="false">Test!L356</f>
        <v>1802</v>
      </c>
      <c r="AP15" s="120" t="n">
        <f aca="false">AM15/3600</f>
        <v>7.46308055555556</v>
      </c>
      <c r="AQ15" s="121" t="n">
        <f aca="false">J15+AI15</f>
        <v>7385.4288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01014920771586</v>
      </c>
      <c r="AY15" s="123" t="n">
        <f aca="false">AN15/AD15</f>
        <v>1.00743362831858</v>
      </c>
      <c r="AZ15" s="124" t="n">
        <f aca="false">AO15/AE15</f>
        <v>0.999445368829728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479.0768</v>
      </c>
      <c r="F16" s="85" t="n">
        <f aca="false">Anchor!C357</f>
        <v>38.7501</v>
      </c>
      <c r="G16" s="85" t="n">
        <f aca="false">Anchor!D357</f>
        <v>43.3545</v>
      </c>
      <c r="H16" s="86" t="n">
        <f aca="false">Anchor!E357</f>
        <v>43.678</v>
      </c>
      <c r="I16" s="87"/>
      <c r="J16" s="84" t="n">
        <f aca="false">Test!B357</f>
        <v>13405.5664</v>
      </c>
      <c r="K16" s="85" t="n">
        <f aca="false">Test!C357</f>
        <v>38.7506</v>
      </c>
      <c r="L16" s="85" t="n">
        <f aca="false">Test!D357</f>
        <v>43.3633</v>
      </c>
      <c r="M16" s="86" t="n">
        <f aca="false">Test!E357</f>
        <v>43.684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4639.97</v>
      </c>
      <c r="AD16" s="85" t="n">
        <f aca="false">Anchor!K357</f>
        <v>69.89</v>
      </c>
      <c r="AE16" s="85" t="n">
        <f aca="false">Anchor!L357</f>
        <v>1804</v>
      </c>
      <c r="AF16" s="92" t="n">
        <f aca="false">AC16/3600</f>
        <v>9.62221388888889</v>
      </c>
      <c r="AG16" s="93" t="n">
        <f aca="false">E16+Y16</f>
        <v>27747.0464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30951.96</v>
      </c>
      <c r="AN16" s="85" t="n">
        <f aca="false">Test!K357</f>
        <v>61.85</v>
      </c>
      <c r="AO16" s="85" t="n">
        <f aca="false">Test!L357</f>
        <v>1804</v>
      </c>
      <c r="AP16" s="92" t="n">
        <f aca="false">AM16/3600</f>
        <v>8.59776666666667</v>
      </c>
      <c r="AQ16" s="93" t="n">
        <f aca="false">J16+AI16</f>
        <v>27673.536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0.893533106408579</v>
      </c>
      <c r="AY16" s="95" t="n">
        <f aca="false">AN16/AD16</f>
        <v>0.884962083273716</v>
      </c>
      <c r="AZ16" s="96" t="n">
        <f aca="false">AO16/AE16</f>
        <v>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42.9568</v>
      </c>
      <c r="F17" s="101" t="n">
        <f aca="false">Anchor!C358</f>
        <v>36.2093</v>
      </c>
      <c r="G17" s="101" t="n">
        <f aca="false">Anchor!D358</f>
        <v>41.8157</v>
      </c>
      <c r="H17" s="102" t="n">
        <f aca="false">Anchor!E358</f>
        <v>42.4818</v>
      </c>
      <c r="I17" s="87"/>
      <c r="J17" s="100" t="n">
        <f aca="false">Test!B358</f>
        <v>6893.7104</v>
      </c>
      <c r="K17" s="101" t="n">
        <f aca="false">Test!C358</f>
        <v>36.213</v>
      </c>
      <c r="L17" s="101" t="n">
        <f aca="false">Test!D358</f>
        <v>41.8241</v>
      </c>
      <c r="M17" s="102" t="n">
        <f aca="false">Test!E358</f>
        <v>42.48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0332.12</v>
      </c>
      <c r="AD17" s="101" t="n">
        <f aca="false">Anchor!K358</f>
        <v>63.9</v>
      </c>
      <c r="AE17" s="101" t="n">
        <f aca="false">Anchor!L358</f>
        <v>1804</v>
      </c>
      <c r="AF17" s="106" t="n">
        <f aca="false">AC17/3600</f>
        <v>8.42558888888889</v>
      </c>
      <c r="AG17" s="107" t="n">
        <f aca="false">E17+Y17</f>
        <v>15383.1552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26189.49</v>
      </c>
      <c r="AN17" s="101" t="n">
        <f aca="false">Test!K358</f>
        <v>55.96</v>
      </c>
      <c r="AO17" s="101" t="n">
        <f aca="false">Test!L358</f>
        <v>1803</v>
      </c>
      <c r="AP17" s="106" t="n">
        <f aca="false">AM17/3600</f>
        <v>7.27485833333333</v>
      </c>
      <c r="AQ17" s="107" t="n">
        <f aca="false">J17+AI17</f>
        <v>15333.9088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0.863424317192468</v>
      </c>
      <c r="AY17" s="109" t="n">
        <f aca="false">AN17/AD17</f>
        <v>0.875743348982786</v>
      </c>
      <c r="AZ17" s="110" t="n">
        <f aca="false">AO17/AE17</f>
        <v>0.999445676274945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94.9312</v>
      </c>
      <c r="F18" s="101" t="n">
        <f aca="false">Anchor!C359</f>
        <v>33.6286</v>
      </c>
      <c r="G18" s="101" t="n">
        <f aca="false">Anchor!D359</f>
        <v>40.5512</v>
      </c>
      <c r="H18" s="102" t="n">
        <f aca="false">Anchor!E359</f>
        <v>41.43</v>
      </c>
      <c r="I18" s="87"/>
      <c r="J18" s="100" t="n">
        <f aca="false">Test!B359</f>
        <v>3669.3264</v>
      </c>
      <c r="K18" s="101" t="n">
        <f aca="false">Test!C359</f>
        <v>33.6317</v>
      </c>
      <c r="L18" s="101" t="n">
        <f aca="false">Test!D359</f>
        <v>40.5617</v>
      </c>
      <c r="M18" s="102" t="n">
        <f aca="false">Test!E359</f>
        <v>41.438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7017.87</v>
      </c>
      <c r="AD18" s="101" t="n">
        <f aca="false">Anchor!K359</f>
        <v>56.08</v>
      </c>
      <c r="AE18" s="101" t="n">
        <f aca="false">Anchor!L359</f>
        <v>1803</v>
      </c>
      <c r="AF18" s="106" t="n">
        <f aca="false">AC18/3600</f>
        <v>7.50496388888889</v>
      </c>
      <c r="AG18" s="107" t="n">
        <f aca="false">E18+Y18</f>
        <v>8771.7728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23965.08</v>
      </c>
      <c r="AN18" s="101" t="n">
        <f aca="false">Test!K359</f>
        <v>50.07</v>
      </c>
      <c r="AO18" s="101" t="n">
        <f aca="false">Test!L359</f>
        <v>1803</v>
      </c>
      <c r="AP18" s="106" t="n">
        <f aca="false">AM18/3600</f>
        <v>6.65696666666667</v>
      </c>
      <c r="AQ18" s="107" t="n">
        <f aca="false">J18+AI18</f>
        <v>8746.168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0.887008487345598</v>
      </c>
      <c r="AY18" s="109" t="n">
        <f aca="false">AN18/AD18</f>
        <v>0.892831669044223</v>
      </c>
      <c r="AZ18" s="110" t="n">
        <f aca="false">AO18/AE18</f>
        <v>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77.816</v>
      </c>
      <c r="F19" s="115" t="n">
        <f aca="false">Anchor!C360</f>
        <v>31.3429</v>
      </c>
      <c r="G19" s="115" t="n">
        <f aca="false">Anchor!D360</f>
        <v>39.5432</v>
      </c>
      <c r="H19" s="116" t="n">
        <f aca="false">Anchor!E360</f>
        <v>40.5033</v>
      </c>
      <c r="I19" s="87"/>
      <c r="J19" s="114" t="n">
        <f aca="false">Test!B360</f>
        <v>2369.2448</v>
      </c>
      <c r="K19" s="115" t="n">
        <f aca="false">Test!C360</f>
        <v>31.3505</v>
      </c>
      <c r="L19" s="115" t="n">
        <f aca="false">Test!D360</f>
        <v>39.5574</v>
      </c>
      <c r="M19" s="116" t="n">
        <f aca="false">Test!E360</f>
        <v>40.515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4787.18</v>
      </c>
      <c r="AD19" s="115" t="n">
        <f aca="false">Anchor!K360</f>
        <v>53.18</v>
      </c>
      <c r="AE19" s="115" t="n">
        <f aca="false">Anchor!L360</f>
        <v>1802</v>
      </c>
      <c r="AF19" s="120" t="n">
        <f aca="false">AC19/3600</f>
        <v>6.88532777777778</v>
      </c>
      <c r="AG19" s="121" t="n">
        <f aca="false">E19+Y19</f>
        <v>5441.065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4595.4</v>
      </c>
      <c r="AN19" s="115" t="n">
        <f aca="false">Test!K360</f>
        <v>52.13</v>
      </c>
      <c r="AO19" s="115" t="n">
        <f aca="false">Test!L360</f>
        <v>1803</v>
      </c>
      <c r="AP19" s="120" t="n">
        <f aca="false">AM19/3600</f>
        <v>6.83205555555556</v>
      </c>
      <c r="AQ19" s="121" t="n">
        <f aca="false">J19+AI19</f>
        <v>5432.4944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0.992262935920908</v>
      </c>
      <c r="AY19" s="123" t="n">
        <f aca="false">AN19/AD19</f>
        <v>0.980255735238812</v>
      </c>
      <c r="AZ19" s="124" t="n">
        <f aca="false">AO19/AE19</f>
        <v>1.0005549389567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32.7488</v>
      </c>
      <c r="F20" s="85" t="n">
        <f aca="false">Anchor!C361</f>
        <v>41.5262</v>
      </c>
      <c r="G20" s="85" t="n">
        <f aca="false">Anchor!D361</f>
        <v>43.3093</v>
      </c>
      <c r="H20" s="86" t="n">
        <f aca="false">Anchor!E361</f>
        <v>44.9297</v>
      </c>
      <c r="I20" s="87"/>
      <c r="J20" s="84" t="n">
        <f aca="false">Test!B361</f>
        <v>3303.7872</v>
      </c>
      <c r="K20" s="85" t="n">
        <f aca="false">Test!C361</f>
        <v>41.5276</v>
      </c>
      <c r="L20" s="85" t="n">
        <f aca="false">Test!D361</f>
        <v>43.3149</v>
      </c>
      <c r="M20" s="86" t="n">
        <f aca="false">Test!E361</f>
        <v>44.9465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3765.01</v>
      </c>
      <c r="AD20" s="85" t="n">
        <f aca="false">Anchor!K361</f>
        <v>51.36</v>
      </c>
      <c r="AE20" s="85" t="n">
        <f aca="false">Anchor!L361</f>
        <v>959</v>
      </c>
      <c r="AF20" s="92" t="n">
        <f aca="false">AC20/3600</f>
        <v>6.60139166666667</v>
      </c>
      <c r="AG20" s="93" t="n">
        <f aca="false">E20+Y20</f>
        <v>5299.921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3132.22</v>
      </c>
      <c r="AN20" s="85" t="n">
        <f aca="false">Test!K361</f>
        <v>50.58</v>
      </c>
      <c r="AO20" s="85" t="n">
        <f aca="false">Test!L361</f>
        <v>959</v>
      </c>
      <c r="AP20" s="92" t="n">
        <f aca="false">AM20/3600</f>
        <v>6.42561666666667</v>
      </c>
      <c r="AQ20" s="93" t="n">
        <f aca="false">J20+AI20</f>
        <v>5270.96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0.973373038765816</v>
      </c>
      <c r="AY20" s="95" t="n">
        <f aca="false">AN20/AD20</f>
        <v>0.98481308411215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82.6856</v>
      </c>
      <c r="F21" s="101" t="n">
        <f aca="false">Anchor!C362</f>
        <v>40.0232</v>
      </c>
      <c r="G21" s="101" t="n">
        <f aca="false">Anchor!D362</f>
        <v>42.1278</v>
      </c>
      <c r="H21" s="102" t="n">
        <f aca="false">Anchor!E362</f>
        <v>43.3875</v>
      </c>
      <c r="I21" s="87"/>
      <c r="J21" s="100" t="n">
        <f aca="false">Test!B362</f>
        <v>1664.6352</v>
      </c>
      <c r="K21" s="101" t="n">
        <f aca="false">Test!C362</f>
        <v>40.0262</v>
      </c>
      <c r="L21" s="101" t="n">
        <f aca="false">Test!D362</f>
        <v>42.1371</v>
      </c>
      <c r="M21" s="102" t="n">
        <f aca="false">Test!E362</f>
        <v>43.406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0799.45</v>
      </c>
      <c r="AD21" s="101" t="n">
        <f aca="false">Anchor!K362</f>
        <v>46.3</v>
      </c>
      <c r="AE21" s="101" t="n">
        <f aca="false">Anchor!L362</f>
        <v>959</v>
      </c>
      <c r="AF21" s="106" t="n">
        <f aca="false">AC21/3600</f>
        <v>5.777625</v>
      </c>
      <c r="AG21" s="107" t="n">
        <f aca="false">E21+Y21</f>
        <v>2772.92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18355.71</v>
      </c>
      <c r="AN21" s="101" t="n">
        <f aca="false">Test!K362</f>
        <v>42.08</v>
      </c>
      <c r="AO21" s="101" t="n">
        <f aca="false">Test!L362</f>
        <v>959</v>
      </c>
      <c r="AP21" s="106" t="n">
        <f aca="false">AM21/3600</f>
        <v>5.09880833333333</v>
      </c>
      <c r="AQ21" s="107" t="n">
        <f aca="false">J21+AI21</f>
        <v>2754.8744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0.882509393277226</v>
      </c>
      <c r="AY21" s="109" t="n">
        <f aca="false">AN21/AD21</f>
        <v>0.908855291576674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59.3944</v>
      </c>
      <c r="F22" s="101" t="n">
        <f aca="false">Anchor!C363</f>
        <v>38.2559</v>
      </c>
      <c r="G22" s="101" t="n">
        <f aca="false">Anchor!D363</f>
        <v>41.2239</v>
      </c>
      <c r="H22" s="102" t="n">
        <f aca="false">Anchor!E363</f>
        <v>42.376</v>
      </c>
      <c r="I22" s="87"/>
      <c r="J22" s="100" t="n">
        <f aca="false">Test!B363</f>
        <v>946.6016</v>
      </c>
      <c r="K22" s="101" t="n">
        <f aca="false">Test!C363</f>
        <v>38.2589</v>
      </c>
      <c r="L22" s="101" t="n">
        <f aca="false">Test!D363</f>
        <v>41.2375</v>
      </c>
      <c r="M22" s="102" t="n">
        <f aca="false">Test!E363</f>
        <v>42.392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8792.66</v>
      </c>
      <c r="AD22" s="101" t="n">
        <f aca="false">Anchor!K363</f>
        <v>44.2</v>
      </c>
      <c r="AE22" s="101" t="n">
        <f aca="false">Anchor!L363</f>
        <v>958</v>
      </c>
      <c r="AF22" s="106" t="n">
        <f aca="false">AC22/3600</f>
        <v>5.22018333333333</v>
      </c>
      <c r="AG22" s="107" t="n">
        <f aca="false">E22+Y22</f>
        <v>1568.306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15955.2</v>
      </c>
      <c r="AN22" s="101" t="n">
        <f aca="false">Test!K363</f>
        <v>41.04</v>
      </c>
      <c r="AO22" s="101" t="n">
        <f aca="false">Test!L363</f>
        <v>958</v>
      </c>
      <c r="AP22" s="106" t="n">
        <f aca="false">AM22/3600</f>
        <v>4.432</v>
      </c>
      <c r="AQ22" s="107" t="n">
        <f aca="false">J22+AI22</f>
        <v>1555.5136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0.849012327153261</v>
      </c>
      <c r="AY22" s="109" t="n">
        <f aca="false">AN22/AD22</f>
        <v>0.928506787330317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56.236</v>
      </c>
      <c r="F23" s="115" t="n">
        <f aca="false">Anchor!C364</f>
        <v>36.3083</v>
      </c>
      <c r="G23" s="115" t="n">
        <f aca="false">Anchor!D364</f>
        <v>40.2063</v>
      </c>
      <c r="H23" s="116" t="n">
        <f aca="false">Anchor!E364</f>
        <v>41.3584</v>
      </c>
      <c r="I23" s="87"/>
      <c r="J23" s="114" t="n">
        <f aca="false">Test!B364</f>
        <v>549.7808</v>
      </c>
      <c r="K23" s="115" t="n">
        <f aca="false">Test!C364</f>
        <v>36.3133</v>
      </c>
      <c r="L23" s="115" t="n">
        <f aca="false">Test!D364</f>
        <v>40.2199</v>
      </c>
      <c r="M23" s="116" t="n">
        <f aca="false">Test!E364</f>
        <v>41.37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185.83</v>
      </c>
      <c r="AD23" s="115" t="n">
        <f aca="false">Anchor!K364</f>
        <v>41.78</v>
      </c>
      <c r="AE23" s="115" t="n">
        <f aca="false">Anchor!L364</f>
        <v>958</v>
      </c>
      <c r="AF23" s="120" t="n">
        <f aca="false">AC23/3600</f>
        <v>4.77384166666667</v>
      </c>
      <c r="AG23" s="121" t="n">
        <f aca="false">E23+Y23</f>
        <v>887.9144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14798.17</v>
      </c>
      <c r="AN23" s="115" t="n">
        <f aca="false">Test!K364</f>
        <v>37.51</v>
      </c>
      <c r="AO23" s="115" t="n">
        <f aca="false">Test!L364</f>
        <v>959</v>
      </c>
      <c r="AP23" s="120" t="n">
        <f aca="false">AM23/3600</f>
        <v>4.11060277777778</v>
      </c>
      <c r="AQ23" s="121" t="n">
        <f aca="false">J23+AI23</f>
        <v>881.4592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0.861068100871474</v>
      </c>
      <c r="AY23" s="123" t="n">
        <f aca="false">AN23/AD23</f>
        <v>0.897797989468645</v>
      </c>
      <c r="AZ23" s="124" t="n">
        <f aca="false">AO23/AE23</f>
        <v>1.0010438413361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39.3336</v>
      </c>
      <c r="F24" s="85" t="n">
        <f aca="false">Anchor!C365</f>
        <v>40.6868</v>
      </c>
      <c r="G24" s="85" t="n">
        <f aca="false">Anchor!D365</f>
        <v>42.6467</v>
      </c>
      <c r="H24" s="86" t="n">
        <f aca="false">Anchor!E365</f>
        <v>44.0272</v>
      </c>
      <c r="I24" s="87"/>
      <c r="J24" s="84" t="n">
        <f aca="false">Test!B365</f>
        <v>1624.7496</v>
      </c>
      <c r="K24" s="85" t="n">
        <f aca="false">Test!C365</f>
        <v>40.6942</v>
      </c>
      <c r="L24" s="85" t="n">
        <f aca="false">Test!D365</f>
        <v>42.661</v>
      </c>
      <c r="M24" s="86" t="n">
        <f aca="false">Test!E365</f>
        <v>44.0528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1264.6</v>
      </c>
      <c r="AD24" s="85" t="n">
        <f aca="false">Anchor!K365</f>
        <v>46.59</v>
      </c>
      <c r="AE24" s="85" t="n">
        <f aca="false">Anchor!L365</f>
        <v>959</v>
      </c>
      <c r="AF24" s="92" t="n">
        <f aca="false">AC24/3600</f>
        <v>5.90683333333333</v>
      </c>
      <c r="AG24" s="93" t="n">
        <f aca="false">E24+Y24</f>
        <v>3606.5064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0993.94</v>
      </c>
      <c r="AN24" s="85" t="n">
        <f aca="false">Test!K365</f>
        <v>46.06</v>
      </c>
      <c r="AO24" s="85" t="n">
        <f aca="false">Test!L365</f>
        <v>959</v>
      </c>
      <c r="AP24" s="92" t="n">
        <f aca="false">AM24/3600</f>
        <v>5.83165</v>
      </c>
      <c r="AQ24" s="93" t="n">
        <f aca="false">J24+AI24</f>
        <v>3591.9224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0.987271803843007</v>
      </c>
      <c r="AY24" s="95" t="n">
        <f aca="false">AN24/AD24</f>
        <v>0.988624168276454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61.864</v>
      </c>
      <c r="F25" s="101" t="n">
        <f aca="false">Anchor!C366</f>
        <v>38.9964</v>
      </c>
      <c r="G25" s="101" t="n">
        <f aca="false">Anchor!D366</f>
        <v>41.5093</v>
      </c>
      <c r="H25" s="102" t="n">
        <f aca="false">Anchor!E366</f>
        <v>42.6642</v>
      </c>
      <c r="I25" s="87"/>
      <c r="J25" s="100" t="n">
        <f aca="false">Test!B366</f>
        <v>853.288</v>
      </c>
      <c r="K25" s="101" t="n">
        <f aca="false">Test!C366</f>
        <v>39.0083</v>
      </c>
      <c r="L25" s="101" t="n">
        <f aca="false">Test!D366</f>
        <v>41.5285</v>
      </c>
      <c r="M25" s="102" t="n">
        <f aca="false">Test!E366</f>
        <v>42.688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19100.76</v>
      </c>
      <c r="AD25" s="101" t="n">
        <f aca="false">Anchor!K366</f>
        <v>43.82</v>
      </c>
      <c r="AE25" s="101" t="n">
        <f aca="false">Anchor!L366</f>
        <v>958</v>
      </c>
      <c r="AF25" s="106" t="n">
        <f aca="false">AC25/3600</f>
        <v>5.30576666666667</v>
      </c>
      <c r="AG25" s="107" t="n">
        <f aca="false">E25+Y25</f>
        <v>1952.1032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16431.42</v>
      </c>
      <c r="AN25" s="101" t="n">
        <f aca="false">Test!K366</f>
        <v>39.82</v>
      </c>
      <c r="AO25" s="101" t="n">
        <f aca="false">Test!L366</f>
        <v>958</v>
      </c>
      <c r="AP25" s="106" t="n">
        <f aca="false">AM25/3600</f>
        <v>4.56428333333333</v>
      </c>
      <c r="AQ25" s="107" t="n">
        <f aca="false">J25+AI25</f>
        <v>1943.5272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0.860249539808887</v>
      </c>
      <c r="AY25" s="109" t="n">
        <f aca="false">AN25/AD25</f>
        <v>0.908717480602465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87.992</v>
      </c>
      <c r="F26" s="101" t="n">
        <f aca="false">Anchor!C367</f>
        <v>37.0859</v>
      </c>
      <c r="G26" s="101" t="n">
        <f aca="false">Anchor!D367</f>
        <v>40.5592</v>
      </c>
      <c r="H26" s="102" t="n">
        <f aca="false">Anchor!E367</f>
        <v>41.7009</v>
      </c>
      <c r="I26" s="87"/>
      <c r="J26" s="100" t="n">
        <f aca="false">Test!B367</f>
        <v>482.6344</v>
      </c>
      <c r="K26" s="101" t="n">
        <f aca="false">Test!C367</f>
        <v>37.1032</v>
      </c>
      <c r="L26" s="101" t="n">
        <f aca="false">Test!D367</f>
        <v>40.5799</v>
      </c>
      <c r="M26" s="102" t="n">
        <f aca="false">Test!E367</f>
        <v>41.726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7370.02</v>
      </c>
      <c r="AD26" s="101" t="n">
        <f aca="false">Anchor!K367</f>
        <v>40.78</v>
      </c>
      <c r="AE26" s="101" t="n">
        <f aca="false">Anchor!L367</f>
        <v>959</v>
      </c>
      <c r="AF26" s="106" t="n">
        <f aca="false">AC26/3600</f>
        <v>4.82500555555556</v>
      </c>
      <c r="AG26" s="107" t="n">
        <f aca="false">E26+Y26</f>
        <v>1096.904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4986.77</v>
      </c>
      <c r="AN26" s="101" t="n">
        <f aca="false">Test!K367</f>
        <v>36.67</v>
      </c>
      <c r="AO26" s="101" t="n">
        <f aca="false">Test!L367</f>
        <v>958</v>
      </c>
      <c r="AP26" s="106" t="n">
        <f aca="false">AM26/3600</f>
        <v>4.16299166666667</v>
      </c>
      <c r="AQ26" s="107" t="n">
        <f aca="false">J26+AI26</f>
        <v>1091.5464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0.862795206913982</v>
      </c>
      <c r="AY26" s="109" t="n">
        <f aca="false">AN26/AD26</f>
        <v>0.89921530161844</v>
      </c>
      <c r="AZ26" s="110" t="n">
        <f aca="false">AO26/AE26</f>
        <v>0.99895724713243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24.268</v>
      </c>
      <c r="F27" s="115" t="n">
        <f aca="false">Anchor!C368</f>
        <v>35.2331</v>
      </c>
      <c r="G27" s="115" t="n">
        <f aca="false">Anchor!D368</f>
        <v>39.8478</v>
      </c>
      <c r="H27" s="116" t="n">
        <f aca="false">Anchor!E368</f>
        <v>41.0392</v>
      </c>
      <c r="I27" s="87"/>
      <c r="J27" s="114" t="n">
        <f aca="false">Test!B368</f>
        <v>319.2288</v>
      </c>
      <c r="K27" s="115" t="n">
        <f aca="false">Test!C368</f>
        <v>35.2441</v>
      </c>
      <c r="L27" s="115" t="n">
        <f aca="false">Test!D368</f>
        <v>39.8671</v>
      </c>
      <c r="M27" s="116" t="n">
        <f aca="false">Test!E368</f>
        <v>41.060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360.26</v>
      </c>
      <c r="AD27" s="115" t="n">
        <f aca="false">Anchor!K368</f>
        <v>39.35</v>
      </c>
      <c r="AE27" s="115" t="n">
        <f aca="false">Anchor!L368</f>
        <v>958</v>
      </c>
      <c r="AF27" s="120" t="n">
        <f aca="false">AC27/3600</f>
        <v>4.54451666666667</v>
      </c>
      <c r="AG27" s="121" t="n">
        <f aca="false">E27+Y27</f>
        <v>655.9464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4229.55</v>
      </c>
      <c r="AN27" s="115" t="n">
        <f aca="false">Test!K368</f>
        <v>34.9</v>
      </c>
      <c r="AO27" s="115" t="n">
        <f aca="false">Test!L368</f>
        <v>959</v>
      </c>
      <c r="AP27" s="120" t="n">
        <f aca="false">AM27/3600</f>
        <v>3.95265277777778</v>
      </c>
      <c r="AQ27" s="121" t="n">
        <f aca="false">J27+AI27</f>
        <v>650.9072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0.869763072225014</v>
      </c>
      <c r="AY27" s="123" t="n">
        <f aca="false">AN27/AD27</f>
        <v>0.886912325285896</v>
      </c>
      <c r="AZ27" s="124" t="n">
        <f aca="false">AO27/AE27</f>
        <v>1.0010438413361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08.4944</v>
      </c>
      <c r="F28" s="85" t="n">
        <f aca="false">Anchor!C369</f>
        <v>40.004</v>
      </c>
      <c r="G28" s="85" t="n">
        <f aca="false">Anchor!D369</f>
        <v>42.2837</v>
      </c>
      <c r="H28" s="86" t="n">
        <f aca="false">Anchor!E369</f>
        <v>43.6626</v>
      </c>
      <c r="I28" s="87"/>
      <c r="J28" s="84" t="n">
        <f aca="false">Test!B369</f>
        <v>6492.1832</v>
      </c>
      <c r="K28" s="85" t="n">
        <f aca="false">Test!C369</f>
        <v>40.0057</v>
      </c>
      <c r="L28" s="85" t="n">
        <f aca="false">Test!D369</f>
        <v>42.2836</v>
      </c>
      <c r="M28" s="86" t="n">
        <f aca="false">Test!E369</f>
        <v>43.663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340.37</v>
      </c>
      <c r="AD28" s="85" t="n">
        <f aca="false">Anchor!K369</f>
        <v>54.39</v>
      </c>
      <c r="AE28" s="85" t="n">
        <f aca="false">Anchor!L369</f>
        <v>959</v>
      </c>
      <c r="AF28" s="92" t="n">
        <f aca="false">AC28/3600</f>
        <v>6.20565833333333</v>
      </c>
      <c r="AG28" s="93" t="n">
        <f aca="false">E28+Y28</f>
        <v>8852.1984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19261.38</v>
      </c>
      <c r="AN28" s="85" t="n">
        <f aca="false">Test!K369</f>
        <v>46.38</v>
      </c>
      <c r="AO28" s="85" t="n">
        <f aca="false">Test!L369</f>
        <v>959</v>
      </c>
      <c r="AP28" s="92" t="n">
        <f aca="false">AM28/3600</f>
        <v>5.35038333333333</v>
      </c>
      <c r="AQ28" s="93" t="n">
        <f aca="false">J28+AI28</f>
        <v>8835.8872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0.862178200271527</v>
      </c>
      <c r="AY28" s="95" t="n">
        <f aca="false">AN28/AD28</f>
        <v>0.85273028130171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36.3208</v>
      </c>
      <c r="F29" s="101" t="n">
        <f aca="false">Anchor!C370</f>
        <v>37.9542</v>
      </c>
      <c r="G29" s="101" t="n">
        <f aca="false">Anchor!D370</f>
        <v>40.7146</v>
      </c>
      <c r="H29" s="102" t="n">
        <f aca="false">Anchor!E370</f>
        <v>41.8023</v>
      </c>
      <c r="I29" s="87"/>
      <c r="J29" s="100" t="n">
        <f aca="false">Test!B370</f>
        <v>3126.384</v>
      </c>
      <c r="K29" s="101" t="n">
        <f aca="false">Test!C370</f>
        <v>37.9555</v>
      </c>
      <c r="L29" s="101" t="n">
        <f aca="false">Test!D370</f>
        <v>40.7184</v>
      </c>
      <c r="M29" s="102" t="n">
        <f aca="false">Test!E370</f>
        <v>41.803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50.71</v>
      </c>
      <c r="AD29" s="101" t="n">
        <f aca="false">Anchor!K370</f>
        <v>47.07</v>
      </c>
      <c r="AE29" s="101" t="n">
        <f aca="false">Anchor!L370</f>
        <v>959</v>
      </c>
      <c r="AF29" s="106" t="n">
        <f aca="false">AC29/3600</f>
        <v>5.31964166666667</v>
      </c>
      <c r="AG29" s="107" t="n">
        <f aca="false">E29+Y29</f>
        <v>4436.9952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19005.89</v>
      </c>
      <c r="AN29" s="101" t="n">
        <f aca="false">Test!K370</f>
        <v>47.38</v>
      </c>
      <c r="AO29" s="101" t="n">
        <f aca="false">Test!L370</f>
        <v>959</v>
      </c>
      <c r="AP29" s="106" t="n">
        <f aca="false">AM29/3600</f>
        <v>5.27941388888889</v>
      </c>
      <c r="AQ29" s="107" t="n">
        <f aca="false">J29+AI29</f>
        <v>4427.0584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0.99243787828232</v>
      </c>
      <c r="AY29" s="109" t="n">
        <f aca="false">AN29/AD29</f>
        <v>1.00658593584024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46.0248</v>
      </c>
      <c r="F30" s="101" t="n">
        <f aca="false">Anchor!C371</f>
        <v>35.8745</v>
      </c>
      <c r="G30" s="101" t="n">
        <f aca="false">Anchor!D371</f>
        <v>39.5161</v>
      </c>
      <c r="H30" s="102" t="n">
        <f aca="false">Anchor!E371</f>
        <v>40.56</v>
      </c>
      <c r="I30" s="87"/>
      <c r="J30" s="100" t="n">
        <f aca="false">Test!B371</f>
        <v>1639.4376</v>
      </c>
      <c r="K30" s="101" t="n">
        <f aca="false">Test!C371</f>
        <v>35.8734</v>
      </c>
      <c r="L30" s="101" t="n">
        <f aca="false">Test!D371</f>
        <v>39.5176</v>
      </c>
      <c r="M30" s="102" t="n">
        <f aca="false">Test!E371</f>
        <v>40.561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068.02</v>
      </c>
      <c r="AD30" s="101" t="n">
        <f aca="false">Anchor!K371</f>
        <v>43.59</v>
      </c>
      <c r="AE30" s="101" t="n">
        <f aca="false">Anchor!L371</f>
        <v>959</v>
      </c>
      <c r="AF30" s="106" t="n">
        <f aca="false">AC30/3600</f>
        <v>4.74111666666667</v>
      </c>
      <c r="AG30" s="107" t="n">
        <f aca="false">E30+Y30</f>
        <v>2373.644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7101.7</v>
      </c>
      <c r="AN30" s="101" t="n">
        <f aca="false">Test!K371</f>
        <v>44.45</v>
      </c>
      <c r="AO30" s="101" t="n">
        <f aca="false">Test!L371</f>
        <v>959</v>
      </c>
      <c r="AP30" s="106" t="n">
        <f aca="false">AM30/3600</f>
        <v>4.75047222222222</v>
      </c>
      <c r="AQ30" s="107" t="n">
        <f aca="false">J30+AI30</f>
        <v>2367.0568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1.00197328102498</v>
      </c>
      <c r="AY30" s="109" t="n">
        <f aca="false">AN30/AD30</f>
        <v>1.01972929571003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69.216</v>
      </c>
      <c r="F31" s="115" t="n">
        <f aca="false">Anchor!C372</f>
        <v>33.7771</v>
      </c>
      <c r="G31" s="115" t="n">
        <f aca="false">Anchor!D372</f>
        <v>38.0695</v>
      </c>
      <c r="H31" s="116" t="n">
        <f aca="false">Anchor!E372</f>
        <v>39.3199</v>
      </c>
      <c r="I31" s="87"/>
      <c r="J31" s="114" t="n">
        <f aca="false">Test!B372</f>
        <v>866.1624</v>
      </c>
      <c r="K31" s="115" t="n">
        <f aca="false">Test!C372</f>
        <v>33.7794</v>
      </c>
      <c r="L31" s="115" t="n">
        <f aca="false">Test!D372</f>
        <v>38.0762</v>
      </c>
      <c r="M31" s="116" t="n">
        <f aca="false">Test!E372</f>
        <v>39.320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60.27</v>
      </c>
      <c r="AD31" s="115" t="n">
        <f aca="false">Anchor!K372</f>
        <v>40.59</v>
      </c>
      <c r="AE31" s="115" t="n">
        <f aca="false">Anchor!L372</f>
        <v>958</v>
      </c>
      <c r="AF31" s="120" t="n">
        <f aca="false">AC31/3600</f>
        <v>4.40563055555556</v>
      </c>
      <c r="AG31" s="121" t="n">
        <f aca="false">E31+Y31</f>
        <v>1260.565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5718.19</v>
      </c>
      <c r="AN31" s="115" t="n">
        <f aca="false">Test!K372</f>
        <v>40.14</v>
      </c>
      <c r="AO31" s="115" t="n">
        <f aca="false">Test!L372</f>
        <v>958</v>
      </c>
      <c r="AP31" s="120" t="n">
        <f aca="false">AM31/3600</f>
        <v>4.36616388888889</v>
      </c>
      <c r="AQ31" s="121" t="n">
        <f aca="false">J31+AI31</f>
        <v>1257.512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0.991041766628185</v>
      </c>
      <c r="AY31" s="123" t="n">
        <f aca="false">AN31/AD31</f>
        <v>0.988913525498891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20.1096</v>
      </c>
      <c r="F32" s="85" t="n">
        <f aca="false">Anchor!C373</f>
        <v>38.9675</v>
      </c>
      <c r="G32" s="85" t="n">
        <f aca="false">Anchor!D373</f>
        <v>41.476</v>
      </c>
      <c r="H32" s="86" t="n">
        <f aca="false">Anchor!E373</f>
        <v>42.6729</v>
      </c>
      <c r="I32" s="87"/>
      <c r="J32" s="84" t="n">
        <f aca="false">Test!B373</f>
        <v>4105.7272</v>
      </c>
      <c r="K32" s="85" t="n">
        <f aca="false">Test!C373</f>
        <v>38.9687</v>
      </c>
      <c r="L32" s="85" t="n">
        <f aca="false">Test!D373</f>
        <v>41.4755</v>
      </c>
      <c r="M32" s="86" t="n">
        <f aca="false">Test!E373</f>
        <v>42.672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592.82</v>
      </c>
      <c r="AD32" s="85" t="n">
        <f aca="false">Anchor!K373</f>
        <v>50.3</v>
      </c>
      <c r="AE32" s="85" t="n">
        <f aca="false">Anchor!L373</f>
        <v>959</v>
      </c>
      <c r="AF32" s="92" t="n">
        <f aca="false">AC32/3600</f>
        <v>5.72022777777778</v>
      </c>
      <c r="AG32" s="93" t="n">
        <f aca="false">E32+Y32</f>
        <v>6463.813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20357.62</v>
      </c>
      <c r="AN32" s="85" t="n">
        <f aca="false">Test!K373</f>
        <v>49.75</v>
      </c>
      <c r="AO32" s="85" t="n">
        <f aca="false">Test!L373</f>
        <v>959</v>
      </c>
      <c r="AP32" s="92" t="n">
        <f aca="false">AM32/3600</f>
        <v>5.65489444444444</v>
      </c>
      <c r="AQ32" s="93" t="n">
        <f aca="false">J32+AI32</f>
        <v>6449.4312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0.988578543395222</v>
      </c>
      <c r="AY32" s="95" t="n">
        <f aca="false">AN32/AD32</f>
        <v>0.989065606361829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1985.66</v>
      </c>
      <c r="F33" s="101" t="n">
        <f aca="false">Anchor!C374</f>
        <v>36.8634</v>
      </c>
      <c r="G33" s="101" t="n">
        <f aca="false">Anchor!D374</f>
        <v>39.8879</v>
      </c>
      <c r="H33" s="102" t="n">
        <f aca="false">Anchor!E374</f>
        <v>40.9336</v>
      </c>
      <c r="I33" s="87"/>
      <c r="J33" s="100" t="n">
        <f aca="false">Test!B374</f>
        <v>1976.2992</v>
      </c>
      <c r="K33" s="101" t="n">
        <f aca="false">Test!C374</f>
        <v>36.8661</v>
      </c>
      <c r="L33" s="101" t="n">
        <f aca="false">Test!D374</f>
        <v>39.8893</v>
      </c>
      <c r="M33" s="102" t="n">
        <f aca="false">Test!E374</f>
        <v>40.934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146.91</v>
      </c>
      <c r="AD33" s="101" t="n">
        <f aca="false">Anchor!K374</f>
        <v>46.89</v>
      </c>
      <c r="AE33" s="101" t="n">
        <f aca="false">Anchor!L374</f>
        <v>959</v>
      </c>
      <c r="AF33" s="106" t="n">
        <f aca="false">AC33/3600</f>
        <v>5.04080833333333</v>
      </c>
      <c r="AG33" s="107" t="n">
        <f aca="false">E33+Y33</f>
        <v>3286.3344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7864.71</v>
      </c>
      <c r="AN33" s="101" t="n">
        <f aca="false">Test!K374</f>
        <v>44.84</v>
      </c>
      <c r="AO33" s="101" t="n">
        <f aca="false">Test!L374</f>
        <v>959</v>
      </c>
      <c r="AP33" s="106" t="n">
        <f aca="false">AM33/3600</f>
        <v>4.96241944444444</v>
      </c>
      <c r="AQ33" s="107" t="n">
        <f aca="false">J33+AI33</f>
        <v>3276.9736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0.984449143132357</v>
      </c>
      <c r="AY33" s="109" t="n">
        <f aca="false">AN33/AD33</f>
        <v>0.956280656856473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7.924</v>
      </c>
      <c r="F34" s="101" t="n">
        <f aca="false">Anchor!C375</f>
        <v>34.7345</v>
      </c>
      <c r="G34" s="101" t="n">
        <f aca="false">Anchor!D375</f>
        <v>38.6455</v>
      </c>
      <c r="H34" s="102" t="n">
        <f aca="false">Anchor!E375</f>
        <v>39.8027</v>
      </c>
      <c r="I34" s="87"/>
      <c r="J34" s="100" t="n">
        <f aca="false">Test!B375</f>
        <v>992.4368</v>
      </c>
      <c r="K34" s="101" t="n">
        <f aca="false">Test!C375</f>
        <v>34.7377</v>
      </c>
      <c r="L34" s="101" t="n">
        <f aca="false">Test!D375</f>
        <v>38.6433</v>
      </c>
      <c r="M34" s="102" t="n">
        <f aca="false">Test!E375</f>
        <v>39.800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00.37</v>
      </c>
      <c r="AD34" s="101" t="n">
        <f aca="false">Anchor!K375</f>
        <v>41.07</v>
      </c>
      <c r="AE34" s="101" t="n">
        <f aca="false">Anchor!L375</f>
        <v>958</v>
      </c>
      <c r="AF34" s="106" t="n">
        <f aca="false">AC34/3600</f>
        <v>4.55565833333333</v>
      </c>
      <c r="AG34" s="107" t="n">
        <f aca="false">E34+Y34</f>
        <v>1725.5432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4224.99</v>
      </c>
      <c r="AN34" s="101" t="n">
        <f aca="false">Test!K375</f>
        <v>37.97</v>
      </c>
      <c r="AO34" s="101" t="n">
        <f aca="false">Test!L375</f>
        <v>959</v>
      </c>
      <c r="AP34" s="106" t="n">
        <f aca="false">AM34/3600</f>
        <v>3.95138611111111</v>
      </c>
      <c r="AQ34" s="107" t="n">
        <f aca="false">J34+AI34</f>
        <v>1720.056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0.867357870584627</v>
      </c>
      <c r="AY34" s="109" t="n">
        <f aca="false">AN34/AD34</f>
        <v>0.924519113708303</v>
      </c>
      <c r="AZ34" s="110" t="n">
        <f aca="false">AO34/AE34</f>
        <v>1.00104384133612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40.7232</v>
      </c>
      <c r="F35" s="115" t="n">
        <f aca="false">Anchor!C376</f>
        <v>32.7164</v>
      </c>
      <c r="G35" s="115" t="n">
        <f aca="false">Anchor!D376</f>
        <v>37.659</v>
      </c>
      <c r="H35" s="116" t="n">
        <f aca="false">Anchor!E376</f>
        <v>39.0399</v>
      </c>
      <c r="I35" s="87"/>
      <c r="J35" s="114" t="n">
        <f aca="false">Test!B376</f>
        <v>537.3568</v>
      </c>
      <c r="K35" s="115" t="n">
        <f aca="false">Test!C376</f>
        <v>32.719</v>
      </c>
      <c r="L35" s="115" t="n">
        <f aca="false">Test!D376</f>
        <v>37.6602</v>
      </c>
      <c r="M35" s="116" t="n">
        <f aca="false">Test!E376</f>
        <v>39.0412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242.58</v>
      </c>
      <c r="AD35" s="115" t="n">
        <f aca="false">Anchor!K376</f>
        <v>39.3</v>
      </c>
      <c r="AE35" s="115" t="n">
        <f aca="false">Anchor!L376</f>
        <v>959</v>
      </c>
      <c r="AF35" s="120" t="n">
        <f aca="false">AC35/3600</f>
        <v>4.23405</v>
      </c>
      <c r="AG35" s="121" t="n">
        <f aca="false">E35+Y35</f>
        <v>932.0728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3256.74</v>
      </c>
      <c r="AN35" s="115" t="n">
        <f aca="false">Test!K376</f>
        <v>37.54</v>
      </c>
      <c r="AO35" s="115" t="n">
        <f aca="false">Test!L376</f>
        <v>959</v>
      </c>
      <c r="AP35" s="120" t="n">
        <f aca="false">AM35/3600</f>
        <v>3.68242777777778</v>
      </c>
      <c r="AQ35" s="121" t="n">
        <f aca="false">J35+AI35</f>
        <v>928.7064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0.869717593740692</v>
      </c>
      <c r="AY35" s="123" t="n">
        <f aca="false">AN35/AD35</f>
        <v>0.955216284987277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819.9592</v>
      </c>
      <c r="F36" s="85" t="n">
        <f aca="false">Anchor!C377</f>
        <v>38.4517</v>
      </c>
      <c r="G36" s="85" t="n">
        <f aca="false">Anchor!D377</f>
        <v>40.0159</v>
      </c>
      <c r="H36" s="86" t="n">
        <f aca="false">Anchor!E377</f>
        <v>43.3521</v>
      </c>
      <c r="I36" s="87"/>
      <c r="J36" s="84" t="n">
        <f aca="false">Test!B377</f>
        <v>15796.7656</v>
      </c>
      <c r="K36" s="85" t="n">
        <f aca="false">Test!C377</f>
        <v>38.4517</v>
      </c>
      <c r="L36" s="85" t="n">
        <f aca="false">Test!D377</f>
        <v>40.0173</v>
      </c>
      <c r="M36" s="86" t="n">
        <f aca="false">Test!E377</f>
        <v>43.354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1284.25</v>
      </c>
      <c r="AD36" s="85" t="n">
        <f aca="false">Anchor!K377</f>
        <v>104.81</v>
      </c>
      <c r="AE36" s="85" t="n">
        <f aca="false">Anchor!L377</f>
        <v>959</v>
      </c>
      <c r="AF36" s="92" t="n">
        <f aca="false">AC36/3600</f>
        <v>14.245625</v>
      </c>
      <c r="AG36" s="93" t="n">
        <f aca="false">E36+Y36</f>
        <v>20066.4232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44063.34</v>
      </c>
      <c r="AN36" s="85" t="n">
        <f aca="false">Test!K377</f>
        <v>92.82</v>
      </c>
      <c r="AO36" s="85" t="n">
        <f aca="false">Test!L377</f>
        <v>959</v>
      </c>
      <c r="AP36" s="92" t="n">
        <f aca="false">AM36/3600</f>
        <v>12.2398166666667</v>
      </c>
      <c r="AQ36" s="93" t="n">
        <f aca="false">J36+AI36</f>
        <v>20043.2296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0.859198291873236</v>
      </c>
      <c r="AY36" s="95" t="n">
        <f aca="false">AN36/AD36</f>
        <v>0.885602518843622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72.6232</v>
      </c>
      <c r="F37" s="101" t="n">
        <f aca="false">Anchor!C378</f>
        <v>37.1332</v>
      </c>
      <c r="G37" s="101" t="n">
        <f aca="false">Anchor!D378</f>
        <v>39.1637</v>
      </c>
      <c r="H37" s="102" t="n">
        <f aca="false">Anchor!E378</f>
        <v>41.9761</v>
      </c>
      <c r="I37" s="87"/>
      <c r="J37" s="100" t="n">
        <f aca="false">Test!B378</f>
        <v>5557.88</v>
      </c>
      <c r="K37" s="101" t="n">
        <f aca="false">Test!C378</f>
        <v>37.1338</v>
      </c>
      <c r="L37" s="101" t="n">
        <f aca="false">Test!D378</f>
        <v>39.1647</v>
      </c>
      <c r="M37" s="102" t="n">
        <f aca="false">Test!E378</f>
        <v>41.979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694.22</v>
      </c>
      <c r="AD37" s="101" t="n">
        <f aca="false">Anchor!K378</f>
        <v>88.55</v>
      </c>
      <c r="AE37" s="101" t="n">
        <f aca="false">Anchor!L378</f>
        <v>959</v>
      </c>
      <c r="AF37" s="106" t="n">
        <f aca="false">AC37/3600</f>
        <v>11.8595055555556</v>
      </c>
      <c r="AG37" s="107" t="n">
        <f aca="false">E37+Y37</f>
        <v>7981.4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36457.82</v>
      </c>
      <c r="AN37" s="101" t="n">
        <f aca="false">Test!K378</f>
        <v>76.27</v>
      </c>
      <c r="AO37" s="101" t="n">
        <f aca="false">Test!L378</f>
        <v>959</v>
      </c>
      <c r="AP37" s="106" t="n">
        <f aca="false">AM37/3600</f>
        <v>10.1271722222222</v>
      </c>
      <c r="AQ37" s="107" t="n">
        <f aca="false">J37+AI37</f>
        <v>7966.6968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0.853928705103408</v>
      </c>
      <c r="AY37" s="109" t="n">
        <f aca="false">AN37/AD37</f>
        <v>0.861321287408244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829.0752</v>
      </c>
      <c r="F38" s="101" t="n">
        <f aca="false">Anchor!C379</f>
        <v>35.6531</v>
      </c>
      <c r="G38" s="101" t="n">
        <f aca="false">Anchor!D379</f>
        <v>38.5453</v>
      </c>
      <c r="H38" s="102" t="n">
        <f aca="false">Anchor!E379</f>
        <v>40.8403</v>
      </c>
      <c r="I38" s="87"/>
      <c r="J38" s="100" t="n">
        <f aca="false">Test!B379</f>
        <v>2819.3888</v>
      </c>
      <c r="K38" s="101" t="n">
        <f aca="false">Test!C379</f>
        <v>35.6523</v>
      </c>
      <c r="L38" s="101" t="n">
        <f aca="false">Test!D379</f>
        <v>38.5468</v>
      </c>
      <c r="M38" s="102" t="n">
        <f aca="false">Test!E379</f>
        <v>40.84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8035.41</v>
      </c>
      <c r="AD38" s="101" t="n">
        <f aca="false">Anchor!K379</f>
        <v>81.36</v>
      </c>
      <c r="AE38" s="101" t="n">
        <f aca="false">Anchor!L379</f>
        <v>959</v>
      </c>
      <c r="AF38" s="106" t="n">
        <f aca="false">AC38/3600</f>
        <v>10.5653916666667</v>
      </c>
      <c r="AG38" s="107" t="n">
        <f aca="false">E38+Y38</f>
        <v>4228.652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37532.72</v>
      </c>
      <c r="AN38" s="101" t="n">
        <f aca="false">Test!K379</f>
        <v>80.8</v>
      </c>
      <c r="AO38" s="101" t="n">
        <f aca="false">Test!L379</f>
        <v>959</v>
      </c>
      <c r="AP38" s="106" t="n">
        <f aca="false">AM38/3600</f>
        <v>10.4257555555556</v>
      </c>
      <c r="AQ38" s="107" t="n">
        <f aca="false">J38+AI38</f>
        <v>4218.9664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0.986783631358253</v>
      </c>
      <c r="AY38" s="109" t="n">
        <f aca="false">AN38/AD38</f>
        <v>0.993117010816126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99.8568</v>
      </c>
      <c r="F39" s="115" t="n">
        <f aca="false">Anchor!C380</f>
        <v>33.9442</v>
      </c>
      <c r="G39" s="115" t="n">
        <f aca="false">Anchor!D380</f>
        <v>37.7459</v>
      </c>
      <c r="H39" s="116" t="n">
        <f aca="false">Anchor!E380</f>
        <v>39.4725</v>
      </c>
      <c r="I39" s="87"/>
      <c r="J39" s="114" t="n">
        <f aca="false">Test!B380</f>
        <v>1592.632</v>
      </c>
      <c r="K39" s="115" t="n">
        <f aca="false">Test!C380</f>
        <v>33.9417</v>
      </c>
      <c r="L39" s="115" t="n">
        <f aca="false">Test!D380</f>
        <v>37.7487</v>
      </c>
      <c r="M39" s="116" t="n">
        <f aca="false">Test!E380</f>
        <v>39.476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321.4</v>
      </c>
      <c r="AD39" s="115" t="n">
        <f aca="false">Anchor!K380</f>
        <v>79.56</v>
      </c>
      <c r="AE39" s="115" t="n">
        <f aca="false">Anchor!L380</f>
        <v>959</v>
      </c>
      <c r="AF39" s="120" t="n">
        <f aca="false">AC39/3600</f>
        <v>9.8115</v>
      </c>
      <c r="AG39" s="121" t="n">
        <f aca="false">E39+Y39</f>
        <v>2399.7528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31112.49</v>
      </c>
      <c r="AN39" s="115" t="n">
        <f aca="false">Test!K380</f>
        <v>68.68</v>
      </c>
      <c r="AO39" s="115" t="n">
        <f aca="false">Test!L380</f>
        <v>958</v>
      </c>
      <c r="AP39" s="120" t="n">
        <f aca="false">AM39/3600</f>
        <v>8.64235833333333</v>
      </c>
      <c r="AQ39" s="121" t="n">
        <f aca="false">J39+AI39</f>
        <v>2392.528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0.880839660942092</v>
      </c>
      <c r="AY39" s="123" t="n">
        <f aca="false">AN39/AD39</f>
        <v>0.863247863247863</v>
      </c>
      <c r="AZ39" s="124" t="n">
        <f aca="false">AO39/AE39</f>
        <v>0.99895724713243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10.1608</v>
      </c>
      <c r="F40" s="85" t="n">
        <f aca="false">Anchor!C381</f>
        <v>37.7525</v>
      </c>
      <c r="G40" s="85" t="n">
        <f aca="false">Anchor!D381</f>
        <v>39.5558</v>
      </c>
      <c r="H40" s="86" t="n">
        <f aca="false">Anchor!E381</f>
        <v>42.6299</v>
      </c>
      <c r="I40" s="87"/>
      <c r="J40" s="84" t="n">
        <f aca="false">Test!B381</f>
        <v>7895.2616</v>
      </c>
      <c r="K40" s="85" t="n">
        <f aca="false">Test!C381</f>
        <v>37.7528</v>
      </c>
      <c r="L40" s="85" t="n">
        <f aca="false">Test!D381</f>
        <v>39.5554</v>
      </c>
      <c r="M40" s="86" t="n">
        <f aca="false">Test!E381</f>
        <v>42.632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5405.1</v>
      </c>
      <c r="AD40" s="85" t="n">
        <f aca="false">Anchor!K381</f>
        <v>93.52</v>
      </c>
      <c r="AE40" s="85" t="n">
        <f aca="false">Anchor!L381</f>
        <v>959</v>
      </c>
      <c r="AF40" s="92" t="n">
        <f aca="false">AC40/3600</f>
        <v>12.6125277777778</v>
      </c>
      <c r="AG40" s="93" t="n">
        <f aca="false">E40+Y40</f>
        <v>12156.6248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39254.32</v>
      </c>
      <c r="AN40" s="85" t="n">
        <f aca="false">Test!K381</f>
        <v>82.14</v>
      </c>
      <c r="AO40" s="85" t="n">
        <f aca="false">Test!L381</f>
        <v>959</v>
      </c>
      <c r="AP40" s="92" t="n">
        <f aca="false">AM40/3600</f>
        <v>10.9039777777778</v>
      </c>
      <c r="AQ40" s="93" t="n">
        <f aca="false">J40+AI40</f>
        <v>12141.7256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0.86453548169699</v>
      </c>
      <c r="AY40" s="95" t="n">
        <f aca="false">AN40/AD40</f>
        <v>0.878314798973482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314.7464</v>
      </c>
      <c r="F41" s="101" t="n">
        <f aca="false">Anchor!C382</f>
        <v>36.3678</v>
      </c>
      <c r="G41" s="101" t="n">
        <f aca="false">Anchor!D382</f>
        <v>38.7707</v>
      </c>
      <c r="H41" s="102" t="n">
        <f aca="false">Anchor!E382</f>
        <v>41.236</v>
      </c>
      <c r="I41" s="87"/>
      <c r="J41" s="100" t="n">
        <f aca="false">Test!B382</f>
        <v>3305.7536</v>
      </c>
      <c r="K41" s="101" t="n">
        <f aca="false">Test!C382</f>
        <v>36.3702</v>
      </c>
      <c r="L41" s="101" t="n">
        <f aca="false">Test!D382</f>
        <v>38.7737</v>
      </c>
      <c r="M41" s="102" t="n">
        <f aca="false">Test!E382</f>
        <v>41.240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39217.07</v>
      </c>
      <c r="AD41" s="101" t="n">
        <f aca="false">Anchor!K382</f>
        <v>83.07</v>
      </c>
      <c r="AE41" s="101" t="n">
        <f aca="false">Anchor!L382</f>
        <v>959</v>
      </c>
      <c r="AF41" s="106" t="n">
        <f aca="false">AC41/3600</f>
        <v>10.8936305555556</v>
      </c>
      <c r="AG41" s="107" t="n">
        <f aca="false">E41+Y41</f>
        <v>5723.5632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39180.63</v>
      </c>
      <c r="AN41" s="101" t="n">
        <f aca="false">Test!K382</f>
        <v>81.92</v>
      </c>
      <c r="AO41" s="101" t="n">
        <f aca="false">Test!L382</f>
        <v>959</v>
      </c>
      <c r="AP41" s="106" t="n">
        <f aca="false">AM41/3600</f>
        <v>10.8835083333333</v>
      </c>
      <c r="AQ41" s="107" t="n">
        <f aca="false">J41+AI41</f>
        <v>5714.5704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0.999070812786371</v>
      </c>
      <c r="AY41" s="109" t="n">
        <f aca="false">AN41/AD41</f>
        <v>0.986156253761888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726.5864</v>
      </c>
      <c r="F42" s="101" t="n">
        <f aca="false">Anchor!C383</f>
        <v>34.7292</v>
      </c>
      <c r="G42" s="101" t="n">
        <f aca="false">Anchor!D383</f>
        <v>38.0657</v>
      </c>
      <c r="H42" s="102" t="n">
        <f aca="false">Anchor!E383</f>
        <v>40.0001</v>
      </c>
      <c r="I42" s="87"/>
      <c r="J42" s="100" t="n">
        <f aca="false">Test!B383</f>
        <v>1720.412</v>
      </c>
      <c r="K42" s="101" t="n">
        <f aca="false">Test!C383</f>
        <v>34.7309</v>
      </c>
      <c r="L42" s="101" t="n">
        <f aca="false">Test!D383</f>
        <v>38.0679</v>
      </c>
      <c r="M42" s="102" t="n">
        <f aca="false">Test!E383</f>
        <v>40.003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027.47</v>
      </c>
      <c r="AD42" s="101" t="n">
        <f aca="false">Anchor!K383</f>
        <v>80.01</v>
      </c>
      <c r="AE42" s="101" t="n">
        <f aca="false">Anchor!L383</f>
        <v>959</v>
      </c>
      <c r="AF42" s="106" t="n">
        <f aca="false">AC42/3600</f>
        <v>10.0076305555556</v>
      </c>
      <c r="AG42" s="107" t="n">
        <f aca="false">E42+Y42</f>
        <v>3126.164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35746.52</v>
      </c>
      <c r="AN42" s="101" t="n">
        <f aca="false">Test!K383</f>
        <v>77.06</v>
      </c>
      <c r="AO42" s="101" t="n">
        <f aca="false">Test!L383</f>
        <v>959</v>
      </c>
      <c r="AP42" s="106" t="n">
        <f aca="false">AM42/3600</f>
        <v>9.92958888888889</v>
      </c>
      <c r="AQ42" s="107" t="n">
        <f aca="false">J42+AI42</f>
        <v>3119.9896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0.992201783805524</v>
      </c>
      <c r="AY42" s="109" t="n">
        <f aca="false">AN42/AD42</f>
        <v>0.9631296087989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1033.0296</v>
      </c>
      <c r="F43" s="115" t="n">
        <f aca="false">Anchor!C384</f>
        <v>32.9728</v>
      </c>
      <c r="G43" s="115" t="n">
        <f aca="false">Anchor!D384</f>
        <v>37.4569</v>
      </c>
      <c r="H43" s="116" t="n">
        <f aca="false">Anchor!E384</f>
        <v>38.9918</v>
      </c>
      <c r="I43" s="87"/>
      <c r="J43" s="114" t="n">
        <f aca="false">Test!B384</f>
        <v>1028.208</v>
      </c>
      <c r="K43" s="115" t="n">
        <f aca="false">Test!C384</f>
        <v>32.9723</v>
      </c>
      <c r="L43" s="115" t="n">
        <f aca="false">Test!D384</f>
        <v>37.4583</v>
      </c>
      <c r="M43" s="116" t="n">
        <f aca="false">Test!E384</f>
        <v>38.998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3734.21</v>
      </c>
      <c r="AD43" s="115" t="n">
        <f aca="false">Anchor!K384</f>
        <v>76.22</v>
      </c>
      <c r="AE43" s="115" t="n">
        <f aca="false">Anchor!L384</f>
        <v>958</v>
      </c>
      <c r="AF43" s="120" t="n">
        <f aca="false">AC43/3600</f>
        <v>9.37061388888889</v>
      </c>
      <c r="AG43" s="121" t="n">
        <f aca="false">E43+Y43</f>
        <v>1832.925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29234.14</v>
      </c>
      <c r="AN43" s="115" t="n">
        <f aca="false">Test!K384</f>
        <v>66.68</v>
      </c>
      <c r="AO43" s="115" t="n">
        <f aca="false">Test!L384</f>
        <v>958</v>
      </c>
      <c r="AP43" s="120" t="n">
        <f aca="false">AM43/3600</f>
        <v>8.12059444444444</v>
      </c>
      <c r="AQ43" s="121" t="n">
        <f aca="false">J43+AI43</f>
        <v>1828.104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0.866602182176491</v>
      </c>
      <c r="AY43" s="123" t="n">
        <f aca="false">AN43/AD43</f>
        <v>0.874836001049593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09.8088</v>
      </c>
      <c r="F44" s="85" t="n">
        <f aca="false">Anchor!C385</f>
        <v>39.1327</v>
      </c>
      <c r="G44" s="85" t="n">
        <f aca="false">Anchor!D385</f>
        <v>43.583</v>
      </c>
      <c r="H44" s="86" t="n">
        <f aca="false">Anchor!E385</f>
        <v>44.6629</v>
      </c>
      <c r="I44" s="87"/>
      <c r="J44" s="84" t="n">
        <f aca="false">Test!B385</f>
        <v>14569.1696</v>
      </c>
      <c r="K44" s="85" t="n">
        <f aca="false">Test!C385</f>
        <v>39.1349</v>
      </c>
      <c r="L44" s="85" t="n">
        <f aca="false">Test!D385</f>
        <v>43.5898</v>
      </c>
      <c r="M44" s="86" t="n">
        <f aca="false">Test!E385</f>
        <v>44.670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57769.86</v>
      </c>
      <c r="AD44" s="85" t="n">
        <f aca="false">Anchor!K385</f>
        <v>118.6</v>
      </c>
      <c r="AE44" s="85" t="n">
        <f aca="false">Anchor!L385</f>
        <v>959</v>
      </c>
      <c r="AF44" s="92" t="n">
        <f aca="false">AC44/3600</f>
        <v>16.0471833333333</v>
      </c>
      <c r="AG44" s="93" t="n">
        <f aca="false">E44+Y44</f>
        <v>19101.9824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57210.5</v>
      </c>
      <c r="AN44" s="85" t="n">
        <f aca="false">Test!K385</f>
        <v>120.08</v>
      </c>
      <c r="AO44" s="85" t="n">
        <f aca="false">Test!L385</f>
        <v>959</v>
      </c>
      <c r="AP44" s="92" t="n">
        <f aca="false">AM44/3600</f>
        <v>15.8918055555556</v>
      </c>
      <c r="AQ44" s="93" t="n">
        <f aca="false">J44+AI44</f>
        <v>19061.3432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0.990317442347965</v>
      </c>
      <c r="AY44" s="95" t="n">
        <f aca="false">AN44/AD44</f>
        <v>1.01247892074199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7.5304</v>
      </c>
      <c r="F45" s="101" t="n">
        <f aca="false">Anchor!C386</f>
        <v>37.754</v>
      </c>
      <c r="G45" s="101" t="n">
        <f aca="false">Anchor!D386</f>
        <v>42.5265</v>
      </c>
      <c r="H45" s="102" t="n">
        <f aca="false">Anchor!E386</f>
        <v>43.0409</v>
      </c>
      <c r="I45" s="87"/>
      <c r="J45" s="100" t="n">
        <f aca="false">Test!B386</f>
        <v>5592.5304</v>
      </c>
      <c r="K45" s="101" t="n">
        <f aca="false">Test!C386</f>
        <v>37.7557</v>
      </c>
      <c r="L45" s="101" t="n">
        <f aca="false">Test!D386</f>
        <v>42.537</v>
      </c>
      <c r="M45" s="102" t="n">
        <f aca="false">Test!E386</f>
        <v>43.057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49824.39</v>
      </c>
      <c r="AD45" s="101" t="n">
        <f aca="false">Anchor!K386</f>
        <v>107.41</v>
      </c>
      <c r="AE45" s="101" t="n">
        <f aca="false">Anchor!L386</f>
        <v>959</v>
      </c>
      <c r="AF45" s="106" t="n">
        <f aca="false">AC45/3600</f>
        <v>13.8401083333333</v>
      </c>
      <c r="AG45" s="107" t="n">
        <f aca="false">E45+Y45</f>
        <v>8178.5448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49233.67</v>
      </c>
      <c r="AN45" s="101" t="n">
        <f aca="false">Test!K386</f>
        <v>100.55</v>
      </c>
      <c r="AO45" s="101" t="n">
        <f aca="false">Test!L386</f>
        <v>959</v>
      </c>
      <c r="AP45" s="106" t="n">
        <f aca="false">AM45/3600</f>
        <v>13.6760194444444</v>
      </c>
      <c r="AQ45" s="107" t="n">
        <f aca="false">J45+AI45</f>
        <v>8143.5448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0.98814395921355</v>
      </c>
      <c r="AY45" s="109" t="n">
        <f aca="false">AN45/AD45</f>
        <v>0.936132576110232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81.512</v>
      </c>
      <c r="F46" s="101" t="n">
        <f aca="false">Anchor!C387</f>
        <v>36.3254</v>
      </c>
      <c r="G46" s="101" t="n">
        <f aca="false">Anchor!D387</f>
        <v>41.6</v>
      </c>
      <c r="H46" s="102" t="n">
        <f aca="false">Anchor!E387</f>
        <v>41.629</v>
      </c>
      <c r="I46" s="87"/>
      <c r="J46" s="100" t="n">
        <f aca="false">Test!B387</f>
        <v>2858.3408</v>
      </c>
      <c r="K46" s="101" t="n">
        <f aca="false">Test!C387</f>
        <v>36.3283</v>
      </c>
      <c r="L46" s="101" t="n">
        <f aca="false">Test!D387</f>
        <v>41.6163</v>
      </c>
      <c r="M46" s="102" t="n">
        <f aca="false">Test!E387</f>
        <v>41.65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3955.92</v>
      </c>
      <c r="AD46" s="101" t="n">
        <f aca="false">Anchor!K387</f>
        <v>94.53</v>
      </c>
      <c r="AE46" s="101" t="n">
        <f aca="false">Anchor!L387</f>
        <v>959</v>
      </c>
      <c r="AF46" s="106" t="n">
        <f aca="false">AC46/3600</f>
        <v>12.2099777777778</v>
      </c>
      <c r="AG46" s="107" t="n">
        <f aca="false">E46+Y46</f>
        <v>4351.9264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43695.35</v>
      </c>
      <c r="AN46" s="101" t="n">
        <f aca="false">Test!K387</f>
        <v>92.3</v>
      </c>
      <c r="AO46" s="101" t="n">
        <f aca="false">Test!L387</f>
        <v>959</v>
      </c>
      <c r="AP46" s="106" t="n">
        <f aca="false">AM46/3600</f>
        <v>12.1375972222222</v>
      </c>
      <c r="AQ46" s="107" t="n">
        <f aca="false">J46+AI46</f>
        <v>4328.7552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0.994072015783085</v>
      </c>
      <c r="AY46" s="109" t="n">
        <f aca="false">AN46/AD46</f>
        <v>0.97640960541627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30.3984</v>
      </c>
      <c r="F47" s="115" t="n">
        <f aca="false">Anchor!C388</f>
        <v>34.7285</v>
      </c>
      <c r="G47" s="115" t="n">
        <f aca="false">Anchor!D388</f>
        <v>40.5722</v>
      </c>
      <c r="H47" s="116" t="n">
        <f aca="false">Anchor!E388</f>
        <v>40.2648</v>
      </c>
      <c r="I47" s="87"/>
      <c r="J47" s="114" t="n">
        <f aca="false">Test!B388</f>
        <v>1614.044</v>
      </c>
      <c r="K47" s="115" t="n">
        <f aca="false">Test!C388</f>
        <v>34.7284</v>
      </c>
      <c r="L47" s="115" t="n">
        <f aca="false">Test!D388</f>
        <v>40.5924</v>
      </c>
      <c r="M47" s="116" t="n">
        <f aca="false">Test!E388</f>
        <v>40.283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0503.55</v>
      </c>
      <c r="AD47" s="115" t="n">
        <f aca="false">Anchor!K388</f>
        <v>88.37</v>
      </c>
      <c r="AE47" s="115" t="n">
        <f aca="false">Anchor!L388</f>
        <v>959</v>
      </c>
      <c r="AF47" s="120" t="n">
        <f aca="false">AC47/3600</f>
        <v>11.2509861111111</v>
      </c>
      <c r="AG47" s="121" t="n">
        <f aca="false">E47+Y47</f>
        <v>2482.1664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34756.91</v>
      </c>
      <c r="AN47" s="115" t="n">
        <f aca="false">Test!K388</f>
        <v>78.92</v>
      </c>
      <c r="AO47" s="115" t="n">
        <f aca="false">Test!L388</f>
        <v>959</v>
      </c>
      <c r="AP47" s="120" t="n">
        <f aca="false">AM47/3600</f>
        <v>9.65469722222222</v>
      </c>
      <c r="AQ47" s="121" t="n">
        <f aca="false">J47+AI47</f>
        <v>2465.812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0.858120090708099</v>
      </c>
      <c r="AY47" s="123" t="n">
        <f aca="false">AN47/AD47</f>
        <v>0.893063256761344</v>
      </c>
      <c r="AZ47" s="124" t="n">
        <f aca="false">AO47/AE47</f>
        <v>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36.7384</v>
      </c>
      <c r="F48" s="85" t="n">
        <f aca="false">Anchor!C389</f>
        <v>38.3715</v>
      </c>
      <c r="G48" s="85" t="n">
        <f aca="false">Anchor!D389</f>
        <v>43.0436</v>
      </c>
      <c r="H48" s="86" t="n">
        <f aca="false">Anchor!E389</f>
        <v>43.7855</v>
      </c>
      <c r="I48" s="87"/>
      <c r="J48" s="84" t="n">
        <f aca="false">Test!B389</f>
        <v>7402.204</v>
      </c>
      <c r="K48" s="85" t="n">
        <f aca="false">Test!C389</f>
        <v>38.3749</v>
      </c>
      <c r="L48" s="85" t="n">
        <f aca="false">Test!D389</f>
        <v>43.0496</v>
      </c>
      <c r="M48" s="86" t="n">
        <f aca="false">Test!E389</f>
        <v>43.797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2340.38</v>
      </c>
      <c r="AD48" s="85" t="n">
        <f aca="false">Anchor!K389</f>
        <v>107.07</v>
      </c>
      <c r="AE48" s="85" t="n">
        <f aca="false">Anchor!L389</f>
        <v>959</v>
      </c>
      <c r="AF48" s="92" t="n">
        <f aca="false">AC48/3600</f>
        <v>14.5389944444444</v>
      </c>
      <c r="AG48" s="93" t="n">
        <f aca="false">E48+Y48</f>
        <v>11928.912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51921.96</v>
      </c>
      <c r="AN48" s="85" t="n">
        <f aca="false">Test!K389</f>
        <v>104.03</v>
      </c>
      <c r="AO48" s="85" t="n">
        <f aca="false">Test!L389</f>
        <v>959</v>
      </c>
      <c r="AP48" s="92" t="n">
        <f aca="false">AM48/3600</f>
        <v>14.4227666666667</v>
      </c>
      <c r="AQ48" s="93" t="n">
        <f aca="false">J48+AI48</f>
        <v>11894.3776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0.992005789793655</v>
      </c>
      <c r="AY48" s="95" t="n">
        <f aca="false">AN48/AD48</f>
        <v>0.971607359671243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44.2648</v>
      </c>
      <c r="F49" s="101" t="n">
        <f aca="false">Anchor!C390</f>
        <v>36.9864</v>
      </c>
      <c r="G49" s="101" t="n">
        <f aca="false">Anchor!D390</f>
        <v>41.959</v>
      </c>
      <c r="H49" s="102" t="n">
        <f aca="false">Anchor!E390</f>
        <v>42.1627</v>
      </c>
      <c r="I49" s="87"/>
      <c r="J49" s="100" t="n">
        <f aca="false">Test!B390</f>
        <v>3217.788</v>
      </c>
      <c r="K49" s="101" t="n">
        <f aca="false">Test!C390</f>
        <v>36.9905</v>
      </c>
      <c r="L49" s="101" t="n">
        <f aca="false">Test!D390</f>
        <v>41.9701</v>
      </c>
      <c r="M49" s="102" t="n">
        <f aca="false">Test!E390</f>
        <v>42.1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5731.23</v>
      </c>
      <c r="AD49" s="101" t="n">
        <f aca="false">Anchor!K390</f>
        <v>94.99</v>
      </c>
      <c r="AE49" s="101" t="n">
        <f aca="false">Anchor!L390</f>
        <v>959</v>
      </c>
      <c r="AF49" s="106" t="n">
        <f aca="false">AC49/3600</f>
        <v>12.7031194444444</v>
      </c>
      <c r="AG49" s="107" t="n">
        <f aca="false">E49+Y49</f>
        <v>5795.2792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45473.08</v>
      </c>
      <c r="AN49" s="101" t="n">
        <f aca="false">Test!K390</f>
        <v>100.93</v>
      </c>
      <c r="AO49" s="101" t="n">
        <f aca="false">Test!L390</f>
        <v>959</v>
      </c>
      <c r="AP49" s="106" t="n">
        <f aca="false">AM49/3600</f>
        <v>12.6314111111111</v>
      </c>
      <c r="AQ49" s="107" t="n">
        <f aca="false">J49+AI49</f>
        <v>5768.8024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0.994355061081891</v>
      </c>
      <c r="AY49" s="109" t="n">
        <f aca="false">AN49/AD49</f>
        <v>1.06253289819981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46.1392</v>
      </c>
      <c r="F50" s="101" t="n">
        <f aca="false">Anchor!C391</f>
        <v>35.4107</v>
      </c>
      <c r="G50" s="101" t="n">
        <f aca="false">Anchor!D391</f>
        <v>40.9315</v>
      </c>
      <c r="H50" s="102" t="n">
        <f aca="false">Anchor!E391</f>
        <v>40.6655</v>
      </c>
      <c r="I50" s="87"/>
      <c r="J50" s="100" t="n">
        <f aca="false">Test!B391</f>
        <v>1628.772</v>
      </c>
      <c r="K50" s="101" t="n">
        <f aca="false">Test!C391</f>
        <v>35.4161</v>
      </c>
      <c r="L50" s="101" t="n">
        <f aca="false">Test!D391</f>
        <v>40.9451</v>
      </c>
      <c r="M50" s="102" t="n">
        <f aca="false">Test!E391</f>
        <v>40.686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1567.55</v>
      </c>
      <c r="AD50" s="101" t="n">
        <f aca="false">Anchor!K391</f>
        <v>88.99</v>
      </c>
      <c r="AE50" s="101" t="n">
        <f aca="false">Anchor!L391</f>
        <v>959</v>
      </c>
      <c r="AF50" s="106" t="n">
        <f aca="false">AC50/3600</f>
        <v>11.5465416666667</v>
      </c>
      <c r="AG50" s="107" t="n">
        <f aca="false">E50+Y50</f>
        <v>3116.5536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35743.24</v>
      </c>
      <c r="AN50" s="101" t="n">
        <f aca="false">Test!K391</f>
        <v>85.72</v>
      </c>
      <c r="AO50" s="101" t="n">
        <f aca="false">Test!L391</f>
        <v>958</v>
      </c>
      <c r="AP50" s="106" t="n">
        <f aca="false">AM50/3600</f>
        <v>9.92867777777778</v>
      </c>
      <c r="AQ50" s="107" t="n">
        <f aca="false">J50+AI50</f>
        <v>3099.1864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0.859883250275756</v>
      </c>
      <c r="AY50" s="109" t="n">
        <f aca="false">AN50/AD50</f>
        <v>0.963254298235757</v>
      </c>
      <c r="AZ50" s="110" t="n">
        <f aca="false">AO50/AE50</f>
        <v>0.99895724713243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1015.5592</v>
      </c>
      <c r="F51" s="115" t="n">
        <f aca="false">Anchor!C392</f>
        <v>33.8276</v>
      </c>
      <c r="G51" s="115" t="n">
        <f aca="false">Anchor!D392</f>
        <v>40.1659</v>
      </c>
      <c r="H51" s="116" t="n">
        <f aca="false">Anchor!E392</f>
        <v>39.683</v>
      </c>
      <c r="I51" s="87"/>
      <c r="J51" s="114" t="n">
        <f aca="false">Test!B392</f>
        <v>1004.1656</v>
      </c>
      <c r="K51" s="115" t="n">
        <f aca="false">Test!C392</f>
        <v>33.8338</v>
      </c>
      <c r="L51" s="115" t="n">
        <f aca="false">Test!D392</f>
        <v>40.1933</v>
      </c>
      <c r="M51" s="116" t="n">
        <f aca="false">Test!E392</f>
        <v>39.715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8683.15</v>
      </c>
      <c r="AD51" s="115" t="n">
        <f aca="false">Anchor!K392</f>
        <v>85.78</v>
      </c>
      <c r="AE51" s="115" t="n">
        <f aca="false">Anchor!L392</f>
        <v>959</v>
      </c>
      <c r="AF51" s="120" t="n">
        <f aca="false">AC51/3600</f>
        <v>10.7453194444444</v>
      </c>
      <c r="AG51" s="121" t="n">
        <f aca="false">E51+Y51</f>
        <v>1867.327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34130.66</v>
      </c>
      <c r="AN51" s="115" t="n">
        <f aca="false">Test!K392</f>
        <v>74.59</v>
      </c>
      <c r="AO51" s="115" t="n">
        <f aca="false">Test!L392</f>
        <v>959</v>
      </c>
      <c r="AP51" s="120" t="n">
        <f aca="false">AM51/3600</f>
        <v>9.48073888888889</v>
      </c>
      <c r="AQ51" s="121" t="n">
        <f aca="false">J51+AI51</f>
        <v>1855.9336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0.882313358658744</v>
      </c>
      <c r="AY51" s="123" t="n">
        <f aca="false">AN51/AD51</f>
        <v>0.869550011657729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357.6008</v>
      </c>
      <c r="F52" s="85" t="n">
        <f aca="false">Anchor!C393</f>
        <v>37.4183</v>
      </c>
      <c r="G52" s="85" t="n">
        <f aca="false">Anchor!D393</f>
        <v>41.9932</v>
      </c>
      <c r="H52" s="86" t="n">
        <f aca="false">Anchor!E393</f>
        <v>44.1545</v>
      </c>
      <c r="I52" s="87"/>
      <c r="J52" s="84" t="n">
        <f aca="false">Test!B393</f>
        <v>38337.1304</v>
      </c>
      <c r="K52" s="85" t="n">
        <f aca="false">Test!C393</f>
        <v>37.4191</v>
      </c>
      <c r="L52" s="85" t="n">
        <f aca="false">Test!D393</f>
        <v>41.9947</v>
      </c>
      <c r="M52" s="86" t="n">
        <f aca="false">Test!E393</f>
        <v>44.154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016.75</v>
      </c>
      <c r="AD52" s="85" t="n">
        <f aca="false">Anchor!K393</f>
        <v>153.9</v>
      </c>
      <c r="AE52" s="85" t="n">
        <f aca="false">Anchor!L393</f>
        <v>959</v>
      </c>
      <c r="AF52" s="92" t="n">
        <f aca="false">AC52/3600</f>
        <v>18.8935416666667</v>
      </c>
      <c r="AG52" s="93" t="n">
        <f aca="false">E52+Y52</f>
        <v>41801.532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59308.82</v>
      </c>
      <c r="AN52" s="85" t="n">
        <f aca="false">Test!K393</f>
        <v>137.28</v>
      </c>
      <c r="AO52" s="85" t="n">
        <f aca="false">Test!L393</f>
        <v>960</v>
      </c>
      <c r="AP52" s="92" t="n">
        <f aca="false">AM52/3600</f>
        <v>16.4746722222222</v>
      </c>
      <c r="AQ52" s="93" t="n">
        <f aca="false">J52+AI52</f>
        <v>41781.0616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0.87197374176214</v>
      </c>
      <c r="AY52" s="95" t="n">
        <f aca="false">AN52/AD52</f>
        <v>0.892007797270955</v>
      </c>
      <c r="AZ52" s="96" t="n">
        <f aca="false">AO52/AE52</f>
        <v>1.00104275286757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277.7992</v>
      </c>
      <c r="F53" s="101" t="n">
        <f aca="false">Anchor!C394</f>
        <v>35.5565</v>
      </c>
      <c r="G53" s="101" t="n">
        <f aca="false">Anchor!D394</f>
        <v>40.9529</v>
      </c>
      <c r="H53" s="102" t="n">
        <f aca="false">Anchor!E394</f>
        <v>43.2261</v>
      </c>
      <c r="I53" s="87"/>
      <c r="J53" s="100" t="n">
        <f aca="false">Test!B394</f>
        <v>9270.7016</v>
      </c>
      <c r="K53" s="101" t="n">
        <f aca="false">Test!C394</f>
        <v>35.5565</v>
      </c>
      <c r="L53" s="101" t="n">
        <f aca="false">Test!D394</f>
        <v>40.9563</v>
      </c>
      <c r="M53" s="102" t="n">
        <f aca="false">Test!E394</f>
        <v>43.228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50393.72</v>
      </c>
      <c r="AD53" s="101" t="n">
        <f aca="false">Anchor!K394</f>
        <v>118.6</v>
      </c>
      <c r="AE53" s="101" t="n">
        <f aca="false">Anchor!L394</f>
        <v>959</v>
      </c>
      <c r="AF53" s="106" t="n">
        <f aca="false">AC53/3600</f>
        <v>13.9982555555556</v>
      </c>
      <c r="AG53" s="107" t="n">
        <f aca="false">E53+Y53</f>
        <v>10962.8296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50008.59</v>
      </c>
      <c r="AN53" s="101" t="n">
        <f aca="false">Test!K394</f>
        <v>116.91</v>
      </c>
      <c r="AO53" s="101" t="n">
        <f aca="false">Test!L394</f>
        <v>959</v>
      </c>
      <c r="AP53" s="106" t="n">
        <f aca="false">AM53/3600</f>
        <v>13.891275</v>
      </c>
      <c r="AQ53" s="107" t="n">
        <f aca="false">J53+AI53</f>
        <v>10955.732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0.992357579476173</v>
      </c>
      <c r="AY53" s="109" t="n">
        <f aca="false">AN53/AD53</f>
        <v>0.98575042158516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04.1424</v>
      </c>
      <c r="F54" s="101" t="n">
        <f aca="false">Anchor!C395</f>
        <v>34.4652</v>
      </c>
      <c r="G54" s="101" t="n">
        <f aca="false">Anchor!D395</f>
        <v>40.156</v>
      </c>
      <c r="H54" s="102" t="n">
        <f aca="false">Anchor!E395</f>
        <v>42.5681</v>
      </c>
      <c r="I54" s="87"/>
      <c r="J54" s="100" t="n">
        <f aca="false">Test!B395</f>
        <v>3101.616</v>
      </c>
      <c r="K54" s="101" t="n">
        <f aca="false">Test!C395</f>
        <v>34.4656</v>
      </c>
      <c r="L54" s="101" t="n">
        <f aca="false">Test!D395</f>
        <v>40.1572</v>
      </c>
      <c r="M54" s="102" t="n">
        <f aca="false">Test!E395</f>
        <v>42.56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870.39</v>
      </c>
      <c r="AD54" s="101" t="n">
        <f aca="false">Anchor!K395</f>
        <v>104.21</v>
      </c>
      <c r="AE54" s="101" t="n">
        <f aca="false">Anchor!L395</f>
        <v>959</v>
      </c>
      <c r="AF54" s="106" t="n">
        <f aca="false">AC54/3600</f>
        <v>11.9084416666667</v>
      </c>
      <c r="AG54" s="107" t="n">
        <f aca="false">E54+Y54</f>
        <v>4010.0408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37126.8</v>
      </c>
      <c r="AN54" s="101" t="n">
        <f aca="false">Test!K395</f>
        <v>92.13</v>
      </c>
      <c r="AO54" s="101" t="n">
        <f aca="false">Test!L395</f>
        <v>959</v>
      </c>
      <c r="AP54" s="106" t="n">
        <f aca="false">AM54/3600</f>
        <v>10.313</v>
      </c>
      <c r="AQ54" s="107" t="n">
        <f aca="false">J54+AI54</f>
        <v>4007.5144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0.866024311885196</v>
      </c>
      <c r="AY54" s="109" t="n">
        <f aca="false">AN54/AD54</f>
        <v>0.884080222627387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393.9416</v>
      </c>
      <c r="F55" s="115" t="n">
        <f aca="false">Anchor!C396</f>
        <v>33.0972</v>
      </c>
      <c r="G55" s="115" t="n">
        <f aca="false">Anchor!D396</f>
        <v>39.0426</v>
      </c>
      <c r="H55" s="116" t="n">
        <f aca="false">Anchor!E396</f>
        <v>41.5754</v>
      </c>
      <c r="I55" s="87"/>
      <c r="J55" s="114" t="n">
        <f aca="false">Test!B396</f>
        <v>1392.9216</v>
      </c>
      <c r="K55" s="115" t="n">
        <f aca="false">Test!C396</f>
        <v>33.0977</v>
      </c>
      <c r="L55" s="115" t="n">
        <f aca="false">Test!D396</f>
        <v>39.0399</v>
      </c>
      <c r="M55" s="116" t="n">
        <f aca="false">Test!E396</f>
        <v>41.573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40100.14</v>
      </c>
      <c r="AD55" s="115" t="n">
        <f aca="false">Anchor!K396</f>
        <v>104.96</v>
      </c>
      <c r="AE55" s="115" t="n">
        <f aca="false">Anchor!L396</f>
        <v>959</v>
      </c>
      <c r="AF55" s="120" t="n">
        <f aca="false">AC55/3600</f>
        <v>11.1389277777778</v>
      </c>
      <c r="AG55" s="121" t="n">
        <f aca="false">E55+Y55</f>
        <v>1895.5624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34470.29</v>
      </c>
      <c r="AN55" s="115" t="n">
        <f aca="false">Test!K396</f>
        <v>89.11</v>
      </c>
      <c r="AO55" s="115" t="n">
        <f aca="false">Test!L396</f>
        <v>959</v>
      </c>
      <c r="AP55" s="120" t="n">
        <f aca="false">AM55/3600</f>
        <v>9.57508055555556</v>
      </c>
      <c r="AQ55" s="121" t="n">
        <f aca="false">J55+AI55</f>
        <v>1894.5424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0.859605228310924</v>
      </c>
      <c r="AY55" s="123" t="n">
        <f aca="false">AN55/AD55</f>
        <v>0.848990091463415</v>
      </c>
      <c r="AZ55" s="124" t="n">
        <f aca="false">AO55/AE55</f>
        <v>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175.2584</v>
      </c>
      <c r="F56" s="85" t="n">
        <f aca="false">Anchor!C397</f>
        <v>36.2939</v>
      </c>
      <c r="G56" s="85" t="n">
        <f aca="false">Anchor!D397</f>
        <v>41.4408</v>
      </c>
      <c r="H56" s="86" t="n">
        <f aca="false">Anchor!E397</f>
        <v>43.6807</v>
      </c>
      <c r="I56" s="87"/>
      <c r="J56" s="84" t="n">
        <f aca="false">Test!B397</f>
        <v>18159.1152</v>
      </c>
      <c r="K56" s="85" t="n">
        <f aca="false">Test!C397</f>
        <v>36.2944</v>
      </c>
      <c r="L56" s="85" t="n">
        <f aca="false">Test!D397</f>
        <v>41.444</v>
      </c>
      <c r="M56" s="86" t="n">
        <f aca="false">Test!E397</f>
        <v>43.6838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247.36</v>
      </c>
      <c r="AD56" s="85" t="n">
        <f aca="false">Anchor!K397</f>
        <v>132.63</v>
      </c>
      <c r="AE56" s="85" t="n">
        <f aca="false">Anchor!L397</f>
        <v>959</v>
      </c>
      <c r="AF56" s="92" t="n">
        <f aca="false">AC56/3600</f>
        <v>16.1798222222222</v>
      </c>
      <c r="AG56" s="93" t="n">
        <f aca="false">E56+Y56</f>
        <v>21619.1896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57311.92</v>
      </c>
      <c r="AN56" s="85" t="n">
        <f aca="false">Test!K397</f>
        <v>131.88</v>
      </c>
      <c r="AO56" s="85" t="n">
        <f aca="false">Test!L397</f>
        <v>959</v>
      </c>
      <c r="AP56" s="92" t="n">
        <f aca="false">AM56/3600</f>
        <v>15.9199777777778</v>
      </c>
      <c r="AQ56" s="93" t="n">
        <f aca="false">J56+AI56</f>
        <v>21603.0464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0.983940216346286</v>
      </c>
      <c r="AY56" s="95" t="n">
        <f aca="false">AN56/AD56</f>
        <v>0.994345170775843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06.5552</v>
      </c>
      <c r="F57" s="101" t="n">
        <f aca="false">Anchor!C398</f>
        <v>35.0096</v>
      </c>
      <c r="G57" s="101" t="n">
        <f aca="false">Anchor!D398</f>
        <v>40.4157</v>
      </c>
      <c r="H57" s="102" t="n">
        <f aca="false">Anchor!E398</f>
        <v>42.7878</v>
      </c>
      <c r="I57" s="87"/>
      <c r="J57" s="100" t="n">
        <f aca="false">Test!B398</f>
        <v>4899.5912</v>
      </c>
      <c r="K57" s="101" t="n">
        <f aca="false">Test!C398</f>
        <v>35.009</v>
      </c>
      <c r="L57" s="101" t="n">
        <f aca="false">Test!D398</f>
        <v>40.4186</v>
      </c>
      <c r="M57" s="102" t="n">
        <f aca="false">Test!E398</f>
        <v>42.789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688.67</v>
      </c>
      <c r="AD57" s="101" t="n">
        <f aca="false">Anchor!K398</f>
        <v>108.53</v>
      </c>
      <c r="AE57" s="101" t="n">
        <f aca="false">Anchor!L398</f>
        <v>959</v>
      </c>
      <c r="AF57" s="106" t="n">
        <f aca="false">AC57/3600</f>
        <v>12.6912972222222</v>
      </c>
      <c r="AG57" s="107" t="n">
        <f aca="false">E57+Y57</f>
        <v>6591.585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39574.26</v>
      </c>
      <c r="AN57" s="101" t="n">
        <f aca="false">Test!K398</f>
        <v>98.35</v>
      </c>
      <c r="AO57" s="101" t="n">
        <f aca="false">Test!L398</f>
        <v>959</v>
      </c>
      <c r="AP57" s="106" t="n">
        <f aca="false">AM57/3600</f>
        <v>10.99285</v>
      </c>
      <c r="AQ57" s="107" t="n">
        <f aca="false">J57+AI57</f>
        <v>6584.6216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0.866172291730094</v>
      </c>
      <c r="AY57" s="109" t="n">
        <f aca="false">AN57/AD57</f>
        <v>0.906201050400811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897.4672</v>
      </c>
      <c r="F58" s="101" t="n">
        <f aca="false">Anchor!C399</f>
        <v>33.8029</v>
      </c>
      <c r="G58" s="101" t="n">
        <f aca="false">Anchor!D399</f>
        <v>39.5091</v>
      </c>
      <c r="H58" s="102" t="n">
        <f aca="false">Anchor!E399</f>
        <v>42.0144</v>
      </c>
      <c r="I58" s="87"/>
      <c r="J58" s="100" t="n">
        <f aca="false">Test!B399</f>
        <v>1893.0136</v>
      </c>
      <c r="K58" s="101" t="n">
        <f aca="false">Test!C399</f>
        <v>33.8036</v>
      </c>
      <c r="L58" s="101" t="n">
        <f aca="false">Test!D399</f>
        <v>39.5086</v>
      </c>
      <c r="M58" s="102" t="n">
        <f aca="false">Test!E399</f>
        <v>42.013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56.69</v>
      </c>
      <c r="AD58" s="101" t="n">
        <f aca="false">Anchor!K399</f>
        <v>101.07</v>
      </c>
      <c r="AE58" s="101" t="n">
        <f aca="false">Anchor!L399</f>
        <v>959</v>
      </c>
      <c r="AF58" s="106" t="n">
        <f aca="false">AC58/3600</f>
        <v>11.4046361111111</v>
      </c>
      <c r="AG58" s="107" t="n">
        <f aca="false">E58+Y58</f>
        <v>2803.3656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35931.59</v>
      </c>
      <c r="AN58" s="101" t="n">
        <f aca="false">Test!K399</f>
        <v>90.87</v>
      </c>
      <c r="AO58" s="101" t="n">
        <f aca="false">Test!L399</f>
        <v>959</v>
      </c>
      <c r="AP58" s="106" t="n">
        <f aca="false">AM58/3600</f>
        <v>9.98099722222222</v>
      </c>
      <c r="AQ58" s="107" t="n">
        <f aca="false">J58+AI58</f>
        <v>2798.912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0.875170161062667</v>
      </c>
      <c r="AY58" s="109" t="n">
        <f aca="false">AN58/AD58</f>
        <v>0.899079845651529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22.5048</v>
      </c>
      <c r="F59" s="115" t="n">
        <f aca="false">Anchor!C400</f>
        <v>32.2983</v>
      </c>
      <c r="G59" s="115" t="n">
        <f aca="false">Anchor!D400</f>
        <v>38.7279</v>
      </c>
      <c r="H59" s="116" t="n">
        <f aca="false">Anchor!E400</f>
        <v>41.3102</v>
      </c>
      <c r="I59" s="87"/>
      <c r="J59" s="114" t="n">
        <f aca="false">Test!B400</f>
        <v>919.864</v>
      </c>
      <c r="K59" s="115" t="n">
        <f aca="false">Test!C400</f>
        <v>32.2968</v>
      </c>
      <c r="L59" s="115" t="n">
        <f aca="false">Test!D400</f>
        <v>38.7318</v>
      </c>
      <c r="M59" s="116" t="n">
        <f aca="false">Test!E400</f>
        <v>41.312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8687.46</v>
      </c>
      <c r="AD59" s="115" t="n">
        <f aca="false">Anchor!K400</f>
        <v>97.24</v>
      </c>
      <c r="AE59" s="115" t="n">
        <f aca="false">Anchor!L400</f>
        <v>959</v>
      </c>
      <c r="AF59" s="120" t="n">
        <f aca="false">AC59/3600</f>
        <v>10.7465166666667</v>
      </c>
      <c r="AG59" s="121" t="n">
        <f aca="false">E59+Y59</f>
        <v>1424.125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33834.41</v>
      </c>
      <c r="AN59" s="115" t="n">
        <f aca="false">Test!K400</f>
        <v>86.76</v>
      </c>
      <c r="AO59" s="115" t="n">
        <f aca="false">Test!L400</f>
        <v>959</v>
      </c>
      <c r="AP59" s="120" t="n">
        <f aca="false">AM59/3600</f>
        <v>9.39844722222222</v>
      </c>
      <c r="AQ59" s="121" t="n">
        <f aca="false">J59+AI59</f>
        <v>1421.4848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0.874557543969028</v>
      </c>
      <c r="AY59" s="123" t="n">
        <f aca="false">AN59/AD59</f>
        <v>0.892225421637186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17116280516026</v>
      </c>
      <c r="AY64" s="134" t="n">
        <f aca="false">GEOMEAN(AY4:AY59)</f>
        <v>0.92930553990355</v>
      </c>
      <c r="AZ64" s="135" t="n">
        <f aca="false">GEOMEAN(AZ4:AZ59)</f>
        <v>1.0000087095407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29445.9598702417</v>
      </c>
      <c r="AD80" s="271" t="n">
        <f aca="false">GEOMEAN(AD4:AD59)</f>
        <v>67.3520939185919</v>
      </c>
      <c r="AE80" s="271"/>
      <c r="AF80" s="242" t="n">
        <f aca="false">GEOMEAN(AF4:AF59)</f>
        <v>8.17943329728936</v>
      </c>
      <c r="AH80" s="271"/>
      <c r="AL80" s="271"/>
      <c r="AM80" s="271" t="n">
        <f aca="false">GEOMEAN(AM4:AM59)</f>
        <v>27005.3691924202</v>
      </c>
      <c r="AN80" s="271" t="n">
        <f aca="false">GEOMEAN(AN4:AN59)</f>
        <v>62.5906740026516</v>
      </c>
      <c r="AO80" s="271"/>
      <c r="AP80" s="242" t="n">
        <f aca="false">GEOMEAN(AP4:AP59)</f>
        <v>7.5014914423389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97.923941666667</v>
      </c>
      <c r="AD81" s="41" t="n">
        <f aca="false">SUM(AD4:AD59)/3600</f>
        <v>1.12290277777778</v>
      </c>
      <c r="AF81" s="273" t="n">
        <f aca="false">SUM(AF4:AF59)</f>
        <v>497.923941666667</v>
      </c>
      <c r="AM81" s="41" t="n">
        <f aca="false">SUM(AM4:AM59)/3600</f>
        <v>458.679608333333</v>
      </c>
      <c r="AN81" s="41" t="n">
        <f aca="false">SUM(AN4:AN59)/3600</f>
        <v>1.04508611111111</v>
      </c>
      <c r="AP81" s="273" t="n">
        <f aca="false">SUM(AP4:AP59)</f>
        <v>458.679608333333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82.5792</v>
      </c>
      <c r="F20" s="85" t="n">
        <f aca="false">Anchor!C305</f>
        <v>41.4144</v>
      </c>
      <c r="G20" s="85" t="n">
        <f aca="false">Anchor!D305</f>
        <v>43.2285</v>
      </c>
      <c r="H20" s="86" t="n">
        <f aca="false">Anchor!E305</f>
        <v>44.81</v>
      </c>
      <c r="I20" s="87"/>
      <c r="J20" s="84" t="n">
        <f aca="false">Test!B305</f>
        <v>2267.0368</v>
      </c>
      <c r="K20" s="85" t="n">
        <f aca="false">Test!C305</f>
        <v>41.4229</v>
      </c>
      <c r="L20" s="85" t="n">
        <f aca="false">Test!D305</f>
        <v>43.2387</v>
      </c>
      <c r="M20" s="86" t="n">
        <f aca="false">Test!E305</f>
        <v>44.831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6584</v>
      </c>
      <c r="AD20" s="85" t="n">
        <f aca="false">Anchor!K305</f>
        <v>58.4</v>
      </c>
      <c r="AE20" s="85" t="n">
        <f aca="false">Anchor!L305</f>
        <v>1083</v>
      </c>
      <c r="AF20" s="92" t="n">
        <f aca="false">AC20/3600</f>
        <v>7.38444444444444</v>
      </c>
      <c r="AG20" s="93" t="n">
        <f aca="false">E20+Y20</f>
        <v>5014.68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26192.03</v>
      </c>
      <c r="AN20" s="85" t="n">
        <f aca="false">Test!K305</f>
        <v>57.81</v>
      </c>
      <c r="AO20" s="85" t="n">
        <f aca="false">Test!L305</f>
        <v>1083</v>
      </c>
      <c r="AP20" s="92" t="n">
        <f aca="false">AM20/3600</f>
        <v>7.27556388888889</v>
      </c>
      <c r="AQ20" s="93" t="n">
        <f aca="false">J20+AI20</f>
        <v>4999.1376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0.985255416792055</v>
      </c>
      <c r="AY20" s="95" t="n">
        <f aca="false">AN20/AD20</f>
        <v>0.989897260273973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95.2</v>
      </c>
      <c r="F21" s="101" t="n">
        <f aca="false">Anchor!C306</f>
        <v>39.8754</v>
      </c>
      <c r="G21" s="101" t="n">
        <f aca="false">Anchor!D306</f>
        <v>42.0477</v>
      </c>
      <c r="H21" s="102" t="n">
        <f aca="false">Anchor!E306</f>
        <v>43.2993</v>
      </c>
      <c r="I21" s="87"/>
      <c r="J21" s="100" t="n">
        <f aca="false">Test!B306</f>
        <v>1085.2688</v>
      </c>
      <c r="K21" s="101" t="n">
        <f aca="false">Test!C306</f>
        <v>39.8878</v>
      </c>
      <c r="L21" s="101" t="n">
        <f aca="false">Test!D306</f>
        <v>42.0642</v>
      </c>
      <c r="M21" s="102" t="n">
        <f aca="false">Test!E306</f>
        <v>43.323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3104.95</v>
      </c>
      <c r="AD21" s="101" t="n">
        <f aca="false">Anchor!K306</f>
        <v>54.06</v>
      </c>
      <c r="AE21" s="101" t="n">
        <f aca="false">Anchor!L306</f>
        <v>1082</v>
      </c>
      <c r="AF21" s="106" t="n">
        <f aca="false">AC21/3600</f>
        <v>6.41804166666667</v>
      </c>
      <c r="AG21" s="107" t="n">
        <f aca="false">E21+Y21</f>
        <v>2600.4592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22868.95</v>
      </c>
      <c r="AN21" s="101" t="n">
        <f aca="false">Test!K306</f>
        <v>53.53</v>
      </c>
      <c r="AO21" s="101" t="n">
        <f aca="false">Test!L306</f>
        <v>1082</v>
      </c>
      <c r="AP21" s="106" t="n">
        <f aca="false">AM21/3600</f>
        <v>6.35248611111111</v>
      </c>
      <c r="AQ21" s="107" t="n">
        <f aca="false">J21+AI21</f>
        <v>2590.528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0.98978573855386</v>
      </c>
      <c r="AY21" s="109" t="n">
        <f aca="false">AN21/AD21</f>
        <v>0.990196078431373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20.7296</v>
      </c>
      <c r="F22" s="101" t="n">
        <f aca="false">Anchor!C307</f>
        <v>38.0778</v>
      </c>
      <c r="G22" s="101" t="n">
        <f aca="false">Anchor!D307</f>
        <v>41.145</v>
      </c>
      <c r="H22" s="102" t="n">
        <f aca="false">Anchor!E307</f>
        <v>42.3152</v>
      </c>
      <c r="I22" s="87"/>
      <c r="J22" s="100" t="n">
        <f aca="false">Test!B307</f>
        <v>616.1768</v>
      </c>
      <c r="K22" s="101" t="n">
        <f aca="false">Test!C307</f>
        <v>38.0982</v>
      </c>
      <c r="L22" s="101" t="n">
        <f aca="false">Test!D307</f>
        <v>41.1688</v>
      </c>
      <c r="M22" s="102" t="n">
        <f aca="false">Test!E307</f>
        <v>42.345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118.1</v>
      </c>
      <c r="AD22" s="101" t="n">
        <f aca="false">Anchor!K307</f>
        <v>51.07</v>
      </c>
      <c r="AE22" s="101" t="n">
        <f aca="false">Anchor!L307</f>
        <v>1082</v>
      </c>
      <c r="AF22" s="106" t="n">
        <f aca="false">AC22/3600</f>
        <v>5.86613888888889</v>
      </c>
      <c r="AG22" s="107" t="n">
        <f aca="false">E22+Y22</f>
        <v>1468.632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21033.9</v>
      </c>
      <c r="AN22" s="101" t="n">
        <f aca="false">Test!K307</f>
        <v>50.71</v>
      </c>
      <c r="AO22" s="101" t="n">
        <f aca="false">Test!L307</f>
        <v>1082</v>
      </c>
      <c r="AP22" s="106" t="n">
        <f aca="false">AM22/3600</f>
        <v>5.84275</v>
      </c>
      <c r="AQ22" s="107" t="n">
        <f aca="false">J22+AI22</f>
        <v>1464.08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0.996012898887684</v>
      </c>
      <c r="AY22" s="109" t="n">
        <f aca="false">AN22/AD22</f>
        <v>0.992950851772078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67.1192</v>
      </c>
      <c r="F23" s="115" t="n">
        <f aca="false">Anchor!C308</f>
        <v>36.1415</v>
      </c>
      <c r="G23" s="115" t="n">
        <f aca="false">Anchor!D308</f>
        <v>40.1292</v>
      </c>
      <c r="H23" s="116" t="n">
        <f aca="false">Anchor!E308</f>
        <v>41.2899</v>
      </c>
      <c r="I23" s="87"/>
      <c r="J23" s="114" t="n">
        <f aca="false">Test!B308</f>
        <v>363.7544</v>
      </c>
      <c r="K23" s="115" t="n">
        <f aca="false">Test!C308</f>
        <v>36.1616</v>
      </c>
      <c r="L23" s="115" t="n">
        <f aca="false">Test!D308</f>
        <v>40.1531</v>
      </c>
      <c r="M23" s="116" t="n">
        <f aca="false">Test!E308</f>
        <v>41.316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19628.86</v>
      </c>
      <c r="AD23" s="115" t="n">
        <f aca="false">Anchor!K308</f>
        <v>48</v>
      </c>
      <c r="AE23" s="115" t="n">
        <f aca="false">Anchor!L308</f>
        <v>1082</v>
      </c>
      <c r="AF23" s="120" t="n">
        <f aca="false">AC23/3600</f>
        <v>5.45246111111111</v>
      </c>
      <c r="AG23" s="121" t="n">
        <f aca="false">E23+Y23</f>
        <v>837.123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17017.62</v>
      </c>
      <c r="AN23" s="115" t="n">
        <f aca="false">Test!K308</f>
        <v>43.34</v>
      </c>
      <c r="AO23" s="115" t="n">
        <f aca="false">Test!L308</f>
        <v>1082</v>
      </c>
      <c r="AP23" s="120" t="n">
        <f aca="false">AM23/3600</f>
        <v>4.72711666666667</v>
      </c>
      <c r="AQ23" s="121" t="n">
        <f aca="false">J23+AI23</f>
        <v>833.7584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0.86696935023226</v>
      </c>
      <c r="AY23" s="123" t="n">
        <f aca="false">AN23/AD23</f>
        <v>0.902916666666667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61.6928</v>
      </c>
      <c r="F24" s="85" t="n">
        <f aca="false">Anchor!C309</f>
        <v>40.6989</v>
      </c>
      <c r="G24" s="85" t="n">
        <f aca="false">Anchor!D309</f>
        <v>42.704</v>
      </c>
      <c r="H24" s="86" t="n">
        <f aca="false">Anchor!E309</f>
        <v>44.1103</v>
      </c>
      <c r="I24" s="87"/>
      <c r="J24" s="84" t="n">
        <f aca="false">Test!B309</f>
        <v>664.832</v>
      </c>
      <c r="K24" s="85" t="n">
        <f aca="false">Test!C309</f>
        <v>40.7111</v>
      </c>
      <c r="L24" s="85" t="n">
        <f aca="false">Test!D309</f>
        <v>42.714</v>
      </c>
      <c r="M24" s="86" t="n">
        <f aca="false">Test!E309</f>
        <v>44.125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3056.84</v>
      </c>
      <c r="AD24" s="85" t="n">
        <f aca="false">Anchor!K309</f>
        <v>50.38</v>
      </c>
      <c r="AE24" s="85" t="n">
        <f aca="false">Anchor!L309</f>
        <v>1082</v>
      </c>
      <c r="AF24" s="92" t="n">
        <f aca="false">AC24/3600</f>
        <v>6.40467777777778</v>
      </c>
      <c r="AG24" s="93" t="n">
        <f aca="false">E24+Y24</f>
        <v>3393.7936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0523.42</v>
      </c>
      <c r="AN24" s="85" t="n">
        <f aca="false">Test!K309</f>
        <v>44.65</v>
      </c>
      <c r="AO24" s="85" t="n">
        <f aca="false">Test!L309</f>
        <v>1082</v>
      </c>
      <c r="AP24" s="92" t="n">
        <f aca="false">AM24/3600</f>
        <v>5.70095</v>
      </c>
      <c r="AQ24" s="93" t="n">
        <f aca="false">J24+AI24</f>
        <v>3396.9328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0.890122844240581</v>
      </c>
      <c r="AY24" s="95" t="n">
        <f aca="false">AN24/AD24</f>
        <v>0.886264390631203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2.7632</v>
      </c>
      <c r="F25" s="101" t="n">
        <f aca="false">Anchor!C310</f>
        <v>39.0134</v>
      </c>
      <c r="G25" s="101" t="n">
        <f aca="false">Anchor!D310</f>
        <v>41.5609</v>
      </c>
      <c r="H25" s="102" t="n">
        <f aca="false">Anchor!E310</f>
        <v>42.7331</v>
      </c>
      <c r="I25" s="87"/>
      <c r="J25" s="100" t="n">
        <f aca="false">Test!B310</f>
        <v>325.3656</v>
      </c>
      <c r="K25" s="101" t="n">
        <f aca="false">Test!C310</f>
        <v>39.0318</v>
      </c>
      <c r="L25" s="101" t="n">
        <f aca="false">Test!D310</f>
        <v>41.5738</v>
      </c>
      <c r="M25" s="102" t="n">
        <f aca="false">Test!E310</f>
        <v>42.751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1262.56</v>
      </c>
      <c r="AD25" s="101" t="n">
        <f aca="false">Anchor!K310</f>
        <v>47.26</v>
      </c>
      <c r="AE25" s="101" t="n">
        <f aca="false">Anchor!L310</f>
        <v>1082</v>
      </c>
      <c r="AF25" s="106" t="n">
        <f aca="false">AC25/3600</f>
        <v>5.90626666666667</v>
      </c>
      <c r="AG25" s="107" t="n">
        <f aca="false">E25+Y25</f>
        <v>1828.0224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20930.73</v>
      </c>
      <c r="AN25" s="101" t="n">
        <f aca="false">Test!K310</f>
        <v>47.41</v>
      </c>
      <c r="AO25" s="101" t="n">
        <f aca="false">Test!L310</f>
        <v>1082</v>
      </c>
      <c r="AP25" s="106" t="n">
        <f aca="false">AM25/3600</f>
        <v>5.81409166666667</v>
      </c>
      <c r="AQ25" s="107" t="n">
        <f aca="false">J25+AI25</f>
        <v>1830.6248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0.984393694832607</v>
      </c>
      <c r="AY25" s="109" t="n">
        <f aca="false">AN25/AD25</f>
        <v>1.00317393144308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0.5952</v>
      </c>
      <c r="F26" s="101" t="n">
        <f aca="false">Anchor!C311</f>
        <v>37.1049</v>
      </c>
      <c r="G26" s="101" t="n">
        <f aca="false">Anchor!D311</f>
        <v>40.6644</v>
      </c>
      <c r="H26" s="102" t="n">
        <f aca="false">Anchor!E311</f>
        <v>41.8092</v>
      </c>
      <c r="I26" s="87"/>
      <c r="J26" s="100" t="n">
        <f aca="false">Test!B311</f>
        <v>173.8568</v>
      </c>
      <c r="K26" s="101" t="n">
        <f aca="false">Test!C311</f>
        <v>37.129</v>
      </c>
      <c r="L26" s="101" t="n">
        <f aca="false">Test!D311</f>
        <v>40.6782</v>
      </c>
      <c r="M26" s="102" t="n">
        <f aca="false">Test!E311</f>
        <v>41.822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19614.01</v>
      </c>
      <c r="AD26" s="101" t="n">
        <f aca="false">Anchor!K311</f>
        <v>44.81</v>
      </c>
      <c r="AE26" s="101" t="n">
        <f aca="false">Anchor!L311</f>
        <v>1082</v>
      </c>
      <c r="AF26" s="106" t="n">
        <f aca="false">AC26/3600</f>
        <v>5.44833611111111</v>
      </c>
      <c r="AG26" s="107" t="n">
        <f aca="false">E26+Y26</f>
        <v>1018.4984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19526.1</v>
      </c>
      <c r="AN26" s="101" t="n">
        <f aca="false">Test!K311</f>
        <v>44.92</v>
      </c>
      <c r="AO26" s="101" t="n">
        <f aca="false">Test!L311</f>
        <v>1082</v>
      </c>
      <c r="AP26" s="106" t="n">
        <f aca="false">AM26/3600</f>
        <v>5.42391666666667</v>
      </c>
      <c r="AQ26" s="107" t="n">
        <f aca="false">J26+AI26</f>
        <v>1021.76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0.995517999633935</v>
      </c>
      <c r="AY26" s="109" t="n">
        <f aca="false">AN26/AD26</f>
        <v>1.00245480919438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6.0424</v>
      </c>
      <c r="F27" s="115" t="n">
        <f aca="false">Anchor!C312</f>
        <v>35.1817</v>
      </c>
      <c r="G27" s="115" t="n">
        <f aca="false">Anchor!D312</f>
        <v>39.8112</v>
      </c>
      <c r="H27" s="116" t="n">
        <f aca="false">Anchor!E312</f>
        <v>41.0203</v>
      </c>
      <c r="I27" s="87"/>
      <c r="J27" s="114" t="n">
        <f aca="false">Test!B312</f>
        <v>128.8824</v>
      </c>
      <c r="K27" s="115" t="n">
        <f aca="false">Test!C312</f>
        <v>35.2121</v>
      </c>
      <c r="L27" s="115" t="n">
        <f aca="false">Test!D312</f>
        <v>39.8469</v>
      </c>
      <c r="M27" s="116" t="n">
        <f aca="false">Test!E312</f>
        <v>41.051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8624.37</v>
      </c>
      <c r="AD27" s="115" t="n">
        <f aca="false">Anchor!K312</f>
        <v>44.84</v>
      </c>
      <c r="AE27" s="115" t="n">
        <f aca="false">Anchor!L312</f>
        <v>1082</v>
      </c>
      <c r="AF27" s="120" t="n">
        <f aca="false">AC27/3600</f>
        <v>5.17343611111111</v>
      </c>
      <c r="AG27" s="121" t="n">
        <f aca="false">E27+Y27</f>
        <v>596.046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16097.71</v>
      </c>
      <c r="AN27" s="115" t="n">
        <f aca="false">Test!K312</f>
        <v>39.94</v>
      </c>
      <c r="AO27" s="115" t="n">
        <f aca="false">Test!L312</f>
        <v>1082</v>
      </c>
      <c r="AP27" s="120" t="n">
        <f aca="false">AM27/3600</f>
        <v>4.47158611111111</v>
      </c>
      <c r="AQ27" s="121" t="n">
        <f aca="false">J27+AI27</f>
        <v>598.8864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0.864335813775177</v>
      </c>
      <c r="AY27" s="123" t="n">
        <f aca="false">AN27/AD27</f>
        <v>0.890722569134701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18.7256</v>
      </c>
      <c r="F28" s="85" t="n">
        <f aca="false">Anchor!C313</f>
        <v>39.9561</v>
      </c>
      <c r="G28" s="85" t="n">
        <f aca="false">Anchor!D313</f>
        <v>42.2064</v>
      </c>
      <c r="H28" s="86" t="n">
        <f aca="false">Anchor!E313</f>
        <v>43.5304</v>
      </c>
      <c r="I28" s="87"/>
      <c r="J28" s="84" t="n">
        <f aca="false">Test!B313</f>
        <v>5194.0272</v>
      </c>
      <c r="K28" s="85" t="n">
        <f aca="false">Test!C313</f>
        <v>39.9584</v>
      </c>
      <c r="L28" s="85" t="n">
        <f aca="false">Test!D313</f>
        <v>42.209</v>
      </c>
      <c r="M28" s="86" t="n">
        <f aca="false">Test!E313</f>
        <v>43.53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283.25</v>
      </c>
      <c r="AD28" s="85" t="n">
        <f aca="false">Anchor!K313</f>
        <v>64.26</v>
      </c>
      <c r="AE28" s="85" t="n">
        <f aca="false">Anchor!L313</f>
        <v>1083</v>
      </c>
      <c r="AF28" s="92" t="n">
        <f aca="false">AC28/3600</f>
        <v>7.023125</v>
      </c>
      <c r="AG28" s="93" t="n">
        <f aca="false">E28+Y28</f>
        <v>8945.55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25156.34</v>
      </c>
      <c r="AN28" s="85" t="n">
        <f aca="false">Test!K313</f>
        <v>63.33</v>
      </c>
      <c r="AO28" s="85" t="n">
        <f aca="false">Test!L313</f>
        <v>1083</v>
      </c>
      <c r="AP28" s="92" t="n">
        <f aca="false">AM28/3600</f>
        <v>6.98787222222222</v>
      </c>
      <c r="AQ28" s="93" t="n">
        <f aca="false">J28+AI28</f>
        <v>8920.8576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0.994980471260617</v>
      </c>
      <c r="AY28" s="95" t="n">
        <f aca="false">AN28/AD28</f>
        <v>0.985527544351074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70.1424</v>
      </c>
      <c r="F29" s="101" t="n">
        <f aca="false">Anchor!C314</f>
        <v>37.8763</v>
      </c>
      <c r="G29" s="101" t="n">
        <f aca="false">Anchor!D314</f>
        <v>40.6123</v>
      </c>
      <c r="H29" s="102" t="n">
        <f aca="false">Anchor!E314</f>
        <v>41.6876</v>
      </c>
      <c r="I29" s="87"/>
      <c r="J29" s="100" t="n">
        <f aca="false">Test!B314</f>
        <v>2356.6744</v>
      </c>
      <c r="K29" s="101" t="n">
        <f aca="false">Test!C314</f>
        <v>37.8801</v>
      </c>
      <c r="L29" s="101" t="n">
        <f aca="false">Test!D314</f>
        <v>40.6185</v>
      </c>
      <c r="M29" s="102" t="n">
        <f aca="false">Test!E314</f>
        <v>41.694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705.22</v>
      </c>
      <c r="AD29" s="101" t="n">
        <f aca="false">Anchor!K314</f>
        <v>55.35</v>
      </c>
      <c r="AE29" s="101" t="n">
        <f aca="false">Anchor!L314</f>
        <v>1082</v>
      </c>
      <c r="AF29" s="106" t="n">
        <f aca="false">AC29/3600</f>
        <v>6.02922777777778</v>
      </c>
      <c r="AG29" s="107" t="n">
        <f aca="false">E29+Y29</f>
        <v>4398.304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19533.76</v>
      </c>
      <c r="AN29" s="101" t="n">
        <f aca="false">Test!K314</f>
        <v>48.53</v>
      </c>
      <c r="AO29" s="101" t="n">
        <f aca="false">Test!L314</f>
        <v>1082</v>
      </c>
      <c r="AP29" s="106" t="n">
        <f aca="false">AM29/3600</f>
        <v>5.42604444444444</v>
      </c>
      <c r="AQ29" s="107" t="n">
        <f aca="false">J29+AI29</f>
        <v>4384.8368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0.899956784589145</v>
      </c>
      <c r="AY29" s="109" t="n">
        <f aca="false">AN29/AD29</f>
        <v>0.876784101174345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5.94</v>
      </c>
      <c r="F30" s="101" t="n">
        <f aca="false">Anchor!C315</f>
        <v>35.7812</v>
      </c>
      <c r="G30" s="101" t="n">
        <f aca="false">Anchor!D315</f>
        <v>39.4092</v>
      </c>
      <c r="H30" s="102" t="n">
        <f aca="false">Anchor!E315</f>
        <v>40.4805</v>
      </c>
      <c r="I30" s="87"/>
      <c r="J30" s="100" t="n">
        <f aca="false">Test!B315</f>
        <v>1198.6024</v>
      </c>
      <c r="K30" s="101" t="n">
        <f aca="false">Test!C315</f>
        <v>35.7836</v>
      </c>
      <c r="L30" s="101" t="n">
        <f aca="false">Test!D315</f>
        <v>39.4149</v>
      </c>
      <c r="M30" s="102" t="n">
        <f aca="false">Test!E315</f>
        <v>40.482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83.69</v>
      </c>
      <c r="AD30" s="101" t="n">
        <f aca="false">Anchor!K315</f>
        <v>53.95</v>
      </c>
      <c r="AE30" s="101" t="n">
        <f aca="false">Anchor!L315</f>
        <v>1082</v>
      </c>
      <c r="AF30" s="106" t="n">
        <f aca="false">AC30/3600</f>
        <v>5.49546944444444</v>
      </c>
      <c r="AG30" s="107" t="n">
        <f aca="false">E30+Y30</f>
        <v>2331.53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16982.98</v>
      </c>
      <c r="AN30" s="101" t="n">
        <f aca="false">Test!K315</f>
        <v>45.4</v>
      </c>
      <c r="AO30" s="101" t="n">
        <f aca="false">Test!L315</f>
        <v>1082</v>
      </c>
      <c r="AP30" s="106" t="n">
        <f aca="false">AM30/3600</f>
        <v>4.71749444444444</v>
      </c>
      <c r="AQ30" s="107" t="n">
        <f aca="false">J30+AI30</f>
        <v>2324.1944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0.858433386289413</v>
      </c>
      <c r="AY30" s="109" t="n">
        <f aca="false">AN30/AD30</f>
        <v>0.841519925857275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9.3368</v>
      </c>
      <c r="F31" s="115" t="n">
        <f aca="false">Anchor!C316</f>
        <v>33.6835</v>
      </c>
      <c r="G31" s="115" t="n">
        <f aca="false">Anchor!D316</f>
        <v>37.999</v>
      </c>
      <c r="H31" s="116" t="n">
        <f aca="false">Anchor!E316</f>
        <v>39.2809</v>
      </c>
      <c r="I31" s="87"/>
      <c r="J31" s="114" t="n">
        <f aca="false">Test!B316</f>
        <v>626.1752</v>
      </c>
      <c r="K31" s="115" t="n">
        <f aca="false">Test!C316</f>
        <v>33.6877</v>
      </c>
      <c r="L31" s="115" t="n">
        <f aca="false">Test!D316</f>
        <v>38.006</v>
      </c>
      <c r="M31" s="116" t="n">
        <f aca="false">Test!E316</f>
        <v>39.286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198.28</v>
      </c>
      <c r="AD31" s="115" t="n">
        <f aca="false">Anchor!K316</f>
        <v>48.86</v>
      </c>
      <c r="AE31" s="115" t="n">
        <f aca="false">Anchor!L316</f>
        <v>1082</v>
      </c>
      <c r="AF31" s="120" t="n">
        <f aca="false">AC31/3600</f>
        <v>5.05507777777778</v>
      </c>
      <c r="AG31" s="121" t="n">
        <f aca="false">E31+Y31</f>
        <v>1232.442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15750.7</v>
      </c>
      <c r="AN31" s="115" t="n">
        <f aca="false">Test!K316</f>
        <v>44.73</v>
      </c>
      <c r="AO31" s="115" t="n">
        <f aca="false">Test!L316</f>
        <v>1082</v>
      </c>
      <c r="AP31" s="120" t="n">
        <f aca="false">AM31/3600</f>
        <v>4.37519444444444</v>
      </c>
      <c r="AQ31" s="121" t="n">
        <f aca="false">J31+AI31</f>
        <v>1229.2808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0.865504871888992</v>
      </c>
      <c r="AY31" s="123" t="n">
        <f aca="false">AN31/AD31</f>
        <v>0.915472779369628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596.2312</v>
      </c>
      <c r="F32" s="85" t="n">
        <f aca="false">Anchor!C317</f>
        <v>38.8873</v>
      </c>
      <c r="G32" s="85" t="n">
        <f aca="false">Anchor!D317</f>
        <v>41.3873</v>
      </c>
      <c r="H32" s="86" t="n">
        <f aca="false">Anchor!E317</f>
        <v>42.5589</v>
      </c>
      <c r="I32" s="87"/>
      <c r="J32" s="84" t="n">
        <f aca="false">Test!B317</f>
        <v>2585.0152</v>
      </c>
      <c r="K32" s="85" t="n">
        <f aca="false">Test!C317</f>
        <v>38.8922</v>
      </c>
      <c r="L32" s="85" t="n">
        <f aca="false">Test!D317</f>
        <v>41.3937</v>
      </c>
      <c r="M32" s="86" t="n">
        <f aca="false">Test!E317</f>
        <v>42.565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3083.58</v>
      </c>
      <c r="AD32" s="85" t="n">
        <f aca="false">Anchor!K317</f>
        <v>57.92</v>
      </c>
      <c r="AE32" s="85" t="n">
        <f aca="false">Anchor!L317</f>
        <v>1082</v>
      </c>
      <c r="AF32" s="92" t="n">
        <f aca="false">AC32/3600</f>
        <v>6.41210555555556</v>
      </c>
      <c r="AG32" s="93" t="n">
        <f aca="false">E32+Y32</f>
        <v>6323.0616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2927.64</v>
      </c>
      <c r="AN32" s="85" t="n">
        <f aca="false">Test!K317</f>
        <v>57.82</v>
      </c>
      <c r="AO32" s="85" t="n">
        <f aca="false">Test!L317</f>
        <v>1083</v>
      </c>
      <c r="AP32" s="92" t="n">
        <f aca="false">AM32/3600</f>
        <v>6.36878888888889</v>
      </c>
      <c r="AQ32" s="93" t="n">
        <f aca="false">J32+AI32</f>
        <v>6311.8456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0.993244548722512</v>
      </c>
      <c r="AY32" s="95" t="n">
        <f aca="false">AN32/AD32</f>
        <v>0.998273480662983</v>
      </c>
      <c r="AZ32" s="96" t="n">
        <f aca="false">AO32/AE32</f>
        <v>1.0009242144177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10.856</v>
      </c>
      <c r="F33" s="101" t="n">
        <f aca="false">Anchor!C318</f>
        <v>36.7862</v>
      </c>
      <c r="G33" s="101" t="n">
        <f aca="false">Anchor!D318</f>
        <v>39.8219</v>
      </c>
      <c r="H33" s="102" t="n">
        <f aca="false">Anchor!E318</f>
        <v>40.8766</v>
      </c>
      <c r="I33" s="87"/>
      <c r="J33" s="100" t="n">
        <f aca="false">Test!B318</f>
        <v>1106.0624</v>
      </c>
      <c r="K33" s="101" t="n">
        <f aca="false">Test!C318</f>
        <v>36.7943</v>
      </c>
      <c r="L33" s="101" t="n">
        <f aca="false">Test!D318</f>
        <v>39.8299</v>
      </c>
      <c r="M33" s="102" t="n">
        <f aca="false">Test!E318</f>
        <v>40.881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0269.41</v>
      </c>
      <c r="AD33" s="101" t="n">
        <f aca="false">Anchor!K318</f>
        <v>52.44</v>
      </c>
      <c r="AE33" s="101" t="n">
        <f aca="false">Anchor!L318</f>
        <v>1083</v>
      </c>
      <c r="AF33" s="106" t="n">
        <f aca="false">AC33/3600</f>
        <v>5.63039166666667</v>
      </c>
      <c r="AG33" s="107" t="n">
        <f aca="false">E33+Y33</f>
        <v>3139.0184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17529.79</v>
      </c>
      <c r="AN33" s="101" t="n">
        <f aca="false">Test!K318</f>
        <v>48.59</v>
      </c>
      <c r="AO33" s="101" t="n">
        <f aca="false">Test!L318</f>
        <v>1082</v>
      </c>
      <c r="AP33" s="106" t="n">
        <f aca="false">AM33/3600</f>
        <v>4.86938611111111</v>
      </c>
      <c r="AQ33" s="107" t="n">
        <f aca="false">J33+AI33</f>
        <v>3134.2248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0.864839677129231</v>
      </c>
      <c r="AY33" s="109" t="n">
        <f aca="false">AN33/AD33</f>
        <v>0.926582761250954</v>
      </c>
      <c r="AZ33" s="110" t="n">
        <f aca="false">AO33/AE33</f>
        <v>0.99907663896583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7.788</v>
      </c>
      <c r="F34" s="101" t="n">
        <f aca="false">Anchor!C319</f>
        <v>34.6832</v>
      </c>
      <c r="G34" s="101" t="n">
        <f aca="false">Anchor!D319</f>
        <v>38.631</v>
      </c>
      <c r="H34" s="102" t="n">
        <f aca="false">Anchor!E319</f>
        <v>39.8035</v>
      </c>
      <c r="I34" s="87"/>
      <c r="J34" s="100" t="n">
        <f aca="false">Test!B319</f>
        <v>505.4032</v>
      </c>
      <c r="K34" s="101" t="n">
        <f aca="false">Test!C319</f>
        <v>34.6917</v>
      </c>
      <c r="L34" s="101" t="n">
        <f aca="false">Test!D319</f>
        <v>38.6402</v>
      </c>
      <c r="M34" s="102" t="n">
        <f aca="false">Test!E319</f>
        <v>39.812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8622.28</v>
      </c>
      <c r="AD34" s="101" t="n">
        <f aca="false">Anchor!K319</f>
        <v>49.95</v>
      </c>
      <c r="AE34" s="101" t="n">
        <f aca="false">Anchor!L319</f>
        <v>1082</v>
      </c>
      <c r="AF34" s="106" t="n">
        <f aca="false">AC34/3600</f>
        <v>5.17285555555556</v>
      </c>
      <c r="AG34" s="107" t="n">
        <f aca="false">E34+Y34</f>
        <v>1633.38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16095.29</v>
      </c>
      <c r="AN34" s="101" t="n">
        <f aca="false">Test!K319</f>
        <v>44.93</v>
      </c>
      <c r="AO34" s="101" t="n">
        <f aca="false">Test!L319</f>
        <v>1082</v>
      </c>
      <c r="AP34" s="106" t="n">
        <f aca="false">AM34/3600</f>
        <v>4.47091388888889</v>
      </c>
      <c r="AQ34" s="107" t="n">
        <f aca="false">J34+AI34</f>
        <v>1630.9952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0.864302867318073</v>
      </c>
      <c r="AY34" s="109" t="n">
        <f aca="false">AN34/AD34</f>
        <v>0.8994994994995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4.1464</v>
      </c>
      <c r="F35" s="115" t="n">
        <f aca="false">Anchor!C320</f>
        <v>32.6664</v>
      </c>
      <c r="G35" s="115" t="n">
        <f aca="false">Anchor!D320</f>
        <v>37.5961</v>
      </c>
      <c r="H35" s="116" t="n">
        <f aca="false">Anchor!E320</f>
        <v>39.0139</v>
      </c>
      <c r="I35" s="87"/>
      <c r="J35" s="114" t="n">
        <f aca="false">Test!B320</f>
        <v>271.3552</v>
      </c>
      <c r="K35" s="115" t="n">
        <f aca="false">Test!C320</f>
        <v>32.6733</v>
      </c>
      <c r="L35" s="115" t="n">
        <f aca="false">Test!D320</f>
        <v>37.6049</v>
      </c>
      <c r="M35" s="116" t="n">
        <f aca="false">Test!E320</f>
        <v>39.019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572.09</v>
      </c>
      <c r="AD35" s="115" t="n">
        <f aca="false">Anchor!K320</f>
        <v>46.33</v>
      </c>
      <c r="AE35" s="115" t="n">
        <f aca="false">Anchor!L320</f>
        <v>1082</v>
      </c>
      <c r="AF35" s="120" t="n">
        <f aca="false">AC35/3600</f>
        <v>4.88113611111111</v>
      </c>
      <c r="AG35" s="121" t="n">
        <f aca="false">E35+Y35</f>
        <v>877.252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15351.79</v>
      </c>
      <c r="AN35" s="115" t="n">
        <f aca="false">Test!K320</f>
        <v>42.72</v>
      </c>
      <c r="AO35" s="115" t="n">
        <f aca="false">Test!L320</f>
        <v>1082</v>
      </c>
      <c r="AP35" s="120" t="n">
        <f aca="false">AM35/3600</f>
        <v>4.26438611111111</v>
      </c>
      <c r="AQ35" s="121" t="n">
        <f aca="false">J35+AI35</f>
        <v>874.4608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0.873646219658561</v>
      </c>
      <c r="AY35" s="123" t="n">
        <f aca="false">AN35/AD35</f>
        <v>0.922080725232031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354.6384</v>
      </c>
      <c r="F36" s="85" t="n">
        <f aca="false">Anchor!C321</f>
        <v>38.4283</v>
      </c>
      <c r="G36" s="85" t="n">
        <f aca="false">Anchor!D321</f>
        <v>40.0042</v>
      </c>
      <c r="H36" s="86" t="n">
        <f aca="false">Anchor!E321</f>
        <v>43.2426</v>
      </c>
      <c r="I36" s="87"/>
      <c r="J36" s="84" t="n">
        <f aca="false">Test!B321</f>
        <v>13326.6216</v>
      </c>
      <c r="K36" s="85" t="n">
        <f aca="false">Test!C321</f>
        <v>38.4287</v>
      </c>
      <c r="L36" s="85" t="n">
        <f aca="false">Test!D321</f>
        <v>40.0056</v>
      </c>
      <c r="M36" s="86" t="n">
        <f aca="false">Test!E321</f>
        <v>43.247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6929.19</v>
      </c>
      <c r="AD36" s="85" t="n">
        <f aca="false">Anchor!K321</f>
        <v>120.81</v>
      </c>
      <c r="AE36" s="85" t="n">
        <f aca="false">Anchor!L321</f>
        <v>1083</v>
      </c>
      <c r="AF36" s="92" t="n">
        <f aca="false">AC36/3600</f>
        <v>15.8136638888889</v>
      </c>
      <c r="AG36" s="93" t="n">
        <f aca="false">E36+Y36</f>
        <v>19935.508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57340.72</v>
      </c>
      <c r="AN36" s="85" t="n">
        <f aca="false">Test!K321</f>
        <v>118.63</v>
      </c>
      <c r="AO36" s="85" t="n">
        <f aca="false">Test!L321</f>
        <v>1083</v>
      </c>
      <c r="AP36" s="92" t="n">
        <f aca="false">AM36/3600</f>
        <v>15.9279777777778</v>
      </c>
      <c r="AQ36" s="93" t="n">
        <f aca="false">J36+AI36</f>
        <v>19907.492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1.00722880476606</v>
      </c>
      <c r="AY36" s="95" t="n">
        <f aca="false">AN36/AD36</f>
        <v>0.981955136164225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5.8904</v>
      </c>
      <c r="F37" s="101" t="n">
        <f aca="false">Anchor!C322</f>
        <v>37.0753</v>
      </c>
      <c r="G37" s="101" t="n">
        <f aca="false">Anchor!D322</f>
        <v>39.1322</v>
      </c>
      <c r="H37" s="102" t="n">
        <f aca="false">Anchor!E322</f>
        <v>41.8964</v>
      </c>
      <c r="I37" s="87"/>
      <c r="J37" s="100" t="n">
        <f aca="false">Test!B322</f>
        <v>4241.7368</v>
      </c>
      <c r="K37" s="101" t="n">
        <f aca="false">Test!C322</f>
        <v>37.0771</v>
      </c>
      <c r="L37" s="101" t="n">
        <f aca="false">Test!D322</f>
        <v>39.1355</v>
      </c>
      <c r="M37" s="102" t="n">
        <f aca="false">Test!E322</f>
        <v>41.900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7643.62</v>
      </c>
      <c r="AD37" s="101" t="n">
        <f aca="false">Anchor!K322</f>
        <v>106.16</v>
      </c>
      <c r="AE37" s="101" t="n">
        <f aca="false">Anchor!L322</f>
        <v>1083</v>
      </c>
      <c r="AF37" s="106" t="n">
        <f aca="false">AC37/3600</f>
        <v>13.2343388888889</v>
      </c>
      <c r="AG37" s="107" t="n">
        <f aca="false">E37+Y37</f>
        <v>7820.673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47369.02</v>
      </c>
      <c r="AN37" s="101" t="n">
        <f aca="false">Test!K322</f>
        <v>101.33</v>
      </c>
      <c r="AO37" s="101" t="n">
        <f aca="false">Test!L322</f>
        <v>1083</v>
      </c>
      <c r="AP37" s="106" t="n">
        <f aca="false">AM37/3600</f>
        <v>13.1580611111111</v>
      </c>
      <c r="AQ37" s="107" t="n">
        <f aca="false">J37+AI37</f>
        <v>7806.52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0.994236374146213</v>
      </c>
      <c r="AY37" s="109" t="n">
        <f aca="false">AN37/AD37</f>
        <v>0.954502637528259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2048.5704</v>
      </c>
      <c r="F38" s="101" t="n">
        <f aca="false">Anchor!C323</f>
        <v>35.5593</v>
      </c>
      <c r="G38" s="101" t="n">
        <f aca="false">Anchor!D323</f>
        <v>38.4979</v>
      </c>
      <c r="H38" s="102" t="n">
        <f aca="false">Anchor!E323</f>
        <v>40.7561</v>
      </c>
      <c r="I38" s="87"/>
      <c r="J38" s="100" t="n">
        <f aca="false">Test!B323</f>
        <v>2040.7416</v>
      </c>
      <c r="K38" s="101" t="n">
        <f aca="false">Test!C323</f>
        <v>35.5634</v>
      </c>
      <c r="L38" s="101" t="n">
        <f aca="false">Test!D323</f>
        <v>38.5025</v>
      </c>
      <c r="M38" s="102" t="n">
        <f aca="false">Test!E323</f>
        <v>40.762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027.31</v>
      </c>
      <c r="AD38" s="101" t="n">
        <f aca="false">Anchor!K323</f>
        <v>95.28</v>
      </c>
      <c r="AE38" s="101" t="n">
        <f aca="false">Anchor!L323</f>
        <v>1082</v>
      </c>
      <c r="AF38" s="106" t="n">
        <f aca="false">AC38/3600</f>
        <v>11.9520305555556</v>
      </c>
      <c r="AG38" s="107" t="n">
        <f aca="false">E38+Y38</f>
        <v>4101.2664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37615.79</v>
      </c>
      <c r="AN38" s="101" t="n">
        <f aca="false">Test!K323</f>
        <v>86.41</v>
      </c>
      <c r="AO38" s="101" t="n">
        <f aca="false">Test!L323</f>
        <v>1082</v>
      </c>
      <c r="AP38" s="106" t="n">
        <f aca="false">AM38/3600</f>
        <v>10.4488305555556</v>
      </c>
      <c r="AQ38" s="107" t="n">
        <f aca="false">J38+AI38</f>
        <v>4093.4376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0.874230575883085</v>
      </c>
      <c r="AY38" s="109" t="n">
        <f aca="false">AN38/AD38</f>
        <v>0.906905961376994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140.3184</v>
      </c>
      <c r="F39" s="115" t="n">
        <f aca="false">Anchor!C324</f>
        <v>33.8212</v>
      </c>
      <c r="G39" s="115" t="n">
        <f aca="false">Anchor!D324</f>
        <v>37.6888</v>
      </c>
      <c r="H39" s="116" t="n">
        <f aca="false">Anchor!E324</f>
        <v>39.3752</v>
      </c>
      <c r="I39" s="87"/>
      <c r="J39" s="114" t="n">
        <f aca="false">Test!B324</f>
        <v>1135.6648</v>
      </c>
      <c r="K39" s="115" t="n">
        <f aca="false">Test!C324</f>
        <v>33.8239</v>
      </c>
      <c r="L39" s="115" t="n">
        <f aca="false">Test!D324</f>
        <v>37.6918</v>
      </c>
      <c r="M39" s="116" t="n">
        <f aca="false">Test!E324</f>
        <v>39.384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39827.51</v>
      </c>
      <c r="AD39" s="115" t="n">
        <f aca="false">Anchor!K324</f>
        <v>93.36</v>
      </c>
      <c r="AE39" s="115" t="n">
        <f aca="false">Anchor!L324</f>
        <v>1082</v>
      </c>
      <c r="AF39" s="120" t="n">
        <f aca="false">AC39/3600</f>
        <v>11.0631972222222</v>
      </c>
      <c r="AG39" s="121" t="n">
        <f aca="false">E39+Y39</f>
        <v>2312.855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34928.89</v>
      </c>
      <c r="AN39" s="115" t="n">
        <f aca="false">Test!K324</f>
        <v>80.41</v>
      </c>
      <c r="AO39" s="115" t="n">
        <f aca="false">Test!L324</f>
        <v>1082</v>
      </c>
      <c r="AP39" s="120" t="n">
        <f aca="false">AM39/3600</f>
        <v>9.70246944444445</v>
      </c>
      <c r="AQ39" s="121" t="n">
        <f aca="false">J39+AI39</f>
        <v>2308.2016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0.877004110977563</v>
      </c>
      <c r="AY39" s="123" t="n">
        <f aca="false">AN39/AD39</f>
        <v>0.861289631533847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311.6104</v>
      </c>
      <c r="F40" s="85" t="n">
        <f aca="false">Anchor!C325</f>
        <v>37.7265</v>
      </c>
      <c r="G40" s="85" t="n">
        <f aca="false">Anchor!D325</f>
        <v>39.5656</v>
      </c>
      <c r="H40" s="86" t="n">
        <f aca="false">Anchor!E325</f>
        <v>42.6439</v>
      </c>
      <c r="I40" s="87"/>
      <c r="J40" s="84" t="n">
        <f aca="false">Test!B325</f>
        <v>5303.2824</v>
      </c>
      <c r="K40" s="85" t="n">
        <f aca="false">Test!C325</f>
        <v>37.7288</v>
      </c>
      <c r="L40" s="85" t="n">
        <f aca="false">Test!D325</f>
        <v>39.5675</v>
      </c>
      <c r="M40" s="86" t="n">
        <f aca="false">Test!E325</f>
        <v>42.649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0292.4</v>
      </c>
      <c r="AD40" s="85" t="n">
        <f aca="false">Anchor!K325</f>
        <v>103.6</v>
      </c>
      <c r="AE40" s="85" t="n">
        <f aca="false">Anchor!L325</f>
        <v>1082</v>
      </c>
      <c r="AF40" s="92" t="n">
        <f aca="false">AC40/3600</f>
        <v>13.9701111111111</v>
      </c>
      <c r="AG40" s="93" t="n">
        <f aca="false">E40+Y40</f>
        <v>11892.4808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43455.92</v>
      </c>
      <c r="AN40" s="85" t="n">
        <f aca="false">Test!K325</f>
        <v>93.15</v>
      </c>
      <c r="AO40" s="85" t="n">
        <f aca="false">Test!L325</f>
        <v>1082</v>
      </c>
      <c r="AP40" s="92" t="n">
        <f aca="false">AM40/3600</f>
        <v>12.0710888888889</v>
      </c>
      <c r="AQ40" s="93" t="n">
        <f aca="false">J40+AI40</f>
        <v>11884.1528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0.864065345857426</v>
      </c>
      <c r="AY40" s="95" t="n">
        <f aca="false">AN40/AD40</f>
        <v>0.899131274131274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72.7472</v>
      </c>
      <c r="F41" s="101" t="n">
        <f aca="false">Anchor!C326</f>
        <v>36.3277</v>
      </c>
      <c r="G41" s="101" t="n">
        <f aca="false">Anchor!D326</f>
        <v>38.7873</v>
      </c>
      <c r="H41" s="102" t="n">
        <f aca="false">Anchor!E326</f>
        <v>41.2691</v>
      </c>
      <c r="I41" s="87"/>
      <c r="J41" s="100" t="n">
        <f aca="false">Test!B326</f>
        <v>1870.4408</v>
      </c>
      <c r="K41" s="101" t="n">
        <f aca="false">Test!C326</f>
        <v>36.3316</v>
      </c>
      <c r="L41" s="101" t="n">
        <f aca="false">Test!D326</f>
        <v>38.7897</v>
      </c>
      <c r="M41" s="102" t="n">
        <f aca="false">Test!E326</f>
        <v>41.27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4159.39</v>
      </c>
      <c r="AD41" s="101" t="n">
        <f aca="false">Anchor!K326</f>
        <v>96.38</v>
      </c>
      <c r="AE41" s="101" t="n">
        <f aca="false">Anchor!L326</f>
        <v>1082</v>
      </c>
      <c r="AF41" s="106" t="n">
        <f aca="false">AC41/3600</f>
        <v>12.2664972222222</v>
      </c>
      <c r="AG41" s="107" t="n">
        <f aca="false">E41+Y41</f>
        <v>5437.5304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43440.47</v>
      </c>
      <c r="AN41" s="101" t="n">
        <f aca="false">Test!K326</f>
        <v>93.18</v>
      </c>
      <c r="AO41" s="101" t="n">
        <f aca="false">Test!L326</f>
        <v>1082</v>
      </c>
      <c r="AP41" s="106" t="n">
        <f aca="false">AM41/3600</f>
        <v>12.0667972222222</v>
      </c>
      <c r="AQ41" s="107" t="n">
        <f aca="false">J41+AI41</f>
        <v>5435.224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0.983719883811801</v>
      </c>
      <c r="AY41" s="109" t="n">
        <f aca="false">AN41/AD41</f>
        <v>0.966798090890226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83.8672</v>
      </c>
      <c r="F42" s="101" t="n">
        <f aca="false">Anchor!C327</f>
        <v>34.6881</v>
      </c>
      <c r="G42" s="101" t="n">
        <f aca="false">Anchor!D327</f>
        <v>38.1009</v>
      </c>
      <c r="H42" s="102" t="n">
        <f aca="false">Anchor!E327</f>
        <v>40.0716</v>
      </c>
      <c r="I42" s="87"/>
      <c r="J42" s="100" t="n">
        <f aca="false">Test!B327</f>
        <v>882.784</v>
      </c>
      <c r="K42" s="101" t="n">
        <f aca="false">Test!C327</f>
        <v>34.6943</v>
      </c>
      <c r="L42" s="101" t="n">
        <f aca="false">Test!D327</f>
        <v>38.1027</v>
      </c>
      <c r="M42" s="102" t="n">
        <f aca="false">Test!E327</f>
        <v>40.076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39909.51</v>
      </c>
      <c r="AD42" s="101" t="n">
        <f aca="false">Anchor!K327</f>
        <v>88.21</v>
      </c>
      <c r="AE42" s="101" t="n">
        <f aca="false">Anchor!L327</f>
        <v>1082</v>
      </c>
      <c r="AF42" s="106" t="n">
        <f aca="false">AC42/3600</f>
        <v>11.085975</v>
      </c>
      <c r="AG42" s="107" t="n">
        <f aca="false">E42+Y42</f>
        <v>2936.563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40144.67</v>
      </c>
      <c r="AN42" s="101" t="n">
        <f aca="false">Test!K327</f>
        <v>91.59</v>
      </c>
      <c r="AO42" s="101" t="n">
        <f aca="false">Test!L327</f>
        <v>1082</v>
      </c>
      <c r="AP42" s="106" t="n">
        <f aca="false">AM42/3600</f>
        <v>11.1512972222222</v>
      </c>
      <c r="AQ42" s="107" t="n">
        <f aca="false">J42+AI42</f>
        <v>2935.48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1.00589232992337</v>
      </c>
      <c r="AY42" s="109" t="n">
        <f aca="false">AN42/AD42</f>
        <v>1.03831765105997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523.5288</v>
      </c>
      <c r="F43" s="115" t="n">
        <f aca="false">Anchor!C328</f>
        <v>32.905</v>
      </c>
      <c r="G43" s="115" t="n">
        <f aca="false">Anchor!D328</f>
        <v>37.4249</v>
      </c>
      <c r="H43" s="116" t="n">
        <f aca="false">Anchor!E328</f>
        <v>38.9442</v>
      </c>
      <c r="I43" s="87"/>
      <c r="J43" s="114" t="n">
        <f aca="false">Test!B328</f>
        <v>522.5736</v>
      </c>
      <c r="K43" s="115" t="n">
        <f aca="false">Test!C328</f>
        <v>32.9107</v>
      </c>
      <c r="L43" s="115" t="n">
        <f aca="false">Test!D328</f>
        <v>37.4302</v>
      </c>
      <c r="M43" s="116" t="n">
        <f aca="false">Test!E328</f>
        <v>38.953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8294.75</v>
      </c>
      <c r="AD43" s="115" t="n">
        <f aca="false">Anchor!K328</f>
        <v>87.5</v>
      </c>
      <c r="AE43" s="115" t="n">
        <f aca="false">Anchor!L328</f>
        <v>1082</v>
      </c>
      <c r="AF43" s="120" t="n">
        <f aca="false">AC43/3600</f>
        <v>10.6374305555556</v>
      </c>
      <c r="AG43" s="121" t="n">
        <f aca="false">E43+Y43</f>
        <v>1696.06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38184.52</v>
      </c>
      <c r="AN43" s="115" t="n">
        <f aca="false">Test!K328</f>
        <v>87.43</v>
      </c>
      <c r="AO43" s="115" t="n">
        <f aca="false">Test!L328</f>
        <v>1082</v>
      </c>
      <c r="AP43" s="120" t="n">
        <f aca="false">AM43/3600</f>
        <v>10.6068111111111</v>
      </c>
      <c r="AQ43" s="121" t="n">
        <f aca="false">J43+AI43</f>
        <v>1695.1104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0.997121537547575</v>
      </c>
      <c r="AY43" s="123" t="n">
        <f aca="false">AN43/AD43</f>
        <v>0.9992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11.0952</v>
      </c>
      <c r="F44" s="85" t="n">
        <f aca="false">Anchor!C329</f>
        <v>39.0852</v>
      </c>
      <c r="G44" s="85" t="n">
        <f aca="false">Anchor!D329</f>
        <v>43.5319</v>
      </c>
      <c r="H44" s="86" t="n">
        <f aca="false">Anchor!E329</f>
        <v>44.5446</v>
      </c>
      <c r="I44" s="87"/>
      <c r="J44" s="84" t="n">
        <f aca="false">Test!B329</f>
        <v>11985.2752</v>
      </c>
      <c r="K44" s="85" t="n">
        <f aca="false">Test!C329</f>
        <v>39.0895</v>
      </c>
      <c r="L44" s="85" t="n">
        <f aca="false">Test!D329</f>
        <v>43.5399</v>
      </c>
      <c r="M44" s="86" t="n">
        <f aca="false">Test!E329</f>
        <v>44.558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5570.75</v>
      </c>
      <c r="AD44" s="85" t="n">
        <f aca="false">Anchor!K329</f>
        <v>131.09</v>
      </c>
      <c r="AE44" s="85" t="n">
        <f aca="false">Anchor!L329</f>
        <v>1083</v>
      </c>
      <c r="AF44" s="92" t="n">
        <f aca="false">AC44/3600</f>
        <v>18.2140972222222</v>
      </c>
      <c r="AG44" s="93" t="n">
        <f aca="false">E44+Y44</f>
        <v>18688.8232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64691.55</v>
      </c>
      <c r="AN44" s="85" t="n">
        <f aca="false">Test!K329</f>
        <v>131.56</v>
      </c>
      <c r="AO44" s="85" t="n">
        <f aca="false">Test!L329</f>
        <v>1083</v>
      </c>
      <c r="AP44" s="92" t="n">
        <f aca="false">AM44/3600</f>
        <v>17.969875</v>
      </c>
      <c r="AQ44" s="93" t="n">
        <f aca="false">J44+AI44</f>
        <v>18663.0032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0.986591582374763</v>
      </c>
      <c r="AY44" s="95" t="n">
        <f aca="false">AN44/AD44</f>
        <v>1.00358532306049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6784</v>
      </c>
      <c r="F45" s="101" t="n">
        <f aca="false">Anchor!C330</f>
        <v>37.6718</v>
      </c>
      <c r="G45" s="101" t="n">
        <f aca="false">Anchor!D330</f>
        <v>42.4695</v>
      </c>
      <c r="H45" s="102" t="n">
        <f aca="false">Anchor!E330</f>
        <v>42.9064</v>
      </c>
      <c r="I45" s="87"/>
      <c r="J45" s="100" t="n">
        <f aca="false">Test!B330</f>
        <v>4105.2944</v>
      </c>
      <c r="K45" s="101" t="n">
        <f aca="false">Test!C330</f>
        <v>37.678</v>
      </c>
      <c r="L45" s="101" t="n">
        <f aca="false">Test!D330</f>
        <v>42.4794</v>
      </c>
      <c r="M45" s="102" t="n">
        <f aca="false">Test!E330</f>
        <v>42.928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6234.73</v>
      </c>
      <c r="AD45" s="101" t="n">
        <f aca="false">Anchor!K330</f>
        <v>117</v>
      </c>
      <c r="AE45" s="101" t="n">
        <f aca="false">Anchor!L330</f>
        <v>1083</v>
      </c>
      <c r="AF45" s="106" t="n">
        <f aca="false">AC45/3600</f>
        <v>15.6207583333333</v>
      </c>
      <c r="AG45" s="107" t="n">
        <f aca="false">E45+Y45</f>
        <v>7826.7552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55584.18</v>
      </c>
      <c r="AN45" s="101" t="n">
        <f aca="false">Test!K330</f>
        <v>115.4</v>
      </c>
      <c r="AO45" s="101" t="n">
        <f aca="false">Test!L330</f>
        <v>1082</v>
      </c>
      <c r="AP45" s="106" t="n">
        <f aca="false">AM45/3600</f>
        <v>15.44005</v>
      </c>
      <c r="AQ45" s="107" t="n">
        <f aca="false">J45+AI45</f>
        <v>7802.3712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0.988431526211649</v>
      </c>
      <c r="AY45" s="109" t="n">
        <f aca="false">AN45/AD45</f>
        <v>0.986324786324786</v>
      </c>
      <c r="AZ45" s="110" t="n">
        <f aca="false">AO45/AE45</f>
        <v>0.99907663896583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80.1864</v>
      </c>
      <c r="F46" s="101" t="n">
        <f aca="false">Anchor!C331</f>
        <v>36.203</v>
      </c>
      <c r="G46" s="101" t="n">
        <f aca="false">Anchor!D331</f>
        <v>41.5499</v>
      </c>
      <c r="H46" s="102" t="n">
        <f aca="false">Anchor!E331</f>
        <v>41.5057</v>
      </c>
      <c r="I46" s="87"/>
      <c r="J46" s="100" t="n">
        <f aca="false">Test!B331</f>
        <v>1964.452</v>
      </c>
      <c r="K46" s="101" t="n">
        <f aca="false">Test!C331</f>
        <v>36.2138</v>
      </c>
      <c r="L46" s="101" t="n">
        <f aca="false">Test!D331</f>
        <v>41.565</v>
      </c>
      <c r="M46" s="102" t="n">
        <f aca="false">Test!E331</f>
        <v>41.525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0452.66</v>
      </c>
      <c r="AD46" s="101" t="n">
        <f aca="false">Anchor!K331</f>
        <v>109.4</v>
      </c>
      <c r="AE46" s="101" t="n">
        <f aca="false">Anchor!L331</f>
        <v>1082</v>
      </c>
      <c r="AF46" s="106" t="n">
        <f aca="false">AC46/3600</f>
        <v>14.0146277777778</v>
      </c>
      <c r="AG46" s="107" t="n">
        <f aca="false">E46+Y46</f>
        <v>4099.0784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49821.82</v>
      </c>
      <c r="AN46" s="101" t="n">
        <f aca="false">Test!K331</f>
        <v>107.81</v>
      </c>
      <c r="AO46" s="101" t="n">
        <f aca="false">Test!L331</f>
        <v>1082</v>
      </c>
      <c r="AP46" s="106" t="n">
        <f aca="false">AM46/3600</f>
        <v>13.8393944444444</v>
      </c>
      <c r="AQ46" s="107" t="n">
        <f aca="false">J46+AI46</f>
        <v>4083.344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0.987496397613129</v>
      </c>
      <c r="AY46" s="109" t="n">
        <f aca="false">AN46/AD46</f>
        <v>0.985466179159049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89.592</v>
      </c>
      <c r="F47" s="115" t="n">
        <f aca="false">Anchor!C332</f>
        <v>34.5814</v>
      </c>
      <c r="G47" s="115" t="n">
        <f aca="false">Anchor!D332</f>
        <v>40.506</v>
      </c>
      <c r="H47" s="116" t="n">
        <f aca="false">Anchor!E332</f>
        <v>40.1284</v>
      </c>
      <c r="I47" s="87"/>
      <c r="J47" s="114" t="n">
        <f aca="false">Test!B332</f>
        <v>1079.3296</v>
      </c>
      <c r="K47" s="115" t="n">
        <f aca="false">Test!C332</f>
        <v>34.5931</v>
      </c>
      <c r="L47" s="115" t="n">
        <f aca="false">Test!D332</f>
        <v>40.5248</v>
      </c>
      <c r="M47" s="116" t="n">
        <f aca="false">Test!E332</f>
        <v>40.152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6300.48</v>
      </c>
      <c r="AD47" s="115" t="n">
        <f aca="false">Anchor!K332</f>
        <v>103.47</v>
      </c>
      <c r="AE47" s="115" t="n">
        <f aca="false">Anchor!L332</f>
        <v>1082</v>
      </c>
      <c r="AF47" s="120" t="n">
        <f aca="false">AC47/3600</f>
        <v>12.8612444444444</v>
      </c>
      <c r="AG47" s="121" t="n">
        <f aca="false">E47+Y47</f>
        <v>2321.6336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45826.62</v>
      </c>
      <c r="AN47" s="115" t="n">
        <f aca="false">Test!K332</f>
        <v>106.77</v>
      </c>
      <c r="AO47" s="115" t="n">
        <f aca="false">Test!L332</f>
        <v>1082</v>
      </c>
      <c r="AP47" s="120" t="n">
        <f aca="false">AM47/3600</f>
        <v>12.7296166666667</v>
      </c>
      <c r="AQ47" s="121" t="n">
        <f aca="false">J47+AI47</f>
        <v>2311.3712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0.98976554886688</v>
      </c>
      <c r="AY47" s="123" t="n">
        <f aca="false">AN47/AD47</f>
        <v>1.03189330240649</v>
      </c>
      <c r="AZ47" s="124" t="n">
        <f aca="false">AO47/AE47</f>
        <v>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38.8464</v>
      </c>
      <c r="F48" s="85" t="n">
        <f aca="false">Anchor!C333</f>
        <v>38.3605</v>
      </c>
      <c r="G48" s="85" t="n">
        <f aca="false">Anchor!D333</f>
        <v>43.1082</v>
      </c>
      <c r="H48" s="86" t="n">
        <f aca="false">Anchor!E333</f>
        <v>43.8408</v>
      </c>
      <c r="I48" s="87"/>
      <c r="J48" s="84" t="n">
        <f aca="false">Test!B333</f>
        <v>4921.1456</v>
      </c>
      <c r="K48" s="85" t="n">
        <f aca="false">Test!C333</f>
        <v>38.3668</v>
      </c>
      <c r="L48" s="85" t="n">
        <f aca="false">Test!D333</f>
        <v>43.113</v>
      </c>
      <c r="M48" s="86" t="n">
        <f aca="false">Test!E333</f>
        <v>43.854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58574.64</v>
      </c>
      <c r="AD48" s="85" t="n">
        <f aca="false">Anchor!K333</f>
        <v>115.74</v>
      </c>
      <c r="AE48" s="85" t="n">
        <f aca="false">Anchor!L333</f>
        <v>1083</v>
      </c>
      <c r="AF48" s="92" t="n">
        <f aca="false">AC48/3600</f>
        <v>16.2707333333333</v>
      </c>
      <c r="AG48" s="93" t="n">
        <f aca="false">E48+Y48</f>
        <v>11616.574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58214.99</v>
      </c>
      <c r="AN48" s="85" t="n">
        <f aca="false">Test!K333</f>
        <v>120.84</v>
      </c>
      <c r="AO48" s="85" t="n">
        <f aca="false">Test!L333</f>
        <v>1083</v>
      </c>
      <c r="AP48" s="92" t="n">
        <f aca="false">AM48/3600</f>
        <v>16.1708305555556</v>
      </c>
      <c r="AQ48" s="93" t="n">
        <f aca="false">J48+AI48</f>
        <v>11598.8736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0.99385997079965</v>
      </c>
      <c r="AY48" s="95" t="n">
        <f aca="false">AN48/AD48</f>
        <v>1.04406428201141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7.0368</v>
      </c>
      <c r="F49" s="101" t="n">
        <f aca="false">Anchor!C334</f>
        <v>36.9676</v>
      </c>
      <c r="G49" s="101" t="n">
        <f aca="false">Anchor!D334</f>
        <v>42.0227</v>
      </c>
      <c r="H49" s="102" t="n">
        <f aca="false">Anchor!E334</f>
        <v>42.2086</v>
      </c>
      <c r="I49" s="87"/>
      <c r="J49" s="100" t="n">
        <f aca="false">Test!B334</f>
        <v>1788.4328</v>
      </c>
      <c r="K49" s="101" t="n">
        <f aca="false">Test!C334</f>
        <v>36.9777</v>
      </c>
      <c r="L49" s="101" t="n">
        <f aca="false">Test!D334</f>
        <v>42.0315</v>
      </c>
      <c r="M49" s="102" t="n">
        <f aca="false">Test!E334</f>
        <v>42.227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1827.79</v>
      </c>
      <c r="AD49" s="101" t="n">
        <f aca="false">Anchor!K334</f>
        <v>107.88</v>
      </c>
      <c r="AE49" s="101" t="n">
        <f aca="false">Anchor!L334</f>
        <v>1082</v>
      </c>
      <c r="AF49" s="106" t="n">
        <f aca="false">AC49/3600</f>
        <v>14.3966083333333</v>
      </c>
      <c r="AG49" s="107" t="n">
        <f aca="false">E49+Y49</f>
        <v>5494.1136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51168.44</v>
      </c>
      <c r="AN49" s="101" t="n">
        <f aca="false">Test!K334</f>
        <v>106.87</v>
      </c>
      <c r="AO49" s="101" t="n">
        <f aca="false">Test!L334</f>
        <v>1083</v>
      </c>
      <c r="AP49" s="106" t="n">
        <f aca="false">AM49/3600</f>
        <v>14.2134555555556</v>
      </c>
      <c r="AQ49" s="107" t="n">
        <f aca="false">J49+AI49</f>
        <v>5485.5096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0.987278060669768</v>
      </c>
      <c r="AY49" s="109" t="n">
        <f aca="false">AN49/AD49</f>
        <v>0.990637745643307</v>
      </c>
      <c r="AZ49" s="110" t="n">
        <f aca="false">AO49/AE49</f>
        <v>1.0009242144177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803.388</v>
      </c>
      <c r="F50" s="101" t="n">
        <f aca="false">Anchor!C335</f>
        <v>35.4061</v>
      </c>
      <c r="G50" s="101" t="n">
        <f aca="false">Anchor!D335</f>
        <v>41.0515</v>
      </c>
      <c r="H50" s="102" t="n">
        <f aca="false">Anchor!E335</f>
        <v>40.7747</v>
      </c>
      <c r="I50" s="87"/>
      <c r="J50" s="100" t="n">
        <f aca="false">Test!B335</f>
        <v>799.008</v>
      </c>
      <c r="K50" s="101" t="n">
        <f aca="false">Test!C335</f>
        <v>35.418</v>
      </c>
      <c r="L50" s="101" t="n">
        <f aca="false">Test!D335</f>
        <v>41.0609</v>
      </c>
      <c r="M50" s="102" t="n">
        <f aca="false">Test!E335</f>
        <v>40.789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47026.34</v>
      </c>
      <c r="AD50" s="101" t="n">
        <f aca="false">Anchor!K335</f>
        <v>99.9</v>
      </c>
      <c r="AE50" s="101" t="n">
        <f aca="false">Anchor!L335</f>
        <v>1082</v>
      </c>
      <c r="AF50" s="106" t="n">
        <f aca="false">AC50/3600</f>
        <v>13.0628722222222</v>
      </c>
      <c r="AG50" s="107" t="n">
        <f aca="false">E50+Y50</f>
        <v>2922.28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40682.72</v>
      </c>
      <c r="AN50" s="101" t="n">
        <f aca="false">Test!K335</f>
        <v>88.16</v>
      </c>
      <c r="AO50" s="101" t="n">
        <f aca="false">Test!L335</f>
        <v>1082</v>
      </c>
      <c r="AP50" s="106" t="n">
        <f aca="false">AM50/3600</f>
        <v>11.3007555555556</v>
      </c>
      <c r="AQ50" s="107" t="n">
        <f aca="false">J50+AI50</f>
        <v>2917.9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0.865104960326489</v>
      </c>
      <c r="AY50" s="109" t="n">
        <f aca="false">AN50/AD50</f>
        <v>0.882482482482482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5.8032</v>
      </c>
      <c r="F51" s="115" t="n">
        <f aca="false">Anchor!C336</f>
        <v>33.7812</v>
      </c>
      <c r="G51" s="115" t="n">
        <f aca="false">Anchor!D336</f>
        <v>40.1687</v>
      </c>
      <c r="H51" s="116" t="n">
        <f aca="false">Anchor!E336</f>
        <v>39.6184</v>
      </c>
      <c r="I51" s="87"/>
      <c r="J51" s="114" t="n">
        <f aca="false">Test!B336</f>
        <v>474.8128</v>
      </c>
      <c r="K51" s="115" t="n">
        <f aca="false">Test!C336</f>
        <v>33.7975</v>
      </c>
      <c r="L51" s="115" t="n">
        <f aca="false">Test!D336</f>
        <v>40.1834</v>
      </c>
      <c r="M51" s="116" t="n">
        <f aca="false">Test!E336</f>
        <v>39.64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4309.38</v>
      </c>
      <c r="AD51" s="115" t="n">
        <f aca="false">Anchor!K336</f>
        <v>97.51</v>
      </c>
      <c r="AE51" s="115" t="n">
        <f aca="false">Anchor!L336</f>
        <v>1082</v>
      </c>
      <c r="AF51" s="120" t="n">
        <f aca="false">AC51/3600</f>
        <v>12.3081611111111</v>
      </c>
      <c r="AG51" s="121" t="n">
        <f aca="false">E51+Y51</f>
        <v>1707.8448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43539.94</v>
      </c>
      <c r="AN51" s="115" t="n">
        <f aca="false">Test!K336</f>
        <v>95.18</v>
      </c>
      <c r="AO51" s="115" t="n">
        <f aca="false">Test!L336</f>
        <v>1082</v>
      </c>
      <c r="AP51" s="120" t="n">
        <f aca="false">AM51/3600</f>
        <v>12.0944277777778</v>
      </c>
      <c r="AQ51" s="121" t="n">
        <f aca="false">J51+AI51</f>
        <v>1706.8544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0.982634828110888</v>
      </c>
      <c r="AY51" s="123" t="n">
        <f aca="false">AN51/AD51</f>
        <v>0.97610501487027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5964.604</v>
      </c>
      <c r="F52" s="85" t="n">
        <f aca="false">Anchor!C337</f>
        <v>37.4201</v>
      </c>
      <c r="G52" s="85" t="n">
        <f aca="false">Anchor!D337</f>
        <v>41.8668</v>
      </c>
      <c r="H52" s="86" t="n">
        <f aca="false">Anchor!E337</f>
        <v>44.0358</v>
      </c>
      <c r="I52" s="87"/>
      <c r="J52" s="84" t="n">
        <f aca="false">Test!B337</f>
        <v>35920.952</v>
      </c>
      <c r="K52" s="85" t="n">
        <f aca="false">Test!C337</f>
        <v>37.4209</v>
      </c>
      <c r="L52" s="85" t="n">
        <f aca="false">Test!D337</f>
        <v>41.87</v>
      </c>
      <c r="M52" s="86" t="n">
        <f aca="false">Test!E337</f>
        <v>44.038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6225.98</v>
      </c>
      <c r="AD52" s="85" t="n">
        <f aca="false">Anchor!K337</f>
        <v>177.48</v>
      </c>
      <c r="AE52" s="85" t="n">
        <f aca="false">Anchor!L337</f>
        <v>1083</v>
      </c>
      <c r="AF52" s="92" t="n">
        <f aca="false">AC52/3600</f>
        <v>21.1738833333333</v>
      </c>
      <c r="AG52" s="93" t="n">
        <f aca="false">E52+Y52</f>
        <v>42550.7384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65626.3</v>
      </c>
      <c r="AN52" s="85" t="n">
        <f aca="false">Test!K337</f>
        <v>152.37</v>
      </c>
      <c r="AO52" s="85" t="n">
        <f aca="false">Test!L337</f>
        <v>1083</v>
      </c>
      <c r="AP52" s="92" t="n">
        <f aca="false">AM52/3600</f>
        <v>18.2295277777778</v>
      </c>
      <c r="AQ52" s="93" t="n">
        <f aca="false">J52+AI52</f>
        <v>42507.0864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0.860943998358565</v>
      </c>
      <c r="AY52" s="95" t="n">
        <f aca="false">AN52/AD52</f>
        <v>0.858519269776876</v>
      </c>
      <c r="AZ52" s="96" t="n">
        <f aca="false">AO52/AE52</f>
        <v>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366.228</v>
      </c>
      <c r="F53" s="101" t="n">
        <f aca="false">Anchor!C338</f>
        <v>35.5487</v>
      </c>
      <c r="G53" s="101" t="n">
        <f aca="false">Anchor!D338</f>
        <v>40.8663</v>
      </c>
      <c r="H53" s="102" t="n">
        <f aca="false">Anchor!E338</f>
        <v>43.1582</v>
      </c>
      <c r="I53" s="87"/>
      <c r="J53" s="100" t="n">
        <f aca="false">Test!B338</f>
        <v>8356.3536</v>
      </c>
      <c r="K53" s="101" t="n">
        <f aca="false">Test!C338</f>
        <v>35.5497</v>
      </c>
      <c r="L53" s="101" t="n">
        <f aca="false">Test!D338</f>
        <v>40.8695</v>
      </c>
      <c r="M53" s="102" t="n">
        <f aca="false">Test!E338</f>
        <v>43.1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245.98</v>
      </c>
      <c r="AD53" s="101" t="n">
        <f aca="false">Anchor!K338</f>
        <v>136.62</v>
      </c>
      <c r="AE53" s="101" t="n">
        <f aca="false">Anchor!L338</f>
        <v>1083</v>
      </c>
      <c r="AF53" s="106" t="n">
        <f aca="false">AC53/3600</f>
        <v>15.9016611111111</v>
      </c>
      <c r="AG53" s="107" t="n">
        <f aca="false">E53+Y53</f>
        <v>11157.9432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56371.71</v>
      </c>
      <c r="AN53" s="101" t="n">
        <f aca="false">Test!K338</f>
        <v>141.85</v>
      </c>
      <c r="AO53" s="101" t="n">
        <f aca="false">Test!L338</f>
        <v>1083</v>
      </c>
      <c r="AP53" s="106" t="n">
        <f aca="false">AM53/3600</f>
        <v>15.6588083333333</v>
      </c>
      <c r="AQ53" s="107" t="n">
        <f aca="false">J53+AI53</f>
        <v>11148.0688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0.984727835910923</v>
      </c>
      <c r="AY53" s="109" t="n">
        <f aca="false">AN53/AD53</f>
        <v>1.03828136436832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29.848</v>
      </c>
      <c r="F54" s="101" t="n">
        <f aca="false">Anchor!C339</f>
        <v>34.442</v>
      </c>
      <c r="G54" s="101" t="n">
        <f aca="false">Anchor!D339</f>
        <v>40.0797</v>
      </c>
      <c r="H54" s="102" t="n">
        <f aca="false">Anchor!E339</f>
        <v>42.4983</v>
      </c>
      <c r="I54" s="87"/>
      <c r="J54" s="100" t="n">
        <f aca="false">Test!B339</f>
        <v>2625.8864</v>
      </c>
      <c r="K54" s="101" t="n">
        <f aca="false">Test!C339</f>
        <v>34.443</v>
      </c>
      <c r="L54" s="101" t="n">
        <f aca="false">Test!D339</f>
        <v>40.0839</v>
      </c>
      <c r="M54" s="102" t="n">
        <f aca="false">Test!E339</f>
        <v>42.499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705.69</v>
      </c>
      <c r="AD54" s="101" t="n">
        <f aca="false">Anchor!K339</f>
        <v>125.42</v>
      </c>
      <c r="AE54" s="101" t="n">
        <f aca="false">Anchor!L339</f>
        <v>1082</v>
      </c>
      <c r="AF54" s="106" t="n">
        <f aca="false">AC54/3600</f>
        <v>13.8071361111111</v>
      </c>
      <c r="AG54" s="107" t="n">
        <f aca="false">E54+Y54</f>
        <v>4046.2552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49136.86</v>
      </c>
      <c r="AN54" s="101" t="n">
        <f aca="false">Test!K339</f>
        <v>121.58</v>
      </c>
      <c r="AO54" s="101" t="n">
        <f aca="false">Test!L339</f>
        <v>1082</v>
      </c>
      <c r="AP54" s="106" t="n">
        <f aca="false">AM54/3600</f>
        <v>13.6491277777778</v>
      </c>
      <c r="AQ54" s="107" t="n">
        <f aca="false">J54+AI54</f>
        <v>4042.2936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0.988556038554137</v>
      </c>
      <c r="AY54" s="109" t="n">
        <f aca="false">AN54/AD54</f>
        <v>0.969382873544889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1.396</v>
      </c>
      <c r="F55" s="115" t="n">
        <f aca="false">Anchor!C340</f>
        <v>33.0521</v>
      </c>
      <c r="G55" s="115" t="n">
        <f aca="false">Anchor!D340</f>
        <v>38.9816</v>
      </c>
      <c r="H55" s="116" t="n">
        <f aca="false">Anchor!E340</f>
        <v>41.5343</v>
      </c>
      <c r="I55" s="87"/>
      <c r="J55" s="114" t="n">
        <f aca="false">Test!B340</f>
        <v>1117.2824</v>
      </c>
      <c r="K55" s="115" t="n">
        <f aca="false">Test!C340</f>
        <v>33.0532</v>
      </c>
      <c r="L55" s="115" t="n">
        <f aca="false">Test!D340</f>
        <v>38.985</v>
      </c>
      <c r="M55" s="116" t="n">
        <f aca="false">Test!E340</f>
        <v>41.53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6332.92</v>
      </c>
      <c r="AD55" s="115" t="n">
        <f aca="false">Anchor!K340</f>
        <v>119.84</v>
      </c>
      <c r="AE55" s="115" t="n">
        <f aca="false">Anchor!L340</f>
        <v>1082</v>
      </c>
      <c r="AF55" s="120" t="n">
        <f aca="false">AC55/3600</f>
        <v>12.8702555555556</v>
      </c>
      <c r="AG55" s="121" t="n">
        <f aca="false">E55+Y55</f>
        <v>1887.82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40196.29</v>
      </c>
      <c r="AN55" s="115" t="n">
        <f aca="false">Test!K340</f>
        <v>107.04</v>
      </c>
      <c r="AO55" s="115" t="n">
        <f aca="false">Test!L340</f>
        <v>1082</v>
      </c>
      <c r="AP55" s="120" t="n">
        <f aca="false">AM55/3600</f>
        <v>11.1656361111111</v>
      </c>
      <c r="AQ55" s="121" t="n">
        <f aca="false">J55+AI55</f>
        <v>1883.7064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0.867553566664911</v>
      </c>
      <c r="AY55" s="123" t="n">
        <f aca="false">AN55/AD55</f>
        <v>0.893190921228305</v>
      </c>
      <c r="AZ55" s="124" t="n">
        <f aca="false">AO55/AE55</f>
        <v>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5912.9544</v>
      </c>
      <c r="F56" s="85" t="n">
        <f aca="false">Anchor!C341</f>
        <v>36.2937</v>
      </c>
      <c r="G56" s="85" t="n">
        <f aca="false">Anchor!D341</f>
        <v>41.3806</v>
      </c>
      <c r="H56" s="86" t="n">
        <f aca="false">Anchor!E341</f>
        <v>43.6609</v>
      </c>
      <c r="I56" s="87"/>
      <c r="J56" s="84" t="n">
        <f aca="false">Test!B341</f>
        <v>15899.3088</v>
      </c>
      <c r="K56" s="85" t="n">
        <f aca="false">Test!C341</f>
        <v>36.2953</v>
      </c>
      <c r="L56" s="85" t="n">
        <f aca="false">Test!D341</f>
        <v>41.3855</v>
      </c>
      <c r="M56" s="86" t="n">
        <f aca="false">Test!E341</f>
        <v>43.664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5418.66</v>
      </c>
      <c r="AD56" s="85" t="n">
        <f aca="false">Anchor!K341</f>
        <v>152.18</v>
      </c>
      <c r="AE56" s="85" t="n">
        <f aca="false">Anchor!L341</f>
        <v>1083</v>
      </c>
      <c r="AF56" s="92" t="n">
        <f aca="false">AC56/3600</f>
        <v>18.17185</v>
      </c>
      <c r="AG56" s="93" t="n">
        <f aca="false">E56+Y56</f>
        <v>22499.088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65096.9</v>
      </c>
      <c r="AN56" s="85" t="n">
        <f aca="false">Test!K341</f>
        <v>147.87</v>
      </c>
      <c r="AO56" s="85" t="n">
        <f aca="false">Test!L341</f>
        <v>1083</v>
      </c>
      <c r="AP56" s="92" t="n">
        <f aca="false">AM56/3600</f>
        <v>18.0824722222222</v>
      </c>
      <c r="AQ56" s="93" t="n">
        <f aca="false">J56+AI56</f>
        <v>22485.4432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0.99508152566867</v>
      </c>
      <c r="AY56" s="95" t="n">
        <f aca="false">AN56/AD56</f>
        <v>0.971678275726114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879.844</v>
      </c>
      <c r="F57" s="101" t="n">
        <f aca="false">Anchor!C342</f>
        <v>34.9905</v>
      </c>
      <c r="G57" s="101" t="n">
        <f aca="false">Anchor!D342</f>
        <v>40.3821</v>
      </c>
      <c r="H57" s="102" t="n">
        <f aca="false">Anchor!E342</f>
        <v>42.7947</v>
      </c>
      <c r="I57" s="87"/>
      <c r="J57" s="100" t="n">
        <f aca="false">Test!B342</f>
        <v>3873.628</v>
      </c>
      <c r="K57" s="101" t="n">
        <f aca="false">Test!C342</f>
        <v>34.9915</v>
      </c>
      <c r="L57" s="101" t="n">
        <f aca="false">Test!D342</f>
        <v>40.3825</v>
      </c>
      <c r="M57" s="102" t="n">
        <f aca="false">Test!E342</f>
        <v>42.795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2687.44</v>
      </c>
      <c r="AD57" s="101" t="n">
        <f aca="false">Anchor!K342</f>
        <v>127.67</v>
      </c>
      <c r="AE57" s="101" t="n">
        <f aca="false">Anchor!L342</f>
        <v>1082</v>
      </c>
      <c r="AF57" s="106" t="n">
        <f aca="false">AC57/3600</f>
        <v>14.6354</v>
      </c>
      <c r="AG57" s="107" t="n">
        <f aca="false">E57+Y57</f>
        <v>6671.559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52120.28</v>
      </c>
      <c r="AN57" s="101" t="n">
        <f aca="false">Test!K342</f>
        <v>127.93</v>
      </c>
      <c r="AO57" s="101" t="n">
        <f aca="false">Test!L342</f>
        <v>1082</v>
      </c>
      <c r="AP57" s="106" t="n">
        <f aca="false">AM57/3600</f>
        <v>14.4778555555556</v>
      </c>
      <c r="AQ57" s="107" t="n">
        <f aca="false">J57+AI57</f>
        <v>6665.3432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0.989235385131637</v>
      </c>
      <c r="AY57" s="109" t="n">
        <f aca="false">AN57/AD57</f>
        <v>1.00203650035247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40.156</v>
      </c>
      <c r="F58" s="101" t="n">
        <f aca="false">Anchor!C343</f>
        <v>33.7698</v>
      </c>
      <c r="G58" s="101" t="n">
        <f aca="false">Anchor!D343</f>
        <v>39.5004</v>
      </c>
      <c r="H58" s="102" t="n">
        <f aca="false">Anchor!E343</f>
        <v>42.0578</v>
      </c>
      <c r="I58" s="87"/>
      <c r="J58" s="100" t="n">
        <f aca="false">Test!B343</f>
        <v>1336.1816</v>
      </c>
      <c r="K58" s="101" t="n">
        <f aca="false">Test!C343</f>
        <v>33.7723</v>
      </c>
      <c r="L58" s="101" t="n">
        <f aca="false">Test!D343</f>
        <v>39.4997</v>
      </c>
      <c r="M58" s="102" t="n">
        <f aca="false">Test!E343</f>
        <v>42.058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440.26</v>
      </c>
      <c r="AD58" s="101" t="n">
        <f aca="false">Anchor!K343</f>
        <v>121.29</v>
      </c>
      <c r="AE58" s="101" t="n">
        <f aca="false">Anchor!L343</f>
        <v>1082</v>
      </c>
      <c r="AF58" s="106" t="n">
        <f aca="false">AC58/3600</f>
        <v>13.17785</v>
      </c>
      <c r="AG58" s="107" t="n">
        <f aca="false">E58+Y58</f>
        <v>2756.5632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41580.82</v>
      </c>
      <c r="AN58" s="101" t="n">
        <f aca="false">Test!K343</f>
        <v>108.46</v>
      </c>
      <c r="AO58" s="101" t="n">
        <f aca="false">Test!L343</f>
        <v>1082</v>
      </c>
      <c r="AP58" s="106" t="n">
        <f aca="false">AM58/3600</f>
        <v>11.5502277777778</v>
      </c>
      <c r="AQ58" s="107" t="n">
        <f aca="false">J58+AI58</f>
        <v>2752.5888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0.876488029365775</v>
      </c>
      <c r="AY58" s="109" t="n">
        <f aca="false">AN58/AD58</f>
        <v>0.894220463352296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598.2064</v>
      </c>
      <c r="F59" s="115" t="n">
        <f aca="false">Anchor!C344</f>
        <v>32.2494</v>
      </c>
      <c r="G59" s="115" t="n">
        <f aca="false">Anchor!D344</f>
        <v>38.6899</v>
      </c>
      <c r="H59" s="116" t="n">
        <f aca="false">Anchor!E344</f>
        <v>41.2986</v>
      </c>
      <c r="I59" s="87"/>
      <c r="J59" s="114" t="n">
        <f aca="false">Test!B344</f>
        <v>594.9048</v>
      </c>
      <c r="K59" s="115" t="n">
        <f aca="false">Test!C344</f>
        <v>32.2508</v>
      </c>
      <c r="L59" s="115" t="n">
        <f aca="false">Test!D344</f>
        <v>38.6882</v>
      </c>
      <c r="M59" s="116" t="n">
        <f aca="false">Test!E344</f>
        <v>41.300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5334.7</v>
      </c>
      <c r="AD59" s="115" t="n">
        <f aca="false">Anchor!K344</f>
        <v>116.01</v>
      </c>
      <c r="AE59" s="115" t="n">
        <f aca="false">Anchor!L344</f>
        <v>1082</v>
      </c>
      <c r="AF59" s="120" t="n">
        <f aca="false">AC59/3600</f>
        <v>12.5929722222222</v>
      </c>
      <c r="AG59" s="121" t="n">
        <f aca="false">E59+Y59</f>
        <v>1364.6304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39755.96</v>
      </c>
      <c r="AN59" s="115" t="n">
        <f aca="false">Test!K344</f>
        <v>100.65</v>
      </c>
      <c r="AO59" s="115" t="n">
        <f aca="false">Test!L344</f>
        <v>1082</v>
      </c>
      <c r="AP59" s="120" t="n">
        <f aca="false">AM59/3600</f>
        <v>11.0433222222222</v>
      </c>
      <c r="AQ59" s="121" t="n">
        <f aca="false">J59+AI59</f>
        <v>1361.3288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0.876943268622049</v>
      </c>
      <c r="AY59" s="123" t="n">
        <f aca="false">AN59/AD59</f>
        <v>0.867597620894751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38345975983653</v>
      </c>
      <c r="AY64" s="134" t="n">
        <f aca="false">GEOMEAN(AY4:AY59)</f>
        <v>0.948959083836665</v>
      </c>
      <c r="AZ64" s="135" t="n">
        <f aca="false">GEOMEAN(AZ4:AZ59)</f>
        <v>1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5371.4323746054</v>
      </c>
      <c r="AD80" s="271" t="n">
        <f aca="false">GEOMEAN(AD4:AD59)</f>
        <v>82.4826539544985</v>
      </c>
      <c r="AE80" s="271"/>
      <c r="AF80" s="242" t="n">
        <f aca="false">GEOMEAN(AF4:AF59)</f>
        <v>9.82539788183484</v>
      </c>
      <c r="AH80" s="271"/>
      <c r="AL80" s="271"/>
      <c r="AM80" s="271" t="n">
        <f aca="false">GEOMEAN(AM4:AM59)</f>
        <v>33190.6412334889</v>
      </c>
      <c r="AN80" s="271" t="n">
        <f aca="false">GEOMEAN(AN4:AN59)</f>
        <v>78.2726637290776</v>
      </c>
      <c r="AO80" s="271"/>
      <c r="AP80" s="242" t="n">
        <f aca="false">GEOMEAN(AP4:AP59)</f>
        <v>9.21962256485804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32.856547222222</v>
      </c>
      <c r="AD81" s="41" t="n">
        <f aca="false">SUM(AD4:AD59)/3600</f>
        <v>0.9938</v>
      </c>
      <c r="AF81" s="273" t="n">
        <f aca="false">SUM(AF4:AF59)</f>
        <v>432.856547222222</v>
      </c>
      <c r="AM81" s="41" t="n">
        <f aca="false">SUM(AM4:AM59)/3600</f>
        <v>409.837258333333</v>
      </c>
      <c r="AN81" s="41" t="n">
        <f aca="false">SUM(AN4:AN59)/3600</f>
        <v>0.947452777777778</v>
      </c>
      <c r="AP81" s="273" t="n">
        <f aca="false">SUM(AP4:AP59)</f>
        <v>409.837258333333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419.6336</v>
      </c>
      <c r="F4" s="85" t="n">
        <f aca="false">Anchor!C249</f>
        <v>42.5988</v>
      </c>
      <c r="G4" s="85" t="n">
        <f aca="false">Anchor!D249</f>
        <v>42.2339</v>
      </c>
      <c r="H4" s="86" t="n">
        <f aca="false">Anchor!E249</f>
        <v>44.8195</v>
      </c>
      <c r="I4" s="87"/>
      <c r="J4" s="84" t="n">
        <f aca="false">Test!B249</f>
        <v>15303.3632</v>
      </c>
      <c r="K4" s="85" t="n">
        <f aca="false">Test!C249</f>
        <v>42.6001</v>
      </c>
      <c r="L4" s="85" t="n">
        <f aca="false">Test!D249</f>
        <v>42.2322</v>
      </c>
      <c r="M4" s="86" t="n">
        <f aca="false">Test!E249</f>
        <v>44.822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40294.44</v>
      </c>
      <c r="AD4" s="85" t="n">
        <f aca="false">Anchor!K249</f>
        <v>76.87</v>
      </c>
      <c r="AE4" s="85" t="n">
        <f aca="false">Anchor!L249</f>
        <v>2489</v>
      </c>
      <c r="AF4" s="92" t="n">
        <f aca="false">AC4/3600</f>
        <v>11.1929</v>
      </c>
      <c r="AG4" s="93" t="n">
        <f aca="false">E4+Y4</f>
        <v>21650.0336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40047.1</v>
      </c>
      <c r="AN4" s="85" t="n">
        <f aca="false">Test!K249</f>
        <v>75.88</v>
      </c>
      <c r="AO4" s="85" t="n">
        <f aca="false">Test!L249</f>
        <v>2490</v>
      </c>
      <c r="AP4" s="92" t="n">
        <f aca="false">AM4/3600</f>
        <v>11.1241944444444</v>
      </c>
      <c r="AQ4" s="93" t="n">
        <f aca="false">J4+AI4</f>
        <v>21533.7632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0.993861684143023</v>
      </c>
      <c r="AY4" s="95" t="n">
        <f aca="false">AN4/AD4</f>
        <v>0.987121113568362</v>
      </c>
      <c r="AZ4" s="96" t="n">
        <f aca="false">AO4/AE4</f>
        <v>1.00040176777822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60.0048</v>
      </c>
      <c r="F5" s="101" t="n">
        <f aca="false">Anchor!C250</f>
        <v>40.5578</v>
      </c>
      <c r="G5" s="101" t="n">
        <f aca="false">Anchor!D250</f>
        <v>40.7308</v>
      </c>
      <c r="H5" s="102" t="n">
        <f aca="false">Anchor!E250</f>
        <v>43.2503</v>
      </c>
      <c r="I5" s="87"/>
      <c r="J5" s="100" t="n">
        <f aca="false">Test!B250</f>
        <v>6611.28</v>
      </c>
      <c r="K5" s="101" t="n">
        <f aca="false">Test!C250</f>
        <v>40.5605</v>
      </c>
      <c r="L5" s="101" t="n">
        <f aca="false">Test!D250</f>
        <v>40.7299</v>
      </c>
      <c r="M5" s="102" t="n">
        <f aca="false">Test!E250</f>
        <v>43.253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656.39</v>
      </c>
      <c r="AD5" s="101" t="n">
        <f aca="false">Anchor!K250</f>
        <v>66.42</v>
      </c>
      <c r="AE5" s="101" t="n">
        <f aca="false">Anchor!L250</f>
        <v>2490</v>
      </c>
      <c r="AF5" s="106" t="n">
        <f aca="false">AC5/3600</f>
        <v>9.626775</v>
      </c>
      <c r="AG5" s="107" t="n">
        <f aca="false">E5+Y5</f>
        <v>10077.1216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29878.86</v>
      </c>
      <c r="AN5" s="101" t="n">
        <f aca="false">Test!K250</f>
        <v>59.36</v>
      </c>
      <c r="AO5" s="101" t="n">
        <f aca="false">Test!L250</f>
        <v>2489</v>
      </c>
      <c r="AP5" s="106" t="n">
        <f aca="false">AM5/3600</f>
        <v>8.29968333333333</v>
      </c>
      <c r="AQ5" s="107" t="n">
        <f aca="false">J5+AI5</f>
        <v>10028.3968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0.862145768788959</v>
      </c>
      <c r="AY5" s="109" t="n">
        <f aca="false">AN5/AD5</f>
        <v>0.893706714844926</v>
      </c>
      <c r="AZ5" s="110" t="n">
        <f aca="false">AO5/AE5</f>
        <v>0.99959839357429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93.864</v>
      </c>
      <c r="F6" s="101" t="n">
        <f aca="false">Anchor!C251</f>
        <v>38.5212</v>
      </c>
      <c r="G6" s="101" t="n">
        <f aca="false">Anchor!D251</f>
        <v>39.3623</v>
      </c>
      <c r="H6" s="102" t="n">
        <f aca="false">Anchor!E251</f>
        <v>41.7739</v>
      </c>
      <c r="I6" s="87"/>
      <c r="J6" s="100" t="n">
        <f aca="false">Test!B251</f>
        <v>3270.1888</v>
      </c>
      <c r="K6" s="101" t="n">
        <f aca="false">Test!C251</f>
        <v>38.5217</v>
      </c>
      <c r="L6" s="101" t="n">
        <f aca="false">Test!D251</f>
        <v>39.3629</v>
      </c>
      <c r="M6" s="102" t="n">
        <f aca="false">Test!E251</f>
        <v>41.773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75.69</v>
      </c>
      <c r="AD6" s="101" t="n">
        <f aca="false">Anchor!K251</f>
        <v>62.21</v>
      </c>
      <c r="AE6" s="101" t="n">
        <f aca="false">Anchor!L251</f>
        <v>2489</v>
      </c>
      <c r="AF6" s="106" t="n">
        <f aca="false">AC6/3600</f>
        <v>8.82658055555556</v>
      </c>
      <c r="AG6" s="107" t="n">
        <f aca="false">E6+Y6</f>
        <v>5237.2352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27915.58</v>
      </c>
      <c r="AN6" s="101" t="n">
        <f aca="false">Test!K251</f>
        <v>52.45</v>
      </c>
      <c r="AO6" s="101" t="n">
        <f aca="false">Test!L251</f>
        <v>2489</v>
      </c>
      <c r="AP6" s="106" t="n">
        <f aca="false">AM6/3600</f>
        <v>7.75432777777778</v>
      </c>
      <c r="AQ6" s="107" t="n">
        <f aca="false">J6+AI6</f>
        <v>5213.56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0.878520025843656</v>
      </c>
      <c r="AY6" s="109" t="n">
        <f aca="false">AN6/AD6</f>
        <v>0.843112039864974</v>
      </c>
      <c r="AZ6" s="110" t="n">
        <f aca="false">AO6/AE6</f>
        <v>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810.608</v>
      </c>
      <c r="F7" s="115" t="n">
        <f aca="false">Anchor!C252</f>
        <v>36.4143</v>
      </c>
      <c r="G7" s="115" t="n">
        <f aca="false">Anchor!D252</f>
        <v>38.301</v>
      </c>
      <c r="H7" s="116" t="n">
        <f aca="false">Anchor!E252</f>
        <v>40.6553</v>
      </c>
      <c r="I7" s="87"/>
      <c r="J7" s="114" t="n">
        <f aca="false">Test!B252</f>
        <v>1799.976</v>
      </c>
      <c r="K7" s="115" t="n">
        <f aca="false">Test!C252</f>
        <v>36.4137</v>
      </c>
      <c r="L7" s="115" t="n">
        <f aca="false">Test!D252</f>
        <v>38.3025</v>
      </c>
      <c r="M7" s="116" t="n">
        <f aca="false">Test!E252</f>
        <v>40.65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81.04</v>
      </c>
      <c r="AD7" s="115" t="n">
        <f aca="false">Anchor!K252</f>
        <v>55.15</v>
      </c>
      <c r="AE7" s="115" t="n">
        <f aca="false">Anchor!L252</f>
        <v>2489</v>
      </c>
      <c r="AF7" s="120" t="n">
        <f aca="false">AC7/3600</f>
        <v>8.21695555555556</v>
      </c>
      <c r="AG7" s="121" t="n">
        <f aca="false">E7+Y7</f>
        <v>2969.497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25807.32</v>
      </c>
      <c r="AN7" s="115" t="n">
        <f aca="false">Test!K252</f>
        <v>48.69</v>
      </c>
      <c r="AO7" s="115" t="n">
        <f aca="false">Test!L252</f>
        <v>2489</v>
      </c>
      <c r="AP7" s="120" t="n">
        <f aca="false">AM7/3600</f>
        <v>7.1687</v>
      </c>
      <c r="AQ7" s="121" t="n">
        <f aca="false">J7+AI7</f>
        <v>2958.8656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0.872427744257808</v>
      </c>
      <c r="AY7" s="123" t="n">
        <f aca="false">AN7/AD7</f>
        <v>0.88286491387126</v>
      </c>
      <c r="AZ7" s="124" t="n">
        <f aca="false">AO7/AE7</f>
        <v>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98.8592</v>
      </c>
      <c r="F8" s="85" t="n">
        <f aca="false">Anchor!C253</f>
        <v>41.5425</v>
      </c>
      <c r="G8" s="85" t="n">
        <f aca="false">Anchor!D253</f>
        <v>41.4437</v>
      </c>
      <c r="H8" s="86" t="n">
        <f aca="false">Anchor!E253</f>
        <v>43.984</v>
      </c>
      <c r="I8" s="87"/>
      <c r="J8" s="84" t="n">
        <f aca="false">Test!B253</f>
        <v>8507.4016</v>
      </c>
      <c r="K8" s="85" t="n">
        <f aca="false">Test!C253</f>
        <v>41.5447</v>
      </c>
      <c r="L8" s="85" t="n">
        <f aca="false">Test!D253</f>
        <v>41.4448</v>
      </c>
      <c r="M8" s="86" t="n">
        <f aca="false">Test!E253</f>
        <v>43.990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695.29</v>
      </c>
      <c r="AD8" s="85" t="n">
        <f aca="false">Anchor!K253</f>
        <v>71.36</v>
      </c>
      <c r="AE8" s="85" t="n">
        <f aca="false">Anchor!L253</f>
        <v>2489</v>
      </c>
      <c r="AF8" s="92" t="n">
        <f aca="false">AC8/3600</f>
        <v>10.4709138888889</v>
      </c>
      <c r="AG8" s="93" t="n">
        <f aca="false">E8+Y8</f>
        <v>14829.2592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7175.47</v>
      </c>
      <c r="AN8" s="85" t="n">
        <f aca="false">Test!K253</f>
        <v>70.32</v>
      </c>
      <c r="AO8" s="85" t="n">
        <f aca="false">Test!L253</f>
        <v>2489</v>
      </c>
      <c r="AP8" s="92" t="n">
        <f aca="false">AM8/3600</f>
        <v>10.3265194444444</v>
      </c>
      <c r="AQ8" s="93" t="n">
        <f aca="false">J8+AI8</f>
        <v>14737.8016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0.986209948245524</v>
      </c>
      <c r="AY8" s="95" t="n">
        <f aca="false">AN8/AD8</f>
        <v>0.98542600896861</v>
      </c>
      <c r="AZ8" s="96" t="n">
        <f aca="false">AO8/AE8</f>
        <v>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654.56</v>
      </c>
      <c r="F9" s="101" t="n">
        <f aca="false">Anchor!C254</f>
        <v>39.4681</v>
      </c>
      <c r="G9" s="101" t="n">
        <f aca="false">Anchor!D254</f>
        <v>39.9878</v>
      </c>
      <c r="H9" s="102" t="n">
        <f aca="false">Anchor!E254</f>
        <v>42.4207</v>
      </c>
      <c r="I9" s="87"/>
      <c r="J9" s="100" t="n">
        <f aca="false">Test!B254</f>
        <v>3608.384</v>
      </c>
      <c r="K9" s="101" t="n">
        <f aca="false">Test!C254</f>
        <v>39.47</v>
      </c>
      <c r="L9" s="101" t="n">
        <f aca="false">Test!D254</f>
        <v>39.9895</v>
      </c>
      <c r="M9" s="102" t="n">
        <f aca="false">Test!E254</f>
        <v>42.425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3125.23</v>
      </c>
      <c r="AD9" s="101" t="n">
        <f aca="false">Anchor!K254</f>
        <v>62.23</v>
      </c>
      <c r="AE9" s="101" t="n">
        <f aca="false">Anchor!L254</f>
        <v>2490</v>
      </c>
      <c r="AF9" s="106" t="n">
        <f aca="false">AC9/3600</f>
        <v>9.20145277777778</v>
      </c>
      <c r="AG9" s="107" t="n">
        <f aca="false">E9+Y9</f>
        <v>7071.6768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32975.12</v>
      </c>
      <c r="AN9" s="101" t="n">
        <f aca="false">Test!K254</f>
        <v>62.04</v>
      </c>
      <c r="AO9" s="101" t="n">
        <f aca="false">Test!L254</f>
        <v>2489</v>
      </c>
      <c r="AP9" s="106" t="n">
        <f aca="false">AM9/3600</f>
        <v>9.15975555555556</v>
      </c>
      <c r="AQ9" s="107" t="n">
        <f aca="false">J9+AI9</f>
        <v>7025.500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0.995468408823124</v>
      </c>
      <c r="AY9" s="109" t="n">
        <f aca="false">AN9/AD9</f>
        <v>0.996946810220151</v>
      </c>
      <c r="AZ9" s="110" t="n">
        <f aca="false">AO9/AE9</f>
        <v>0.999598393574297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96.264</v>
      </c>
      <c r="F10" s="101" t="n">
        <f aca="false">Anchor!C255</f>
        <v>37.4119</v>
      </c>
      <c r="G10" s="101" t="n">
        <f aca="false">Anchor!D255</f>
        <v>38.9525</v>
      </c>
      <c r="H10" s="102" t="n">
        <f aca="false">Anchor!E255</f>
        <v>41.3309</v>
      </c>
      <c r="I10" s="87"/>
      <c r="J10" s="100" t="n">
        <f aca="false">Test!B255</f>
        <v>1975.8048</v>
      </c>
      <c r="K10" s="101" t="n">
        <f aca="false">Test!C255</f>
        <v>37.4151</v>
      </c>
      <c r="L10" s="101" t="n">
        <f aca="false">Test!D255</f>
        <v>38.9557</v>
      </c>
      <c r="M10" s="102" t="n">
        <f aca="false">Test!E255</f>
        <v>41.336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78.03</v>
      </c>
      <c r="AD10" s="101" t="n">
        <f aca="false">Anchor!K255</f>
        <v>57.13</v>
      </c>
      <c r="AE10" s="101" t="n">
        <f aca="false">Anchor!L255</f>
        <v>2489</v>
      </c>
      <c r="AF10" s="106" t="n">
        <f aca="false">AC10/3600</f>
        <v>8.57723055555556</v>
      </c>
      <c r="AG10" s="107" t="n">
        <f aca="false">E10+Y10</f>
        <v>3939.635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27103.13</v>
      </c>
      <c r="AN10" s="101" t="n">
        <f aca="false">Test!K255</f>
        <v>49.54</v>
      </c>
      <c r="AO10" s="101" t="n">
        <f aca="false">Test!L255</f>
        <v>2489</v>
      </c>
      <c r="AP10" s="106" t="n">
        <f aca="false">AM10/3600</f>
        <v>7.52864722222222</v>
      </c>
      <c r="AQ10" s="107" t="n">
        <f aca="false">J10+AI10</f>
        <v>3919.176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0.877748029909939</v>
      </c>
      <c r="AY10" s="109" t="n">
        <f aca="false">AN10/AD10</f>
        <v>0.867145107649221</v>
      </c>
      <c r="AZ10" s="110" t="n">
        <f aca="false">AO10/AE10</f>
        <v>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72.6256</v>
      </c>
      <c r="F11" s="115" t="n">
        <f aca="false">Anchor!C256</f>
        <v>35.2369</v>
      </c>
      <c r="G11" s="115" t="n">
        <f aca="false">Anchor!D256</f>
        <v>37.7045</v>
      </c>
      <c r="H11" s="116" t="n">
        <f aca="false">Anchor!E256</f>
        <v>40.0372</v>
      </c>
      <c r="I11" s="87"/>
      <c r="J11" s="114" t="n">
        <f aca="false">Test!B256</f>
        <v>1064.8176</v>
      </c>
      <c r="K11" s="115" t="n">
        <f aca="false">Test!C256</f>
        <v>35.2414</v>
      </c>
      <c r="L11" s="115" t="n">
        <f aca="false">Test!D256</f>
        <v>37.705</v>
      </c>
      <c r="M11" s="116" t="n">
        <f aca="false">Test!E256</f>
        <v>40.038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9109.67</v>
      </c>
      <c r="AD11" s="115" t="n">
        <f aca="false">Anchor!K256</f>
        <v>55.89</v>
      </c>
      <c r="AE11" s="115" t="n">
        <f aca="false">Anchor!L256</f>
        <v>2488</v>
      </c>
      <c r="AF11" s="120" t="n">
        <f aca="false">AC11/3600</f>
        <v>8.08601944444444</v>
      </c>
      <c r="AG11" s="121" t="n">
        <f aca="false">E11+Y11</f>
        <v>2231.5152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29157.14</v>
      </c>
      <c r="AN11" s="115" t="n">
        <f aca="false">Test!K256</f>
        <v>53.61</v>
      </c>
      <c r="AO11" s="115" t="n">
        <f aca="false">Test!L256</f>
        <v>2488</v>
      </c>
      <c r="AP11" s="120" t="n">
        <f aca="false">AM11/3600</f>
        <v>8.09920555555556</v>
      </c>
      <c r="AQ11" s="121" t="n">
        <f aca="false">J11+AI11</f>
        <v>2223.7072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1.0016307295823</v>
      </c>
      <c r="AY11" s="123" t="n">
        <f aca="false">AN11/AD11</f>
        <v>0.959205582393988</v>
      </c>
      <c r="AZ11" s="124" t="n">
        <f aca="false">AO11/AE11</f>
        <v>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728.4048</v>
      </c>
      <c r="F12" s="85" t="n">
        <f aca="false">Anchor!C257</f>
        <v>41.3643</v>
      </c>
      <c r="G12" s="85" t="n">
        <f aca="false">Anchor!D257</f>
        <v>44.9133</v>
      </c>
      <c r="H12" s="86" t="n">
        <f aca="false">Anchor!E257</f>
        <v>44.7657</v>
      </c>
      <c r="I12" s="87"/>
      <c r="J12" s="84" t="n">
        <f aca="false">Test!B257</f>
        <v>30585.2768</v>
      </c>
      <c r="K12" s="85" t="n">
        <f aca="false">Test!C257</f>
        <v>41.364</v>
      </c>
      <c r="L12" s="85" t="n">
        <f aca="false">Test!D257</f>
        <v>44.9346</v>
      </c>
      <c r="M12" s="86" t="n">
        <f aca="false">Test!E257</f>
        <v>44.7775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59543.82</v>
      </c>
      <c r="AD12" s="85" t="n">
        <f aca="false">Anchor!K257</f>
        <v>98.29</v>
      </c>
      <c r="AE12" s="85" t="n">
        <f aca="false">Anchor!L257</f>
        <v>2490</v>
      </c>
      <c r="AF12" s="92" t="n">
        <f aca="false">AC12/3600</f>
        <v>16.53995</v>
      </c>
      <c r="AG12" s="93" t="n">
        <f aca="false">E12+Y12</f>
        <v>48703.2288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58878.49</v>
      </c>
      <c r="AN12" s="85" t="n">
        <f aca="false">Test!K257</f>
        <v>99.75</v>
      </c>
      <c r="AO12" s="85" t="n">
        <f aca="false">Test!L257</f>
        <v>2491</v>
      </c>
      <c r="AP12" s="92" t="n">
        <f aca="false">AM12/3600</f>
        <v>16.3551361111111</v>
      </c>
      <c r="AQ12" s="93" t="n">
        <f aca="false">J12+AI12</f>
        <v>48560.1008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0.988826212359234</v>
      </c>
      <c r="AY12" s="95" t="n">
        <f aca="false">AN12/AD12</f>
        <v>1.01485400345915</v>
      </c>
      <c r="AZ12" s="96" t="n">
        <f aca="false">AO12/AE12</f>
        <v>1.0004016064257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738.424</v>
      </c>
      <c r="F13" s="101" t="n">
        <f aca="false">Anchor!C258</f>
        <v>38.7774</v>
      </c>
      <c r="G13" s="101" t="n">
        <f aca="false">Anchor!D258</f>
        <v>43.4035</v>
      </c>
      <c r="H13" s="102" t="n">
        <f aca="false">Anchor!E258</f>
        <v>43.6407</v>
      </c>
      <c r="I13" s="87"/>
      <c r="J13" s="100" t="n">
        <f aca="false">Test!B258</f>
        <v>15649.8512</v>
      </c>
      <c r="K13" s="101" t="n">
        <f aca="false">Test!C258</f>
        <v>38.7789</v>
      </c>
      <c r="L13" s="101" t="n">
        <f aca="false">Test!D258</f>
        <v>43.4221</v>
      </c>
      <c r="M13" s="102" t="n">
        <f aca="false">Test!E258</f>
        <v>43.655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1353.1</v>
      </c>
      <c r="AD13" s="101" t="n">
        <f aca="false">Anchor!K258</f>
        <v>83.89</v>
      </c>
      <c r="AE13" s="101" t="n">
        <f aca="false">Anchor!L258</f>
        <v>2490</v>
      </c>
      <c r="AF13" s="106" t="n">
        <f aca="false">AC13/3600</f>
        <v>14.26475</v>
      </c>
      <c r="AG13" s="107" t="n">
        <f aca="false">E13+Y13</f>
        <v>26375.0736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51484.19</v>
      </c>
      <c r="AN13" s="101" t="n">
        <f aca="false">Test!K258</f>
        <v>87.27</v>
      </c>
      <c r="AO13" s="101" t="n">
        <f aca="false">Test!L258</f>
        <v>2489</v>
      </c>
      <c r="AP13" s="106" t="n">
        <f aca="false">AM13/3600</f>
        <v>14.3011638888889</v>
      </c>
      <c r="AQ13" s="107" t="n">
        <f aca="false">J13+AI13</f>
        <v>26286.5008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1.00255271833638</v>
      </c>
      <c r="AY13" s="109" t="n">
        <f aca="false">AN13/AD13</f>
        <v>1.04029085707474</v>
      </c>
      <c r="AZ13" s="110" t="n">
        <f aca="false">AO13/AE13</f>
        <v>0.99959839357429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9012.7296</v>
      </c>
      <c r="F14" s="101" t="n">
        <f aca="false">Anchor!C259</f>
        <v>36.3463</v>
      </c>
      <c r="G14" s="101" t="n">
        <f aca="false">Anchor!D259</f>
        <v>41.9466</v>
      </c>
      <c r="H14" s="102" t="n">
        <f aca="false">Anchor!E259</f>
        <v>42.5036</v>
      </c>
      <c r="I14" s="87"/>
      <c r="J14" s="100" t="n">
        <f aca="false">Test!B259</f>
        <v>8966.1072</v>
      </c>
      <c r="K14" s="101" t="n">
        <f aca="false">Test!C259</f>
        <v>36.3496</v>
      </c>
      <c r="L14" s="101" t="n">
        <f aca="false">Test!D259</f>
        <v>41.9616</v>
      </c>
      <c r="M14" s="102" t="n">
        <f aca="false">Test!E259</f>
        <v>42.513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6358.01</v>
      </c>
      <c r="AD14" s="101" t="n">
        <f aca="false">Anchor!K259</f>
        <v>75.06</v>
      </c>
      <c r="AE14" s="101" t="n">
        <f aca="false">Anchor!L259</f>
        <v>2490</v>
      </c>
      <c r="AF14" s="106" t="n">
        <f aca="false">AC14/3600</f>
        <v>12.877225</v>
      </c>
      <c r="AG14" s="107" t="n">
        <f aca="false">E14+Y14</f>
        <v>15499.4528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5913.44</v>
      </c>
      <c r="AN14" s="101" t="n">
        <f aca="false">Test!K259</f>
        <v>75.66</v>
      </c>
      <c r="AO14" s="101" t="n">
        <f aca="false">Test!L259</f>
        <v>2490</v>
      </c>
      <c r="AP14" s="106" t="n">
        <f aca="false">AM14/3600</f>
        <v>12.7537333333333</v>
      </c>
      <c r="AQ14" s="107" t="n">
        <f aca="false">J14+AI14</f>
        <v>15452.8304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0.990410071528092</v>
      </c>
      <c r="AY14" s="109" t="n">
        <f aca="false">AN14/AD14</f>
        <v>1.00799360511591</v>
      </c>
      <c r="AZ14" s="110" t="n">
        <f aca="false">AO14/AE14</f>
        <v>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5172.4304</v>
      </c>
      <c r="F15" s="115" t="n">
        <f aca="false">Anchor!C260</f>
        <v>33.8576</v>
      </c>
      <c r="G15" s="115" t="n">
        <f aca="false">Anchor!D260</f>
        <v>40.7591</v>
      </c>
      <c r="H15" s="116" t="n">
        <f aca="false">Anchor!E260</f>
        <v>41.5007</v>
      </c>
      <c r="I15" s="87"/>
      <c r="J15" s="114" t="n">
        <f aca="false">Test!B260</f>
        <v>5147.768</v>
      </c>
      <c r="K15" s="115" t="n">
        <f aca="false">Test!C260</f>
        <v>33.8588</v>
      </c>
      <c r="L15" s="115" t="n">
        <f aca="false">Test!D260</f>
        <v>40.7739</v>
      </c>
      <c r="M15" s="116" t="n">
        <f aca="false">Test!E260</f>
        <v>41.511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283.05</v>
      </c>
      <c r="AD15" s="115" t="n">
        <f aca="false">Anchor!K260</f>
        <v>74.82</v>
      </c>
      <c r="AE15" s="115" t="n">
        <f aca="false">Anchor!L260</f>
        <v>2489</v>
      </c>
      <c r="AF15" s="120" t="n">
        <f aca="false">AC15/3600</f>
        <v>11.7452916666667</v>
      </c>
      <c r="AG15" s="121" t="n">
        <f aca="false">E15+Y15</f>
        <v>9290.5712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41782.64</v>
      </c>
      <c r="AN15" s="115" t="n">
        <f aca="false">Test!K260</f>
        <v>67.89</v>
      </c>
      <c r="AO15" s="115" t="n">
        <f aca="false">Test!L260</f>
        <v>2489</v>
      </c>
      <c r="AP15" s="120" t="n">
        <f aca="false">AM15/3600</f>
        <v>11.6062888888889</v>
      </c>
      <c r="AQ15" s="121" t="n">
        <f aca="false">J15+AI15</f>
        <v>9265.9088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0.988165234059511</v>
      </c>
      <c r="AY15" s="123" t="n">
        <f aca="false">AN15/AD15</f>
        <v>0.90737770649559</v>
      </c>
      <c r="AZ15" s="124" t="n">
        <f aca="false">AO15/AE15</f>
        <v>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571.9072</v>
      </c>
      <c r="F16" s="85" t="n">
        <f aca="false">Anchor!C261</f>
        <v>39.9533</v>
      </c>
      <c r="G16" s="85" t="n">
        <f aca="false">Anchor!D261</f>
        <v>44.1225</v>
      </c>
      <c r="H16" s="86" t="n">
        <f aca="false">Anchor!E261</f>
        <v>44.1828</v>
      </c>
      <c r="I16" s="87"/>
      <c r="J16" s="84" t="n">
        <f aca="false">Test!B261</f>
        <v>16489.5712</v>
      </c>
      <c r="K16" s="85" t="n">
        <f aca="false">Test!C261</f>
        <v>39.9565</v>
      </c>
      <c r="L16" s="85" t="n">
        <f aca="false">Test!D261</f>
        <v>44.1471</v>
      </c>
      <c r="M16" s="86" t="n">
        <f aca="false">Test!E261</f>
        <v>44.2008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5354.06</v>
      </c>
      <c r="AD16" s="85" t="n">
        <f aca="false">Anchor!K261</f>
        <v>89.94</v>
      </c>
      <c r="AE16" s="85" t="n">
        <f aca="false">Anchor!L261</f>
        <v>2490</v>
      </c>
      <c r="AF16" s="92" t="n">
        <f aca="false">AC16/3600</f>
        <v>15.3761277777778</v>
      </c>
      <c r="AG16" s="93" t="n">
        <f aca="false">E16+Y16</f>
        <v>34546.731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55265.07</v>
      </c>
      <c r="AN16" s="85" t="n">
        <f aca="false">Test!K261</f>
        <v>90.73</v>
      </c>
      <c r="AO16" s="85" t="n">
        <f aca="false">Test!L261</f>
        <v>2490</v>
      </c>
      <c r="AP16" s="92" t="n">
        <f aca="false">AM16/3600</f>
        <v>15.3514083333333</v>
      </c>
      <c r="AQ16" s="93" t="n">
        <f aca="false">J16+AI16</f>
        <v>34464.3952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0.998392349179085</v>
      </c>
      <c r="AY16" s="95" t="n">
        <f aca="false">AN16/AD16</f>
        <v>1.00878363353347</v>
      </c>
      <c r="AZ16" s="96" t="n">
        <f aca="false">AO16/AE16</f>
        <v>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281.7728</v>
      </c>
      <c r="F17" s="101" t="n">
        <f aca="false">Anchor!C262</f>
        <v>37.3993</v>
      </c>
      <c r="G17" s="101" t="n">
        <f aca="false">Anchor!D262</f>
        <v>42.632</v>
      </c>
      <c r="H17" s="102" t="n">
        <f aca="false">Anchor!E262</f>
        <v>43.0559</v>
      </c>
      <c r="I17" s="87"/>
      <c r="J17" s="100" t="n">
        <f aca="false">Test!B262</f>
        <v>8232.3808</v>
      </c>
      <c r="K17" s="101" t="n">
        <f aca="false">Test!C262</f>
        <v>37.4064</v>
      </c>
      <c r="L17" s="101" t="n">
        <f aca="false">Test!D262</f>
        <v>42.6495</v>
      </c>
      <c r="M17" s="102" t="n">
        <f aca="false">Test!E262</f>
        <v>43.071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48466.75</v>
      </c>
      <c r="AD17" s="101" t="n">
        <f aca="false">Anchor!K262</f>
        <v>78.21</v>
      </c>
      <c r="AE17" s="101" t="n">
        <f aca="false">Anchor!L262</f>
        <v>2490</v>
      </c>
      <c r="AF17" s="106" t="n">
        <f aca="false">AC17/3600</f>
        <v>13.4629861111111</v>
      </c>
      <c r="AG17" s="107" t="n">
        <f aca="false">E17+Y17</f>
        <v>18918.4224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48331.69</v>
      </c>
      <c r="AN17" s="101" t="n">
        <f aca="false">Test!K262</f>
        <v>77.13</v>
      </c>
      <c r="AO17" s="101" t="n">
        <f aca="false">Test!L262</f>
        <v>2490</v>
      </c>
      <c r="AP17" s="106" t="n">
        <f aca="false">AM17/3600</f>
        <v>13.4254694444444</v>
      </c>
      <c r="AQ17" s="107" t="n">
        <f aca="false">J17+AI17</f>
        <v>18869.0304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0.997213347294795</v>
      </c>
      <c r="AY17" s="109" t="n">
        <f aca="false">AN17/AD17</f>
        <v>0.986191024165708</v>
      </c>
      <c r="AZ17" s="110" t="n">
        <f aca="false">AO17/AE17</f>
        <v>1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732.6096</v>
      </c>
      <c r="F18" s="101" t="n">
        <f aca="false">Anchor!C263</f>
        <v>34.9027</v>
      </c>
      <c r="G18" s="101" t="n">
        <f aca="false">Anchor!D263</f>
        <v>41.3614</v>
      </c>
      <c r="H18" s="102" t="n">
        <f aca="false">Anchor!E263</f>
        <v>42.0249</v>
      </c>
      <c r="I18" s="87"/>
      <c r="J18" s="100" t="n">
        <f aca="false">Test!B263</f>
        <v>4707.1424</v>
      </c>
      <c r="K18" s="101" t="n">
        <f aca="false">Test!C263</f>
        <v>34.9103</v>
      </c>
      <c r="L18" s="101" t="n">
        <f aca="false">Test!D263</f>
        <v>41.3803</v>
      </c>
      <c r="M18" s="102" t="n">
        <f aca="false">Test!E263</f>
        <v>42.0418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3553.28</v>
      </c>
      <c r="AD18" s="101" t="n">
        <f aca="false">Anchor!K263</f>
        <v>70.21</v>
      </c>
      <c r="AE18" s="101" t="n">
        <f aca="false">Anchor!L263</f>
        <v>2490</v>
      </c>
      <c r="AF18" s="106" t="n">
        <f aca="false">AC18/3600</f>
        <v>12.0981333333333</v>
      </c>
      <c r="AG18" s="107" t="n">
        <f aca="false">E18+Y18</f>
        <v>11219.3328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38450.83</v>
      </c>
      <c r="AN18" s="101" t="n">
        <f aca="false">Test!K263</f>
        <v>61.42</v>
      </c>
      <c r="AO18" s="101" t="n">
        <f aca="false">Test!L263</f>
        <v>2489</v>
      </c>
      <c r="AP18" s="106" t="n">
        <f aca="false">AM18/3600</f>
        <v>10.6807861111111</v>
      </c>
      <c r="AQ18" s="107" t="n">
        <f aca="false">J18+AI18</f>
        <v>11193.8656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0.882845792555693</v>
      </c>
      <c r="AY18" s="109" t="n">
        <f aca="false">AN18/AD18</f>
        <v>0.874804158951716</v>
      </c>
      <c r="AZ18" s="110" t="n">
        <f aca="false">AO18/AE18</f>
        <v>0.99959839357429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558.312</v>
      </c>
      <c r="F19" s="115" t="n">
        <f aca="false">Anchor!C264</f>
        <v>32.4181</v>
      </c>
      <c r="G19" s="115" t="n">
        <f aca="false">Anchor!D264</f>
        <v>40.2463</v>
      </c>
      <c r="H19" s="116" t="n">
        <f aca="false">Anchor!E264</f>
        <v>41.0416</v>
      </c>
      <c r="I19" s="87"/>
      <c r="J19" s="114" t="n">
        <f aca="false">Test!B264</f>
        <v>2552.7824</v>
      </c>
      <c r="K19" s="115" t="n">
        <f aca="false">Test!C264</f>
        <v>32.427</v>
      </c>
      <c r="L19" s="115" t="n">
        <f aca="false">Test!D264</f>
        <v>40.2558</v>
      </c>
      <c r="M19" s="116" t="n">
        <f aca="false">Test!E264</f>
        <v>41.0497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39885.89</v>
      </c>
      <c r="AD19" s="115" t="n">
        <f aca="false">Anchor!K264</f>
        <v>66.75</v>
      </c>
      <c r="AE19" s="115" t="n">
        <f aca="false">Anchor!L264</f>
        <v>2488</v>
      </c>
      <c r="AF19" s="120" t="n">
        <f aca="false">AC19/3600</f>
        <v>11.0794138888889</v>
      </c>
      <c r="AG19" s="121" t="n">
        <f aca="false">E19+Y19</f>
        <v>6676.4528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39398.33</v>
      </c>
      <c r="AN19" s="115" t="n">
        <f aca="false">Test!K264</f>
        <v>63.87</v>
      </c>
      <c r="AO19" s="115" t="n">
        <f aca="false">Test!L264</f>
        <v>2488</v>
      </c>
      <c r="AP19" s="120" t="n">
        <f aca="false">AM19/3600</f>
        <v>10.9439805555556</v>
      </c>
      <c r="AQ19" s="121" t="n">
        <f aca="false">J19+AI19</f>
        <v>6670.9232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0.987776128350151</v>
      </c>
      <c r="AY19" s="123" t="n">
        <f aca="false">AN19/AD19</f>
        <v>0.95685393258427</v>
      </c>
      <c r="AZ19" s="124" t="n">
        <f aca="false">AO19/AE19</f>
        <v>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40.3736</v>
      </c>
      <c r="F20" s="85" t="n">
        <f aca="false">Anchor!C265</f>
        <v>42.1407</v>
      </c>
      <c r="G20" s="85" t="n">
        <f aca="false">Anchor!D265</f>
        <v>43.8646</v>
      </c>
      <c r="H20" s="86" t="n">
        <f aca="false">Anchor!E265</f>
        <v>45.7126</v>
      </c>
      <c r="I20" s="87"/>
      <c r="J20" s="84" t="n">
        <f aca="false">Test!B265</f>
        <v>5000.2064</v>
      </c>
      <c r="K20" s="85" t="n">
        <f aca="false">Test!C265</f>
        <v>42.1416</v>
      </c>
      <c r="L20" s="85" t="n">
        <f aca="false">Test!D265</f>
        <v>43.8672</v>
      </c>
      <c r="M20" s="86" t="n">
        <f aca="false">Test!E265</f>
        <v>45.7266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7465.14</v>
      </c>
      <c r="AD20" s="85" t="n">
        <f aca="false">Anchor!K265</f>
        <v>70.04</v>
      </c>
      <c r="AE20" s="85" t="n">
        <f aca="false">Anchor!L265</f>
        <v>1308</v>
      </c>
      <c r="AF20" s="92" t="n">
        <f aca="false">AC20/3600</f>
        <v>10.4069833333333</v>
      </c>
      <c r="AG20" s="93" t="n">
        <f aca="false">E20+Y20</f>
        <v>7563.612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37121.33</v>
      </c>
      <c r="AN20" s="85" t="n">
        <f aca="false">Test!K265</f>
        <v>67.32</v>
      </c>
      <c r="AO20" s="85" t="n">
        <f aca="false">Test!L265</f>
        <v>1308</v>
      </c>
      <c r="AP20" s="92" t="n">
        <f aca="false">AM20/3600</f>
        <v>10.3114805555556</v>
      </c>
      <c r="AQ20" s="93" t="n">
        <f aca="false">J20+AI20</f>
        <v>7523.4448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0.990823202582454</v>
      </c>
      <c r="AY20" s="95" t="n">
        <f aca="false">AN20/AD20</f>
        <v>0.961165048543689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60.8512</v>
      </c>
      <c r="F21" s="101" t="n">
        <f aca="false">Anchor!C266</f>
        <v>40.8468</v>
      </c>
      <c r="G21" s="101" t="n">
        <f aca="false">Anchor!D266</f>
        <v>42.7544</v>
      </c>
      <c r="H21" s="102" t="n">
        <f aca="false">Anchor!E266</f>
        <v>44.2096</v>
      </c>
      <c r="I21" s="87"/>
      <c r="J21" s="100" t="n">
        <f aca="false">Test!B266</f>
        <v>2339.0408</v>
      </c>
      <c r="K21" s="101" t="n">
        <f aca="false">Test!C266</f>
        <v>40.8472</v>
      </c>
      <c r="L21" s="101" t="n">
        <f aca="false">Test!D266</f>
        <v>42.7642</v>
      </c>
      <c r="M21" s="102" t="n">
        <f aca="false">Test!E266</f>
        <v>44.228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2615.96</v>
      </c>
      <c r="AD21" s="101" t="n">
        <f aca="false">Anchor!K266</f>
        <v>62.23</v>
      </c>
      <c r="AE21" s="101" t="n">
        <f aca="false">Anchor!L266</f>
        <v>1308</v>
      </c>
      <c r="AF21" s="106" t="n">
        <f aca="false">AC21/3600</f>
        <v>9.05998888888889</v>
      </c>
      <c r="AG21" s="107" t="n">
        <f aca="false">E21+Y21</f>
        <v>3791.62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32742.48</v>
      </c>
      <c r="AN21" s="101" t="n">
        <f aca="false">Test!K266</f>
        <v>60.89</v>
      </c>
      <c r="AO21" s="101" t="n">
        <f aca="false">Test!L266</f>
        <v>1308</v>
      </c>
      <c r="AP21" s="106" t="n">
        <f aca="false">AM21/3600</f>
        <v>9.09513333333333</v>
      </c>
      <c r="AQ21" s="107" t="n">
        <f aca="false">J21+AI21</f>
        <v>3769.8112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1.00387908251053</v>
      </c>
      <c r="AY21" s="109" t="n">
        <f aca="false">AN21/AD21</f>
        <v>0.978466977342118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300.4912</v>
      </c>
      <c r="F22" s="101" t="n">
        <f aca="false">Anchor!C267</f>
        <v>39.2011</v>
      </c>
      <c r="G22" s="101" t="n">
        <f aca="false">Anchor!D267</f>
        <v>41.6362</v>
      </c>
      <c r="H22" s="102" t="n">
        <f aca="false">Anchor!E267</f>
        <v>42.8243</v>
      </c>
      <c r="I22" s="87"/>
      <c r="J22" s="100" t="n">
        <f aca="false">Test!B267</f>
        <v>1289.0632</v>
      </c>
      <c r="K22" s="101" t="n">
        <f aca="false">Test!C267</f>
        <v>39.203</v>
      </c>
      <c r="L22" s="101" t="n">
        <f aca="false">Test!D267</f>
        <v>41.6436</v>
      </c>
      <c r="M22" s="102" t="n">
        <f aca="false">Test!E267</f>
        <v>42.837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662.98</v>
      </c>
      <c r="AD22" s="101" t="n">
        <f aca="false">Anchor!K267</f>
        <v>55.89</v>
      </c>
      <c r="AE22" s="101" t="n">
        <f aca="false">Anchor!L267</f>
        <v>1308</v>
      </c>
      <c r="AF22" s="106" t="n">
        <f aca="false">AC22/3600</f>
        <v>8.23971666666667</v>
      </c>
      <c r="AG22" s="107" t="n">
        <f aca="false">E22+Y22</f>
        <v>2109.520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26468.26</v>
      </c>
      <c r="AN22" s="101" t="n">
        <f aca="false">Test!K267</f>
        <v>48.57</v>
      </c>
      <c r="AO22" s="101" t="n">
        <f aca="false">Test!L267</f>
        <v>1308</v>
      </c>
      <c r="AP22" s="106" t="n">
        <f aca="false">AM22/3600</f>
        <v>7.35229444444444</v>
      </c>
      <c r="AQ22" s="107" t="n">
        <f aca="false">J22+AI22</f>
        <v>2098.0928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0.892299425074622</v>
      </c>
      <c r="AY22" s="109" t="n">
        <f aca="false">AN22/AD22</f>
        <v>0.869028448738594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23.2528</v>
      </c>
      <c r="F23" s="115" t="n">
        <f aca="false">Anchor!C268</f>
        <v>37.2836</v>
      </c>
      <c r="G23" s="115" t="n">
        <f aca="false">Anchor!D268</f>
        <v>40.6851</v>
      </c>
      <c r="H23" s="116" t="n">
        <f aca="false">Anchor!E268</f>
        <v>41.84</v>
      </c>
      <c r="I23" s="87"/>
      <c r="J23" s="114" t="n">
        <f aca="false">Test!B268</f>
        <v>716.8224</v>
      </c>
      <c r="K23" s="115" t="n">
        <f aca="false">Test!C268</f>
        <v>37.2853</v>
      </c>
      <c r="L23" s="115" t="n">
        <f aca="false">Test!D268</f>
        <v>40.6907</v>
      </c>
      <c r="M23" s="116" t="n">
        <f aca="false">Test!E268</f>
        <v>41.848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94.28</v>
      </c>
      <c r="AD23" s="115" t="n">
        <f aca="false">Anchor!K268</f>
        <v>52.27</v>
      </c>
      <c r="AE23" s="115" t="n">
        <f aca="false">Anchor!L268</f>
        <v>1308</v>
      </c>
      <c r="AF23" s="120" t="n">
        <f aca="false">AC23/3600</f>
        <v>7.6373</v>
      </c>
      <c r="AG23" s="121" t="n">
        <f aca="false">E23+Y23</f>
        <v>1195.4048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7174.61</v>
      </c>
      <c r="AN23" s="115" t="n">
        <f aca="false">Test!K268</f>
        <v>51.37</v>
      </c>
      <c r="AO23" s="115" t="n">
        <f aca="false">Test!L268</f>
        <v>1308</v>
      </c>
      <c r="AP23" s="120" t="n">
        <f aca="false">AM23/3600</f>
        <v>7.54850277777778</v>
      </c>
      <c r="AQ23" s="121" t="n">
        <f aca="false">J23+AI23</f>
        <v>1188.9744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0.988373217992979</v>
      </c>
      <c r="AY23" s="123" t="n">
        <f aca="false">AN23/AD23</f>
        <v>0.982781710350105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620.0016</v>
      </c>
      <c r="F24" s="85" t="n">
        <f aca="false">Anchor!C269</f>
        <v>41.4714</v>
      </c>
      <c r="G24" s="85" t="n">
        <f aca="false">Anchor!D269</f>
        <v>43.2539</v>
      </c>
      <c r="H24" s="86" t="n">
        <f aca="false">Anchor!E269</f>
        <v>44.8518</v>
      </c>
      <c r="I24" s="87"/>
      <c r="J24" s="84" t="n">
        <f aca="false">Test!B269</f>
        <v>2595.5304</v>
      </c>
      <c r="K24" s="85" t="n">
        <f aca="false">Test!C269</f>
        <v>41.4751</v>
      </c>
      <c r="L24" s="85" t="n">
        <f aca="false">Test!D269</f>
        <v>43.263</v>
      </c>
      <c r="M24" s="86" t="n">
        <f aca="false">Test!E269</f>
        <v>44.873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5523.34</v>
      </c>
      <c r="AD24" s="85" t="n">
        <f aca="false">Anchor!K269</f>
        <v>64.4</v>
      </c>
      <c r="AE24" s="85" t="n">
        <f aca="false">Anchor!L269</f>
        <v>1308</v>
      </c>
      <c r="AF24" s="92" t="n">
        <f aca="false">AC24/3600</f>
        <v>9.86759444444444</v>
      </c>
      <c r="AG24" s="93" t="n">
        <f aca="false">E24+Y24</f>
        <v>5143.24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34815.24</v>
      </c>
      <c r="AN24" s="85" t="n">
        <f aca="false">Test!K269</f>
        <v>63.53</v>
      </c>
      <c r="AO24" s="85" t="n">
        <f aca="false">Test!L269</f>
        <v>1308</v>
      </c>
      <c r="AP24" s="92" t="n">
        <f aca="false">AM24/3600</f>
        <v>9.6709</v>
      </c>
      <c r="AQ24" s="93" t="n">
        <f aca="false">J24+AI24</f>
        <v>5118.7688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0.98006662661788</v>
      </c>
      <c r="AY24" s="95" t="n">
        <f aca="false">AN24/AD24</f>
        <v>0.986490683229814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54.9088</v>
      </c>
      <c r="F25" s="101" t="n">
        <f aca="false">Anchor!C270</f>
        <v>39.9348</v>
      </c>
      <c r="G25" s="101" t="n">
        <f aca="false">Anchor!D270</f>
        <v>42.0913</v>
      </c>
      <c r="H25" s="102" t="n">
        <f aca="false">Anchor!E270</f>
        <v>43.3815</v>
      </c>
      <c r="I25" s="87"/>
      <c r="J25" s="100" t="n">
        <f aca="false">Test!B270</f>
        <v>1243.4808</v>
      </c>
      <c r="K25" s="101" t="n">
        <f aca="false">Test!C270</f>
        <v>39.9419</v>
      </c>
      <c r="L25" s="101" t="n">
        <f aca="false">Test!D270</f>
        <v>42.1025</v>
      </c>
      <c r="M25" s="102" t="n">
        <f aca="false">Test!E270</f>
        <v>43.400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177.79</v>
      </c>
      <c r="AD25" s="101" t="n">
        <f aca="false">Anchor!K270</f>
        <v>55.42</v>
      </c>
      <c r="AE25" s="101" t="n">
        <f aca="false">Anchor!L270</f>
        <v>1308</v>
      </c>
      <c r="AF25" s="106" t="n">
        <f aca="false">AC25/3600</f>
        <v>8.66049722222222</v>
      </c>
      <c r="AG25" s="107" t="n">
        <f aca="false">E25+Y25</f>
        <v>2685.6792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26648.25</v>
      </c>
      <c r="AN25" s="101" t="n">
        <f aca="false">Test!K270</f>
        <v>50.98</v>
      </c>
      <c r="AO25" s="101" t="n">
        <f aca="false">Test!L270</f>
        <v>1308</v>
      </c>
      <c r="AP25" s="106" t="n">
        <f aca="false">AM25/3600</f>
        <v>7.40229166666667</v>
      </c>
      <c r="AQ25" s="107" t="n">
        <f aca="false">J25+AI25</f>
        <v>2674.2512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0.854719016325403</v>
      </c>
      <c r="AY25" s="109" t="n">
        <f aca="false">AN25/AD25</f>
        <v>0.919884518224468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32.8888</v>
      </c>
      <c r="F26" s="101" t="n">
        <f aca="false">Anchor!C271</f>
        <v>38.1281</v>
      </c>
      <c r="G26" s="101" t="n">
        <f aca="false">Anchor!D271</f>
        <v>41.1786</v>
      </c>
      <c r="H26" s="102" t="n">
        <f aca="false">Anchor!E271</f>
        <v>42.3618</v>
      </c>
      <c r="I26" s="87"/>
      <c r="J26" s="100" t="n">
        <f aca="false">Test!B271</f>
        <v>726.7024</v>
      </c>
      <c r="K26" s="101" t="n">
        <f aca="false">Test!C271</f>
        <v>38.1385</v>
      </c>
      <c r="L26" s="101" t="n">
        <f aca="false">Test!D271</f>
        <v>41.1939</v>
      </c>
      <c r="M26" s="102" t="n">
        <f aca="false">Test!E271</f>
        <v>42.38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754.76</v>
      </c>
      <c r="AD26" s="101" t="n">
        <f aca="false">Anchor!K271</f>
        <v>53.85</v>
      </c>
      <c r="AE26" s="101" t="n">
        <f aca="false">Anchor!L271</f>
        <v>1308</v>
      </c>
      <c r="AF26" s="106" t="n">
        <f aca="false">AC26/3600</f>
        <v>7.98743333333333</v>
      </c>
      <c r="AG26" s="107" t="n">
        <f aca="false">E26+Y26</f>
        <v>1541.9184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8300.27</v>
      </c>
      <c r="AN26" s="101" t="n">
        <f aca="false">Test!K271</f>
        <v>51.04</v>
      </c>
      <c r="AO26" s="101" t="n">
        <f aca="false">Test!L271</f>
        <v>1308</v>
      </c>
      <c r="AP26" s="106" t="n">
        <f aca="false">AM26/3600</f>
        <v>7.86118611111111</v>
      </c>
      <c r="AQ26" s="107" t="n">
        <f aca="false">J26+AI26</f>
        <v>1535.732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0.984194269053193</v>
      </c>
      <c r="AY26" s="109" t="n">
        <f aca="false">AN26/AD26</f>
        <v>0.947818012999071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96.3032</v>
      </c>
      <c r="F27" s="115" t="n">
        <f aca="false">Anchor!C272</f>
        <v>36.1424</v>
      </c>
      <c r="G27" s="115" t="n">
        <f aca="false">Anchor!D272</f>
        <v>40.2165</v>
      </c>
      <c r="H27" s="116" t="n">
        <f aca="false">Anchor!E272</f>
        <v>41.377</v>
      </c>
      <c r="I27" s="87"/>
      <c r="J27" s="114" t="n">
        <f aca="false">Test!B272</f>
        <v>392.6856</v>
      </c>
      <c r="K27" s="115" t="n">
        <f aca="false">Test!C272</f>
        <v>36.1519</v>
      </c>
      <c r="L27" s="115" t="n">
        <f aca="false">Test!D272</f>
        <v>40.2254</v>
      </c>
      <c r="M27" s="116" t="n">
        <f aca="false">Test!E272</f>
        <v>41.384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00.98</v>
      </c>
      <c r="AD27" s="115" t="n">
        <f aca="false">Anchor!K272</f>
        <v>51.94</v>
      </c>
      <c r="AE27" s="115" t="n">
        <f aca="false">Anchor!L272</f>
        <v>1308</v>
      </c>
      <c r="AF27" s="120" t="n">
        <f aca="false">AC27/3600</f>
        <v>7.47249444444444</v>
      </c>
      <c r="AG27" s="121" t="n">
        <f aca="false">E27+Y27</f>
        <v>868.4552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2981.39</v>
      </c>
      <c r="AN27" s="115" t="n">
        <f aca="false">Test!K272</f>
        <v>43.33</v>
      </c>
      <c r="AO27" s="115" t="n">
        <f aca="false">Test!L272</f>
        <v>1308</v>
      </c>
      <c r="AP27" s="120" t="n">
        <f aca="false">AM27/3600</f>
        <v>6.38371944444444</v>
      </c>
      <c r="AQ27" s="121" t="n">
        <f aca="false">J27+AI27</f>
        <v>864.8376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0.85429564276097</v>
      </c>
      <c r="AY27" s="123" t="n">
        <f aca="false">AN27/AD27</f>
        <v>0.834231805929919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286.0176</v>
      </c>
      <c r="F28" s="85" t="n">
        <f aca="false">Anchor!C273</f>
        <v>40.9294</v>
      </c>
      <c r="G28" s="85" t="n">
        <f aca="false">Anchor!D273</f>
        <v>42.9619</v>
      </c>
      <c r="H28" s="86" t="n">
        <f aca="false">Anchor!E273</f>
        <v>44.4995</v>
      </c>
      <c r="I28" s="87"/>
      <c r="J28" s="84" t="n">
        <f aca="false">Test!B273</f>
        <v>8238.1192</v>
      </c>
      <c r="K28" s="85" t="n">
        <f aca="false">Test!C273</f>
        <v>40.931</v>
      </c>
      <c r="L28" s="85" t="n">
        <f aca="false">Test!D273</f>
        <v>42.9643</v>
      </c>
      <c r="M28" s="86" t="n">
        <f aca="false">Test!E273</f>
        <v>44.5068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4982.65</v>
      </c>
      <c r="AD28" s="85" t="n">
        <f aca="false">Anchor!K273</f>
        <v>70.5</v>
      </c>
      <c r="AE28" s="85" t="n">
        <f aca="false">Anchor!L273</f>
        <v>1309</v>
      </c>
      <c r="AF28" s="92" t="n">
        <f aca="false">AC28/3600</f>
        <v>9.71740277777778</v>
      </c>
      <c r="AG28" s="93" t="n">
        <f aca="false">E28+Y28</f>
        <v>12176.0248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34499.13</v>
      </c>
      <c r="AN28" s="85" t="n">
        <f aca="false">Test!K273</f>
        <v>68.79</v>
      </c>
      <c r="AO28" s="85" t="n">
        <f aca="false">Test!L273</f>
        <v>1309</v>
      </c>
      <c r="AP28" s="92" t="n">
        <f aca="false">AM28/3600</f>
        <v>9.58309166666667</v>
      </c>
      <c r="AQ28" s="93" t="n">
        <f aca="false">J28+AI28</f>
        <v>12128.1264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0.986178291238657</v>
      </c>
      <c r="AY28" s="95" t="n">
        <f aca="false">AN28/AD28</f>
        <v>0.975744680851064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29.8312</v>
      </c>
      <c r="F29" s="101" t="n">
        <f aca="false">Anchor!C274</f>
        <v>38.9927</v>
      </c>
      <c r="G29" s="101" t="n">
        <f aca="false">Anchor!D274</f>
        <v>41.5019</v>
      </c>
      <c r="H29" s="102" t="n">
        <f aca="false">Anchor!E274</f>
        <v>42.6879</v>
      </c>
      <c r="I29" s="87"/>
      <c r="J29" s="100" t="n">
        <f aca="false">Test!B274</f>
        <v>3908.1312</v>
      </c>
      <c r="K29" s="101" t="n">
        <f aca="false">Test!C274</f>
        <v>38.9946</v>
      </c>
      <c r="L29" s="101" t="n">
        <f aca="false">Test!D274</f>
        <v>41.5052</v>
      </c>
      <c r="M29" s="102" t="n">
        <f aca="false">Test!E274</f>
        <v>42.695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918.76</v>
      </c>
      <c r="AD29" s="101" t="n">
        <f aca="false">Anchor!K274</f>
        <v>60.35</v>
      </c>
      <c r="AE29" s="101" t="n">
        <f aca="false">Anchor!L274</f>
        <v>1308</v>
      </c>
      <c r="AF29" s="106" t="n">
        <f aca="false">AC29/3600</f>
        <v>8.31076666666667</v>
      </c>
      <c r="AG29" s="107" t="n">
        <f aca="false">E29+Y29</f>
        <v>6041.7216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26431.31</v>
      </c>
      <c r="AN29" s="101" t="n">
        <f aca="false">Test!K274</f>
        <v>51.99</v>
      </c>
      <c r="AO29" s="101" t="n">
        <f aca="false">Test!L274</f>
        <v>1308</v>
      </c>
      <c r="AP29" s="106" t="n">
        <f aca="false">AM29/3600</f>
        <v>7.34203055555556</v>
      </c>
      <c r="AQ29" s="107" t="n">
        <f aca="false">J29+AI29</f>
        <v>6020.0216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0.883436011385499</v>
      </c>
      <c r="AY29" s="109" t="n">
        <f aca="false">AN29/AD29</f>
        <v>0.861474730737365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4.7088</v>
      </c>
      <c r="F30" s="101" t="n">
        <f aca="false">Anchor!C275</f>
        <v>36.9147</v>
      </c>
      <c r="G30" s="101" t="n">
        <f aca="false">Anchor!D275</f>
        <v>39.9497</v>
      </c>
      <c r="H30" s="102" t="n">
        <f aca="false">Anchor!E275</f>
        <v>40.9848</v>
      </c>
      <c r="I30" s="87"/>
      <c r="J30" s="100" t="n">
        <f aca="false">Test!B275</f>
        <v>2045.2136</v>
      </c>
      <c r="K30" s="101" t="n">
        <f aca="false">Test!C275</f>
        <v>36.9171</v>
      </c>
      <c r="L30" s="101" t="n">
        <f aca="false">Test!D275</f>
        <v>39.953</v>
      </c>
      <c r="M30" s="102" t="n">
        <f aca="false">Test!E275</f>
        <v>40.989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928.93</v>
      </c>
      <c r="AD30" s="101" t="n">
        <f aca="false">Anchor!K275</f>
        <v>55.98</v>
      </c>
      <c r="AE30" s="101" t="n">
        <f aca="false">Anchor!L275</f>
        <v>1308</v>
      </c>
      <c r="AF30" s="106" t="n">
        <f aca="false">AC30/3600</f>
        <v>7.48025833333333</v>
      </c>
      <c r="AG30" s="107" t="n">
        <f aca="false">E30+Y30</f>
        <v>3183.1696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6946.79</v>
      </c>
      <c r="AN30" s="101" t="n">
        <f aca="false">Test!K275</f>
        <v>54.07</v>
      </c>
      <c r="AO30" s="101" t="n">
        <f aca="false">Test!L275</f>
        <v>1308</v>
      </c>
      <c r="AP30" s="106" t="n">
        <f aca="false">AM30/3600</f>
        <v>7.48521944444445</v>
      </c>
      <c r="AQ30" s="107" t="n">
        <f aca="false">J30+AI30</f>
        <v>3173.6744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1.00066322724297</v>
      </c>
      <c r="AY30" s="109" t="n">
        <f aca="false">AN30/AD30</f>
        <v>0.965880671668453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2.8096</v>
      </c>
      <c r="F31" s="115" t="n">
        <f aca="false">Anchor!C276</f>
        <v>34.7976</v>
      </c>
      <c r="G31" s="115" t="n">
        <f aca="false">Anchor!D276</f>
        <v>38.6992</v>
      </c>
      <c r="H31" s="116" t="n">
        <f aca="false">Anchor!E276</f>
        <v>39.8448</v>
      </c>
      <c r="I31" s="87"/>
      <c r="J31" s="114" t="n">
        <f aca="false">Test!B276</f>
        <v>1098.3832</v>
      </c>
      <c r="K31" s="115" t="n">
        <f aca="false">Test!C276</f>
        <v>34.7969</v>
      </c>
      <c r="L31" s="115" t="n">
        <f aca="false">Test!D276</f>
        <v>38.7031</v>
      </c>
      <c r="M31" s="116" t="n">
        <f aca="false">Test!E276</f>
        <v>39.850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4894.25</v>
      </c>
      <c r="AD31" s="115" t="n">
        <f aca="false">Anchor!K276</f>
        <v>50.43</v>
      </c>
      <c r="AE31" s="115" t="n">
        <f aca="false">Anchor!L276</f>
        <v>1308</v>
      </c>
      <c r="AF31" s="120" t="n">
        <f aca="false">AC31/3600</f>
        <v>6.91506944444445</v>
      </c>
      <c r="AG31" s="121" t="n">
        <f aca="false">E31+Y31</f>
        <v>1714.732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1476.12</v>
      </c>
      <c r="AN31" s="115" t="n">
        <f aca="false">Test!K276</f>
        <v>43.27</v>
      </c>
      <c r="AO31" s="115" t="n">
        <f aca="false">Test!L276</f>
        <v>1308</v>
      </c>
      <c r="AP31" s="120" t="n">
        <f aca="false">AM31/3600</f>
        <v>5.96558888888889</v>
      </c>
      <c r="AQ31" s="121" t="n">
        <f aca="false">J31+AI31</f>
        <v>1710.3056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0.862693995601394</v>
      </c>
      <c r="AY31" s="123" t="n">
        <f aca="false">AN31/AD31</f>
        <v>0.858021019234583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2.5776</v>
      </c>
      <c r="F32" s="85" t="n">
        <f aca="false">Anchor!C277</f>
        <v>39.9572</v>
      </c>
      <c r="G32" s="85" t="n">
        <f aca="false">Anchor!D277</f>
        <v>42.201</v>
      </c>
      <c r="H32" s="86" t="n">
        <f aca="false">Anchor!E277</f>
        <v>43.4968</v>
      </c>
      <c r="I32" s="87"/>
      <c r="J32" s="84" t="n">
        <f aca="false">Test!B277</f>
        <v>4631.7336</v>
      </c>
      <c r="K32" s="85" t="n">
        <f aca="false">Test!C277</f>
        <v>39.9592</v>
      </c>
      <c r="L32" s="85" t="n">
        <f aca="false">Test!D277</f>
        <v>42.2065</v>
      </c>
      <c r="M32" s="86" t="n">
        <f aca="false">Test!E277</f>
        <v>43.507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410.33</v>
      </c>
      <c r="AD32" s="85" t="n">
        <f aca="false">Anchor!K277</f>
        <v>66.37</v>
      </c>
      <c r="AE32" s="85" t="n">
        <f aca="false">Anchor!L277</f>
        <v>1309</v>
      </c>
      <c r="AF32" s="92" t="n">
        <f aca="false">AC32/3600</f>
        <v>9.00286944444444</v>
      </c>
      <c r="AG32" s="93" t="n">
        <f aca="false">E32+Y32</f>
        <v>8562.5848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32405.72</v>
      </c>
      <c r="AN32" s="85" t="n">
        <f aca="false">Test!K277</f>
        <v>63.63</v>
      </c>
      <c r="AO32" s="85" t="n">
        <f aca="false">Test!L277</f>
        <v>1308</v>
      </c>
      <c r="AP32" s="92" t="n">
        <f aca="false">AM32/3600</f>
        <v>9.00158888888889</v>
      </c>
      <c r="AQ32" s="93" t="n">
        <f aca="false">J32+AI32</f>
        <v>8521.7408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0.999857761398912</v>
      </c>
      <c r="AY32" s="95" t="n">
        <f aca="false">AN32/AD32</f>
        <v>0.958716287479283</v>
      </c>
      <c r="AZ32" s="96" t="n">
        <f aca="false">AO32/AE32</f>
        <v>0.999236058059588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90.7928</v>
      </c>
      <c r="F33" s="101" t="n">
        <f aca="false">Anchor!C278</f>
        <v>37.8853</v>
      </c>
      <c r="G33" s="101" t="n">
        <f aca="false">Anchor!D278</f>
        <v>40.6165</v>
      </c>
      <c r="H33" s="102" t="n">
        <f aca="false">Anchor!E278</f>
        <v>41.6736</v>
      </c>
      <c r="I33" s="87"/>
      <c r="J33" s="100" t="n">
        <f aca="false">Test!B278</f>
        <v>2174.032</v>
      </c>
      <c r="K33" s="101" t="n">
        <f aca="false">Test!C278</f>
        <v>37.8893</v>
      </c>
      <c r="L33" s="101" t="n">
        <f aca="false">Test!D278</f>
        <v>40.6236</v>
      </c>
      <c r="M33" s="102" t="n">
        <f aca="false">Test!E278</f>
        <v>41.681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470.32</v>
      </c>
      <c r="AD33" s="101" t="n">
        <f aca="false">Anchor!K278</f>
        <v>60.67</v>
      </c>
      <c r="AE33" s="101" t="n">
        <f aca="false">Anchor!L278</f>
        <v>1308</v>
      </c>
      <c r="AF33" s="106" t="n">
        <f aca="false">AC33/3600</f>
        <v>7.90842222222222</v>
      </c>
      <c r="AG33" s="107" t="n">
        <f aca="false">E33+Y33</f>
        <v>4302.6832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4665.87</v>
      </c>
      <c r="AN33" s="101" t="n">
        <f aca="false">Test!K278</f>
        <v>50.49</v>
      </c>
      <c r="AO33" s="101" t="n">
        <f aca="false">Test!L278</f>
        <v>1308</v>
      </c>
      <c r="AP33" s="106" t="n">
        <f aca="false">AM33/3600</f>
        <v>6.85163055555556</v>
      </c>
      <c r="AQ33" s="107" t="n">
        <f aca="false">J33+AI33</f>
        <v>4285.9224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0.866371364986414</v>
      </c>
      <c r="AY33" s="109" t="n">
        <f aca="false">AN33/AD33</f>
        <v>0.83220702159222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15.48</v>
      </c>
      <c r="F34" s="101" t="n">
        <f aca="false">Anchor!C279</f>
        <v>35.7912</v>
      </c>
      <c r="G34" s="101" t="n">
        <f aca="false">Anchor!D279</f>
        <v>39.4325</v>
      </c>
      <c r="H34" s="102" t="n">
        <f aca="false">Anchor!E279</f>
        <v>40.4904</v>
      </c>
      <c r="I34" s="87"/>
      <c r="J34" s="100" t="n">
        <f aca="false">Test!B279</f>
        <v>1207.7104</v>
      </c>
      <c r="K34" s="101" t="n">
        <f aca="false">Test!C279</f>
        <v>35.7937</v>
      </c>
      <c r="L34" s="101" t="n">
        <f aca="false">Test!D279</f>
        <v>39.4396</v>
      </c>
      <c r="M34" s="102" t="n">
        <f aca="false">Test!E279</f>
        <v>40.497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119.89</v>
      </c>
      <c r="AD34" s="101" t="n">
        <f aca="false">Anchor!K279</f>
        <v>53.71</v>
      </c>
      <c r="AE34" s="101" t="n">
        <f aca="false">Anchor!L279</f>
        <v>1308</v>
      </c>
      <c r="AF34" s="106" t="n">
        <f aca="false">AC34/3600</f>
        <v>7.255525</v>
      </c>
      <c r="AG34" s="107" t="n">
        <f aca="false">E34+Y34</f>
        <v>2343.9408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2475.21</v>
      </c>
      <c r="AN34" s="101" t="n">
        <f aca="false">Test!K279</f>
        <v>45.8</v>
      </c>
      <c r="AO34" s="101" t="n">
        <f aca="false">Test!L279</f>
        <v>1308</v>
      </c>
      <c r="AP34" s="106" t="n">
        <f aca="false">AM34/3600</f>
        <v>6.24311388888889</v>
      </c>
      <c r="AQ34" s="107" t="n">
        <f aca="false">J34+AI34</f>
        <v>2336.1712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0.86046342461626</v>
      </c>
      <c r="AY34" s="109" t="n">
        <f aca="false">AN34/AD34</f>
        <v>0.852727611245578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8.6848</v>
      </c>
      <c r="F35" s="115" t="n">
        <f aca="false">Anchor!C280</f>
        <v>33.6794</v>
      </c>
      <c r="G35" s="115" t="n">
        <f aca="false">Anchor!D280</f>
        <v>38.0103</v>
      </c>
      <c r="H35" s="116" t="n">
        <f aca="false">Anchor!E280</f>
        <v>39.3067</v>
      </c>
      <c r="I35" s="87"/>
      <c r="J35" s="114" t="n">
        <f aca="false">Test!B280</f>
        <v>625.6944</v>
      </c>
      <c r="K35" s="115" t="n">
        <f aca="false">Test!C280</f>
        <v>33.6823</v>
      </c>
      <c r="L35" s="115" t="n">
        <f aca="false">Test!D280</f>
        <v>38.0154</v>
      </c>
      <c r="M35" s="116" t="n">
        <f aca="false">Test!E280</f>
        <v>39.308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357.33</v>
      </c>
      <c r="AD35" s="115" t="n">
        <f aca="false">Anchor!K280</f>
        <v>50.1</v>
      </c>
      <c r="AE35" s="115" t="n">
        <f aca="false">Anchor!L280</f>
        <v>1308</v>
      </c>
      <c r="AF35" s="120" t="n">
        <f aca="false">AC35/3600</f>
        <v>6.765925</v>
      </c>
      <c r="AG35" s="121" t="n">
        <f aca="false">E35+Y35</f>
        <v>1240.607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4464.12</v>
      </c>
      <c r="AN35" s="115" t="n">
        <f aca="false">Test!K280</f>
        <v>50.02</v>
      </c>
      <c r="AO35" s="115" t="n">
        <f aca="false">Test!L280</f>
        <v>1308</v>
      </c>
      <c r="AP35" s="120" t="n">
        <f aca="false">AM35/3600</f>
        <v>6.79558888888889</v>
      </c>
      <c r="AQ35" s="121" t="n">
        <f aca="false">J35+AI35</f>
        <v>1237.6168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1.00438430649008</v>
      </c>
      <c r="AY35" s="123" t="n">
        <f aca="false">AN35/AD35</f>
        <v>0.998403193612775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129.5672</v>
      </c>
      <c r="F36" s="85" t="n">
        <f aca="false">Anchor!C281</f>
        <v>39.2471</v>
      </c>
      <c r="G36" s="85" t="n">
        <f aca="false">Anchor!D281</f>
        <v>40.6388</v>
      </c>
      <c r="H36" s="86" t="n">
        <f aca="false">Anchor!E281</f>
        <v>43.8428</v>
      </c>
      <c r="I36" s="87"/>
      <c r="J36" s="84" t="n">
        <f aca="false">Test!B281</f>
        <v>27076.8624</v>
      </c>
      <c r="K36" s="85" t="n">
        <f aca="false">Test!C281</f>
        <v>39.2469</v>
      </c>
      <c r="L36" s="85" t="n">
        <f aca="false">Test!D281</f>
        <v>40.6412</v>
      </c>
      <c r="M36" s="86" t="n">
        <f aca="false">Test!E281</f>
        <v>43.8485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1494.53</v>
      </c>
      <c r="AD36" s="85" t="n">
        <f aca="false">Anchor!K281</f>
        <v>139.57</v>
      </c>
      <c r="AE36" s="85" t="n">
        <f aca="false">Anchor!L281</f>
        <v>1309</v>
      </c>
      <c r="AF36" s="92" t="n">
        <f aca="false">AC36/3600</f>
        <v>22.6373694444444</v>
      </c>
      <c r="AG36" s="93" t="n">
        <f aca="false">E36+Y36</f>
        <v>33981.9048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70352.52</v>
      </c>
      <c r="AN36" s="85" t="n">
        <f aca="false">Test!K281</f>
        <v>108.36</v>
      </c>
      <c r="AO36" s="85" t="n">
        <f aca="false">Test!L281</f>
        <v>1309</v>
      </c>
      <c r="AP36" s="92" t="n">
        <f aca="false">AM36/3600</f>
        <v>19.5423666666667</v>
      </c>
      <c r="AQ36" s="93" t="n">
        <f aca="false">J36+AI36</f>
        <v>33929.2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0.863279044618087</v>
      </c>
      <c r="AY36" s="95" t="n">
        <f aca="false">AN36/AD36</f>
        <v>0.776384609873182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36.86</v>
      </c>
      <c r="F37" s="101" t="n">
        <f aca="false">Anchor!C282</f>
        <v>37.7736</v>
      </c>
      <c r="G37" s="101" t="n">
        <f aca="false">Anchor!D282</f>
        <v>39.5475</v>
      </c>
      <c r="H37" s="102" t="n">
        <f aca="false">Anchor!E282</f>
        <v>42.637</v>
      </c>
      <c r="I37" s="87"/>
      <c r="J37" s="100" t="n">
        <f aca="false">Test!B282</f>
        <v>7894.2168</v>
      </c>
      <c r="K37" s="101" t="n">
        <f aca="false">Test!C282</f>
        <v>37.7727</v>
      </c>
      <c r="L37" s="101" t="n">
        <f aca="false">Test!D282</f>
        <v>39.5491</v>
      </c>
      <c r="M37" s="102" t="n">
        <f aca="false">Test!E282</f>
        <v>42.641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5918.27</v>
      </c>
      <c r="AD37" s="101" t="n">
        <f aca="false">Anchor!K282</f>
        <v>106.78</v>
      </c>
      <c r="AE37" s="101" t="n">
        <f aca="false">Anchor!L282</f>
        <v>1308</v>
      </c>
      <c r="AF37" s="106" t="n">
        <f aca="false">AC37/3600</f>
        <v>18.3106305555556</v>
      </c>
      <c r="AG37" s="107" t="n">
        <f aca="false">E37+Y37</f>
        <v>11522.5944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57093.01</v>
      </c>
      <c r="AN37" s="101" t="n">
        <f aca="false">Test!K282</f>
        <v>95.88</v>
      </c>
      <c r="AO37" s="101" t="n">
        <f aca="false">Test!L282</f>
        <v>1308</v>
      </c>
      <c r="AP37" s="106" t="n">
        <f aca="false">AM37/3600</f>
        <v>15.8591694444444</v>
      </c>
      <c r="AQ37" s="107" t="n">
        <f aca="false">J37+AI37</f>
        <v>11479.9512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0.866118149035161</v>
      </c>
      <c r="AY37" s="109" t="n">
        <f aca="false">AN37/AD37</f>
        <v>0.897920958981083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560.316</v>
      </c>
      <c r="F38" s="101" t="n">
        <f aca="false">Anchor!C283</f>
        <v>36.4079</v>
      </c>
      <c r="G38" s="101" t="n">
        <f aca="false">Anchor!D283</f>
        <v>38.7786</v>
      </c>
      <c r="H38" s="102" t="n">
        <f aca="false">Anchor!E283</f>
        <v>41.2715</v>
      </c>
      <c r="I38" s="87"/>
      <c r="J38" s="100" t="n">
        <f aca="false">Test!B283</f>
        <v>3540.876</v>
      </c>
      <c r="K38" s="101" t="n">
        <f aca="false">Test!C283</f>
        <v>36.4076</v>
      </c>
      <c r="L38" s="101" t="n">
        <f aca="false">Test!D283</f>
        <v>38.7809</v>
      </c>
      <c r="M38" s="102" t="n">
        <f aca="false">Test!E283</f>
        <v>41.274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261.76</v>
      </c>
      <c r="AD38" s="101" t="n">
        <f aca="false">Anchor!K283</f>
        <v>96.77</v>
      </c>
      <c r="AE38" s="101" t="n">
        <f aca="false">Anchor!L283</f>
        <v>1308</v>
      </c>
      <c r="AF38" s="106" t="n">
        <f aca="false">AC38/3600</f>
        <v>16.4616</v>
      </c>
      <c r="AG38" s="107" t="n">
        <f aca="false">E38+Y38</f>
        <v>5592.728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51692.16</v>
      </c>
      <c r="AN38" s="101" t="n">
        <f aca="false">Test!K283</f>
        <v>89.51</v>
      </c>
      <c r="AO38" s="101" t="n">
        <f aca="false">Test!L283</f>
        <v>1308</v>
      </c>
      <c r="AP38" s="106" t="n">
        <f aca="false">AM38/3600</f>
        <v>14.3589333333333</v>
      </c>
      <c r="AQ38" s="107" t="n">
        <f aca="false">J38+AI38</f>
        <v>5573.288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0.87226839027393</v>
      </c>
      <c r="AY38" s="109" t="n">
        <f aca="false">AN38/AD38</f>
        <v>0.924976748992456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925.9936</v>
      </c>
      <c r="F39" s="115" t="n">
        <f aca="false">Anchor!C284</f>
        <v>34.782</v>
      </c>
      <c r="G39" s="115" t="n">
        <f aca="false">Anchor!D284</f>
        <v>38.0997</v>
      </c>
      <c r="H39" s="116" t="n">
        <f aca="false">Anchor!E284</f>
        <v>40.0558</v>
      </c>
      <c r="I39" s="87"/>
      <c r="J39" s="114" t="n">
        <f aca="false">Test!B284</f>
        <v>1917.1992</v>
      </c>
      <c r="K39" s="115" t="n">
        <f aca="false">Test!C284</f>
        <v>34.7823</v>
      </c>
      <c r="L39" s="115" t="n">
        <f aca="false">Test!D284</f>
        <v>38.1009</v>
      </c>
      <c r="M39" s="116" t="n">
        <f aca="false">Test!E284</f>
        <v>40.059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689.22</v>
      </c>
      <c r="AD39" s="115" t="n">
        <f aca="false">Anchor!K284</f>
        <v>95.77</v>
      </c>
      <c r="AE39" s="115" t="n">
        <f aca="false">Anchor!L284</f>
        <v>1308</v>
      </c>
      <c r="AF39" s="120" t="n">
        <f aca="false">AC39/3600</f>
        <v>15.19145</v>
      </c>
      <c r="AG39" s="121" t="n">
        <f aca="false">E39+Y39</f>
        <v>3127.716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47091.67</v>
      </c>
      <c r="AN39" s="115" t="n">
        <f aca="false">Test!K284</f>
        <v>80.56</v>
      </c>
      <c r="AO39" s="115" t="n">
        <f aca="false">Test!L284</f>
        <v>1308</v>
      </c>
      <c r="AP39" s="120" t="n">
        <f aca="false">AM39/3600</f>
        <v>13.0810194444444</v>
      </c>
      <c r="AQ39" s="121" t="n">
        <f aca="false">J39+AI39</f>
        <v>3118.9216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0.861077740732086</v>
      </c>
      <c r="AY39" s="123" t="n">
        <f aca="false">AN39/AD39</f>
        <v>0.841181998538164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437.5752</v>
      </c>
      <c r="F40" s="85" t="n">
        <f aca="false">Anchor!C285</f>
        <v>38.431</v>
      </c>
      <c r="G40" s="85" t="n">
        <f aca="false">Anchor!D285</f>
        <v>39.9867</v>
      </c>
      <c r="H40" s="86" t="n">
        <f aca="false">Anchor!E285</f>
        <v>43.1844</v>
      </c>
      <c r="I40" s="87"/>
      <c r="J40" s="84" t="n">
        <f aca="false">Test!B285</f>
        <v>12389.7648</v>
      </c>
      <c r="K40" s="85" t="n">
        <f aca="false">Test!C285</f>
        <v>38.4316</v>
      </c>
      <c r="L40" s="85" t="n">
        <f aca="false">Test!D285</f>
        <v>39.9877</v>
      </c>
      <c r="M40" s="86" t="n">
        <f aca="false">Test!E285</f>
        <v>43.193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3048.81</v>
      </c>
      <c r="AD40" s="85" t="n">
        <f aca="false">Anchor!K285</f>
        <v>120.08</v>
      </c>
      <c r="AE40" s="85" t="n">
        <f aca="false">Anchor!L285</f>
        <v>1309</v>
      </c>
      <c r="AF40" s="92" t="n">
        <f aca="false">AC40/3600</f>
        <v>20.2913361111111</v>
      </c>
      <c r="AG40" s="93" t="n">
        <f aca="false">E40+Y40</f>
        <v>19289.9128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63553.86</v>
      </c>
      <c r="AN40" s="85" t="n">
        <f aca="false">Test!K285</f>
        <v>102.35</v>
      </c>
      <c r="AO40" s="85" t="n">
        <f aca="false">Test!L285</f>
        <v>1309</v>
      </c>
      <c r="AP40" s="92" t="n">
        <f aca="false">AM40/3600</f>
        <v>17.65385</v>
      </c>
      <c r="AQ40" s="93" t="n">
        <f aca="false">J40+AI40</f>
        <v>19242.1024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0.870019100927175</v>
      </c>
      <c r="AY40" s="95" t="n">
        <f aca="false">AN40/AD40</f>
        <v>0.852348434377082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4012.7792</v>
      </c>
      <c r="F41" s="101" t="n">
        <f aca="false">Anchor!C286</f>
        <v>37.0725</v>
      </c>
      <c r="G41" s="101" t="n">
        <f aca="false">Anchor!D286</f>
        <v>39.1327</v>
      </c>
      <c r="H41" s="102" t="n">
        <f aca="false">Anchor!E286</f>
        <v>41.8941</v>
      </c>
      <c r="I41" s="87"/>
      <c r="J41" s="100" t="n">
        <f aca="false">Test!B286</f>
        <v>3980.6136</v>
      </c>
      <c r="K41" s="101" t="n">
        <f aca="false">Test!C286</f>
        <v>37.0731</v>
      </c>
      <c r="L41" s="101" t="n">
        <f aca="false">Test!D286</f>
        <v>39.1347</v>
      </c>
      <c r="M41" s="102" t="n">
        <f aca="false">Test!E286</f>
        <v>41.900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2425.38</v>
      </c>
      <c r="AD41" s="101" t="n">
        <f aca="false">Anchor!K286</f>
        <v>101.68</v>
      </c>
      <c r="AE41" s="101" t="n">
        <f aca="false">Anchor!L286</f>
        <v>1308</v>
      </c>
      <c r="AF41" s="106" t="n">
        <f aca="false">AC41/3600</f>
        <v>17.3403833333333</v>
      </c>
      <c r="AG41" s="107" t="n">
        <f aca="false">E41+Y41</f>
        <v>7598.51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54522.4</v>
      </c>
      <c r="AN41" s="101" t="n">
        <f aca="false">Test!K286</f>
        <v>90.48</v>
      </c>
      <c r="AO41" s="101" t="n">
        <f aca="false">Test!L286</f>
        <v>1308</v>
      </c>
      <c r="AP41" s="106" t="n">
        <f aca="false">AM41/3600</f>
        <v>15.1451111111111</v>
      </c>
      <c r="AQ41" s="107" t="n">
        <f aca="false">J41+AI41</f>
        <v>7566.348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0.873401171126231</v>
      </c>
      <c r="AY41" s="109" t="n">
        <f aca="false">AN41/AD41</f>
        <v>0.88985051140834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2036.8696</v>
      </c>
      <c r="F42" s="101" t="n">
        <f aca="false">Anchor!C287</f>
        <v>35.5485</v>
      </c>
      <c r="G42" s="101" t="n">
        <f aca="false">Anchor!D287</f>
        <v>38.4937</v>
      </c>
      <c r="H42" s="102" t="n">
        <f aca="false">Anchor!E287</f>
        <v>40.743</v>
      </c>
      <c r="I42" s="87"/>
      <c r="J42" s="100" t="n">
        <f aca="false">Test!B287</f>
        <v>2020.7944</v>
      </c>
      <c r="K42" s="101" t="n">
        <f aca="false">Test!C287</f>
        <v>35.5499</v>
      </c>
      <c r="L42" s="101" t="n">
        <f aca="false">Test!D287</f>
        <v>38.4976</v>
      </c>
      <c r="M42" s="102" t="n">
        <f aca="false">Test!E287</f>
        <v>40.748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6937.48</v>
      </c>
      <c r="AD42" s="101" t="n">
        <f aca="false">Anchor!K287</f>
        <v>95.9</v>
      </c>
      <c r="AE42" s="101" t="n">
        <f aca="false">Anchor!L287</f>
        <v>1308</v>
      </c>
      <c r="AF42" s="106" t="n">
        <f aca="false">AC42/3600</f>
        <v>15.8159666666667</v>
      </c>
      <c r="AG42" s="107" t="n">
        <f aca="false">E42+Y42</f>
        <v>4069.2816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50018.6</v>
      </c>
      <c r="AN42" s="101" t="n">
        <f aca="false">Test!K287</f>
        <v>86.66</v>
      </c>
      <c r="AO42" s="101" t="n">
        <f aca="false">Test!L287</f>
        <v>1308</v>
      </c>
      <c r="AP42" s="106" t="n">
        <f aca="false">AM42/3600</f>
        <v>13.8940555555556</v>
      </c>
      <c r="AQ42" s="107" t="n">
        <f aca="false">J42+AI42</f>
        <v>4053.2064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0.878482855229982</v>
      </c>
      <c r="AY42" s="109" t="n">
        <f aca="false">AN42/AD42</f>
        <v>0.903649635036496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99.912</v>
      </c>
      <c r="F43" s="115" t="n">
        <f aca="false">Anchor!C288</f>
        <v>33.7881</v>
      </c>
      <c r="G43" s="115" t="n">
        <f aca="false">Anchor!D288</f>
        <v>37.7267</v>
      </c>
      <c r="H43" s="116" t="n">
        <f aca="false">Anchor!E288</f>
        <v>39.4228</v>
      </c>
      <c r="I43" s="87"/>
      <c r="J43" s="114" t="n">
        <f aca="false">Test!B288</f>
        <v>1092.2864</v>
      </c>
      <c r="K43" s="115" t="n">
        <f aca="false">Test!C288</f>
        <v>33.7898</v>
      </c>
      <c r="L43" s="115" t="n">
        <f aca="false">Test!D288</f>
        <v>37.7276</v>
      </c>
      <c r="M43" s="116" t="n">
        <f aca="false">Test!E288</f>
        <v>39.425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3681.39</v>
      </c>
      <c r="AD43" s="115" t="n">
        <f aca="false">Anchor!K288</f>
        <v>88.59</v>
      </c>
      <c r="AE43" s="115" t="n">
        <f aca="false">Anchor!L288</f>
        <v>1308</v>
      </c>
      <c r="AF43" s="120" t="n">
        <f aca="false">AC43/3600</f>
        <v>14.9114972222222</v>
      </c>
      <c r="AG43" s="121" t="n">
        <f aca="false">E43+Y43</f>
        <v>2301.6344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53147.1</v>
      </c>
      <c r="AN43" s="115" t="n">
        <f aca="false">Test!K288</f>
        <v>88.32</v>
      </c>
      <c r="AO43" s="115" t="n">
        <f aca="false">Test!L288</f>
        <v>1308</v>
      </c>
      <c r="AP43" s="120" t="n">
        <f aca="false">AM43/3600</f>
        <v>14.7630833333333</v>
      </c>
      <c r="AQ43" s="121" t="n">
        <f aca="false">J43+AI43</f>
        <v>2294.0088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0.990047016293729</v>
      </c>
      <c r="AY43" s="123" t="n">
        <f aca="false">AN43/AD43</f>
        <v>0.996952251947172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16.4656</v>
      </c>
      <c r="F44" s="85" t="n">
        <f aca="false">Anchor!C289</f>
        <v>39.9931</v>
      </c>
      <c r="G44" s="85" t="n">
        <f aca="false">Anchor!D289</f>
        <v>43.9368</v>
      </c>
      <c r="H44" s="86" t="n">
        <f aca="false">Anchor!E289</f>
        <v>45.2296</v>
      </c>
      <c r="I44" s="87"/>
      <c r="J44" s="84" t="n">
        <f aca="false">Test!B289</f>
        <v>23548.8656</v>
      </c>
      <c r="K44" s="85" t="n">
        <f aca="false">Test!C289</f>
        <v>39.9963</v>
      </c>
      <c r="L44" s="85" t="n">
        <f aca="false">Test!D289</f>
        <v>43.9505</v>
      </c>
      <c r="M44" s="86" t="n">
        <f aca="false">Test!E289</f>
        <v>45.251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1984.12</v>
      </c>
      <c r="AD44" s="85" t="n">
        <f aca="false">Anchor!K289</f>
        <v>154.49</v>
      </c>
      <c r="AE44" s="85" t="n">
        <f aca="false">Anchor!L289</f>
        <v>1309</v>
      </c>
      <c r="AF44" s="92" t="n">
        <f aca="false">AC44/3600</f>
        <v>25.5511444444444</v>
      </c>
      <c r="AG44" s="93" t="n">
        <f aca="false">E44+Y44</f>
        <v>30738.0016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91292.76</v>
      </c>
      <c r="AN44" s="85" t="n">
        <f aca="false">Test!K289</f>
        <v>150.15</v>
      </c>
      <c r="AO44" s="85" t="n">
        <f aca="false">Test!L289</f>
        <v>1309</v>
      </c>
      <c r="AP44" s="92" t="n">
        <f aca="false">AM44/3600</f>
        <v>25.3591</v>
      </c>
      <c r="AQ44" s="93" t="n">
        <f aca="false">J44+AI44</f>
        <v>30670.4016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0.992483920050548</v>
      </c>
      <c r="AY44" s="95" t="n">
        <f aca="false">AN44/AD44</f>
        <v>0.971907566832805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43.428</v>
      </c>
      <c r="F45" s="101" t="n">
        <f aca="false">Anchor!C290</f>
        <v>38.4172</v>
      </c>
      <c r="G45" s="101" t="n">
        <f aca="false">Anchor!D290</f>
        <v>43.0557</v>
      </c>
      <c r="H45" s="102" t="n">
        <f aca="false">Anchor!E290</f>
        <v>43.8477</v>
      </c>
      <c r="I45" s="87"/>
      <c r="J45" s="100" t="n">
        <f aca="false">Test!B290</f>
        <v>7691.9328</v>
      </c>
      <c r="K45" s="101" t="n">
        <f aca="false">Test!C290</f>
        <v>38.4185</v>
      </c>
      <c r="L45" s="101" t="n">
        <f aca="false">Test!D290</f>
        <v>43.0672</v>
      </c>
      <c r="M45" s="102" t="n">
        <f aca="false">Test!E290</f>
        <v>43.868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6970.19</v>
      </c>
      <c r="AD45" s="101" t="n">
        <f aca="false">Anchor!K290</f>
        <v>122.52</v>
      </c>
      <c r="AE45" s="101" t="n">
        <f aca="false">Anchor!L290</f>
        <v>1308</v>
      </c>
      <c r="AF45" s="106" t="n">
        <f aca="false">AC45/3600</f>
        <v>21.3806083333333</v>
      </c>
      <c r="AG45" s="107" t="n">
        <f aca="false">E45+Y45</f>
        <v>11511.64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76963.32</v>
      </c>
      <c r="AN45" s="101" t="n">
        <f aca="false">Test!K290</f>
        <v>129.27</v>
      </c>
      <c r="AO45" s="101" t="n">
        <f aca="false">Test!L290</f>
        <v>1308</v>
      </c>
      <c r="AP45" s="106" t="n">
        <f aca="false">AM45/3600</f>
        <v>21.3787</v>
      </c>
      <c r="AQ45" s="107" t="n">
        <f aca="false">J45+AI45</f>
        <v>11460.1448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0.999910744666214</v>
      </c>
      <c r="AY45" s="109" t="n">
        <f aca="false">AN45/AD45</f>
        <v>1.0550930460333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66.28</v>
      </c>
      <c r="F46" s="101" t="n">
        <f aca="false">Anchor!C291</f>
        <v>37.0615</v>
      </c>
      <c r="G46" s="101" t="n">
        <f aca="false">Anchor!D291</f>
        <v>42.0341</v>
      </c>
      <c r="H46" s="102" t="n">
        <f aca="false">Anchor!E291</f>
        <v>42.3025</v>
      </c>
      <c r="I46" s="87"/>
      <c r="J46" s="100" t="n">
        <f aca="false">Test!B291</f>
        <v>3632.688</v>
      </c>
      <c r="K46" s="101" t="n">
        <f aca="false">Test!C291</f>
        <v>37.0638</v>
      </c>
      <c r="L46" s="101" t="n">
        <f aca="false">Test!D291</f>
        <v>42.0436</v>
      </c>
      <c r="M46" s="102" t="n">
        <f aca="false">Test!E291</f>
        <v>42.316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69739.12</v>
      </c>
      <c r="AD46" s="101" t="n">
        <f aca="false">Anchor!K291</f>
        <v>116.6</v>
      </c>
      <c r="AE46" s="101" t="n">
        <f aca="false">Anchor!L291</f>
        <v>1308</v>
      </c>
      <c r="AF46" s="106" t="n">
        <f aca="false">AC46/3600</f>
        <v>19.3719777777778</v>
      </c>
      <c r="AG46" s="107" t="n">
        <f aca="false">E46+Y46</f>
        <v>5815.5888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60440.3</v>
      </c>
      <c r="AN46" s="101" t="n">
        <f aca="false">Test!K291</f>
        <v>103.5</v>
      </c>
      <c r="AO46" s="101" t="n">
        <f aca="false">Test!L291</f>
        <v>1308</v>
      </c>
      <c r="AP46" s="106" t="n">
        <f aca="false">AM46/3600</f>
        <v>16.7889722222222</v>
      </c>
      <c r="AQ46" s="107" t="n">
        <f aca="false">J46+AI46</f>
        <v>5781.9968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0.866662785535579</v>
      </c>
      <c r="AY46" s="109" t="n">
        <f aca="false">AN46/AD46</f>
        <v>0.887650085763293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924.5016</v>
      </c>
      <c r="F47" s="115" t="n">
        <f aca="false">Anchor!C292</f>
        <v>35.5055</v>
      </c>
      <c r="G47" s="115" t="n">
        <f aca="false">Anchor!D292</f>
        <v>41.0432</v>
      </c>
      <c r="H47" s="116" t="n">
        <f aca="false">Anchor!E292</f>
        <v>40.8509</v>
      </c>
      <c r="I47" s="87"/>
      <c r="J47" s="114" t="n">
        <f aca="false">Test!B292</f>
        <v>1906.068</v>
      </c>
      <c r="K47" s="115" t="n">
        <f aca="false">Test!C292</f>
        <v>35.508</v>
      </c>
      <c r="L47" s="115" t="n">
        <f aca="false">Test!D292</f>
        <v>41.0559</v>
      </c>
      <c r="M47" s="116" t="n">
        <f aca="false">Test!E292</f>
        <v>40.864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177.24</v>
      </c>
      <c r="AD47" s="115" t="n">
        <f aca="false">Anchor!K292</f>
        <v>111.09</v>
      </c>
      <c r="AE47" s="115" t="n">
        <f aca="false">Anchor!L292</f>
        <v>1308</v>
      </c>
      <c r="AF47" s="120" t="n">
        <f aca="false">AC47/3600</f>
        <v>17.8270111111111</v>
      </c>
      <c r="AG47" s="121" t="n">
        <f aca="false">E47+Y47</f>
        <v>3228.0328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63568.89</v>
      </c>
      <c r="AN47" s="115" t="n">
        <f aca="false">Test!K292</f>
        <v>111.41</v>
      </c>
      <c r="AO47" s="115" t="n">
        <f aca="false">Test!L292</f>
        <v>1308</v>
      </c>
      <c r="AP47" s="120" t="n">
        <f aca="false">AM47/3600</f>
        <v>17.658025</v>
      </c>
      <c r="AQ47" s="121" t="n">
        <f aca="false">J47+AI47</f>
        <v>3209.5992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0.990520782757252</v>
      </c>
      <c r="AY47" s="123" t="n">
        <f aca="false">AN47/AD47</f>
        <v>1.00288054730399</v>
      </c>
      <c r="AZ47" s="124" t="n">
        <f aca="false">AO47/AE47</f>
        <v>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0982.9952</v>
      </c>
      <c r="F48" s="85" t="n">
        <f aca="false">Anchor!C293</f>
        <v>39.0976</v>
      </c>
      <c r="G48" s="85" t="n">
        <f aca="false">Anchor!D293</f>
        <v>43.476</v>
      </c>
      <c r="H48" s="86" t="n">
        <f aca="false">Anchor!E293</f>
        <v>44.4939</v>
      </c>
      <c r="I48" s="87"/>
      <c r="J48" s="84" t="n">
        <f aca="false">Test!B293</f>
        <v>10938.5864</v>
      </c>
      <c r="K48" s="85" t="n">
        <f aca="false">Test!C293</f>
        <v>39.102</v>
      </c>
      <c r="L48" s="85" t="n">
        <f aca="false">Test!D293</f>
        <v>43.4914</v>
      </c>
      <c r="M48" s="86" t="n">
        <f aca="false">Test!E293</f>
        <v>44.519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5508.15</v>
      </c>
      <c r="AD48" s="85" t="n">
        <f aca="false">Anchor!K293</f>
        <v>138.58</v>
      </c>
      <c r="AE48" s="85" t="n">
        <f aca="false">Anchor!L293</f>
        <v>1309</v>
      </c>
      <c r="AF48" s="92" t="n">
        <f aca="false">AC48/3600</f>
        <v>23.7522638888889</v>
      </c>
      <c r="AG48" s="93" t="n">
        <f aca="false">E48+Y48</f>
        <v>18104.5312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73088.13</v>
      </c>
      <c r="AN48" s="85" t="n">
        <f aca="false">Test!K293</f>
        <v>117</v>
      </c>
      <c r="AO48" s="85" t="n">
        <f aca="false">Test!L293</f>
        <v>1309</v>
      </c>
      <c r="AP48" s="92" t="n">
        <f aca="false">AM48/3600</f>
        <v>20.3022583333333</v>
      </c>
      <c r="AQ48" s="93" t="n">
        <f aca="false">J48+AI48</f>
        <v>18060.1224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0.854750453611732</v>
      </c>
      <c r="AY48" s="95" t="n">
        <f aca="false">AN48/AD48</f>
        <v>0.844277673545966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92.2592</v>
      </c>
      <c r="F49" s="101" t="n">
        <f aca="false">Anchor!C294</f>
        <v>37.6791</v>
      </c>
      <c r="G49" s="101" t="n">
        <f aca="false">Anchor!D294</f>
        <v>42.4755</v>
      </c>
      <c r="H49" s="102" t="n">
        <f aca="false">Anchor!E294</f>
        <v>42.949</v>
      </c>
      <c r="I49" s="87"/>
      <c r="J49" s="100" t="n">
        <f aca="false">Test!B294</f>
        <v>3859.2384</v>
      </c>
      <c r="K49" s="101" t="n">
        <f aca="false">Test!C294</f>
        <v>37.6852</v>
      </c>
      <c r="L49" s="101" t="n">
        <f aca="false">Test!D294</f>
        <v>42.4904</v>
      </c>
      <c r="M49" s="102" t="n">
        <f aca="false">Test!E294</f>
        <v>42.971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3885.36</v>
      </c>
      <c r="AD49" s="101" t="n">
        <f aca="false">Anchor!K294</f>
        <v>125.64</v>
      </c>
      <c r="AE49" s="101" t="n">
        <f aca="false">Anchor!L294</f>
        <v>1308</v>
      </c>
      <c r="AF49" s="106" t="n">
        <f aca="false">AC49/3600</f>
        <v>20.5237111111111</v>
      </c>
      <c r="AG49" s="107" t="n">
        <f aca="false">E49+Y49</f>
        <v>7660.4712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73036.62</v>
      </c>
      <c r="AN49" s="101" t="n">
        <f aca="false">Test!K294</f>
        <v>117.88</v>
      </c>
      <c r="AO49" s="101" t="n">
        <f aca="false">Test!L294</f>
        <v>1308</v>
      </c>
      <c r="AP49" s="106" t="n">
        <f aca="false">AM49/3600</f>
        <v>20.28795</v>
      </c>
      <c r="AQ49" s="107" t="n">
        <f aca="false">J49+AI49</f>
        <v>7627.4504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0.988512744608675</v>
      </c>
      <c r="AY49" s="109" t="n">
        <f aca="false">AN49/AD49</f>
        <v>0.938236230499841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70.792</v>
      </c>
      <c r="F50" s="101" t="n">
        <f aca="false">Anchor!C295</f>
        <v>36.2106</v>
      </c>
      <c r="G50" s="101" t="n">
        <f aca="false">Anchor!D295</f>
        <v>41.5648</v>
      </c>
      <c r="H50" s="102" t="n">
        <f aca="false">Anchor!E295</f>
        <v>41.5471</v>
      </c>
      <c r="I50" s="87"/>
      <c r="J50" s="100" t="n">
        <f aca="false">Test!B295</f>
        <v>1950.8728</v>
      </c>
      <c r="K50" s="101" t="n">
        <f aca="false">Test!C295</f>
        <v>36.2187</v>
      </c>
      <c r="L50" s="101" t="n">
        <f aca="false">Test!D295</f>
        <v>41.5801</v>
      </c>
      <c r="M50" s="102" t="n">
        <f aca="false">Test!E295</f>
        <v>41.569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7105.74</v>
      </c>
      <c r="AD50" s="101" t="n">
        <f aca="false">Anchor!K295</f>
        <v>109.18</v>
      </c>
      <c r="AE50" s="101" t="n">
        <f aca="false">Anchor!L295</f>
        <v>1308</v>
      </c>
      <c r="AF50" s="106" t="n">
        <f aca="false">AC50/3600</f>
        <v>18.6404833333333</v>
      </c>
      <c r="AG50" s="107" t="n">
        <f aca="false">E50+Y50</f>
        <v>4120.1008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58055.82</v>
      </c>
      <c r="AN50" s="101" t="n">
        <f aca="false">Test!K295</f>
        <v>101.73</v>
      </c>
      <c r="AO50" s="101" t="n">
        <f aca="false">Test!L295</f>
        <v>1308</v>
      </c>
      <c r="AP50" s="106" t="n">
        <f aca="false">AM50/3600</f>
        <v>16.1266166666667</v>
      </c>
      <c r="AQ50" s="107" t="n">
        <f aca="false">J50+AI50</f>
        <v>4100.1816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0.865139405362343</v>
      </c>
      <c r="AY50" s="109" t="n">
        <f aca="false">AN50/AD50</f>
        <v>0.93176405935153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1030.4888</v>
      </c>
      <c r="F51" s="115" t="n">
        <f aca="false">Anchor!C296</f>
        <v>34.5531</v>
      </c>
      <c r="G51" s="115" t="n">
        <f aca="false">Anchor!D296</f>
        <v>40.5978</v>
      </c>
      <c r="H51" s="116" t="n">
        <f aca="false">Anchor!E296</f>
        <v>40.2673</v>
      </c>
      <c r="I51" s="87"/>
      <c r="J51" s="114" t="n">
        <f aca="false">Test!B296</f>
        <v>1019.8272</v>
      </c>
      <c r="K51" s="115" t="n">
        <f aca="false">Test!C296</f>
        <v>34.5634</v>
      </c>
      <c r="L51" s="115" t="n">
        <f aca="false">Test!D296</f>
        <v>40.6104</v>
      </c>
      <c r="M51" s="116" t="n">
        <f aca="false">Test!E296</f>
        <v>40.282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1849.32</v>
      </c>
      <c r="AD51" s="115" t="n">
        <f aca="false">Anchor!K296</f>
        <v>108.47</v>
      </c>
      <c r="AE51" s="115" t="n">
        <f aca="false">Anchor!L296</f>
        <v>1308</v>
      </c>
      <c r="AF51" s="120" t="n">
        <f aca="false">AC51/3600</f>
        <v>17.1803666666667</v>
      </c>
      <c r="AG51" s="121" t="n">
        <f aca="false">E51+Y51</f>
        <v>2334.02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61508.09</v>
      </c>
      <c r="AN51" s="115" t="n">
        <f aca="false">Test!K296</f>
        <v>104.18</v>
      </c>
      <c r="AO51" s="115" t="n">
        <f aca="false">Test!L296</f>
        <v>1308</v>
      </c>
      <c r="AP51" s="120" t="n">
        <f aca="false">AM51/3600</f>
        <v>17.0855805555556</v>
      </c>
      <c r="AQ51" s="121" t="n">
        <f aca="false">J51+AI51</f>
        <v>2323.3584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0.994482881945994</v>
      </c>
      <c r="AY51" s="123" t="n">
        <f aca="false">AN51/AD51</f>
        <v>0.960449893979902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68.648</v>
      </c>
      <c r="F52" s="85" t="n">
        <f aca="false">Anchor!C297</f>
        <v>38.975</v>
      </c>
      <c r="G52" s="85" t="n">
        <f aca="false">Anchor!D297</f>
        <v>42.1685</v>
      </c>
      <c r="H52" s="86" t="n">
        <f aca="false">Anchor!E297</f>
        <v>44.1697</v>
      </c>
      <c r="I52" s="87"/>
      <c r="J52" s="84" t="n">
        <f aca="false">Test!B297</f>
        <v>60430.2032</v>
      </c>
      <c r="K52" s="85" t="n">
        <f aca="false">Test!C297</f>
        <v>38.9746</v>
      </c>
      <c r="L52" s="85" t="n">
        <f aca="false">Test!D297</f>
        <v>42.1745</v>
      </c>
      <c r="M52" s="86" t="n">
        <f aca="false">Test!E297</f>
        <v>44.177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05678.7</v>
      </c>
      <c r="AD52" s="85" t="n">
        <f aca="false">Anchor!K297</f>
        <v>196.93</v>
      </c>
      <c r="AE52" s="85" t="n">
        <f aca="false">Anchor!L297</f>
        <v>1310</v>
      </c>
      <c r="AF52" s="92" t="n">
        <f aca="false">AC52/3600</f>
        <v>29.3551944444444</v>
      </c>
      <c r="AG52" s="93" t="n">
        <f aca="false">E52+Y52</f>
        <v>70428.6224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92077.89</v>
      </c>
      <c r="AN52" s="85" t="n">
        <f aca="false">Test!K297</f>
        <v>178.03</v>
      </c>
      <c r="AO52" s="85" t="n">
        <f aca="false">Test!L297</f>
        <v>1309</v>
      </c>
      <c r="AP52" s="92" t="n">
        <f aca="false">AM52/3600</f>
        <v>25.5771916666667</v>
      </c>
      <c r="AQ52" s="93" t="n">
        <f aca="false">J52+AI52</f>
        <v>70290.1776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0.871300366109727</v>
      </c>
      <c r="AY52" s="95" t="n">
        <f aca="false">AN52/AD52</f>
        <v>0.904026811557406</v>
      </c>
      <c r="AZ52" s="96" t="n">
        <f aca="false">AO52/AE52</f>
        <v>0.99923664122137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782.2616</v>
      </c>
      <c r="F53" s="101" t="n">
        <f aca="false">Anchor!C298</f>
        <v>36.2915</v>
      </c>
      <c r="G53" s="101" t="n">
        <f aca="false">Anchor!D298</f>
        <v>41.2971</v>
      </c>
      <c r="H53" s="102" t="n">
        <f aca="false">Anchor!E298</f>
        <v>43.4789</v>
      </c>
      <c r="I53" s="87"/>
      <c r="J53" s="100" t="n">
        <f aca="false">Test!B298</f>
        <v>16740.1832</v>
      </c>
      <c r="K53" s="101" t="n">
        <f aca="false">Test!C298</f>
        <v>36.292</v>
      </c>
      <c r="L53" s="101" t="n">
        <f aca="false">Test!D298</f>
        <v>41.3082</v>
      </c>
      <c r="M53" s="102" t="n">
        <f aca="false">Test!E298</f>
        <v>43.486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79612.82</v>
      </c>
      <c r="AD53" s="101" t="n">
        <f aca="false">Anchor!K298</f>
        <v>153.02</v>
      </c>
      <c r="AE53" s="101" t="n">
        <f aca="false">Anchor!L298</f>
        <v>1308</v>
      </c>
      <c r="AF53" s="106" t="n">
        <f aca="false">AC53/3600</f>
        <v>22.1146722222222</v>
      </c>
      <c r="AG53" s="107" t="n">
        <f aca="false">E53+Y53</f>
        <v>20205.176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79751</v>
      </c>
      <c r="AN53" s="101" t="n">
        <f aca="false">Test!K298</f>
        <v>150.2</v>
      </c>
      <c r="AO53" s="101" t="n">
        <f aca="false">Test!L298</f>
        <v>1309</v>
      </c>
      <c r="AP53" s="106" t="n">
        <f aca="false">AM53/3600</f>
        <v>22.1530555555556</v>
      </c>
      <c r="AQ53" s="107" t="n">
        <f aca="false">J53+AI53</f>
        <v>20163.0976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1.00173565011263</v>
      </c>
      <c r="AY53" s="109" t="n">
        <f aca="false">AN53/AD53</f>
        <v>0.981571036465821</v>
      </c>
      <c r="AZ53" s="110" t="n">
        <f aca="false">AO53/AE53</f>
        <v>1.0007645259938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46.3016</v>
      </c>
      <c r="F54" s="101" t="n">
        <f aca="false">Anchor!C299</f>
        <v>35.0126</v>
      </c>
      <c r="G54" s="101" t="n">
        <f aca="false">Anchor!D299</f>
        <v>40.3719</v>
      </c>
      <c r="H54" s="102" t="n">
        <f aca="false">Anchor!E299</f>
        <v>42.6985</v>
      </c>
      <c r="I54" s="87"/>
      <c r="J54" s="100" t="n">
        <f aca="false">Test!B299</f>
        <v>4533.952</v>
      </c>
      <c r="K54" s="101" t="n">
        <f aca="false">Test!C299</f>
        <v>35.0134</v>
      </c>
      <c r="L54" s="101" t="n">
        <f aca="false">Test!D299</f>
        <v>40.3738</v>
      </c>
      <c r="M54" s="102" t="n">
        <f aca="false">Test!E299</f>
        <v>42.702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884.35</v>
      </c>
      <c r="AD54" s="101" t="n">
        <f aca="false">Anchor!K299</f>
        <v>124.87</v>
      </c>
      <c r="AE54" s="101" t="n">
        <f aca="false">Anchor!L299</f>
        <v>1308</v>
      </c>
      <c r="AF54" s="106" t="n">
        <f aca="false">AC54/3600</f>
        <v>18.8567638888889</v>
      </c>
      <c r="AG54" s="107" t="n">
        <f aca="false">E54+Y54</f>
        <v>6122.1184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67643.25</v>
      </c>
      <c r="AN54" s="101" t="n">
        <f aca="false">Test!K299</f>
        <v>123.34</v>
      </c>
      <c r="AO54" s="101" t="n">
        <f aca="false">Test!L299</f>
        <v>1308</v>
      </c>
      <c r="AP54" s="106" t="n">
        <f aca="false">AM54/3600</f>
        <v>18.7897916666667</v>
      </c>
      <c r="AQ54" s="107" t="n">
        <f aca="false">J54+AI54</f>
        <v>6109.7688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0.996448371384568</v>
      </c>
      <c r="AY54" s="109" t="n">
        <f aca="false">AN54/AD54</f>
        <v>0.987747257147433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8.5936</v>
      </c>
      <c r="F55" s="115" t="n">
        <f aca="false">Anchor!C300</f>
        <v>33.8081</v>
      </c>
      <c r="G55" s="115" t="n">
        <f aca="false">Anchor!D300</f>
        <v>39.482</v>
      </c>
      <c r="H55" s="116" t="n">
        <f aca="false">Anchor!E300</f>
        <v>41.9593</v>
      </c>
      <c r="I55" s="87"/>
      <c r="J55" s="114" t="n">
        <f aca="false">Test!B300</f>
        <v>1783.76</v>
      </c>
      <c r="K55" s="115" t="n">
        <f aca="false">Test!C300</f>
        <v>33.8084</v>
      </c>
      <c r="L55" s="115" t="n">
        <f aca="false">Test!D300</f>
        <v>39.4831</v>
      </c>
      <c r="M55" s="116" t="n">
        <f aca="false">Test!E300</f>
        <v>41.960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056.52</v>
      </c>
      <c r="AD55" s="115" t="n">
        <f aca="false">Anchor!K300</f>
        <v>119.19</v>
      </c>
      <c r="AE55" s="115" t="n">
        <f aca="false">Anchor!L300</f>
        <v>1308</v>
      </c>
      <c r="AF55" s="120" t="n">
        <f aca="false">AC55/3600</f>
        <v>17.2379222222222</v>
      </c>
      <c r="AG55" s="121" t="n">
        <f aca="false">E55+Y55</f>
        <v>2621.1592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62679.77</v>
      </c>
      <c r="AN55" s="115" t="n">
        <f aca="false">Test!K300</f>
        <v>117.24</v>
      </c>
      <c r="AO55" s="115" t="n">
        <f aca="false">Test!L300</f>
        <v>1308</v>
      </c>
      <c r="AP55" s="120" t="n">
        <f aca="false">AM55/3600</f>
        <v>17.4110472222222</v>
      </c>
      <c r="AQ55" s="121" t="n">
        <f aca="false">J55+AI55</f>
        <v>2616.3256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1.01004326378598</v>
      </c>
      <c r="AY55" s="123" t="n">
        <f aca="false">AN55/AD55</f>
        <v>0.983639567077775</v>
      </c>
      <c r="AZ55" s="124" t="n">
        <f aca="false">AO55/AE55</f>
        <v>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28.3864</v>
      </c>
      <c r="F56" s="85" t="n">
        <f aca="false">Anchor!C301</f>
        <v>37.3741</v>
      </c>
      <c r="G56" s="85" t="n">
        <f aca="false">Anchor!D301</f>
        <v>41.6534</v>
      </c>
      <c r="H56" s="86" t="n">
        <f aca="false">Anchor!E301</f>
        <v>43.7695</v>
      </c>
      <c r="I56" s="87"/>
      <c r="J56" s="84" t="n">
        <f aca="false">Test!B301</f>
        <v>30369.2912</v>
      </c>
      <c r="K56" s="85" t="n">
        <f aca="false">Test!C301</f>
        <v>37.3763</v>
      </c>
      <c r="L56" s="85" t="n">
        <f aca="false">Test!D301</f>
        <v>41.666</v>
      </c>
      <c r="M56" s="86" t="n">
        <f aca="false">Test!E301</f>
        <v>43.7828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3491.01</v>
      </c>
      <c r="AD56" s="85" t="n">
        <f aca="false">Anchor!K301</f>
        <v>185.18</v>
      </c>
      <c r="AE56" s="85" t="n">
        <f aca="false">Anchor!L301</f>
        <v>1309</v>
      </c>
      <c r="AF56" s="92" t="n">
        <f aca="false">AC56/3600</f>
        <v>25.969725</v>
      </c>
      <c r="AG56" s="93" t="n">
        <f aca="false">E56+Y56</f>
        <v>40288.3608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92861.75</v>
      </c>
      <c r="AN56" s="85" t="n">
        <f aca="false">Test!K301</f>
        <v>177.3</v>
      </c>
      <c r="AO56" s="85" t="n">
        <f aca="false">Test!L301</f>
        <v>1309</v>
      </c>
      <c r="AP56" s="92" t="n">
        <f aca="false">AM56/3600</f>
        <v>25.7949305555556</v>
      </c>
      <c r="AQ56" s="93" t="n">
        <f aca="false">J56+AI56</f>
        <v>40229.2656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0.993269299368998</v>
      </c>
      <c r="AY56" s="95" t="n">
        <f aca="false">AN56/AD56</f>
        <v>0.957446808510638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259.3784</v>
      </c>
      <c r="F57" s="101" t="n">
        <f aca="false">Anchor!C302</f>
        <v>35.5448</v>
      </c>
      <c r="G57" s="101" t="n">
        <f aca="false">Anchor!D302</f>
        <v>40.7993</v>
      </c>
      <c r="H57" s="102" t="n">
        <f aca="false">Anchor!E302</f>
        <v>43.061</v>
      </c>
      <c r="I57" s="87"/>
      <c r="J57" s="100" t="n">
        <f aca="false">Test!B302</f>
        <v>7232.0992</v>
      </c>
      <c r="K57" s="101" t="n">
        <f aca="false">Test!C302</f>
        <v>35.5461</v>
      </c>
      <c r="L57" s="101" t="n">
        <f aca="false">Test!D302</f>
        <v>40.8061</v>
      </c>
      <c r="M57" s="102" t="n">
        <f aca="false">Test!E302</f>
        <v>43.06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378.2</v>
      </c>
      <c r="AD57" s="101" t="n">
        <f aca="false">Anchor!K302</f>
        <v>138.81</v>
      </c>
      <c r="AE57" s="101" t="n">
        <f aca="false">Anchor!L302</f>
        <v>1308</v>
      </c>
      <c r="AF57" s="106" t="n">
        <f aca="false">AC57/3600</f>
        <v>20.3828333333333</v>
      </c>
      <c r="AG57" s="107" t="n">
        <f aca="false">E57+Y57</f>
        <v>10682.2928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72686.2</v>
      </c>
      <c r="AN57" s="101" t="n">
        <f aca="false">Test!K302</f>
        <v>132.29</v>
      </c>
      <c r="AO57" s="101" t="n">
        <f aca="false">Test!L302</f>
        <v>1308</v>
      </c>
      <c r="AP57" s="106" t="n">
        <f aca="false">AM57/3600</f>
        <v>20.1906111111111</v>
      </c>
      <c r="AQ57" s="107" t="n">
        <f aca="false">J57+AI57</f>
        <v>10655.0136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0.990569406172405</v>
      </c>
      <c r="AY57" s="109" t="n">
        <f aca="false">AN57/AD57</f>
        <v>0.953029320654132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77.2968</v>
      </c>
      <c r="F58" s="101" t="n">
        <f aca="false">Anchor!C303</f>
        <v>34.441</v>
      </c>
      <c r="G58" s="101" t="n">
        <f aca="false">Anchor!D303</f>
        <v>40.0458</v>
      </c>
      <c r="H58" s="102" t="n">
        <f aca="false">Anchor!E303</f>
        <v>42.4269</v>
      </c>
      <c r="I58" s="87"/>
      <c r="J58" s="100" t="n">
        <f aca="false">Test!B303</f>
        <v>2367.9656</v>
      </c>
      <c r="K58" s="101" t="n">
        <f aca="false">Test!C303</f>
        <v>34.4426</v>
      </c>
      <c r="L58" s="101" t="n">
        <f aca="false">Test!D303</f>
        <v>40.0501</v>
      </c>
      <c r="M58" s="102" t="n">
        <f aca="false">Test!E303</f>
        <v>42.430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877.1</v>
      </c>
      <c r="AD58" s="101" t="n">
        <f aca="false">Anchor!K303</f>
        <v>129.88</v>
      </c>
      <c r="AE58" s="101" t="n">
        <f aca="false">Anchor!L303</f>
        <v>1308</v>
      </c>
      <c r="AF58" s="106" t="n">
        <f aca="false">AC58/3600</f>
        <v>18.2991944444444</v>
      </c>
      <c r="AG58" s="107" t="n">
        <f aca="false">E58+Y58</f>
        <v>3953.1136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64816.16</v>
      </c>
      <c r="AN58" s="101" t="n">
        <f aca="false">Test!K303</f>
        <v>120.72</v>
      </c>
      <c r="AO58" s="101" t="n">
        <f aca="false">Test!L303</f>
        <v>1308</v>
      </c>
      <c r="AP58" s="106" t="n">
        <f aca="false">AM58/3600</f>
        <v>18.0044888888889</v>
      </c>
      <c r="AQ58" s="107" t="n">
        <f aca="false">J58+AI58</f>
        <v>3943.7824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0.983895162355356</v>
      </c>
      <c r="AY58" s="109" t="n">
        <f aca="false">AN58/AD58</f>
        <v>0.929473360024638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23.072</v>
      </c>
      <c r="F59" s="115" t="n">
        <f aca="false">Anchor!C304</f>
        <v>33.0488</v>
      </c>
      <c r="G59" s="115" t="n">
        <f aca="false">Anchor!D304</f>
        <v>38.999</v>
      </c>
      <c r="H59" s="116" t="n">
        <f aca="false">Anchor!E304</f>
        <v>41.5321</v>
      </c>
      <c r="I59" s="87"/>
      <c r="J59" s="114" t="n">
        <f aca="false">Test!B304</f>
        <v>1019.0704</v>
      </c>
      <c r="K59" s="115" t="n">
        <f aca="false">Test!C304</f>
        <v>33.0497</v>
      </c>
      <c r="L59" s="115" t="n">
        <f aca="false">Test!D304</f>
        <v>38.9973</v>
      </c>
      <c r="M59" s="116" t="n">
        <f aca="false">Test!E304</f>
        <v>41.534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2269.85</v>
      </c>
      <c r="AD59" s="115" t="n">
        <f aca="false">Anchor!K304</f>
        <v>115.02</v>
      </c>
      <c r="AE59" s="115" t="n">
        <f aca="false">Anchor!L304</f>
        <v>1308</v>
      </c>
      <c r="AF59" s="120" t="n">
        <f aca="false">AC59/3600</f>
        <v>17.2971805555556</v>
      </c>
      <c r="AG59" s="121" t="n">
        <f aca="false">E59+Y59</f>
        <v>1855.6376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61755.12</v>
      </c>
      <c r="AN59" s="115" t="n">
        <f aca="false">Test!K304</f>
        <v>118.83</v>
      </c>
      <c r="AO59" s="115" t="n">
        <f aca="false">Test!L304</f>
        <v>1308</v>
      </c>
      <c r="AP59" s="120" t="n">
        <f aca="false">AM59/3600</f>
        <v>17.1542</v>
      </c>
      <c r="AQ59" s="121" t="n">
        <f aca="false">J59+AI59</f>
        <v>1851.636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0.991733880842816</v>
      </c>
      <c r="AY59" s="123" t="n">
        <f aca="false">AN59/AD59</f>
        <v>1.03312467396974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.940491051080082</v>
      </c>
      <c r="AY64" s="134" t="n">
        <f aca="false">GEOMEAN(AY4:AY59)</f>
        <v>0.933592054836403</v>
      </c>
      <c r="AZ64" s="135" t="n">
        <f aca="false">GEOMEAN(AZ4:AZ59)</f>
        <v>0.999972014931672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6665.8951331294</v>
      </c>
      <c r="AD80" s="271" t="n">
        <f aca="false">GEOMEAN(AD4:AD59)</f>
        <v>84.4633936774129</v>
      </c>
      <c r="AE80" s="271"/>
      <c r="AF80" s="242" t="n">
        <f aca="false">GEOMEAN(AF4:AF59)</f>
        <v>12.9627486480915</v>
      </c>
      <c r="AH80" s="271"/>
      <c r="AL80" s="271"/>
      <c r="AM80" s="271" t="n">
        <f aca="false">GEOMEAN(AM4:AM59)</f>
        <v>43888.8567633498</v>
      </c>
      <c r="AN80" s="271" t="n">
        <f aca="false">GEOMEAN(AN4:AN59)</f>
        <v>78.8543532617519</v>
      </c>
      <c r="AO80" s="271"/>
      <c r="AP80" s="242" t="n">
        <f aca="false">GEOMEAN(AP4:AP59)</f>
        <v>12.1913491009305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89.032238888889</v>
      </c>
      <c r="AD81" s="41" t="n">
        <f aca="false">SUM(AD4:AD59)/3600</f>
        <v>1.40921944444444</v>
      </c>
      <c r="AF81" s="273" t="n">
        <f aca="false">SUM(AF4:AF59)</f>
        <v>789.032238888889</v>
      </c>
      <c r="AM81" s="41" t="n">
        <f aca="false">SUM(AM4:AM59)/3600</f>
        <v>744.132469444445</v>
      </c>
      <c r="AN81" s="41" t="n">
        <f aca="false">SUM(AN4:AN59)/3600</f>
        <v>1.32108055555556</v>
      </c>
      <c r="AP81" s="273" t="n">
        <f aca="false">SUM(AP4:AP59)</f>
        <v>744.132469444445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33.352</v>
      </c>
      <c r="F4" s="85" t="n">
        <f aca="false">Anchor!C193</f>
        <v>41.4852</v>
      </c>
      <c r="G4" s="85" t="n">
        <f aca="false">Anchor!D193</f>
        <v>41.3531</v>
      </c>
      <c r="H4" s="86" t="n">
        <f aca="false">Anchor!E193</f>
        <v>43.7804</v>
      </c>
      <c r="I4" s="87"/>
      <c r="J4" s="84" t="n">
        <f aca="false">Test!B193</f>
        <v>0</v>
      </c>
      <c r="K4" s="85" t="n">
        <f aca="false">Test!C193</f>
        <v>0</v>
      </c>
      <c r="L4" s="85" t="n">
        <f aca="false">Test!D193</f>
        <v>0</v>
      </c>
      <c r="M4" s="86" t="n">
        <f aca="false">Test!E193</f>
        <v>0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364.33</v>
      </c>
      <c r="AD4" s="85" t="n">
        <f aca="false">Anchor!K193</f>
        <v>61.92</v>
      </c>
      <c r="AE4" s="85" t="n">
        <f aca="false">Anchor!L193</f>
        <v>1287</v>
      </c>
      <c r="AF4" s="92" t="n">
        <f aca="false">AC4/3600</f>
        <v>7.60120277777778</v>
      </c>
      <c r="AG4" s="93" t="n">
        <f aca="false">E4+Y4</f>
        <v>19330.3568</v>
      </c>
      <c r="AH4" s="193"/>
      <c r="AI4" s="84" t="n">
        <f aca="false">Test!F193</f>
        <v>0</v>
      </c>
      <c r="AJ4" s="85" t="n">
        <f aca="false">Test!G193</f>
        <v>0</v>
      </c>
      <c r="AK4" s="85" t="n">
        <f aca="false">Test!H193</f>
        <v>0</v>
      </c>
      <c r="AL4" s="85" t="n">
        <f aca="false">Test!I193</f>
        <v>0</v>
      </c>
      <c r="AM4" s="84" t="n">
        <f aca="false">Test!J193</f>
        <v>0</v>
      </c>
      <c r="AN4" s="85" t="n">
        <f aca="false">Test!K193</f>
        <v>0</v>
      </c>
      <c r="AO4" s="85" t="n">
        <f aca="false">Test!L193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2"/>
      <c r="BB4" s="97" t="n">
        <f aca="false">ABS(Y4-AI4)+ABS(Z4-AJ4)+ABS(AA4-AK4)+ABS(AB4-AL4)</f>
        <v>4723.4993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73.96</v>
      </c>
      <c r="F5" s="101" t="n">
        <f aca="false">Anchor!C194</f>
        <v>39.1561</v>
      </c>
      <c r="G5" s="101" t="n">
        <f aca="false">Anchor!D194</f>
        <v>39.7056</v>
      </c>
      <c r="H5" s="102" t="n">
        <f aca="false">Anchor!E194</f>
        <v>42.0698</v>
      </c>
      <c r="I5" s="87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127.67</v>
      </c>
      <c r="AD5" s="101" t="n">
        <f aca="false">Anchor!K194</f>
        <v>52.84</v>
      </c>
      <c r="AE5" s="101" t="n">
        <f aca="false">Anchor!L194</f>
        <v>1288</v>
      </c>
      <c r="AF5" s="106" t="n">
        <f aca="false">AC5/3600</f>
        <v>6.146575</v>
      </c>
      <c r="AG5" s="107" t="n">
        <f aca="false">E5+Y5</f>
        <v>8099.9744</v>
      </c>
      <c r="AH5" s="193"/>
      <c r="AI5" s="100" t="n">
        <f aca="false">Test!F194</f>
        <v>0</v>
      </c>
      <c r="AJ5" s="101" t="n">
        <f aca="false">Test!G194</f>
        <v>0</v>
      </c>
      <c r="AK5" s="101" t="n">
        <f aca="false">Test!H194</f>
        <v>0</v>
      </c>
      <c r="AL5" s="101" t="n">
        <f aca="false">Test!I194</f>
        <v>0</v>
      </c>
      <c r="AM5" s="100" t="n">
        <f aca="false">Test!J194</f>
        <v>0</v>
      </c>
      <c r="AN5" s="101" t="n">
        <f aca="false">Test!K194</f>
        <v>0</v>
      </c>
      <c r="AO5" s="101" t="n">
        <f aca="false">Test!L194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A5" s="52"/>
      <c r="BB5" s="111" t="n">
        <f aca="false">ABS(Y5-AI5)+ABS(Z5-AJ5)+ABS(AA5-AK5)+ABS(AB5-AL5)</f>
        <v>2345.8534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75.4112</v>
      </c>
      <c r="F6" s="101" t="n">
        <f aca="false">Anchor!C195</f>
        <v>36.9775</v>
      </c>
      <c r="G6" s="101" t="n">
        <f aca="false">Anchor!D195</f>
        <v>38.5913</v>
      </c>
      <c r="H6" s="102" t="n">
        <f aca="false">Anchor!E195</f>
        <v>40.933</v>
      </c>
      <c r="I6" s="87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335.55</v>
      </c>
      <c r="AD6" s="101" t="n">
        <f aca="false">Anchor!K195</f>
        <v>46.45</v>
      </c>
      <c r="AE6" s="101" t="n">
        <f aca="false">Anchor!L195</f>
        <v>1287</v>
      </c>
      <c r="AF6" s="106" t="n">
        <f aca="false">AC6/3600</f>
        <v>5.37098611111111</v>
      </c>
      <c r="AG6" s="107" t="n">
        <f aca="false">E6+Y6</f>
        <v>3938.9616</v>
      </c>
      <c r="AH6" s="193"/>
      <c r="AI6" s="100" t="n">
        <f aca="false">Test!F195</f>
        <v>0</v>
      </c>
      <c r="AJ6" s="101" t="n">
        <f aca="false">Test!G195</f>
        <v>0</v>
      </c>
      <c r="AK6" s="101" t="n">
        <f aca="false">Test!H195</f>
        <v>0</v>
      </c>
      <c r="AL6" s="101" t="n">
        <f aca="false">Test!I195</f>
        <v>0</v>
      </c>
      <c r="AM6" s="100" t="n">
        <f aca="false">Test!J195</f>
        <v>0</v>
      </c>
      <c r="AN6" s="101" t="n">
        <f aca="false">Test!K195</f>
        <v>0</v>
      </c>
      <c r="AO6" s="101" t="n">
        <f aca="false">Test!L195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A6" s="52"/>
      <c r="BB6" s="111" t="n">
        <f aca="false">ABS(Y6-AI6)+ABS(Z6-AJ6)+ABS(AA6-AK6)+ABS(AB6-AL6)</f>
        <v>1278.1576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3.6416</v>
      </c>
      <c r="F7" s="115" t="n">
        <f aca="false">Anchor!C196</f>
        <v>34.7516</v>
      </c>
      <c r="G7" s="115" t="n">
        <f aca="false">Anchor!D196</f>
        <v>37.3552</v>
      </c>
      <c r="H7" s="116" t="n">
        <f aca="false">Anchor!E196</f>
        <v>39.6955</v>
      </c>
      <c r="I7" s="87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599.57</v>
      </c>
      <c r="AD7" s="115" t="n">
        <f aca="false">Anchor!K196</f>
        <v>43.16</v>
      </c>
      <c r="AE7" s="115" t="n">
        <f aca="false">Anchor!L196</f>
        <v>1288</v>
      </c>
      <c r="AF7" s="120" t="n">
        <f aca="false">AC7/3600</f>
        <v>4.88876944444445</v>
      </c>
      <c r="AG7" s="121" t="n">
        <f aca="false">E7+Y7</f>
        <v>2058.8656</v>
      </c>
      <c r="AH7" s="193"/>
      <c r="AI7" s="114" t="n">
        <f aca="false">Test!F196</f>
        <v>0</v>
      </c>
      <c r="AJ7" s="115" t="n">
        <f aca="false">Test!G196</f>
        <v>0</v>
      </c>
      <c r="AK7" s="115" t="n">
        <f aca="false">Test!H196</f>
        <v>0</v>
      </c>
      <c r="AL7" s="115" t="n">
        <f aca="false">Test!I196</f>
        <v>0</v>
      </c>
      <c r="AM7" s="114" t="n">
        <f aca="false">Test!J196</f>
        <v>0</v>
      </c>
      <c r="AN7" s="115" t="n">
        <f aca="false">Test!K196</f>
        <v>0</v>
      </c>
      <c r="AO7" s="115" t="n">
        <f aca="false">Test!L196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A7" s="52"/>
      <c r="BB7" s="125" t="n">
        <f aca="false">ABS(Y7-AI7)+ABS(Z7-AJ7)+ABS(AA7-AK7)+ABS(AB7-AL7)</f>
        <v>734.425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784.3072</v>
      </c>
      <c r="F8" s="85" t="n">
        <f aca="false">Anchor!C197</f>
        <v>40.2868</v>
      </c>
      <c r="G8" s="85" t="n">
        <f aca="false">Anchor!D197</f>
        <v>40.486</v>
      </c>
      <c r="H8" s="86" t="n">
        <f aca="false">Anchor!E197</f>
        <v>42.8713</v>
      </c>
      <c r="I8" s="87"/>
      <c r="J8" s="84" t="n">
        <f aca="false">Test!B197</f>
        <v>0</v>
      </c>
      <c r="K8" s="85" t="n">
        <f aca="false">Test!C197</f>
        <v>0</v>
      </c>
      <c r="L8" s="85" t="n">
        <f aca="false">Test!D197</f>
        <v>0</v>
      </c>
      <c r="M8" s="86" t="n">
        <f aca="false">Test!E197</f>
        <v>0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4848.26</v>
      </c>
      <c r="AD8" s="85" t="n">
        <f aca="false">Anchor!K197</f>
        <v>56.84</v>
      </c>
      <c r="AE8" s="85" t="n">
        <f aca="false">Anchor!L197</f>
        <v>1288</v>
      </c>
      <c r="AF8" s="92" t="n">
        <f aca="false">AC8/3600</f>
        <v>6.90229444444444</v>
      </c>
      <c r="AG8" s="93" t="n">
        <f aca="false">E8+Y8</f>
        <v>13381.312</v>
      </c>
      <c r="AH8" s="193"/>
      <c r="AI8" s="84" t="n">
        <f aca="false">Test!F197</f>
        <v>0</v>
      </c>
      <c r="AJ8" s="85" t="n">
        <f aca="false">Test!G197</f>
        <v>0</v>
      </c>
      <c r="AK8" s="85" t="n">
        <f aca="false">Test!H197</f>
        <v>0</v>
      </c>
      <c r="AL8" s="85" t="n">
        <f aca="false">Test!I197</f>
        <v>0</v>
      </c>
      <c r="AM8" s="84" t="n">
        <f aca="false">Test!J197</f>
        <v>0</v>
      </c>
      <c r="AN8" s="85" t="n">
        <f aca="false">Test!K197</f>
        <v>0</v>
      </c>
      <c r="AO8" s="85" t="n">
        <f aca="false">Test!L197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2"/>
      <c r="BB8" s="111" t="n">
        <f aca="false">ABS(Y8-AI8)+ABS(Z8-AJ8)+ABS(AA8-AK8)+ABS(AB8-AL8)</f>
        <v>4723.4993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73.1904</v>
      </c>
      <c r="F9" s="101" t="n">
        <f aca="false">Anchor!C198</f>
        <v>38.034</v>
      </c>
      <c r="G9" s="101" t="n">
        <f aca="false">Anchor!D198</f>
        <v>38.9412</v>
      </c>
      <c r="H9" s="102" t="n">
        <f aca="false">Anchor!E198</f>
        <v>41.289</v>
      </c>
      <c r="I9" s="87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0636.45</v>
      </c>
      <c r="AD9" s="101" t="n">
        <f aca="false">Anchor!K198</f>
        <v>49.41</v>
      </c>
      <c r="AE9" s="101" t="n">
        <f aca="false">Anchor!L198</f>
        <v>1288</v>
      </c>
      <c r="AF9" s="106" t="n">
        <f aca="false">AC9/3600</f>
        <v>5.73234722222222</v>
      </c>
      <c r="AG9" s="107" t="n">
        <f aca="false">E9+Y9</f>
        <v>5899.2048</v>
      </c>
      <c r="AH9" s="193"/>
      <c r="AI9" s="100" t="n">
        <f aca="false">Test!F198</f>
        <v>0</v>
      </c>
      <c r="AJ9" s="101" t="n">
        <f aca="false">Test!G198</f>
        <v>0</v>
      </c>
      <c r="AK9" s="101" t="n">
        <f aca="false">Test!H198</f>
        <v>0</v>
      </c>
      <c r="AL9" s="101" t="n">
        <f aca="false">Test!I198</f>
        <v>0</v>
      </c>
      <c r="AM9" s="100" t="n">
        <f aca="false">Test!J198</f>
        <v>0</v>
      </c>
      <c r="AN9" s="101" t="n">
        <f aca="false">Test!K198</f>
        <v>0</v>
      </c>
      <c r="AO9" s="101" t="n">
        <f aca="false">Test!L198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A9" s="52"/>
      <c r="BB9" s="111" t="n">
        <f aca="false">ABS(Y9-AI9)+ABS(Z9-AJ9)+ABS(AA9-AK9)+ABS(AB9-AL9)</f>
        <v>2345.8534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2.864</v>
      </c>
      <c r="F10" s="101" t="n">
        <f aca="false">Anchor!C199</f>
        <v>35.8205</v>
      </c>
      <c r="G10" s="101" t="n">
        <f aca="false">Anchor!D199</f>
        <v>37.8032</v>
      </c>
      <c r="H10" s="102" t="n">
        <f aca="false">Anchor!E199</f>
        <v>40.1293</v>
      </c>
      <c r="I10" s="87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260.41</v>
      </c>
      <c r="AD10" s="101" t="n">
        <f aca="false">Anchor!K199</f>
        <v>44.75</v>
      </c>
      <c r="AE10" s="101" t="n">
        <f aca="false">Anchor!L199</f>
        <v>1287</v>
      </c>
      <c r="AF10" s="106" t="n">
        <f aca="false">AC10/3600</f>
        <v>5.07233611111111</v>
      </c>
      <c r="AG10" s="107" t="n">
        <f aca="false">E10+Y10</f>
        <v>2946.4144</v>
      </c>
      <c r="AH10" s="193"/>
      <c r="AI10" s="100" t="n">
        <f aca="false">Test!F199</f>
        <v>0</v>
      </c>
      <c r="AJ10" s="101" t="n">
        <f aca="false">Test!G199</f>
        <v>0</v>
      </c>
      <c r="AK10" s="101" t="n">
        <f aca="false">Test!H199</f>
        <v>0</v>
      </c>
      <c r="AL10" s="101" t="n">
        <f aca="false">Test!I199</f>
        <v>0</v>
      </c>
      <c r="AM10" s="100" t="n">
        <f aca="false">Test!J199</f>
        <v>0</v>
      </c>
      <c r="AN10" s="101" t="n">
        <f aca="false">Test!K199</f>
        <v>0</v>
      </c>
      <c r="AO10" s="101" t="n">
        <f aca="false">Test!L199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A10" s="52"/>
      <c r="BB10" s="111" t="n">
        <f aca="false">ABS(Y10-AI10)+ABS(Z10-AJ10)+ABS(AA10-AK10)+ABS(AB10-AL10)</f>
        <v>1278.1576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79.7696</v>
      </c>
      <c r="F11" s="115" t="n">
        <f aca="false">Anchor!C200</f>
        <v>33.5686</v>
      </c>
      <c r="G11" s="115" t="n">
        <f aca="false">Anchor!D200</f>
        <v>36.9658</v>
      </c>
      <c r="H11" s="116" t="n">
        <f aca="false">Anchor!E200</f>
        <v>39.3254</v>
      </c>
      <c r="I11" s="87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52.39</v>
      </c>
      <c r="AD11" s="115" t="n">
        <f aca="false">Anchor!K200</f>
        <v>41.35</v>
      </c>
      <c r="AE11" s="115" t="n">
        <f aca="false">Anchor!L200</f>
        <v>1287</v>
      </c>
      <c r="AF11" s="120" t="n">
        <f aca="false">AC11/3600</f>
        <v>4.68121944444444</v>
      </c>
      <c r="AG11" s="121" t="n">
        <f aca="false">E11+Y11</f>
        <v>1604.9936</v>
      </c>
      <c r="AH11" s="193"/>
      <c r="AI11" s="114" t="n">
        <f aca="false">Test!F200</f>
        <v>0</v>
      </c>
      <c r="AJ11" s="115" t="n">
        <f aca="false">Test!G200</f>
        <v>0</v>
      </c>
      <c r="AK11" s="115" t="n">
        <f aca="false">Test!H200</f>
        <v>0</v>
      </c>
      <c r="AL11" s="115" t="n">
        <f aca="false">Test!I200</f>
        <v>0</v>
      </c>
      <c r="AM11" s="114" t="n">
        <f aca="false">Test!J200</f>
        <v>0</v>
      </c>
      <c r="AN11" s="115" t="n">
        <f aca="false">Test!K200</f>
        <v>0</v>
      </c>
      <c r="AO11" s="115" t="n">
        <f aca="false">Test!L200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A11" s="52"/>
      <c r="BB11" s="111" t="n">
        <f aca="false">ABS(Y11-AI11)+ABS(Z11-AJ11)+ABS(AA11-AK11)+ABS(AB11-AL11)</f>
        <v>734.425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33.3936</v>
      </c>
      <c r="F12" s="85" t="n">
        <f aca="false">Anchor!C201</f>
        <v>40.8101</v>
      </c>
      <c r="G12" s="85" t="n">
        <f aca="false">Anchor!D201</f>
        <v>43.9095</v>
      </c>
      <c r="H12" s="86" t="n">
        <f aca="false">Anchor!E201</f>
        <v>44.0881</v>
      </c>
      <c r="I12" s="87"/>
      <c r="J12" s="84" t="n">
        <f aca="false">Test!B201</f>
        <v>0</v>
      </c>
      <c r="K12" s="85" t="n">
        <f aca="false">Test!C201</f>
        <v>0</v>
      </c>
      <c r="L12" s="85" t="n">
        <f aca="false">Test!D201</f>
        <v>0</v>
      </c>
      <c r="M12" s="86" t="n">
        <f aca="false">Test!E201</f>
        <v>0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2739.85</v>
      </c>
      <c r="AD12" s="85" t="n">
        <f aca="false">Anchor!K201</f>
        <v>86.35</v>
      </c>
      <c r="AE12" s="85" t="n">
        <f aca="false">Anchor!L201</f>
        <v>1289</v>
      </c>
      <c r="AF12" s="92" t="n">
        <f aca="false">AC12/3600</f>
        <v>11.8721805555556</v>
      </c>
      <c r="AG12" s="93" t="n">
        <f aca="false">E12+Y12</f>
        <v>46982.7728</v>
      </c>
      <c r="AH12" s="193"/>
      <c r="AI12" s="84" t="n">
        <f aca="false">Test!F201</f>
        <v>0</v>
      </c>
      <c r="AJ12" s="85" t="n">
        <f aca="false">Test!G201</f>
        <v>0</v>
      </c>
      <c r="AK12" s="85" t="n">
        <f aca="false">Test!H201</f>
        <v>0</v>
      </c>
      <c r="AL12" s="85" t="n">
        <f aca="false">Test!I201</f>
        <v>0</v>
      </c>
      <c r="AM12" s="84" t="n">
        <f aca="false">Test!J201</f>
        <v>0</v>
      </c>
      <c r="AN12" s="85" t="n">
        <f aca="false">Test!K201</f>
        <v>0</v>
      </c>
      <c r="AO12" s="85" t="n">
        <f aca="false">Test!L201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2"/>
      <c r="BB12" s="97" t="n">
        <f aca="false">ABS(Y12-AI12)+ABS(Z12-AJ12)+ABS(AA12-AK12)+ABS(AB12-AL12)</f>
        <v>16376.5641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17.9008</v>
      </c>
      <c r="F13" s="101" t="n">
        <f aca="false">Anchor!C202</f>
        <v>38.0207</v>
      </c>
      <c r="G13" s="101" t="n">
        <f aca="false">Anchor!D202</f>
        <v>42.1276</v>
      </c>
      <c r="H13" s="102" t="n">
        <f aca="false">Anchor!E202</f>
        <v>42.7211</v>
      </c>
      <c r="I13" s="87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6526.78</v>
      </c>
      <c r="AD13" s="101" t="n">
        <f aca="false">Anchor!K202</f>
        <v>68.05</v>
      </c>
      <c r="AE13" s="101" t="n">
        <f aca="false">Anchor!L202</f>
        <v>1287</v>
      </c>
      <c r="AF13" s="106" t="n">
        <f aca="false">AC13/3600</f>
        <v>10.1463277777778</v>
      </c>
      <c r="AG13" s="107" t="n">
        <f aca="false">E13+Y13</f>
        <v>24879.2064</v>
      </c>
      <c r="AH13" s="193"/>
      <c r="AI13" s="100" t="n">
        <f aca="false">Test!F202</f>
        <v>0</v>
      </c>
      <c r="AJ13" s="101" t="n">
        <f aca="false">Test!G202</f>
        <v>0</v>
      </c>
      <c r="AK13" s="101" t="n">
        <f aca="false">Test!H202</f>
        <v>0</v>
      </c>
      <c r="AL13" s="101" t="n">
        <f aca="false">Test!I202</f>
        <v>0</v>
      </c>
      <c r="AM13" s="100" t="n">
        <f aca="false">Test!J202</f>
        <v>0</v>
      </c>
      <c r="AN13" s="101" t="n">
        <f aca="false">Test!K202</f>
        <v>0</v>
      </c>
      <c r="AO13" s="101" t="n">
        <f aca="false">Test!L202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A13" s="52"/>
      <c r="BB13" s="111" t="n">
        <f aca="false">ABS(Y13-AI13)+ABS(Z13-AJ13)+ABS(AA13-AK13)+ABS(AB13-AL13)</f>
        <v>9581.508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51.5408</v>
      </c>
      <c r="F14" s="101" t="n">
        <f aca="false">Anchor!C203</f>
        <v>35.3926</v>
      </c>
      <c r="G14" s="101" t="n">
        <f aca="false">Anchor!D203</f>
        <v>40.9413</v>
      </c>
      <c r="H14" s="102" t="n">
        <f aca="false">Anchor!E203</f>
        <v>41.7535</v>
      </c>
      <c r="I14" s="87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2078.78</v>
      </c>
      <c r="AD14" s="101" t="n">
        <f aca="false">Anchor!K203</f>
        <v>61.68</v>
      </c>
      <c r="AE14" s="101" t="n">
        <f aca="false">Anchor!L203</f>
        <v>1287</v>
      </c>
      <c r="AF14" s="106" t="n">
        <f aca="false">AC14/3600</f>
        <v>8.91077222222222</v>
      </c>
      <c r="AG14" s="107" t="n">
        <f aca="false">E14+Y14</f>
        <v>14398.9856</v>
      </c>
      <c r="AH14" s="193"/>
      <c r="AI14" s="100" t="n">
        <f aca="false">Test!F203</f>
        <v>0</v>
      </c>
      <c r="AJ14" s="101" t="n">
        <f aca="false">Test!G203</f>
        <v>0</v>
      </c>
      <c r="AK14" s="101" t="n">
        <f aca="false">Test!H203</f>
        <v>0</v>
      </c>
      <c r="AL14" s="101" t="n">
        <f aca="false">Test!I203</f>
        <v>0</v>
      </c>
      <c r="AM14" s="100" t="n">
        <f aca="false">Test!J203</f>
        <v>0</v>
      </c>
      <c r="AN14" s="101" t="n">
        <f aca="false">Test!K203</f>
        <v>0</v>
      </c>
      <c r="AO14" s="101" t="n">
        <f aca="false">Test!L203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A14" s="52"/>
      <c r="BB14" s="111" t="n">
        <f aca="false">ABS(Y14-AI14)+ABS(Z14-AJ14)+ABS(AA14-AK14)+ABS(AB14-AL14)</f>
        <v>5762.2867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364.8992</v>
      </c>
      <c r="F15" s="115" t="n">
        <f aca="false">Anchor!C204</f>
        <v>32.8881</v>
      </c>
      <c r="G15" s="115" t="n">
        <f aca="false">Anchor!D204</f>
        <v>39.7348</v>
      </c>
      <c r="H15" s="116" t="n">
        <f aca="false">Anchor!E204</f>
        <v>40.6744</v>
      </c>
      <c r="I15" s="87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8844.12</v>
      </c>
      <c r="AD15" s="115" t="n">
        <f aca="false">Anchor!K204</f>
        <v>55.83</v>
      </c>
      <c r="AE15" s="115" t="n">
        <f aca="false">Anchor!L204</f>
        <v>1288</v>
      </c>
      <c r="AF15" s="120" t="n">
        <f aca="false">AC15/3600</f>
        <v>8.01225555555556</v>
      </c>
      <c r="AG15" s="121" t="n">
        <f aca="false">E15+Y15</f>
        <v>8807.256</v>
      </c>
      <c r="AH15" s="193"/>
      <c r="AI15" s="114" t="n">
        <f aca="false">Test!F204</f>
        <v>0</v>
      </c>
      <c r="AJ15" s="115" t="n">
        <f aca="false">Test!G204</f>
        <v>0</v>
      </c>
      <c r="AK15" s="115" t="n">
        <f aca="false">Test!H204</f>
        <v>0</v>
      </c>
      <c r="AL15" s="115" t="n">
        <f aca="false">Test!I204</f>
        <v>0</v>
      </c>
      <c r="AM15" s="114" t="n">
        <f aca="false">Test!J204</f>
        <v>0</v>
      </c>
      <c r="AN15" s="115" t="n">
        <f aca="false">Test!K204</f>
        <v>0</v>
      </c>
      <c r="AO15" s="115" t="n">
        <f aca="false">Test!L204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A15" s="52"/>
      <c r="BB15" s="125" t="n">
        <f aca="false">ABS(Y15-AI15)+ABS(Z15-AJ15)+ABS(AA15-AK15)+ABS(AB15-AL15)</f>
        <v>3551.8159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298.2352</v>
      </c>
      <c r="F16" s="85" t="n">
        <f aca="false">Anchor!C205</f>
        <v>39.2719</v>
      </c>
      <c r="G16" s="85" t="n">
        <f aca="false">Anchor!D205</f>
        <v>42.9984</v>
      </c>
      <c r="H16" s="86" t="n">
        <f aca="false">Anchor!E205</f>
        <v>43.421</v>
      </c>
      <c r="I16" s="87"/>
      <c r="J16" s="84" t="n">
        <f aca="false">Test!B205</f>
        <v>0</v>
      </c>
      <c r="K16" s="85" t="n">
        <f aca="false">Test!C205</f>
        <v>0</v>
      </c>
      <c r="L16" s="85" t="n">
        <f aca="false">Test!D205</f>
        <v>0</v>
      </c>
      <c r="M16" s="86" t="n">
        <f aca="false">Test!E205</f>
        <v>0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38474.4</v>
      </c>
      <c r="AD16" s="85" t="n">
        <f aca="false">Anchor!K205</f>
        <v>70.12</v>
      </c>
      <c r="AE16" s="85" t="n">
        <f aca="false">Anchor!L205</f>
        <v>1288</v>
      </c>
      <c r="AF16" s="92" t="n">
        <f aca="false">AC16/3600</f>
        <v>10.6873333333333</v>
      </c>
      <c r="AG16" s="93" t="n">
        <f aca="false">E16+Y16</f>
        <v>33547.6144</v>
      </c>
      <c r="AH16" s="193"/>
      <c r="AI16" s="84" t="n">
        <f aca="false">Test!F205</f>
        <v>0</v>
      </c>
      <c r="AJ16" s="85" t="n">
        <f aca="false">Test!G205</f>
        <v>0</v>
      </c>
      <c r="AK16" s="85" t="n">
        <f aca="false">Test!H205</f>
        <v>0</v>
      </c>
      <c r="AL16" s="85" t="n">
        <f aca="false">Test!I205</f>
        <v>0</v>
      </c>
      <c r="AM16" s="84" t="n">
        <f aca="false">Test!J205</f>
        <v>0</v>
      </c>
      <c r="AN16" s="85" t="n">
        <f aca="false">Test!K205</f>
        <v>0</v>
      </c>
      <c r="AO16" s="85" t="n">
        <f aca="false">Test!L205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2"/>
      <c r="BB16" s="111" t="n">
        <f aca="false">ABS(Y16-AI16)+ABS(Z16-AJ16)+ABS(AA16-AK16)+ABS(AB16-AL16)</f>
        <v>16376.5641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502.7104</v>
      </c>
      <c r="F17" s="101" t="n">
        <f aca="false">Anchor!C206</f>
        <v>36.5166</v>
      </c>
      <c r="G17" s="101" t="n">
        <f aca="false">Anchor!D206</f>
        <v>41.3566</v>
      </c>
      <c r="H17" s="102" t="n">
        <f aca="false">Anchor!E206</f>
        <v>42.1127</v>
      </c>
      <c r="I17" s="87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2902.74</v>
      </c>
      <c r="AD17" s="101" t="n">
        <f aca="false">Anchor!K206</f>
        <v>60.23</v>
      </c>
      <c r="AE17" s="101" t="n">
        <f aca="false">Anchor!L206</f>
        <v>1287</v>
      </c>
      <c r="AF17" s="106" t="n">
        <f aca="false">AC17/3600</f>
        <v>9.13965</v>
      </c>
      <c r="AG17" s="107" t="n">
        <f aca="false">E17+Y17</f>
        <v>17964.016</v>
      </c>
      <c r="AH17" s="193"/>
      <c r="AI17" s="100" t="n">
        <f aca="false">Test!F206</f>
        <v>0</v>
      </c>
      <c r="AJ17" s="101" t="n">
        <f aca="false">Test!G206</f>
        <v>0</v>
      </c>
      <c r="AK17" s="101" t="n">
        <f aca="false">Test!H206</f>
        <v>0</v>
      </c>
      <c r="AL17" s="101" t="n">
        <f aca="false">Test!I206</f>
        <v>0</v>
      </c>
      <c r="AM17" s="100" t="n">
        <f aca="false">Test!J206</f>
        <v>0</v>
      </c>
      <c r="AN17" s="101" t="n">
        <f aca="false">Test!K206</f>
        <v>0</v>
      </c>
      <c r="AO17" s="101" t="n">
        <f aca="false">Test!L206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A17" s="52"/>
      <c r="BB17" s="111" t="n">
        <f aca="false">ABS(Y17-AI17)+ABS(Z17-AJ17)+ABS(AA17-AK17)+ABS(AB17-AL17)</f>
        <v>9581.508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83.0464</v>
      </c>
      <c r="F18" s="101" t="n">
        <f aca="false">Anchor!C207</f>
        <v>33.8938</v>
      </c>
      <c r="G18" s="101" t="n">
        <f aca="false">Anchor!D207</f>
        <v>40.1119</v>
      </c>
      <c r="H18" s="102" t="n">
        <f aca="false">Anchor!E207</f>
        <v>41.0525</v>
      </c>
      <c r="I18" s="87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29215.28</v>
      </c>
      <c r="AD18" s="101" t="n">
        <f aca="false">Anchor!K207</f>
        <v>55.84</v>
      </c>
      <c r="AE18" s="101" t="n">
        <f aca="false">Anchor!L207</f>
        <v>1288</v>
      </c>
      <c r="AF18" s="106" t="n">
        <f aca="false">AC18/3600</f>
        <v>8.11535555555556</v>
      </c>
      <c r="AG18" s="107" t="n">
        <f aca="false">E18+Y18</f>
        <v>10330.4912</v>
      </c>
      <c r="AH18" s="193"/>
      <c r="AI18" s="100" t="n">
        <f aca="false">Test!F207</f>
        <v>0</v>
      </c>
      <c r="AJ18" s="101" t="n">
        <f aca="false">Test!G207</f>
        <v>0</v>
      </c>
      <c r="AK18" s="101" t="n">
        <f aca="false">Test!H207</f>
        <v>0</v>
      </c>
      <c r="AL18" s="101" t="n">
        <f aca="false">Test!I207</f>
        <v>0</v>
      </c>
      <c r="AM18" s="100" t="n">
        <f aca="false">Test!J207</f>
        <v>0</v>
      </c>
      <c r="AN18" s="101" t="n">
        <f aca="false">Test!K207</f>
        <v>0</v>
      </c>
      <c r="AO18" s="101" t="n">
        <f aca="false">Test!L207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A18" s="52"/>
      <c r="BB18" s="111" t="n">
        <f aca="false">ABS(Y18-AI18)+ABS(Z18-AJ18)+ABS(AA18-AK18)+ABS(AB18-AL18)</f>
        <v>5762.2867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52.4432</v>
      </c>
      <c r="F19" s="115" t="n">
        <f aca="false">Anchor!C208</f>
        <v>31.5103</v>
      </c>
      <c r="G19" s="115" t="n">
        <f aca="false">Anchor!D208</f>
        <v>39.26</v>
      </c>
      <c r="H19" s="116" t="n">
        <f aca="false">Anchor!E208</f>
        <v>40.2855</v>
      </c>
      <c r="I19" s="87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6776.4</v>
      </c>
      <c r="AD19" s="115" t="n">
        <f aca="false">Anchor!K208</f>
        <v>50.67</v>
      </c>
      <c r="AE19" s="115" t="n">
        <f aca="false">Anchor!L208</f>
        <v>1287</v>
      </c>
      <c r="AF19" s="120" t="n">
        <f aca="false">AC19/3600</f>
        <v>7.43788888888889</v>
      </c>
      <c r="AG19" s="121" t="n">
        <f aca="false">E19+Y19</f>
        <v>6494.8</v>
      </c>
      <c r="AH19" s="193"/>
      <c r="AI19" s="114" t="n">
        <f aca="false">Test!F208</f>
        <v>0</v>
      </c>
      <c r="AJ19" s="115" t="n">
        <f aca="false">Test!G208</f>
        <v>0</v>
      </c>
      <c r="AK19" s="115" t="n">
        <f aca="false">Test!H208</f>
        <v>0</v>
      </c>
      <c r="AL19" s="115" t="n">
        <f aca="false">Test!I208</f>
        <v>0</v>
      </c>
      <c r="AM19" s="114" t="n">
        <f aca="false">Test!J208</f>
        <v>0</v>
      </c>
      <c r="AN19" s="115" t="n">
        <f aca="false">Test!K208</f>
        <v>0</v>
      </c>
      <c r="AO19" s="115" t="n">
        <f aca="false">Test!L208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A19" s="52"/>
      <c r="BB19" s="111" t="n">
        <f aca="false">ABS(Y19-AI19)+ABS(Z19-AJ19)+ABS(AA19-AK19)+ABS(AB19-AL19)</f>
        <v>3551.8159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9.4648</v>
      </c>
      <c r="F20" s="85" t="n">
        <f aca="false">Anchor!C209</f>
        <v>41.5193</v>
      </c>
      <c r="G20" s="85" t="n">
        <f aca="false">Anchor!D209</f>
        <v>43.16</v>
      </c>
      <c r="H20" s="86" t="n">
        <f aca="false">Anchor!E209</f>
        <v>44.5923</v>
      </c>
      <c r="I20" s="87"/>
      <c r="J20" s="84" t="n">
        <f aca="false">Test!B209</f>
        <v>0</v>
      </c>
      <c r="K20" s="85" t="n">
        <f aca="false">Test!C209</f>
        <v>0</v>
      </c>
      <c r="L20" s="85" t="n">
        <f aca="false">Test!D209</f>
        <v>0</v>
      </c>
      <c r="M20" s="86" t="n">
        <f aca="false">Test!E209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7614.29</v>
      </c>
      <c r="AD20" s="85" t="n">
        <f aca="false">Anchor!K209</f>
        <v>51.38</v>
      </c>
      <c r="AE20" s="85" t="n">
        <f aca="false">Anchor!L209</f>
        <v>686</v>
      </c>
      <c r="AF20" s="92" t="n">
        <f aca="false">AC20/3600</f>
        <v>7.67063611111111</v>
      </c>
      <c r="AG20" s="93" t="n">
        <f aca="false">E20+Y20</f>
        <v>6647.652</v>
      </c>
      <c r="AH20" s="193"/>
      <c r="AI20" s="84" t="n">
        <f aca="false">Test!F209</f>
        <v>0</v>
      </c>
      <c r="AJ20" s="85" t="n">
        <f aca="false">Test!G209</f>
        <v>0</v>
      </c>
      <c r="AK20" s="85" t="n">
        <f aca="false">Test!H209</f>
        <v>0</v>
      </c>
      <c r="AL20" s="85" t="n">
        <f aca="false">Test!I209</f>
        <v>0</v>
      </c>
      <c r="AM20" s="84" t="n">
        <f aca="false">Test!J209</f>
        <v>0</v>
      </c>
      <c r="AN20" s="85" t="n">
        <f aca="false">Test!K209</f>
        <v>0</v>
      </c>
      <c r="AO20" s="85" t="n">
        <f aca="false">Test!L209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2447.0159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31.224</v>
      </c>
      <c r="F21" s="101" t="n">
        <f aca="false">Anchor!C210</f>
        <v>39.9081</v>
      </c>
      <c r="G21" s="101" t="n">
        <f aca="false">Anchor!D210</f>
        <v>41.7429</v>
      </c>
      <c r="H21" s="102" t="n">
        <f aca="false">Anchor!E210</f>
        <v>42.9119</v>
      </c>
      <c r="I21" s="87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3886.98</v>
      </c>
      <c r="AD21" s="101" t="n">
        <f aca="false">Anchor!K210</f>
        <v>46.07</v>
      </c>
      <c r="AE21" s="101" t="n">
        <f aca="false">Anchor!L210</f>
        <v>686</v>
      </c>
      <c r="AF21" s="106" t="n">
        <f aca="false">AC21/3600</f>
        <v>6.63527222222222</v>
      </c>
      <c r="AG21" s="107" t="n">
        <f aca="false">E21+Y21</f>
        <v>3480.3152</v>
      </c>
      <c r="AH21" s="193"/>
      <c r="AI21" s="100" t="n">
        <f aca="false">Test!F210</f>
        <v>0</v>
      </c>
      <c r="AJ21" s="101" t="n">
        <f aca="false">Test!G210</f>
        <v>0</v>
      </c>
      <c r="AK21" s="101" t="n">
        <f aca="false">Test!H210</f>
        <v>0</v>
      </c>
      <c r="AL21" s="101" t="n">
        <f aca="false">Test!I210</f>
        <v>0</v>
      </c>
      <c r="AM21" s="100" t="n">
        <f aca="false">Test!J210</f>
        <v>0</v>
      </c>
      <c r="AN21" s="101" t="n">
        <f aca="false">Test!K210</f>
        <v>0</v>
      </c>
      <c r="AO21" s="101" t="n">
        <f aca="false">Test!L210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371.8554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75.2616</v>
      </c>
      <c r="F22" s="101" t="n">
        <f aca="false">Anchor!C211</f>
        <v>37.9894</v>
      </c>
      <c r="G22" s="101" t="n">
        <f aca="false">Anchor!D211</f>
        <v>40.7385</v>
      </c>
      <c r="H22" s="102" t="n">
        <f aca="false">Anchor!E211</f>
        <v>41.8764</v>
      </c>
      <c r="I22" s="87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0952.64</v>
      </c>
      <c r="AD22" s="101" t="n">
        <f aca="false">Anchor!K211</f>
        <v>41.59</v>
      </c>
      <c r="AE22" s="101" t="n">
        <f aca="false">Anchor!L211</f>
        <v>685</v>
      </c>
      <c r="AF22" s="106" t="n">
        <f aca="false">AC22/3600</f>
        <v>5.82017777777778</v>
      </c>
      <c r="AG22" s="107" t="n">
        <f aca="false">E22+Y22</f>
        <v>1946.8128</v>
      </c>
      <c r="AH22" s="193"/>
      <c r="AI22" s="100" t="n">
        <f aca="false">Test!F211</f>
        <v>0</v>
      </c>
      <c r="AJ22" s="101" t="n">
        <f aca="false">Test!G211</f>
        <v>0</v>
      </c>
      <c r="AK22" s="101" t="n">
        <f aca="false">Test!H211</f>
        <v>0</v>
      </c>
      <c r="AL22" s="101" t="n">
        <f aca="false">Test!I211</f>
        <v>0</v>
      </c>
      <c r="AM22" s="100" t="n">
        <f aca="false">Test!J211</f>
        <v>0</v>
      </c>
      <c r="AN22" s="101" t="n">
        <f aca="false">Test!K211</f>
        <v>0</v>
      </c>
      <c r="AO22" s="101" t="n">
        <f aca="false">Test!L211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789.5573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24.588</v>
      </c>
      <c r="F23" s="115" t="n">
        <f aca="false">Anchor!C212</f>
        <v>35.8846</v>
      </c>
      <c r="G23" s="115" t="n">
        <f aca="false">Anchor!D212</f>
        <v>39.7934</v>
      </c>
      <c r="H23" s="116" t="n">
        <f aca="false">Anchor!E212</f>
        <v>40.9979</v>
      </c>
      <c r="I23" s="87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922.31</v>
      </c>
      <c r="AD23" s="115" t="n">
        <f aca="false">Anchor!K212</f>
        <v>38.66</v>
      </c>
      <c r="AE23" s="115" t="n">
        <f aca="false">Anchor!L212</f>
        <v>685</v>
      </c>
      <c r="AF23" s="120" t="n">
        <f aca="false">AC23/3600</f>
        <v>5.25619722222222</v>
      </c>
      <c r="AG23" s="121" t="n">
        <f aca="false">E23+Y23</f>
        <v>1081.0976</v>
      </c>
      <c r="AH23" s="193"/>
      <c r="AI23" s="114" t="n">
        <f aca="false">Test!F212</f>
        <v>0</v>
      </c>
      <c r="AJ23" s="115" t="n">
        <f aca="false">Test!G212</f>
        <v>0</v>
      </c>
      <c r="AK23" s="115" t="n">
        <f aca="false">Test!H212</f>
        <v>0</v>
      </c>
      <c r="AL23" s="115" t="n">
        <f aca="false">Test!I212</f>
        <v>0</v>
      </c>
      <c r="AM23" s="114" t="n">
        <f aca="false">Test!J212</f>
        <v>0</v>
      </c>
      <c r="AN23" s="115" t="n">
        <f aca="false">Test!K212</f>
        <v>0</v>
      </c>
      <c r="AO23" s="115" t="n">
        <f aca="false">Test!L212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470.0751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25.5504</v>
      </c>
      <c r="F24" s="85" t="n">
        <f aca="false">Anchor!C213</f>
        <v>40.6098</v>
      </c>
      <c r="G24" s="85" t="n">
        <f aca="false">Anchor!D213</f>
        <v>42.3894</v>
      </c>
      <c r="H24" s="86" t="n">
        <f aca="false">Anchor!E213</f>
        <v>43.623</v>
      </c>
      <c r="I24" s="87"/>
      <c r="J24" s="84" t="n">
        <f aca="false">Test!B213</f>
        <v>0</v>
      </c>
      <c r="K24" s="85" t="n">
        <f aca="false">Test!C213</f>
        <v>0</v>
      </c>
      <c r="L24" s="85" t="n">
        <f aca="false">Test!D213</f>
        <v>0</v>
      </c>
      <c r="M24" s="86" t="n">
        <f aca="false">Test!E213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4552.68</v>
      </c>
      <c r="AD24" s="85" t="n">
        <f aca="false">Anchor!K213</f>
        <v>44.74</v>
      </c>
      <c r="AE24" s="85" t="n">
        <f aca="false">Anchor!L213</f>
        <v>686</v>
      </c>
      <c r="AF24" s="92" t="n">
        <f aca="false">AC24/3600</f>
        <v>6.82018888888889</v>
      </c>
      <c r="AG24" s="93" t="n">
        <f aca="false">E24+Y24</f>
        <v>4443.7376</v>
      </c>
      <c r="AH24" s="193"/>
      <c r="AI24" s="84" t="n">
        <f aca="false">Test!F213</f>
        <v>0</v>
      </c>
      <c r="AJ24" s="85" t="n">
        <f aca="false">Test!G213</f>
        <v>0</v>
      </c>
      <c r="AK24" s="85" t="n">
        <f aca="false">Test!H213</f>
        <v>0</v>
      </c>
      <c r="AL24" s="85" t="n">
        <f aca="false">Test!I213</f>
        <v>0</v>
      </c>
      <c r="AM24" s="84" t="n">
        <f aca="false">Test!J213</f>
        <v>0</v>
      </c>
      <c r="AN24" s="85" t="n">
        <f aca="false">Test!K213</f>
        <v>0</v>
      </c>
      <c r="AO24" s="85" t="n">
        <f aca="false">Test!L213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2447.0159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43.1912</v>
      </c>
      <c r="F25" s="101" t="n">
        <f aca="false">Anchor!C214</f>
        <v>38.7897</v>
      </c>
      <c r="G25" s="101" t="n">
        <f aca="false">Anchor!D214</f>
        <v>41.0673</v>
      </c>
      <c r="H25" s="102" t="n">
        <f aca="false">Anchor!E214</f>
        <v>42.174</v>
      </c>
      <c r="I25" s="87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1568.01</v>
      </c>
      <c r="AD25" s="101" t="n">
        <f aca="false">Anchor!K214</f>
        <v>41.97</v>
      </c>
      <c r="AE25" s="101" t="n">
        <f aca="false">Anchor!L214</f>
        <v>685</v>
      </c>
      <c r="AF25" s="106" t="n">
        <f aca="false">AC25/3600</f>
        <v>5.99111388888889</v>
      </c>
      <c r="AG25" s="107" t="n">
        <f aca="false">E25+Y25</f>
        <v>2392.2824</v>
      </c>
      <c r="AH25" s="193"/>
      <c r="AI25" s="100" t="n">
        <f aca="false">Test!F214</f>
        <v>0</v>
      </c>
      <c r="AJ25" s="101" t="n">
        <f aca="false">Test!G214</f>
        <v>0</v>
      </c>
      <c r="AK25" s="101" t="n">
        <f aca="false">Test!H214</f>
        <v>0</v>
      </c>
      <c r="AL25" s="101" t="n">
        <f aca="false">Test!I214</f>
        <v>0</v>
      </c>
      <c r="AM25" s="100" t="n">
        <f aca="false">Test!J214</f>
        <v>0</v>
      </c>
      <c r="AN25" s="101" t="n">
        <f aca="false">Test!K214</f>
        <v>0</v>
      </c>
      <c r="AO25" s="101" t="n">
        <f aca="false">Test!L214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371.8554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61.776</v>
      </c>
      <c r="F26" s="101" t="n">
        <f aca="false">Anchor!C215</f>
        <v>36.763</v>
      </c>
      <c r="G26" s="101" t="n">
        <f aca="false">Anchor!D215</f>
        <v>40.0391</v>
      </c>
      <c r="H26" s="102" t="n">
        <f aca="false">Anchor!E215</f>
        <v>41.2101</v>
      </c>
      <c r="I26" s="87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19380.28</v>
      </c>
      <c r="AD26" s="101" t="n">
        <f aca="false">Anchor!K215</f>
        <v>38.44</v>
      </c>
      <c r="AE26" s="101" t="n">
        <f aca="false">Anchor!L215</f>
        <v>685</v>
      </c>
      <c r="AF26" s="106" t="n">
        <f aca="false">AC26/3600</f>
        <v>5.38341111111111</v>
      </c>
      <c r="AG26" s="107" t="n">
        <f aca="false">E26+Y26</f>
        <v>1333.3272</v>
      </c>
      <c r="AH26" s="193"/>
      <c r="AI26" s="100" t="n">
        <f aca="false">Test!F215</f>
        <v>0</v>
      </c>
      <c r="AJ26" s="101" t="n">
        <f aca="false">Test!G215</f>
        <v>0</v>
      </c>
      <c r="AK26" s="101" t="n">
        <f aca="false">Test!H215</f>
        <v>0</v>
      </c>
      <c r="AL26" s="101" t="n">
        <f aca="false">Test!I215</f>
        <v>0</v>
      </c>
      <c r="AM26" s="100" t="n">
        <f aca="false">Test!J215</f>
        <v>0</v>
      </c>
      <c r="AN26" s="101" t="n">
        <f aca="false">Test!K215</f>
        <v>0</v>
      </c>
      <c r="AO26" s="101" t="n">
        <f aca="false">Test!L215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789.5573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34.3936</v>
      </c>
      <c r="F27" s="115" t="n">
        <f aca="false">Anchor!C216</f>
        <v>34.7541</v>
      </c>
      <c r="G27" s="115" t="n">
        <f aca="false">Anchor!D216</f>
        <v>39.4549</v>
      </c>
      <c r="H27" s="116" t="n">
        <f aca="false">Anchor!E216</f>
        <v>40.6941</v>
      </c>
      <c r="I27" s="87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479.75</v>
      </c>
      <c r="AD27" s="115" t="n">
        <f aca="false">Anchor!K216</f>
        <v>37.13</v>
      </c>
      <c r="AE27" s="115" t="n">
        <f aca="false">Anchor!L216</f>
        <v>685</v>
      </c>
      <c r="AF27" s="120" t="n">
        <f aca="false">AC27/3600</f>
        <v>4.85548611111111</v>
      </c>
      <c r="AG27" s="121" t="n">
        <f aca="false">E27+Y27</f>
        <v>790.9032</v>
      </c>
      <c r="AH27" s="193"/>
      <c r="AI27" s="114" t="n">
        <f aca="false">Test!F216</f>
        <v>0</v>
      </c>
      <c r="AJ27" s="115" t="n">
        <f aca="false">Test!G216</f>
        <v>0</v>
      </c>
      <c r="AK27" s="115" t="n">
        <f aca="false">Test!H216</f>
        <v>0</v>
      </c>
      <c r="AL27" s="115" t="n">
        <f aca="false">Test!I216</f>
        <v>0</v>
      </c>
      <c r="AM27" s="114" t="n">
        <f aca="false">Test!J216</f>
        <v>0</v>
      </c>
      <c r="AN27" s="115" t="n">
        <f aca="false">Test!K216</f>
        <v>0</v>
      </c>
      <c r="AO27" s="115" t="n">
        <f aca="false">Test!L216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470.0751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03.6832</v>
      </c>
      <c r="F28" s="85" t="n">
        <f aca="false">Anchor!C217</f>
        <v>39.8266</v>
      </c>
      <c r="G28" s="85" t="n">
        <f aca="false">Anchor!D217</f>
        <v>41.8564</v>
      </c>
      <c r="H28" s="86" t="n">
        <f aca="false">Anchor!E217</f>
        <v>42.9858</v>
      </c>
      <c r="I28" s="87"/>
      <c r="J28" s="84" t="n">
        <f aca="false">Test!B217</f>
        <v>0</v>
      </c>
      <c r="K28" s="85" t="n">
        <f aca="false">Test!C217</f>
        <v>0</v>
      </c>
      <c r="L28" s="85" t="n">
        <f aca="false">Test!D217</f>
        <v>0</v>
      </c>
      <c r="M28" s="86" t="n">
        <f aca="false">Test!E217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98.62</v>
      </c>
      <c r="AD28" s="85" t="n">
        <f aca="false">Anchor!K217</f>
        <v>55.55</v>
      </c>
      <c r="AE28" s="85" t="n">
        <f aca="false">Anchor!L217</f>
        <v>686</v>
      </c>
      <c r="AF28" s="92" t="n">
        <f aca="false">AC28/3600</f>
        <v>7.22183888888889</v>
      </c>
      <c r="AG28" s="93" t="n">
        <f aca="false">E28+Y28</f>
        <v>10618.2872</v>
      </c>
      <c r="AH28" s="193"/>
      <c r="AI28" s="84" t="n">
        <f aca="false">Test!F217</f>
        <v>0</v>
      </c>
      <c r="AJ28" s="85" t="n">
        <f aca="false">Test!G217</f>
        <v>0</v>
      </c>
      <c r="AK28" s="85" t="n">
        <f aca="false">Test!H217</f>
        <v>0</v>
      </c>
      <c r="AL28" s="85" t="n">
        <f aca="false">Test!I217</f>
        <v>0</v>
      </c>
      <c r="AM28" s="84" t="n">
        <f aca="false">Test!J217</f>
        <v>0</v>
      </c>
      <c r="AN28" s="85" t="n">
        <f aca="false">Test!K217</f>
        <v>0</v>
      </c>
      <c r="AO28" s="85" t="n">
        <f aca="false">Test!L217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739.2981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31.7576</v>
      </c>
      <c r="F29" s="101" t="n">
        <f aca="false">Anchor!C218</f>
        <v>37.5097</v>
      </c>
      <c r="G29" s="101" t="n">
        <f aca="false">Anchor!D218</f>
        <v>40.1028</v>
      </c>
      <c r="H29" s="102" t="n">
        <f aca="false">Anchor!E218</f>
        <v>41.0876</v>
      </c>
      <c r="I29" s="87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170.25</v>
      </c>
      <c r="AD29" s="101" t="n">
        <f aca="false">Anchor!K218</f>
        <v>46.32</v>
      </c>
      <c r="AE29" s="101" t="n">
        <f aca="false">Anchor!L218</f>
        <v>686</v>
      </c>
      <c r="AF29" s="106" t="n">
        <f aca="false">AC29/3600</f>
        <v>5.880625</v>
      </c>
      <c r="AG29" s="107" t="n">
        <f aca="false">E29+Y29</f>
        <v>4929.6416</v>
      </c>
      <c r="AH29" s="193"/>
      <c r="AI29" s="100" t="n">
        <f aca="false">Test!F218</f>
        <v>0</v>
      </c>
      <c r="AJ29" s="101" t="n">
        <f aca="false">Test!G218</f>
        <v>0</v>
      </c>
      <c r="AK29" s="101" t="n">
        <f aca="false">Test!H218</f>
        <v>0</v>
      </c>
      <c r="AL29" s="101" t="n">
        <f aca="false">Test!I218</f>
        <v>0</v>
      </c>
      <c r="AM29" s="100" t="n">
        <f aca="false">Test!J218</f>
        <v>0</v>
      </c>
      <c r="AN29" s="101" t="n">
        <f aca="false">Test!K218</f>
        <v>0</v>
      </c>
      <c r="AO29" s="101" t="n">
        <f aca="false">Test!L218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415.8622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5.452</v>
      </c>
      <c r="F30" s="101" t="n">
        <f aca="false">Anchor!C219</f>
        <v>35.2602</v>
      </c>
      <c r="G30" s="101" t="n">
        <f aca="false">Anchor!D219</f>
        <v>38.8612</v>
      </c>
      <c r="H30" s="102" t="n">
        <f aca="false">Anchor!E219</f>
        <v>39.962</v>
      </c>
      <c r="I30" s="87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8048.45</v>
      </c>
      <c r="AD30" s="101" t="n">
        <f aca="false">Anchor!K219</f>
        <v>41.99</v>
      </c>
      <c r="AE30" s="101" t="n">
        <f aca="false">Anchor!L219</f>
        <v>686</v>
      </c>
      <c r="AF30" s="106" t="n">
        <f aca="false">AC30/3600</f>
        <v>5.01345833333333</v>
      </c>
      <c r="AG30" s="107" t="n">
        <f aca="false">E30+Y30</f>
        <v>2445.2976</v>
      </c>
      <c r="AH30" s="193"/>
      <c r="AI30" s="100" t="n">
        <f aca="false">Test!F219</f>
        <v>0</v>
      </c>
      <c r="AJ30" s="101" t="n">
        <f aca="false">Test!G219</f>
        <v>0</v>
      </c>
      <c r="AK30" s="101" t="n">
        <f aca="false">Test!H219</f>
        <v>0</v>
      </c>
      <c r="AL30" s="101" t="n">
        <f aca="false">Test!I219</f>
        <v>0</v>
      </c>
      <c r="AM30" s="100" t="n">
        <f aca="false">Test!J219</f>
        <v>0</v>
      </c>
      <c r="AN30" s="101" t="n">
        <f aca="false">Test!K219</f>
        <v>0</v>
      </c>
      <c r="AO30" s="101" t="n">
        <f aca="false">Test!L219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772.8236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90.1656</v>
      </c>
      <c r="F31" s="115" t="n">
        <f aca="false">Anchor!C220</f>
        <v>33.086</v>
      </c>
      <c r="G31" s="115" t="n">
        <f aca="false">Anchor!D220</f>
        <v>37.6244</v>
      </c>
      <c r="H31" s="116" t="n">
        <f aca="false">Anchor!E220</f>
        <v>38.9915</v>
      </c>
      <c r="I31" s="87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6109.42</v>
      </c>
      <c r="AD31" s="115" t="n">
        <f aca="false">Anchor!K220</f>
        <v>37.01</v>
      </c>
      <c r="AE31" s="115" t="n">
        <f aca="false">Anchor!L220</f>
        <v>685</v>
      </c>
      <c r="AF31" s="120" t="n">
        <f aca="false">AC31/3600</f>
        <v>4.47483888888889</v>
      </c>
      <c r="AG31" s="121" t="n">
        <f aca="false">E31+Y31</f>
        <v>1218.4552</v>
      </c>
      <c r="AH31" s="193"/>
      <c r="AI31" s="114" t="n">
        <f aca="false">Test!F220</f>
        <v>0</v>
      </c>
      <c r="AJ31" s="115" t="n">
        <f aca="false">Test!G220</f>
        <v>0</v>
      </c>
      <c r="AK31" s="115" t="n">
        <f aca="false">Test!H220</f>
        <v>0</v>
      </c>
      <c r="AL31" s="115" t="n">
        <f aca="false">Test!I220</f>
        <v>0</v>
      </c>
      <c r="AM31" s="114" t="n">
        <f aca="false">Test!J220</f>
        <v>0</v>
      </c>
      <c r="AN31" s="115" t="n">
        <f aca="false">Test!K220</f>
        <v>0</v>
      </c>
      <c r="AO31" s="115" t="n">
        <f aca="false">Test!L220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436.6086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20.0024</v>
      </c>
      <c r="F32" s="85" t="n">
        <f aca="false">Anchor!C221</f>
        <v>38.6569</v>
      </c>
      <c r="G32" s="85" t="n">
        <f aca="false">Anchor!D221</f>
        <v>40.9573</v>
      </c>
      <c r="H32" s="86" t="n">
        <f aca="false">Anchor!E221</f>
        <v>41.9764</v>
      </c>
      <c r="I32" s="87"/>
      <c r="J32" s="84" t="n">
        <f aca="false">Test!B221</f>
        <v>0</v>
      </c>
      <c r="K32" s="85" t="n">
        <f aca="false">Test!C221</f>
        <v>0</v>
      </c>
      <c r="L32" s="85" t="n">
        <f aca="false">Test!D221</f>
        <v>0</v>
      </c>
      <c r="M32" s="86" t="n">
        <f aca="false">Test!E221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605.59</v>
      </c>
      <c r="AD32" s="85" t="n">
        <f aca="false">Anchor!K221</f>
        <v>50.13</v>
      </c>
      <c r="AE32" s="85" t="n">
        <f aca="false">Anchor!L221</f>
        <v>686</v>
      </c>
      <c r="AF32" s="92" t="n">
        <f aca="false">AC32/3600</f>
        <v>6.55710833333333</v>
      </c>
      <c r="AG32" s="93" t="n">
        <f aca="false">E32+Y32</f>
        <v>7634.6064</v>
      </c>
      <c r="AH32" s="193"/>
      <c r="AI32" s="84" t="n">
        <f aca="false">Test!F221</f>
        <v>0</v>
      </c>
      <c r="AJ32" s="85" t="n">
        <f aca="false">Test!G221</f>
        <v>0</v>
      </c>
      <c r="AK32" s="85" t="n">
        <f aca="false">Test!H221</f>
        <v>0</v>
      </c>
      <c r="AL32" s="85" t="n">
        <f aca="false">Test!I221</f>
        <v>0</v>
      </c>
      <c r="AM32" s="84" t="n">
        <f aca="false">Test!J221</f>
        <v>0</v>
      </c>
      <c r="AN32" s="85" t="n">
        <f aca="false">Test!K221</f>
        <v>0</v>
      </c>
      <c r="AO32" s="85" t="n">
        <f aca="false">Test!L221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739.2981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07.592</v>
      </c>
      <c r="F33" s="101" t="n">
        <f aca="false">Anchor!C222</f>
        <v>36.352</v>
      </c>
      <c r="G33" s="101" t="n">
        <f aca="false">Anchor!D222</f>
        <v>39.2652</v>
      </c>
      <c r="H33" s="102" t="n">
        <f aca="false">Anchor!E222</f>
        <v>40.3053</v>
      </c>
      <c r="I33" s="87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730.92</v>
      </c>
      <c r="AD33" s="101" t="n">
        <f aca="false">Anchor!K222</f>
        <v>43.82</v>
      </c>
      <c r="AE33" s="101" t="n">
        <f aca="false">Anchor!L222</f>
        <v>686</v>
      </c>
      <c r="AF33" s="106" t="n">
        <f aca="false">AC33/3600</f>
        <v>5.48081111111111</v>
      </c>
      <c r="AG33" s="107" t="n">
        <f aca="false">E33+Y33</f>
        <v>3605.476</v>
      </c>
      <c r="AH33" s="193"/>
      <c r="AI33" s="100" t="n">
        <f aca="false">Test!F222</f>
        <v>0</v>
      </c>
      <c r="AJ33" s="101" t="n">
        <f aca="false">Test!G222</f>
        <v>0</v>
      </c>
      <c r="AK33" s="101" t="n">
        <f aca="false">Test!H222</f>
        <v>0</v>
      </c>
      <c r="AL33" s="101" t="n">
        <f aca="false">Test!I222</f>
        <v>0</v>
      </c>
      <c r="AM33" s="100" t="n">
        <f aca="false">Test!J222</f>
        <v>0</v>
      </c>
      <c r="AN33" s="101" t="n">
        <f aca="false">Test!K222</f>
        <v>0</v>
      </c>
      <c r="AO33" s="101" t="n">
        <f aca="false">Test!L222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415.8622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06.8432</v>
      </c>
      <c r="F34" s="101" t="n">
        <f aca="false">Anchor!C223</f>
        <v>34.1247</v>
      </c>
      <c r="G34" s="101" t="n">
        <f aca="false">Anchor!D223</f>
        <v>38.017</v>
      </c>
      <c r="H34" s="102" t="n">
        <f aca="false">Anchor!E223</f>
        <v>39.2841</v>
      </c>
      <c r="I34" s="87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6985.64</v>
      </c>
      <c r="AD34" s="101" t="n">
        <f aca="false">Anchor!K223</f>
        <v>38.42</v>
      </c>
      <c r="AE34" s="101" t="n">
        <f aca="false">Anchor!L223</f>
        <v>686</v>
      </c>
      <c r="AF34" s="106" t="n">
        <f aca="false">AC34/3600</f>
        <v>4.71823333333333</v>
      </c>
      <c r="AG34" s="107" t="n">
        <f aca="false">E34+Y34</f>
        <v>1766.6888</v>
      </c>
      <c r="AH34" s="193"/>
      <c r="AI34" s="100" t="n">
        <f aca="false">Test!F223</f>
        <v>0</v>
      </c>
      <c r="AJ34" s="101" t="n">
        <f aca="false">Test!G223</f>
        <v>0</v>
      </c>
      <c r="AK34" s="101" t="n">
        <f aca="false">Test!H223</f>
        <v>0</v>
      </c>
      <c r="AL34" s="101" t="n">
        <f aca="false">Test!I223</f>
        <v>0</v>
      </c>
      <c r="AM34" s="100" t="n">
        <f aca="false">Test!J223</f>
        <v>0</v>
      </c>
      <c r="AN34" s="101" t="n">
        <f aca="false">Test!K223</f>
        <v>0</v>
      </c>
      <c r="AO34" s="101" t="n">
        <f aca="false">Test!L223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772.8236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70.036</v>
      </c>
      <c r="F35" s="115" t="n">
        <f aca="false">Anchor!C224</f>
        <v>32.0388</v>
      </c>
      <c r="G35" s="115" t="n">
        <f aca="false">Anchor!D224</f>
        <v>37.2305</v>
      </c>
      <c r="H35" s="116" t="n">
        <f aca="false">Anchor!E224</f>
        <v>38.7204</v>
      </c>
      <c r="I35" s="87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71.79</v>
      </c>
      <c r="AD35" s="115" t="n">
        <f aca="false">Anchor!K224</f>
        <v>35.58</v>
      </c>
      <c r="AE35" s="115" t="n">
        <f aca="false">Anchor!L224</f>
        <v>685</v>
      </c>
      <c r="AF35" s="120" t="n">
        <f aca="false">AC35/3600</f>
        <v>4.24216388888889</v>
      </c>
      <c r="AG35" s="121" t="n">
        <f aca="false">E35+Y35</f>
        <v>898.3256</v>
      </c>
      <c r="AH35" s="193"/>
      <c r="AI35" s="114" t="n">
        <f aca="false">Test!F224</f>
        <v>0</v>
      </c>
      <c r="AJ35" s="115" t="n">
        <f aca="false">Test!G224</f>
        <v>0</v>
      </c>
      <c r="AK35" s="115" t="n">
        <f aca="false">Test!H224</f>
        <v>0</v>
      </c>
      <c r="AL35" s="115" t="n">
        <f aca="false">Test!I224</f>
        <v>0</v>
      </c>
      <c r="AM35" s="114" t="n">
        <f aca="false">Test!J224</f>
        <v>0</v>
      </c>
      <c r="AN35" s="115" t="n">
        <f aca="false">Test!K224</f>
        <v>0</v>
      </c>
      <c r="AO35" s="115" t="n">
        <f aca="false">Test!L224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436.6086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56.0072</v>
      </c>
      <c r="F36" s="85" t="n">
        <f aca="false">Anchor!C225</f>
        <v>38.5878</v>
      </c>
      <c r="G36" s="85" t="n">
        <f aca="false">Anchor!D225</f>
        <v>40.0682</v>
      </c>
      <c r="H36" s="86" t="n">
        <f aca="false">Anchor!E225</f>
        <v>43.139</v>
      </c>
      <c r="I36" s="87"/>
      <c r="J36" s="84" t="n">
        <f aca="false">Test!B225</f>
        <v>0</v>
      </c>
      <c r="K36" s="85" t="n">
        <f aca="false">Test!C225</f>
        <v>0</v>
      </c>
      <c r="L36" s="85" t="n">
        <f aca="false">Test!D225</f>
        <v>0</v>
      </c>
      <c r="M36" s="86" t="n">
        <f aca="false">Test!E225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5665.03</v>
      </c>
      <c r="AD36" s="85" t="n">
        <f aca="false">Anchor!K225</f>
        <v>109.34</v>
      </c>
      <c r="AE36" s="85" t="n">
        <f aca="false">Anchor!L225</f>
        <v>686</v>
      </c>
      <c r="AF36" s="92" t="n">
        <f aca="false">AC36/3600</f>
        <v>15.4625083333333</v>
      </c>
      <c r="AG36" s="93" t="n">
        <f aca="false">E36+Y36</f>
        <v>26191.5512</v>
      </c>
      <c r="AH36" s="193"/>
      <c r="AI36" s="84" t="n">
        <f aca="false">Test!F225</f>
        <v>0</v>
      </c>
      <c r="AJ36" s="85" t="n">
        <f aca="false">Test!G225</f>
        <v>0</v>
      </c>
      <c r="AK36" s="85" t="n">
        <f aca="false">Test!H225</f>
        <v>0</v>
      </c>
      <c r="AL36" s="85" t="n">
        <f aca="false">Test!I225</f>
        <v>0</v>
      </c>
      <c r="AM36" s="84" t="n">
        <f aca="false">Test!J225</f>
        <v>0</v>
      </c>
      <c r="AN36" s="85" t="n">
        <f aca="false">Test!K225</f>
        <v>0</v>
      </c>
      <c r="AO36" s="85" t="n">
        <f aca="false">Test!L225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5062.011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41.6896</v>
      </c>
      <c r="F37" s="101" t="n">
        <f aca="false">Anchor!C226</f>
        <v>37.0149</v>
      </c>
      <c r="G37" s="101" t="n">
        <f aca="false">Anchor!D226</f>
        <v>39.0115</v>
      </c>
      <c r="H37" s="102" t="n">
        <f aca="false">Anchor!E226</f>
        <v>41.6261</v>
      </c>
      <c r="I37" s="87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3853.21</v>
      </c>
      <c r="AD37" s="101" t="n">
        <f aca="false">Anchor!K226</f>
        <v>88.44</v>
      </c>
      <c r="AE37" s="101" t="n">
        <f aca="false">Anchor!L226</f>
        <v>686</v>
      </c>
      <c r="AF37" s="106" t="n">
        <f aca="false">AC37/3600</f>
        <v>12.1814472222222</v>
      </c>
      <c r="AG37" s="107" t="n">
        <f aca="false">E37+Y37</f>
        <v>9255.3376</v>
      </c>
      <c r="AH37" s="193"/>
      <c r="AI37" s="100" t="n">
        <f aca="false">Test!F226</f>
        <v>0</v>
      </c>
      <c r="AJ37" s="101" t="n">
        <f aca="false">Test!G226</f>
        <v>0</v>
      </c>
      <c r="AK37" s="101" t="n">
        <f aca="false">Test!H226</f>
        <v>0</v>
      </c>
      <c r="AL37" s="101" t="n">
        <f aca="false">Test!I226</f>
        <v>0</v>
      </c>
      <c r="AM37" s="100" t="n">
        <f aca="false">Test!J226</f>
        <v>0</v>
      </c>
      <c r="AN37" s="101" t="n">
        <f aca="false">Test!K226</f>
        <v>0</v>
      </c>
      <c r="AO37" s="101" t="n">
        <f aca="false">Test!L226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2733.337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25.5808</v>
      </c>
      <c r="F38" s="101" t="n">
        <f aca="false">Anchor!C227</f>
        <v>35.3568</v>
      </c>
      <c r="G38" s="101" t="n">
        <f aca="false">Anchor!D227</f>
        <v>38.3252</v>
      </c>
      <c r="H38" s="102" t="n">
        <f aca="false">Anchor!E227</f>
        <v>40.4072</v>
      </c>
      <c r="I38" s="87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7898.51</v>
      </c>
      <c r="AD38" s="101" t="n">
        <f aca="false">Anchor!K227</f>
        <v>79.49</v>
      </c>
      <c r="AE38" s="101" t="n">
        <f aca="false">Anchor!L227</f>
        <v>685</v>
      </c>
      <c r="AF38" s="106" t="n">
        <f aca="false">AC38/3600</f>
        <v>10.5273638888889</v>
      </c>
      <c r="AG38" s="107" t="n">
        <f aca="false">E38+Y38</f>
        <v>4665.796</v>
      </c>
      <c r="AH38" s="193"/>
      <c r="AI38" s="100" t="n">
        <f aca="false">Test!F227</f>
        <v>0</v>
      </c>
      <c r="AJ38" s="101" t="n">
        <f aca="false">Test!G227</f>
        <v>0</v>
      </c>
      <c r="AK38" s="101" t="n">
        <f aca="false">Test!H227</f>
        <v>0</v>
      </c>
      <c r="AL38" s="101" t="n">
        <f aca="false">Test!I227</f>
        <v>0</v>
      </c>
      <c r="AM38" s="100" t="n">
        <f aca="false">Test!J227</f>
        <v>0</v>
      </c>
      <c r="AN38" s="101" t="n">
        <f aca="false">Test!K227</f>
        <v>0</v>
      </c>
      <c r="AO38" s="101" t="n">
        <f aca="false">Test!L227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1554.4142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49.7848</v>
      </c>
      <c r="F39" s="115" t="n">
        <f aca="false">Anchor!C228</f>
        <v>33.5237</v>
      </c>
      <c r="G39" s="115" t="n">
        <f aca="false">Anchor!D228</f>
        <v>37.4865</v>
      </c>
      <c r="H39" s="116" t="n">
        <f aca="false">Anchor!E228</f>
        <v>39.0508</v>
      </c>
      <c r="I39" s="87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44.35</v>
      </c>
      <c r="AD39" s="115" t="n">
        <f aca="false">Anchor!K228</f>
        <v>73.94</v>
      </c>
      <c r="AE39" s="115" t="n">
        <f aca="false">Anchor!L228</f>
        <v>686</v>
      </c>
      <c r="AF39" s="120" t="n">
        <f aca="false">AC39/3600</f>
        <v>9.54009722222222</v>
      </c>
      <c r="AG39" s="121" t="n">
        <f aca="false">E39+Y39</f>
        <v>2535.5944</v>
      </c>
      <c r="AH39" s="193"/>
      <c r="AI39" s="114" t="n">
        <f aca="false">Test!F228</f>
        <v>0</v>
      </c>
      <c r="AJ39" s="115" t="n">
        <f aca="false">Test!G228</f>
        <v>0</v>
      </c>
      <c r="AK39" s="115" t="n">
        <f aca="false">Test!H228</f>
        <v>0</v>
      </c>
      <c r="AL39" s="115" t="n">
        <f aca="false">Test!I228</f>
        <v>0</v>
      </c>
      <c r="AM39" s="114" t="n">
        <f aca="false">Test!J228</f>
        <v>0</v>
      </c>
      <c r="AN39" s="115" t="n">
        <f aca="false">Test!K228</f>
        <v>0</v>
      </c>
      <c r="AO39" s="115" t="n">
        <f aca="false">Test!L228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894.2316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00.9776</v>
      </c>
      <c r="F40" s="85" t="n">
        <f aca="false">Anchor!C229</f>
        <v>37.7427</v>
      </c>
      <c r="G40" s="85" t="n">
        <f aca="false">Anchor!D229</f>
        <v>39.4613</v>
      </c>
      <c r="H40" s="86" t="n">
        <f aca="false">Anchor!E229</f>
        <v>42.3677</v>
      </c>
      <c r="I40" s="87"/>
      <c r="J40" s="84" t="n">
        <f aca="false">Test!B229</f>
        <v>0</v>
      </c>
      <c r="K40" s="85" t="n">
        <f aca="false">Test!C229</f>
        <v>0</v>
      </c>
      <c r="L40" s="85" t="n">
        <f aca="false">Test!D229</f>
        <v>0</v>
      </c>
      <c r="M40" s="86" t="n">
        <f aca="false">Test!E229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48098.06</v>
      </c>
      <c r="AD40" s="85" t="n">
        <f aca="false">Anchor!K229</f>
        <v>94.33</v>
      </c>
      <c r="AE40" s="85" t="n">
        <f aca="false">Anchor!L229</f>
        <v>686</v>
      </c>
      <c r="AF40" s="92" t="n">
        <f aca="false">AC40/3600</f>
        <v>13.3605722222222</v>
      </c>
      <c r="AG40" s="93" t="n">
        <f aca="false">E40+Y40</f>
        <v>15036.5216</v>
      </c>
      <c r="AH40" s="193"/>
      <c r="AI40" s="84" t="n">
        <f aca="false">Test!F229</f>
        <v>0</v>
      </c>
      <c r="AJ40" s="85" t="n">
        <f aca="false">Test!G229</f>
        <v>0</v>
      </c>
      <c r="AK40" s="85" t="n">
        <f aca="false">Test!H229</f>
        <v>0</v>
      </c>
      <c r="AL40" s="85" t="n">
        <f aca="false">Test!I229</f>
        <v>0</v>
      </c>
      <c r="AM40" s="84" t="n">
        <f aca="false">Test!J229</f>
        <v>0</v>
      </c>
      <c r="AN40" s="85" t="n">
        <f aca="false">Test!K229</f>
        <v>0</v>
      </c>
      <c r="AO40" s="85" t="n">
        <f aca="false">Test!L229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5062.011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6.0632</v>
      </c>
      <c r="F41" s="101" t="n">
        <f aca="false">Anchor!C230</f>
        <v>36.1593</v>
      </c>
      <c r="G41" s="101" t="n">
        <f aca="false">Anchor!D230</f>
        <v>38.5784</v>
      </c>
      <c r="H41" s="102" t="n">
        <f aca="false">Anchor!E230</f>
        <v>40.8188</v>
      </c>
      <c r="I41" s="87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0408.7</v>
      </c>
      <c r="AD41" s="101" t="n">
        <f aca="false">Anchor!K230</f>
        <v>81.16</v>
      </c>
      <c r="AE41" s="101" t="n">
        <f aca="false">Anchor!L230</f>
        <v>685</v>
      </c>
      <c r="AF41" s="106" t="n">
        <f aca="false">AC41/3600</f>
        <v>11.2246388888889</v>
      </c>
      <c r="AG41" s="107" t="n">
        <f aca="false">E41+Y41</f>
        <v>6479.7112</v>
      </c>
      <c r="AH41" s="193"/>
      <c r="AI41" s="100" t="n">
        <f aca="false">Test!F230</f>
        <v>0</v>
      </c>
      <c r="AJ41" s="101" t="n">
        <f aca="false">Test!G230</f>
        <v>0</v>
      </c>
      <c r="AK41" s="101" t="n">
        <f aca="false">Test!H230</f>
        <v>0</v>
      </c>
      <c r="AL41" s="101" t="n">
        <f aca="false">Test!I230</f>
        <v>0</v>
      </c>
      <c r="AM41" s="100" t="n">
        <f aca="false">Test!J230</f>
        <v>0</v>
      </c>
      <c r="AN41" s="101" t="n">
        <f aca="false">Test!K230</f>
        <v>0</v>
      </c>
      <c r="AO41" s="101" t="n">
        <f aca="false">Test!L230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2733.337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54.4176</v>
      </c>
      <c r="F42" s="101" t="n">
        <f aca="false">Anchor!C231</f>
        <v>34.3861</v>
      </c>
      <c r="G42" s="101" t="n">
        <f aca="false">Anchor!D231</f>
        <v>37.774</v>
      </c>
      <c r="H42" s="102" t="n">
        <f aca="false">Anchor!E231</f>
        <v>39.5175</v>
      </c>
      <c r="I42" s="87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5200.96</v>
      </c>
      <c r="AD42" s="101" t="n">
        <f aca="false">Anchor!K231</f>
        <v>72.82</v>
      </c>
      <c r="AE42" s="101" t="n">
        <f aca="false">Anchor!L231</f>
        <v>685</v>
      </c>
      <c r="AF42" s="106" t="n">
        <f aca="false">AC42/3600</f>
        <v>9.77804444444444</v>
      </c>
      <c r="AG42" s="107" t="n">
        <f aca="false">E42+Y42</f>
        <v>3394.6328</v>
      </c>
      <c r="AH42" s="193"/>
      <c r="AI42" s="100" t="n">
        <f aca="false">Test!F231</f>
        <v>0</v>
      </c>
      <c r="AJ42" s="101" t="n">
        <f aca="false">Test!G231</f>
        <v>0</v>
      </c>
      <c r="AK42" s="101" t="n">
        <f aca="false">Test!H231</f>
        <v>0</v>
      </c>
      <c r="AL42" s="101" t="n">
        <f aca="false">Test!I231</f>
        <v>0</v>
      </c>
      <c r="AM42" s="100" t="n">
        <f aca="false">Test!J231</f>
        <v>0</v>
      </c>
      <c r="AN42" s="101" t="n">
        <f aca="false">Test!K231</f>
        <v>0</v>
      </c>
      <c r="AO42" s="101" t="n">
        <f aca="false">Test!L231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1554.4142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44.7664</v>
      </c>
      <c r="F43" s="115" t="n">
        <f aca="false">Anchor!C232</f>
        <v>32.5374</v>
      </c>
      <c r="G43" s="115" t="n">
        <f aca="false">Anchor!D232</f>
        <v>37.1812</v>
      </c>
      <c r="H43" s="116" t="n">
        <f aca="false">Anchor!E232</f>
        <v>38.5866</v>
      </c>
      <c r="I43" s="87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567</v>
      </c>
      <c r="AD43" s="115" t="n">
        <f aca="false">Anchor!K232</f>
        <v>69.42</v>
      </c>
      <c r="AE43" s="115" t="n">
        <f aca="false">Anchor!L232</f>
        <v>686</v>
      </c>
      <c r="AF43" s="120" t="n">
        <f aca="false">AC43/3600</f>
        <v>9.04638888888889</v>
      </c>
      <c r="AG43" s="121" t="n">
        <f aca="false">E43+Y43</f>
        <v>1930.576</v>
      </c>
      <c r="AH43" s="193"/>
      <c r="AI43" s="114" t="n">
        <f aca="false">Test!F232</f>
        <v>0</v>
      </c>
      <c r="AJ43" s="115" t="n">
        <f aca="false">Test!G232</f>
        <v>0</v>
      </c>
      <c r="AK43" s="115" t="n">
        <f aca="false">Test!H232</f>
        <v>0</v>
      </c>
      <c r="AL43" s="115" t="n">
        <f aca="false">Test!I232</f>
        <v>0</v>
      </c>
      <c r="AM43" s="114" t="n">
        <f aca="false">Test!J232</f>
        <v>0</v>
      </c>
      <c r="AN43" s="115" t="n">
        <f aca="false">Test!K232</f>
        <v>0</v>
      </c>
      <c r="AO43" s="115" t="n">
        <f aca="false">Test!L232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894.2316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59.1696</v>
      </c>
      <c r="F44" s="85" t="n">
        <f aca="false">Anchor!C233</f>
        <v>39.3259</v>
      </c>
      <c r="G44" s="85" t="n">
        <f aca="false">Anchor!D233</f>
        <v>43.4504</v>
      </c>
      <c r="H44" s="86" t="n">
        <f aca="false">Anchor!E233</f>
        <v>44.5702</v>
      </c>
      <c r="I44" s="87"/>
      <c r="J44" s="84" t="n">
        <f aca="false">Test!B233</f>
        <v>0</v>
      </c>
      <c r="K44" s="85" t="n">
        <f aca="false">Test!C233</f>
        <v>0</v>
      </c>
      <c r="L44" s="85" t="n">
        <f aca="false">Test!D233</f>
        <v>0</v>
      </c>
      <c r="M44" s="86" t="n">
        <f aca="false">Test!E233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7248.67</v>
      </c>
      <c r="AD44" s="85" t="n">
        <f aca="false">Anchor!K233</f>
        <v>118.51</v>
      </c>
      <c r="AE44" s="85" t="n">
        <f aca="false">Anchor!L233</f>
        <v>686</v>
      </c>
      <c r="AF44" s="92" t="n">
        <f aca="false">AC44/3600</f>
        <v>18.6801861111111</v>
      </c>
      <c r="AG44" s="93" t="n">
        <f aca="false">E44+Y44</f>
        <v>24396.4272</v>
      </c>
      <c r="AH44" s="193"/>
      <c r="AI44" s="84" t="n">
        <f aca="false">Test!F233</f>
        <v>0</v>
      </c>
      <c r="AJ44" s="85" t="n">
        <f aca="false">Test!G233</f>
        <v>0</v>
      </c>
      <c r="AK44" s="85" t="n">
        <f aca="false">Test!H233</f>
        <v>0</v>
      </c>
      <c r="AL44" s="85" t="n">
        <f aca="false">Test!I233</f>
        <v>0</v>
      </c>
      <c r="AM44" s="84" t="n">
        <f aca="false">Test!J233</f>
        <v>0</v>
      </c>
      <c r="AN44" s="85" t="n">
        <f aca="false">Test!K233</f>
        <v>0</v>
      </c>
      <c r="AO44" s="85" t="n">
        <f aca="false">Test!L233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5568.0963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7.0744</v>
      </c>
      <c r="F45" s="101" t="n">
        <f aca="false">Anchor!C234</f>
        <v>37.74</v>
      </c>
      <c r="G45" s="101" t="n">
        <f aca="false">Anchor!D234</f>
        <v>42.2162</v>
      </c>
      <c r="H45" s="102" t="n">
        <f aca="false">Anchor!E234</f>
        <v>42.6961</v>
      </c>
      <c r="I45" s="87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4682.68</v>
      </c>
      <c r="AD45" s="101" t="n">
        <f aca="false">Anchor!K234</f>
        <v>101.37</v>
      </c>
      <c r="AE45" s="101" t="n">
        <f aca="false">Anchor!L234</f>
        <v>686</v>
      </c>
      <c r="AF45" s="106" t="n">
        <f aca="false">AC45/3600</f>
        <v>15.1896333333333</v>
      </c>
      <c r="AG45" s="107" t="n">
        <f aca="false">E45+Y45</f>
        <v>10259.5352</v>
      </c>
      <c r="AH45" s="193"/>
      <c r="AI45" s="100" t="n">
        <f aca="false">Test!F234</f>
        <v>0</v>
      </c>
      <c r="AJ45" s="101" t="n">
        <f aca="false">Test!G234</f>
        <v>0</v>
      </c>
      <c r="AK45" s="101" t="n">
        <f aca="false">Test!H234</f>
        <v>0</v>
      </c>
      <c r="AL45" s="101" t="n">
        <f aca="false">Test!I234</f>
        <v>0</v>
      </c>
      <c r="AM45" s="100" t="n">
        <f aca="false">Test!J234</f>
        <v>0</v>
      </c>
      <c r="AN45" s="101" t="n">
        <f aca="false">Test!K234</f>
        <v>0</v>
      </c>
      <c r="AO45" s="101" t="n">
        <f aca="false">Test!L234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3146.3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65.7832</v>
      </c>
      <c r="F46" s="101" t="n">
        <f aca="false">Anchor!C235</f>
        <v>36.1831</v>
      </c>
      <c r="G46" s="101" t="n">
        <f aca="false">Anchor!D235</f>
        <v>41.2097</v>
      </c>
      <c r="H46" s="102" t="n">
        <f aca="false">Anchor!E235</f>
        <v>41.2584</v>
      </c>
      <c r="I46" s="87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370.17</v>
      </c>
      <c r="AD46" s="101" t="n">
        <f aca="false">Anchor!K235</f>
        <v>91.7</v>
      </c>
      <c r="AE46" s="101" t="n">
        <f aca="false">Anchor!L235</f>
        <v>686</v>
      </c>
      <c r="AF46" s="106" t="n">
        <f aca="false">AC46/3600</f>
        <v>13.1583805555556</v>
      </c>
      <c r="AG46" s="107" t="n">
        <f aca="false">E46+Y46</f>
        <v>5365.2904</v>
      </c>
      <c r="AH46" s="193"/>
      <c r="AI46" s="100" t="n">
        <f aca="false">Test!F235</f>
        <v>0</v>
      </c>
      <c r="AJ46" s="101" t="n">
        <f aca="false">Test!G235</f>
        <v>0</v>
      </c>
      <c r="AK46" s="101" t="n">
        <f aca="false">Test!H235</f>
        <v>0</v>
      </c>
      <c r="AL46" s="101" t="n">
        <f aca="false">Test!I235</f>
        <v>0</v>
      </c>
      <c r="AM46" s="100" t="n">
        <f aca="false">Test!J235</f>
        <v>0</v>
      </c>
      <c r="AN46" s="101" t="n">
        <f aca="false">Test!K235</f>
        <v>0</v>
      </c>
      <c r="AO46" s="101" t="n">
        <f aca="false">Test!L235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817.5553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30.4248</v>
      </c>
      <c r="F47" s="115" t="n">
        <f aca="false">Anchor!C236</f>
        <v>34.467</v>
      </c>
      <c r="G47" s="115" t="n">
        <f aca="false">Anchor!D236</f>
        <v>40.1649</v>
      </c>
      <c r="H47" s="116" t="n">
        <f aca="false">Anchor!E236</f>
        <v>39.8633</v>
      </c>
      <c r="I47" s="87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093.23</v>
      </c>
      <c r="AD47" s="115" t="n">
        <f aca="false">Anchor!K236</f>
        <v>90.7</v>
      </c>
      <c r="AE47" s="115" t="n">
        <f aca="false">Anchor!L236</f>
        <v>686</v>
      </c>
      <c r="AF47" s="120" t="n">
        <f aca="false">AC47/3600</f>
        <v>11.4147861111111</v>
      </c>
      <c r="AG47" s="121" t="n">
        <f aca="false">E47+Y47</f>
        <v>2990.6024</v>
      </c>
      <c r="AH47" s="193"/>
      <c r="AI47" s="114" t="n">
        <f aca="false">Test!F236</f>
        <v>0</v>
      </c>
      <c r="AJ47" s="115" t="n">
        <f aca="false">Test!G236</f>
        <v>0</v>
      </c>
      <c r="AK47" s="115" t="n">
        <f aca="false">Test!H236</f>
        <v>0</v>
      </c>
      <c r="AL47" s="115" t="n">
        <f aca="false">Test!I236</f>
        <v>0</v>
      </c>
      <c r="AM47" s="114" t="n">
        <f aca="false">Test!J236</f>
        <v>0</v>
      </c>
      <c r="AN47" s="115" t="n">
        <f aca="false">Test!K236</f>
        <v>0</v>
      </c>
      <c r="AO47" s="115" t="n">
        <f aca="false">Test!L236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072.6507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34.8776</v>
      </c>
      <c r="F48" s="85" t="n">
        <f aca="false">Anchor!C237</f>
        <v>38.4414</v>
      </c>
      <c r="G48" s="85" t="n">
        <f aca="false">Anchor!D237</f>
        <v>42.8232</v>
      </c>
      <c r="H48" s="86" t="n">
        <f aca="false">Anchor!E237</f>
        <v>43.5941</v>
      </c>
      <c r="I48" s="87"/>
      <c r="J48" s="84" t="n">
        <f aca="false">Test!B237</f>
        <v>0</v>
      </c>
      <c r="K48" s="85" t="n">
        <f aca="false">Test!C237</f>
        <v>0</v>
      </c>
      <c r="L48" s="85" t="n">
        <f aca="false">Test!D237</f>
        <v>0</v>
      </c>
      <c r="M48" s="86" t="n">
        <f aca="false">Test!E237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59746.9</v>
      </c>
      <c r="AD48" s="85" t="n">
        <f aca="false">Anchor!K237</f>
        <v>104.73</v>
      </c>
      <c r="AE48" s="85" t="n">
        <f aca="false">Anchor!L237</f>
        <v>686</v>
      </c>
      <c r="AF48" s="92" t="n">
        <f aca="false">AC48/3600</f>
        <v>16.5963611111111</v>
      </c>
      <c r="AG48" s="93" t="n">
        <f aca="false">E48+Y48</f>
        <v>15172.1352</v>
      </c>
      <c r="AH48" s="193"/>
      <c r="AI48" s="84" t="n">
        <f aca="false">Test!F237</f>
        <v>0</v>
      </c>
      <c r="AJ48" s="85" t="n">
        <f aca="false">Test!G237</f>
        <v>0</v>
      </c>
      <c r="AK48" s="85" t="n">
        <f aca="false">Test!H237</f>
        <v>0</v>
      </c>
      <c r="AL48" s="85" t="n">
        <f aca="false">Test!I237</f>
        <v>0</v>
      </c>
      <c r="AM48" s="84" t="n">
        <f aca="false">Test!J237</f>
        <v>0</v>
      </c>
      <c r="AN48" s="85" t="n">
        <f aca="false">Test!K237</f>
        <v>0</v>
      </c>
      <c r="AO48" s="85" t="n">
        <f aca="false">Test!L237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5568.0963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42.72</v>
      </c>
      <c r="F49" s="101" t="n">
        <f aca="false">Anchor!C238</f>
        <v>36.9032</v>
      </c>
      <c r="G49" s="101" t="n">
        <f aca="false">Anchor!D238</f>
        <v>41.5743</v>
      </c>
      <c r="H49" s="102" t="n">
        <f aca="false">Anchor!E238</f>
        <v>41.7933</v>
      </c>
      <c r="I49" s="87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0095.31</v>
      </c>
      <c r="AD49" s="101" t="n">
        <f aca="false">Anchor!K238</f>
        <v>92.93</v>
      </c>
      <c r="AE49" s="101" t="n">
        <f aca="false">Anchor!L238</f>
        <v>686</v>
      </c>
      <c r="AF49" s="106" t="n">
        <f aca="false">AC49/3600</f>
        <v>13.9153638888889</v>
      </c>
      <c r="AG49" s="107" t="n">
        <f aca="false">E49+Y49</f>
        <v>7165.1808</v>
      </c>
      <c r="AH49" s="193"/>
      <c r="AI49" s="100" t="n">
        <f aca="false">Test!F238</f>
        <v>0</v>
      </c>
      <c r="AJ49" s="101" t="n">
        <f aca="false">Test!G238</f>
        <v>0</v>
      </c>
      <c r="AK49" s="101" t="n">
        <f aca="false">Test!H238</f>
        <v>0</v>
      </c>
      <c r="AL49" s="101" t="n">
        <f aca="false">Test!I238</f>
        <v>0</v>
      </c>
      <c r="AM49" s="100" t="n">
        <f aca="false">Test!J238</f>
        <v>0</v>
      </c>
      <c r="AN49" s="101" t="n">
        <f aca="false">Test!K238</f>
        <v>0</v>
      </c>
      <c r="AO49" s="101" t="n">
        <f aca="false">Test!L238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3146.3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672</v>
      </c>
      <c r="F50" s="101" t="n">
        <f aca="false">Anchor!C239</f>
        <v>35.2346</v>
      </c>
      <c r="G50" s="101" t="n">
        <f aca="false">Anchor!D239</f>
        <v>40.462</v>
      </c>
      <c r="H50" s="102" t="n">
        <f aca="false">Anchor!E239</f>
        <v>40.2252</v>
      </c>
      <c r="I50" s="87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3376.15</v>
      </c>
      <c r="AD50" s="101" t="n">
        <f aca="false">Anchor!K239</f>
        <v>85.89</v>
      </c>
      <c r="AE50" s="101" t="n">
        <f aca="false">Anchor!L239</f>
        <v>686</v>
      </c>
      <c r="AF50" s="106" t="n">
        <f aca="false">AC50/3600</f>
        <v>12.0489305555556</v>
      </c>
      <c r="AG50" s="107" t="n">
        <f aca="false">E50+Y50</f>
        <v>3795.8744</v>
      </c>
      <c r="AH50" s="193"/>
      <c r="AI50" s="100" t="n">
        <f aca="false">Test!F239</f>
        <v>0</v>
      </c>
      <c r="AJ50" s="101" t="n">
        <f aca="false">Test!G239</f>
        <v>0</v>
      </c>
      <c r="AK50" s="101" t="n">
        <f aca="false">Test!H239</f>
        <v>0</v>
      </c>
      <c r="AL50" s="101" t="n">
        <f aca="false">Test!I239</f>
        <v>0</v>
      </c>
      <c r="AM50" s="100" t="n">
        <f aca="false">Test!J239</f>
        <v>0</v>
      </c>
      <c r="AN50" s="101" t="n">
        <f aca="false">Test!K239</f>
        <v>0</v>
      </c>
      <c r="AO50" s="101" t="n">
        <f aca="false">Test!L239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817.5553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77.5976</v>
      </c>
      <c r="F51" s="115" t="n">
        <f aca="false">Anchor!C240</f>
        <v>33.5393</v>
      </c>
      <c r="G51" s="115" t="n">
        <f aca="false">Anchor!D240</f>
        <v>39.769</v>
      </c>
      <c r="H51" s="116" t="n">
        <f aca="false">Anchor!E240</f>
        <v>39.3051</v>
      </c>
      <c r="I51" s="87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8895.15</v>
      </c>
      <c r="AD51" s="115" t="n">
        <f aca="false">Anchor!K240</f>
        <v>79.02</v>
      </c>
      <c r="AE51" s="115" t="n">
        <f aca="false">Anchor!L240</f>
        <v>685</v>
      </c>
      <c r="AF51" s="120" t="n">
        <f aca="false">AC51/3600</f>
        <v>10.8042083333333</v>
      </c>
      <c r="AG51" s="121" t="n">
        <f aca="false">E51+Y51</f>
        <v>2237.7752</v>
      </c>
      <c r="AH51" s="193"/>
      <c r="AI51" s="114" t="n">
        <f aca="false">Test!F240</f>
        <v>0</v>
      </c>
      <c r="AJ51" s="115" t="n">
        <f aca="false">Test!G240</f>
        <v>0</v>
      </c>
      <c r="AK51" s="115" t="n">
        <f aca="false">Test!H240</f>
        <v>0</v>
      </c>
      <c r="AL51" s="115" t="n">
        <f aca="false">Test!I240</f>
        <v>0</v>
      </c>
      <c r="AM51" s="114" t="n">
        <f aca="false">Test!J240</f>
        <v>0</v>
      </c>
      <c r="AN51" s="115" t="n">
        <f aca="false">Test!K240</f>
        <v>0</v>
      </c>
      <c r="AO51" s="115" t="n">
        <f aca="false">Test!L240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072.6507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25.468</v>
      </c>
      <c r="F52" s="85" t="n">
        <f aca="false">Anchor!C241</f>
        <v>38.2986</v>
      </c>
      <c r="G52" s="85" t="n">
        <f aca="false">Anchor!D241</f>
        <v>41.6631</v>
      </c>
      <c r="H52" s="86" t="n">
        <f aca="false">Anchor!E241</f>
        <v>43.8095</v>
      </c>
      <c r="I52" s="87"/>
      <c r="J52" s="84" t="n">
        <f aca="false">Test!B241</f>
        <v>0</v>
      </c>
      <c r="K52" s="85" t="n">
        <f aca="false">Test!C241</f>
        <v>0</v>
      </c>
      <c r="L52" s="85" t="n">
        <f aca="false">Test!D241</f>
        <v>0</v>
      </c>
      <c r="M52" s="86" t="n">
        <f aca="false">Test!E241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5951.44</v>
      </c>
      <c r="AD52" s="85" t="n">
        <f aca="false">Anchor!K241</f>
        <v>170.77</v>
      </c>
      <c r="AE52" s="85" t="n">
        <f aca="false">Anchor!L241</f>
        <v>686</v>
      </c>
      <c r="AF52" s="92" t="n">
        <f aca="false">AC52/3600</f>
        <v>21.0976222222222</v>
      </c>
      <c r="AG52" s="93" t="n">
        <f aca="false">E52+Y52</f>
        <v>68104.972</v>
      </c>
      <c r="AH52" s="193"/>
      <c r="AI52" s="84" t="n">
        <f aca="false">Test!F241</f>
        <v>0</v>
      </c>
      <c r="AJ52" s="85" t="n">
        <f aca="false">Test!G241</f>
        <v>0</v>
      </c>
      <c r="AK52" s="85" t="n">
        <f aca="false">Test!H241</f>
        <v>0</v>
      </c>
      <c r="AL52" s="85" t="n">
        <f aca="false">Test!I241</f>
        <v>0</v>
      </c>
      <c r="AM52" s="84" t="n">
        <f aca="false">Test!J241</f>
        <v>0</v>
      </c>
      <c r="AN52" s="85" t="n">
        <f aca="false">Test!K241</f>
        <v>0</v>
      </c>
      <c r="AO52" s="85" t="n">
        <f aca="false">Test!L241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5208.7957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8.5344</v>
      </c>
      <c r="F53" s="101" t="n">
        <f aca="false">Anchor!C242</f>
        <v>35.4739</v>
      </c>
      <c r="G53" s="101" t="n">
        <f aca="false">Anchor!D242</f>
        <v>40.6221</v>
      </c>
      <c r="H53" s="102" t="n">
        <f aca="false">Anchor!E242</f>
        <v>42.9132</v>
      </c>
      <c r="I53" s="87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1131.36</v>
      </c>
      <c r="AD53" s="101" t="n">
        <f aca="false">Anchor!K242</f>
        <v>119.72</v>
      </c>
      <c r="AE53" s="101" t="n">
        <f aca="false">Anchor!L242</f>
        <v>686</v>
      </c>
      <c r="AF53" s="106" t="n">
        <f aca="false">AC53/3600</f>
        <v>14.2031555555556</v>
      </c>
      <c r="AG53" s="107" t="n">
        <f aca="false">E53+Y53</f>
        <v>15652.4576</v>
      </c>
      <c r="AH53" s="193"/>
      <c r="AI53" s="100" t="n">
        <f aca="false">Test!F242</f>
        <v>0</v>
      </c>
      <c r="AJ53" s="101" t="n">
        <f aca="false">Test!G242</f>
        <v>0</v>
      </c>
      <c r="AK53" s="101" t="n">
        <f aca="false">Test!H242</f>
        <v>0</v>
      </c>
      <c r="AL53" s="101" t="n">
        <f aca="false">Test!I242</f>
        <v>0</v>
      </c>
      <c r="AM53" s="100" t="n">
        <f aca="false">Test!J242</f>
        <v>0</v>
      </c>
      <c r="AN53" s="101" t="n">
        <f aca="false">Test!K242</f>
        <v>0</v>
      </c>
      <c r="AO53" s="101" t="n">
        <f aca="false">Test!L242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2247.2294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3.64</v>
      </c>
      <c r="F54" s="101" t="n">
        <f aca="false">Anchor!C243</f>
        <v>34.1479</v>
      </c>
      <c r="G54" s="101" t="n">
        <f aca="false">Anchor!D243</f>
        <v>39.715</v>
      </c>
      <c r="H54" s="102" t="n">
        <f aca="false">Anchor!E243</f>
        <v>42.2386</v>
      </c>
      <c r="I54" s="87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00.52</v>
      </c>
      <c r="AD54" s="101" t="n">
        <f aca="false">Anchor!K243</f>
        <v>97.04</v>
      </c>
      <c r="AE54" s="101" t="n">
        <f aca="false">Anchor!L243</f>
        <v>686</v>
      </c>
      <c r="AF54" s="106" t="n">
        <f aca="false">AC54/3600</f>
        <v>11.1668111111111</v>
      </c>
      <c r="AG54" s="107" t="n">
        <f aca="false">E54+Y54</f>
        <v>4745.7008</v>
      </c>
      <c r="AH54" s="193"/>
      <c r="AI54" s="100" t="n">
        <f aca="false">Test!F243</f>
        <v>0</v>
      </c>
      <c r="AJ54" s="101" t="n">
        <f aca="false">Test!G243</f>
        <v>0</v>
      </c>
      <c r="AK54" s="101" t="n">
        <f aca="false">Test!H243</f>
        <v>0</v>
      </c>
      <c r="AL54" s="101" t="n">
        <f aca="false">Test!I243</f>
        <v>0</v>
      </c>
      <c r="AM54" s="100" t="n">
        <f aca="false">Test!J243</f>
        <v>0</v>
      </c>
      <c r="AN54" s="101" t="n">
        <f aca="false">Test!K243</f>
        <v>0</v>
      </c>
      <c r="AO54" s="101" t="n">
        <f aca="false">Test!L243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100.6729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56.2592</v>
      </c>
      <c r="F55" s="115" t="n">
        <f aca="false">Anchor!C244</f>
        <v>32.5981</v>
      </c>
      <c r="G55" s="115" t="n">
        <f aca="false">Anchor!D244</f>
        <v>38.728</v>
      </c>
      <c r="H55" s="116" t="n">
        <f aca="false">Anchor!E244</f>
        <v>41.3447</v>
      </c>
      <c r="I55" s="87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537.16</v>
      </c>
      <c r="AD55" s="115" t="n">
        <f aca="false">Anchor!K244</f>
        <v>88.87</v>
      </c>
      <c r="AE55" s="115" t="n">
        <f aca="false">Anchor!L244</f>
        <v>685</v>
      </c>
      <c r="AF55" s="120" t="n">
        <f aca="false">AC55/3600</f>
        <v>9.87143333333333</v>
      </c>
      <c r="AG55" s="121" t="n">
        <f aca="false">E55+Y55</f>
        <v>1924.6216</v>
      </c>
      <c r="AH55" s="193"/>
      <c r="AI55" s="114" t="n">
        <f aca="false">Test!F244</f>
        <v>0</v>
      </c>
      <c r="AJ55" s="115" t="n">
        <f aca="false">Test!G244</f>
        <v>0</v>
      </c>
      <c r="AK55" s="115" t="n">
        <f aca="false">Test!H244</f>
        <v>0</v>
      </c>
      <c r="AL55" s="115" t="n">
        <f aca="false">Test!I244</f>
        <v>0</v>
      </c>
      <c r="AM55" s="114" t="n">
        <f aca="false">Test!J244</f>
        <v>0</v>
      </c>
      <c r="AN55" s="115" t="n">
        <f aca="false">Test!K244</f>
        <v>0</v>
      </c>
      <c r="AO55" s="115" t="n">
        <f aca="false">Test!L244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582.1008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772.2872</v>
      </c>
      <c r="F56" s="85" t="n">
        <f aca="false">Anchor!C245</f>
        <v>36.4934</v>
      </c>
      <c r="G56" s="85" t="n">
        <f aca="false">Anchor!D245</f>
        <v>41.1112</v>
      </c>
      <c r="H56" s="86" t="n">
        <f aca="false">Anchor!E245</f>
        <v>43.3457</v>
      </c>
      <c r="I56" s="87"/>
      <c r="J56" s="84" t="n">
        <f aca="false">Test!B245</f>
        <v>0</v>
      </c>
      <c r="K56" s="85" t="n">
        <f aca="false">Test!C245</f>
        <v>0</v>
      </c>
      <c r="L56" s="85" t="n">
        <f aca="false">Test!D245</f>
        <v>0</v>
      </c>
      <c r="M56" s="86" t="n">
        <f aca="false">Test!E245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091.62</v>
      </c>
      <c r="AD56" s="85" t="n">
        <f aca="false">Anchor!K245</f>
        <v>139.35</v>
      </c>
      <c r="AE56" s="85" t="n">
        <f aca="false">Anchor!L245</f>
        <v>686</v>
      </c>
      <c r="AF56" s="92" t="n">
        <f aca="false">AC56/3600</f>
        <v>17.2476722222222</v>
      </c>
      <c r="AG56" s="93" t="n">
        <f aca="false">E56+Y56</f>
        <v>33851.7912</v>
      </c>
      <c r="AH56" s="193"/>
      <c r="AI56" s="84" t="n">
        <f aca="false">Test!F245</f>
        <v>0</v>
      </c>
      <c r="AJ56" s="85" t="n">
        <f aca="false">Test!G245</f>
        <v>0</v>
      </c>
      <c r="AK56" s="85" t="n">
        <f aca="false">Test!H245</f>
        <v>0</v>
      </c>
      <c r="AL56" s="85" t="n">
        <f aca="false">Test!I245</f>
        <v>0</v>
      </c>
      <c r="AM56" s="84" t="n">
        <f aca="false">Test!J245</f>
        <v>0</v>
      </c>
      <c r="AN56" s="85" t="n">
        <f aca="false">Test!K245</f>
        <v>0</v>
      </c>
      <c r="AO56" s="85" t="n">
        <f aca="false">Test!L245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5208.7957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6.7312</v>
      </c>
      <c r="F57" s="101" t="n">
        <f aca="false">Anchor!C246</f>
        <v>34.7995</v>
      </c>
      <c r="G57" s="101" t="n">
        <f aca="false">Anchor!D246</f>
        <v>40.0303</v>
      </c>
      <c r="H57" s="102" t="n">
        <f aca="false">Anchor!E246</f>
        <v>42.4645</v>
      </c>
      <c r="I57" s="87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907.34</v>
      </c>
      <c r="AD57" s="101" t="n">
        <f aca="false">Anchor!K246</f>
        <v>106.91</v>
      </c>
      <c r="AE57" s="101" t="n">
        <f aca="false">Anchor!L246</f>
        <v>686</v>
      </c>
      <c r="AF57" s="106" t="n">
        <f aca="false">AC57/3600</f>
        <v>12.4742611111111</v>
      </c>
      <c r="AG57" s="107" t="n">
        <f aca="false">E57+Y57</f>
        <v>8710.6544</v>
      </c>
      <c r="AH57" s="193"/>
      <c r="AI57" s="100" t="n">
        <f aca="false">Test!F246</f>
        <v>0</v>
      </c>
      <c r="AJ57" s="101" t="n">
        <f aca="false">Test!G246</f>
        <v>0</v>
      </c>
      <c r="AK57" s="101" t="n">
        <f aca="false">Test!H246</f>
        <v>0</v>
      </c>
      <c r="AL57" s="101" t="n">
        <f aca="false">Test!I246</f>
        <v>0</v>
      </c>
      <c r="AM57" s="100" t="n">
        <f aca="false">Test!J246</f>
        <v>0</v>
      </c>
      <c r="AN57" s="101" t="n">
        <f aca="false">Test!K246</f>
        <v>0</v>
      </c>
      <c r="AO57" s="101" t="n">
        <f aca="false">Test!L246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2247.2294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66.3472</v>
      </c>
      <c r="F58" s="101" t="n">
        <f aca="false">Anchor!C247</f>
        <v>33.4065</v>
      </c>
      <c r="G58" s="101" t="n">
        <f aca="false">Anchor!D247</f>
        <v>39.0517</v>
      </c>
      <c r="H58" s="102" t="n">
        <f aca="false">Anchor!E247</f>
        <v>41.6736</v>
      </c>
      <c r="I58" s="87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996.66</v>
      </c>
      <c r="AD58" s="101" t="n">
        <f aca="false">Anchor!K247</f>
        <v>94.3</v>
      </c>
      <c r="AE58" s="101" t="n">
        <f aca="false">Anchor!L247</f>
        <v>685</v>
      </c>
      <c r="AF58" s="106" t="n">
        <f aca="false">AC58/3600</f>
        <v>10.5546277777778</v>
      </c>
      <c r="AG58" s="107" t="n">
        <f aca="false">E58+Y58</f>
        <v>3148.408</v>
      </c>
      <c r="AH58" s="193"/>
      <c r="AI58" s="100" t="n">
        <f aca="false">Test!F247</f>
        <v>0</v>
      </c>
      <c r="AJ58" s="101" t="n">
        <f aca="false">Test!G247</f>
        <v>0</v>
      </c>
      <c r="AK58" s="101" t="n">
        <f aca="false">Test!H247</f>
        <v>0</v>
      </c>
      <c r="AL58" s="101" t="n">
        <f aca="false">Test!I247</f>
        <v>0</v>
      </c>
      <c r="AM58" s="100" t="n">
        <f aca="false">Test!J247</f>
        <v>0</v>
      </c>
      <c r="AN58" s="101" t="n">
        <f aca="false">Test!K247</f>
        <v>0</v>
      </c>
      <c r="AO58" s="101" t="n">
        <f aca="false">Test!L247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100.6729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35.004</v>
      </c>
      <c r="F59" s="115" t="n">
        <f aca="false">Anchor!C248</f>
        <v>31.7256</v>
      </c>
      <c r="G59" s="115" t="n">
        <f aca="false">Anchor!D248</f>
        <v>38.4094</v>
      </c>
      <c r="H59" s="116" t="n">
        <f aca="false">Anchor!E248</f>
        <v>41.0881</v>
      </c>
      <c r="I59" s="87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4269.24</v>
      </c>
      <c r="AD59" s="115" t="n">
        <f aca="false">Anchor!K248</f>
        <v>87.29</v>
      </c>
      <c r="AE59" s="115" t="n">
        <f aca="false">Anchor!L248</f>
        <v>685</v>
      </c>
      <c r="AF59" s="120" t="n">
        <f aca="false">AC59/3600</f>
        <v>9.51923333333333</v>
      </c>
      <c r="AG59" s="121" t="n">
        <f aca="false">E59+Y59</f>
        <v>1403.3664</v>
      </c>
      <c r="AH59" s="193"/>
      <c r="AI59" s="114" t="n">
        <f aca="false">Test!F248</f>
        <v>0</v>
      </c>
      <c r="AJ59" s="115" t="n">
        <f aca="false">Test!G248</f>
        <v>0</v>
      </c>
      <c r="AK59" s="115" t="n">
        <f aca="false">Test!H248</f>
        <v>0</v>
      </c>
      <c r="AL59" s="115" t="n">
        <f aca="false">Test!I248</f>
        <v>0</v>
      </c>
      <c r="AM59" s="114" t="n">
        <f aca="false">Test!J248</f>
        <v>0</v>
      </c>
      <c r="AN59" s="115" t="n">
        <f aca="false">Test!K248</f>
        <v>0</v>
      </c>
      <c r="AO59" s="115" t="n">
        <f aca="false">Test!L248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582.1008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772.8745872364</v>
      </c>
      <c r="AD80" s="271" t="n">
        <f aca="false">GEOMEAN(AD4:AD59)</f>
        <v>64.9405386154976</v>
      </c>
      <c r="AE80" s="271"/>
      <c r="AF80" s="242" t="n">
        <f aca="false">GEOMEAN(AF4:AF59)</f>
        <v>8.54802071867677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21.802783333333</v>
      </c>
      <c r="AD81" s="41" t="n">
        <f aca="false">SUM(AD4:AD59)/3600</f>
        <v>1.09231388888889</v>
      </c>
      <c r="AF81" s="273" t="n">
        <f aca="false">SUM(AF4:AF59)</f>
        <v>521.802783333333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2.6512</v>
      </c>
      <c r="F20" s="85" t="n">
        <f aca="false">Anchor!C153</f>
        <v>41.3954</v>
      </c>
      <c r="G20" s="85" t="n">
        <f aca="false">Anchor!D153</f>
        <v>43.0839</v>
      </c>
      <c r="H20" s="86" t="n">
        <f aca="false">Anchor!E153</f>
        <v>44.4852</v>
      </c>
      <c r="I20" s="87"/>
      <c r="J20" s="84" t="n">
        <f aca="false">Test!B153</f>
        <v>0</v>
      </c>
      <c r="K20" s="85" t="n">
        <f aca="false">Test!C153</f>
        <v>0</v>
      </c>
      <c r="L20" s="85" t="n">
        <f aca="false">Test!D153</f>
        <v>0</v>
      </c>
      <c r="M20" s="86" t="n">
        <f aca="false">Test!E153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0672.61</v>
      </c>
      <c r="AD20" s="85" t="n">
        <f aca="false">Anchor!K153</f>
        <v>56.46</v>
      </c>
      <c r="AE20" s="85" t="n">
        <f aca="false">Anchor!L153</f>
        <v>772</v>
      </c>
      <c r="AF20" s="92" t="n">
        <f aca="false">AC20/3600</f>
        <v>8.52016944444445</v>
      </c>
      <c r="AG20" s="93" t="n">
        <f aca="false">E20+Y20</f>
        <v>6224.132</v>
      </c>
      <c r="AH20" s="193"/>
      <c r="AI20" s="84" t="n">
        <f aca="false">Test!F153</f>
        <v>0</v>
      </c>
      <c r="AJ20" s="85" t="n">
        <f aca="false">Test!G153</f>
        <v>0</v>
      </c>
      <c r="AK20" s="85" t="n">
        <f aca="false">Test!H153</f>
        <v>0</v>
      </c>
      <c r="AL20" s="85" t="n">
        <f aca="false">Test!I153</f>
        <v>0</v>
      </c>
      <c r="AM20" s="84" t="n">
        <f aca="false">Test!J153</f>
        <v>0</v>
      </c>
      <c r="AN20" s="85" t="n">
        <f aca="false">Test!K153</f>
        <v>0</v>
      </c>
      <c r="AO20" s="85" t="n">
        <f aca="false">Test!L153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3301.2043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83.752</v>
      </c>
      <c r="F21" s="101" t="n">
        <f aca="false">Anchor!C154</f>
        <v>39.7406</v>
      </c>
      <c r="G21" s="101" t="n">
        <f aca="false">Anchor!D154</f>
        <v>41.6589</v>
      </c>
      <c r="H21" s="102" t="n">
        <f aca="false">Anchor!E154</f>
        <v>42.8144</v>
      </c>
      <c r="I21" s="87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6607.41</v>
      </c>
      <c r="AD21" s="101" t="n">
        <f aca="false">Anchor!K154</f>
        <v>52.81</v>
      </c>
      <c r="AE21" s="101" t="n">
        <f aca="false">Anchor!L154</f>
        <v>772</v>
      </c>
      <c r="AF21" s="106" t="n">
        <f aca="false">AC21/3600</f>
        <v>7.39094722222222</v>
      </c>
      <c r="AG21" s="107" t="n">
        <f aca="false">E21+Y21</f>
        <v>3201.0392</v>
      </c>
      <c r="AH21" s="193"/>
      <c r="AI21" s="100" t="n">
        <f aca="false">Test!F154</f>
        <v>0</v>
      </c>
      <c r="AJ21" s="101" t="n">
        <f aca="false">Test!G154</f>
        <v>0</v>
      </c>
      <c r="AK21" s="101" t="n">
        <f aca="false">Test!H154</f>
        <v>0</v>
      </c>
      <c r="AL21" s="101" t="n">
        <f aca="false">Test!I154</f>
        <v>0</v>
      </c>
      <c r="AM21" s="100" t="n">
        <f aca="false">Test!J154</f>
        <v>0</v>
      </c>
      <c r="AN21" s="101" t="n">
        <f aca="false">Test!K154</f>
        <v>0</v>
      </c>
      <c r="AO21" s="101" t="n">
        <f aca="false">Test!L154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841.401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58.6928</v>
      </c>
      <c r="F22" s="101" t="n">
        <f aca="false">Anchor!C155</f>
        <v>37.8133</v>
      </c>
      <c r="G22" s="101" t="n">
        <f aca="false">Anchor!D155</f>
        <v>40.6567</v>
      </c>
      <c r="H22" s="102" t="n">
        <f aca="false">Anchor!E155</f>
        <v>41.8066</v>
      </c>
      <c r="I22" s="87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3730.12</v>
      </c>
      <c r="AD22" s="101" t="n">
        <f aca="false">Anchor!K155</f>
        <v>47.7</v>
      </c>
      <c r="AE22" s="101" t="n">
        <f aca="false">Anchor!L155</f>
        <v>772</v>
      </c>
      <c r="AF22" s="106" t="n">
        <f aca="false">AC22/3600</f>
        <v>6.5917</v>
      </c>
      <c r="AG22" s="107" t="n">
        <f aca="false">E22+Y22</f>
        <v>1800.5592</v>
      </c>
      <c r="AH22" s="193"/>
      <c r="AI22" s="100" t="n">
        <f aca="false">Test!F155</f>
        <v>0</v>
      </c>
      <c r="AJ22" s="101" t="n">
        <f aca="false">Test!G155</f>
        <v>0</v>
      </c>
      <c r="AK22" s="101" t="n">
        <f aca="false">Test!H155</f>
        <v>0</v>
      </c>
      <c r="AL22" s="101" t="n">
        <f aca="false">Test!I155</f>
        <v>0</v>
      </c>
      <c r="AM22" s="100" t="n">
        <f aca="false">Test!J155</f>
        <v>0</v>
      </c>
      <c r="AN22" s="101" t="n">
        <f aca="false">Test!K155</f>
        <v>0</v>
      </c>
      <c r="AO22" s="101" t="n">
        <f aca="false">Test!L155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1061.4673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505.0368</v>
      </c>
      <c r="F23" s="115" t="n">
        <f aca="false">Anchor!C156</f>
        <v>35.7199</v>
      </c>
      <c r="G23" s="115" t="n">
        <f aca="false">Anchor!D156</f>
        <v>39.7184</v>
      </c>
      <c r="H23" s="116" t="n">
        <f aca="false">Anchor!E156</f>
        <v>40.9242</v>
      </c>
      <c r="I23" s="87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251.07</v>
      </c>
      <c r="AD23" s="115" t="n">
        <f aca="false">Anchor!K156</f>
        <v>44.98</v>
      </c>
      <c r="AE23" s="115" t="n">
        <f aca="false">Anchor!L156</f>
        <v>772</v>
      </c>
      <c r="AF23" s="120" t="n">
        <f aca="false">AC23/3600</f>
        <v>5.903075</v>
      </c>
      <c r="AG23" s="121" t="n">
        <f aca="false">E23+Y23</f>
        <v>1016.1576</v>
      </c>
      <c r="AH23" s="193"/>
      <c r="AI23" s="114" t="n">
        <f aca="false">Test!F156</f>
        <v>0</v>
      </c>
      <c r="AJ23" s="115" t="n">
        <f aca="false">Test!G156</f>
        <v>0</v>
      </c>
      <c r="AK23" s="115" t="n">
        <f aca="false">Test!H156</f>
        <v>0</v>
      </c>
      <c r="AL23" s="115" t="n">
        <f aca="false">Test!I156</f>
        <v>0</v>
      </c>
      <c r="AM23" s="114" t="n">
        <f aca="false">Test!J156</f>
        <v>0</v>
      </c>
      <c r="AN23" s="115" t="n">
        <f aca="false">Test!K156</f>
        <v>0</v>
      </c>
      <c r="AO23" s="115" t="n">
        <f aca="false">Test!L156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626.4099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34.0608</v>
      </c>
      <c r="F24" s="85" t="n">
        <f aca="false">Anchor!C157</f>
        <v>40.612</v>
      </c>
      <c r="G24" s="85" t="n">
        <f aca="false">Anchor!D157</f>
        <v>42.3774</v>
      </c>
      <c r="H24" s="86" t="n">
        <f aca="false">Anchor!E157</f>
        <v>43.6216</v>
      </c>
      <c r="I24" s="87"/>
      <c r="J24" s="84" t="n">
        <f aca="false">Test!B157</f>
        <v>0</v>
      </c>
      <c r="K24" s="85" t="n">
        <f aca="false">Test!C157</f>
        <v>0</v>
      </c>
      <c r="L24" s="85" t="n">
        <f aca="false">Test!D157</f>
        <v>0</v>
      </c>
      <c r="M24" s="86" t="n">
        <f aca="false">Test!E157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26290.58</v>
      </c>
      <c r="AD24" s="85" t="n">
        <f aca="false">Anchor!K157</f>
        <v>47.72</v>
      </c>
      <c r="AE24" s="85" t="n">
        <f aca="false">Anchor!L157</f>
        <v>772</v>
      </c>
      <c r="AF24" s="92" t="n">
        <f aca="false">AC24/3600</f>
        <v>7.30293888888889</v>
      </c>
      <c r="AG24" s="93" t="n">
        <f aca="false">E24+Y24</f>
        <v>4005.5416</v>
      </c>
      <c r="AH24" s="193"/>
      <c r="AI24" s="84" t="n">
        <f aca="false">Test!F157</f>
        <v>0</v>
      </c>
      <c r="AJ24" s="85" t="n">
        <f aca="false">Test!G157</f>
        <v>0</v>
      </c>
      <c r="AK24" s="85" t="n">
        <f aca="false">Test!H157</f>
        <v>0</v>
      </c>
      <c r="AL24" s="85" t="n">
        <f aca="false">Test!I157</f>
        <v>0</v>
      </c>
      <c r="AM24" s="84" t="n">
        <f aca="false">Test!J157</f>
        <v>0</v>
      </c>
      <c r="AN24" s="85" t="n">
        <f aca="false">Test!K157</f>
        <v>0</v>
      </c>
      <c r="AO24" s="85" t="n">
        <f aca="false">Test!L157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3301.2043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390.8456</v>
      </c>
      <c r="F25" s="101" t="n">
        <f aca="false">Anchor!C158</f>
        <v>38.8023</v>
      </c>
      <c r="G25" s="101" t="n">
        <f aca="false">Anchor!D158</f>
        <v>41.0655</v>
      </c>
      <c r="H25" s="102" t="n">
        <f aca="false">Anchor!E158</f>
        <v>42.1854</v>
      </c>
      <c r="I25" s="87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3608.73</v>
      </c>
      <c r="AD25" s="101" t="n">
        <f aca="false">Anchor!K158</f>
        <v>43.99</v>
      </c>
      <c r="AE25" s="101" t="n">
        <f aca="false">Anchor!L158</f>
        <v>772</v>
      </c>
      <c r="AF25" s="106" t="n">
        <f aca="false">AC25/3600</f>
        <v>6.55798055555556</v>
      </c>
      <c r="AG25" s="107" t="n">
        <f aca="false">E25+Y25</f>
        <v>2108.1328</v>
      </c>
      <c r="AH25" s="193"/>
      <c r="AI25" s="100" t="n">
        <f aca="false">Test!F158</f>
        <v>0</v>
      </c>
      <c r="AJ25" s="101" t="n">
        <f aca="false">Test!G158</f>
        <v>0</v>
      </c>
      <c r="AK25" s="101" t="n">
        <f aca="false">Test!H158</f>
        <v>0</v>
      </c>
      <c r="AL25" s="101" t="n">
        <f aca="false">Test!I158</f>
        <v>0</v>
      </c>
      <c r="AM25" s="100" t="n">
        <f aca="false">Test!J158</f>
        <v>0</v>
      </c>
      <c r="AN25" s="101" t="n">
        <f aca="false">Test!K158</f>
        <v>0</v>
      </c>
      <c r="AO25" s="101" t="n">
        <f aca="false">Test!L158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841.401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09.4112</v>
      </c>
      <c r="F26" s="101" t="n">
        <f aca="false">Anchor!C159</f>
        <v>36.7338</v>
      </c>
      <c r="G26" s="101" t="n">
        <f aca="false">Anchor!D159</f>
        <v>40.085</v>
      </c>
      <c r="H26" s="102" t="n">
        <f aca="false">Anchor!E159</f>
        <v>41.2749</v>
      </c>
      <c r="I26" s="87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1196.19</v>
      </c>
      <c r="AD26" s="101" t="n">
        <f aca="false">Anchor!K159</f>
        <v>42.02</v>
      </c>
      <c r="AE26" s="101" t="n">
        <f aca="false">Anchor!L159</f>
        <v>772</v>
      </c>
      <c r="AF26" s="106" t="n">
        <f aca="false">AC26/3600</f>
        <v>5.88783055555556</v>
      </c>
      <c r="AG26" s="107" t="n">
        <f aca="false">E26+Y26</f>
        <v>1151.2776</v>
      </c>
      <c r="AH26" s="193"/>
      <c r="AI26" s="100" t="n">
        <f aca="false">Test!F159</f>
        <v>0</v>
      </c>
      <c r="AJ26" s="101" t="n">
        <f aca="false">Test!G159</f>
        <v>0</v>
      </c>
      <c r="AK26" s="101" t="n">
        <f aca="false">Test!H159</f>
        <v>0</v>
      </c>
      <c r="AL26" s="101" t="n">
        <f aca="false">Test!I159</f>
        <v>0</v>
      </c>
      <c r="AM26" s="100" t="n">
        <f aca="false">Test!J159</f>
        <v>0</v>
      </c>
      <c r="AN26" s="101" t="n">
        <f aca="false">Test!K159</f>
        <v>0</v>
      </c>
      <c r="AO26" s="101" t="n">
        <f aca="false">Test!L159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1061.4673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0.6784</v>
      </c>
      <c r="F27" s="115" t="n">
        <f aca="false">Anchor!C160</f>
        <v>34.6477</v>
      </c>
      <c r="G27" s="115" t="n">
        <f aca="false">Anchor!D160</f>
        <v>39.3601</v>
      </c>
      <c r="H27" s="116" t="n">
        <f aca="false">Anchor!E160</f>
        <v>40.6421</v>
      </c>
      <c r="I27" s="87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19366.05</v>
      </c>
      <c r="AD27" s="115" t="n">
        <f aca="false">Anchor!K160</f>
        <v>40.23</v>
      </c>
      <c r="AE27" s="115" t="n">
        <f aca="false">Anchor!L160</f>
        <v>772</v>
      </c>
      <c r="AF27" s="120" t="n">
        <f aca="false">AC27/3600</f>
        <v>5.37945833333333</v>
      </c>
      <c r="AG27" s="121" t="n">
        <f aca="false">E27+Y27</f>
        <v>671.7992</v>
      </c>
      <c r="AH27" s="193"/>
      <c r="AI27" s="114" t="n">
        <f aca="false">Test!F160</f>
        <v>0</v>
      </c>
      <c r="AJ27" s="115" t="n">
        <f aca="false">Test!G160</f>
        <v>0</v>
      </c>
      <c r="AK27" s="115" t="n">
        <f aca="false">Test!H160</f>
        <v>0</v>
      </c>
      <c r="AL27" s="115" t="n">
        <f aca="false">Test!I160</f>
        <v>0</v>
      </c>
      <c r="AM27" s="114" t="n">
        <f aca="false">Test!J160</f>
        <v>0</v>
      </c>
      <c r="AN27" s="115" t="n">
        <f aca="false">Test!K160</f>
        <v>0</v>
      </c>
      <c r="AO27" s="115" t="n">
        <f aca="false">Test!L160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626.4099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040.7576</v>
      </c>
      <c r="F28" s="85" t="n">
        <f aca="false">Anchor!C161</f>
        <v>39.7953</v>
      </c>
      <c r="G28" s="85" t="n">
        <f aca="false">Anchor!D161</f>
        <v>41.8063</v>
      </c>
      <c r="H28" s="86" t="n">
        <f aca="false">Anchor!E161</f>
        <v>42.9154</v>
      </c>
      <c r="I28" s="87"/>
      <c r="J28" s="84" t="n">
        <f aca="false">Test!B161</f>
        <v>0</v>
      </c>
      <c r="K28" s="85" t="n">
        <f aca="false">Test!C161</f>
        <v>0</v>
      </c>
      <c r="L28" s="85" t="n">
        <f aca="false">Test!D161</f>
        <v>0</v>
      </c>
      <c r="M28" s="86" t="n">
        <f aca="false">Test!E161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450.72</v>
      </c>
      <c r="AD28" s="85" t="n">
        <f aca="false">Anchor!K161</f>
        <v>63.36</v>
      </c>
      <c r="AE28" s="85" t="n">
        <f aca="false">Anchor!L161</f>
        <v>773</v>
      </c>
      <c r="AF28" s="92" t="n">
        <f aca="false">AC28/3600</f>
        <v>8.18075555555556</v>
      </c>
      <c r="AG28" s="93" t="n">
        <f aca="false">E28+Y28</f>
        <v>11145.7528</v>
      </c>
      <c r="AH28" s="193"/>
      <c r="AI28" s="84" t="n">
        <f aca="false">Test!F161</f>
        <v>0</v>
      </c>
      <c r="AJ28" s="85" t="n">
        <f aca="false">Test!G161</f>
        <v>0</v>
      </c>
      <c r="AK28" s="85" t="n">
        <f aca="false">Test!H161</f>
        <v>0</v>
      </c>
      <c r="AL28" s="85" t="n">
        <f aca="false">Test!I161</f>
        <v>0</v>
      </c>
      <c r="AM28" s="84" t="n">
        <f aca="false">Test!J161</f>
        <v>0</v>
      </c>
      <c r="AN28" s="85" t="n">
        <f aca="false">Test!K161</f>
        <v>0</v>
      </c>
      <c r="AO28" s="85" t="n">
        <f aca="false">Test!L161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4229.7208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56.7528</v>
      </c>
      <c r="F29" s="101" t="n">
        <f aca="false">Anchor!C162</f>
        <v>37.4643</v>
      </c>
      <c r="G29" s="101" t="n">
        <f aca="false">Anchor!D162</f>
        <v>40.0333</v>
      </c>
      <c r="H29" s="102" t="n">
        <f aca="false">Anchor!E162</f>
        <v>41.0207</v>
      </c>
      <c r="I29" s="87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3906.78</v>
      </c>
      <c r="AD29" s="101" t="n">
        <f aca="false">Anchor!K162</f>
        <v>53.68</v>
      </c>
      <c r="AE29" s="101" t="n">
        <f aca="false">Anchor!L162</f>
        <v>772</v>
      </c>
      <c r="AF29" s="106" t="n">
        <f aca="false">AC29/3600</f>
        <v>6.64077222222222</v>
      </c>
      <c r="AG29" s="107" t="n">
        <f aca="false">E29+Y29</f>
        <v>5069.768</v>
      </c>
      <c r="AH29" s="193"/>
      <c r="AI29" s="100" t="n">
        <f aca="false">Test!F162</f>
        <v>0</v>
      </c>
      <c r="AJ29" s="101" t="n">
        <f aca="false">Test!G162</f>
        <v>0</v>
      </c>
      <c r="AK29" s="101" t="n">
        <f aca="false">Test!H162</f>
        <v>0</v>
      </c>
      <c r="AL29" s="101" t="n">
        <f aca="false">Test!I162</f>
        <v>0</v>
      </c>
      <c r="AM29" s="100" t="n">
        <f aca="false">Test!J162</f>
        <v>0</v>
      </c>
      <c r="AN29" s="101" t="n">
        <f aca="false">Test!K162</f>
        <v>0</v>
      </c>
      <c r="AO29" s="101" t="n">
        <f aca="false">Test!L162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2131.2123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69.2384</v>
      </c>
      <c r="F30" s="101" t="n">
        <f aca="false">Anchor!C163</f>
        <v>35.2107</v>
      </c>
      <c r="G30" s="101" t="n">
        <f aca="false">Anchor!D163</f>
        <v>38.7935</v>
      </c>
      <c r="H30" s="102" t="n">
        <f aca="false">Anchor!E163</f>
        <v>39.9062</v>
      </c>
      <c r="I30" s="87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532.58</v>
      </c>
      <c r="AD30" s="101" t="n">
        <f aca="false">Anchor!K163</f>
        <v>48.46</v>
      </c>
      <c r="AE30" s="101" t="n">
        <f aca="false">Anchor!L163</f>
        <v>772</v>
      </c>
      <c r="AF30" s="106" t="n">
        <f aca="false">AC30/3600</f>
        <v>5.70349444444445</v>
      </c>
      <c r="AG30" s="107" t="n">
        <f aca="false">E30+Y30</f>
        <v>2487.8216</v>
      </c>
      <c r="AH30" s="193"/>
      <c r="AI30" s="100" t="n">
        <f aca="false">Test!F163</f>
        <v>0</v>
      </c>
      <c r="AJ30" s="101" t="n">
        <f aca="false">Test!G163</f>
        <v>0</v>
      </c>
      <c r="AK30" s="101" t="n">
        <f aca="false">Test!H163</f>
        <v>0</v>
      </c>
      <c r="AL30" s="101" t="n">
        <f aca="false">Test!I163</f>
        <v>0</v>
      </c>
      <c r="AM30" s="100" t="n">
        <f aca="false">Test!J163</f>
        <v>0</v>
      </c>
      <c r="AN30" s="101" t="n">
        <f aca="false">Test!K163</f>
        <v>0</v>
      </c>
      <c r="AO30" s="101" t="n">
        <f aca="false">Test!L163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31.9156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7.9</v>
      </c>
      <c r="F31" s="115" t="n">
        <f aca="false">Anchor!C164</f>
        <v>33.0372</v>
      </c>
      <c r="G31" s="115" t="n">
        <f aca="false">Anchor!D164</f>
        <v>37.574</v>
      </c>
      <c r="H31" s="116" t="n">
        <f aca="false">Anchor!E164</f>
        <v>38.9384</v>
      </c>
      <c r="I31" s="87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04.99</v>
      </c>
      <c r="AD31" s="115" t="n">
        <f aca="false">Anchor!K164</f>
        <v>43.22</v>
      </c>
      <c r="AE31" s="115" t="n">
        <f aca="false">Anchor!L164</f>
        <v>772</v>
      </c>
      <c r="AF31" s="120" t="n">
        <f aca="false">AC31/3600</f>
        <v>5.08471944444445</v>
      </c>
      <c r="AG31" s="121" t="n">
        <f aca="false">E31+Y31</f>
        <v>1233.0104</v>
      </c>
      <c r="AH31" s="193"/>
      <c r="AI31" s="114" t="n">
        <f aca="false">Test!F164</f>
        <v>0</v>
      </c>
      <c r="AJ31" s="115" t="n">
        <f aca="false">Test!G164</f>
        <v>0</v>
      </c>
      <c r="AK31" s="115" t="n">
        <f aca="false">Test!H164</f>
        <v>0</v>
      </c>
      <c r="AL31" s="115" t="n">
        <f aca="false">Test!I164</f>
        <v>0</v>
      </c>
      <c r="AM31" s="114" t="n">
        <f aca="false">Test!J164</f>
        <v>0</v>
      </c>
      <c r="AN31" s="115" t="n">
        <f aca="false">Test!K164</f>
        <v>0</v>
      </c>
      <c r="AO31" s="115" t="n">
        <f aca="false">Test!L164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13.9078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468.1568</v>
      </c>
      <c r="F32" s="85" t="n">
        <f aca="false">Anchor!C165</f>
        <v>38.5714</v>
      </c>
      <c r="G32" s="85" t="n">
        <f aca="false">Anchor!D165</f>
        <v>40.8567</v>
      </c>
      <c r="H32" s="86" t="n">
        <f aca="false">Anchor!E165</f>
        <v>41.8913</v>
      </c>
      <c r="I32" s="87"/>
      <c r="J32" s="84" t="n">
        <f aca="false">Test!B165</f>
        <v>0</v>
      </c>
      <c r="K32" s="85" t="n">
        <f aca="false">Test!C165</f>
        <v>0</v>
      </c>
      <c r="L32" s="85" t="n">
        <f aca="false">Test!D165</f>
        <v>0</v>
      </c>
      <c r="M32" s="86" t="n">
        <f aca="false">Test!E165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6210.61</v>
      </c>
      <c r="AD32" s="85" t="n">
        <f aca="false">Anchor!K165</f>
        <v>56.9</v>
      </c>
      <c r="AE32" s="85" t="n">
        <f aca="false">Anchor!L165</f>
        <v>772</v>
      </c>
      <c r="AF32" s="92" t="n">
        <f aca="false">AC32/3600</f>
        <v>7.280725</v>
      </c>
      <c r="AG32" s="93" t="n">
        <f aca="false">E32+Y32</f>
        <v>7573.152</v>
      </c>
      <c r="AH32" s="193"/>
      <c r="AI32" s="84" t="n">
        <f aca="false">Test!F165</f>
        <v>0</v>
      </c>
      <c r="AJ32" s="85" t="n">
        <f aca="false">Test!G165</f>
        <v>0</v>
      </c>
      <c r="AK32" s="85" t="n">
        <f aca="false">Test!H165</f>
        <v>0</v>
      </c>
      <c r="AL32" s="85" t="n">
        <f aca="false">Test!I165</f>
        <v>0</v>
      </c>
      <c r="AM32" s="84" t="n">
        <f aca="false">Test!J165</f>
        <v>0</v>
      </c>
      <c r="AN32" s="85" t="n">
        <f aca="false">Test!K165</f>
        <v>0</v>
      </c>
      <c r="AO32" s="85" t="n">
        <f aca="false">Test!L165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4229.7208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02.9232</v>
      </c>
      <c r="F33" s="101" t="n">
        <f aca="false">Anchor!C166</f>
        <v>36.2657</v>
      </c>
      <c r="G33" s="101" t="n">
        <f aca="false">Anchor!D166</f>
        <v>39.1432</v>
      </c>
      <c r="H33" s="102" t="n">
        <f aca="false">Anchor!E166</f>
        <v>40.2228</v>
      </c>
      <c r="I33" s="87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1664.48</v>
      </c>
      <c r="AD33" s="101" t="n">
        <f aca="false">Anchor!K166</f>
        <v>47.8</v>
      </c>
      <c r="AE33" s="101" t="n">
        <f aca="false">Anchor!L166</f>
        <v>772</v>
      </c>
      <c r="AF33" s="106" t="n">
        <f aca="false">AC33/3600</f>
        <v>6.01791111111111</v>
      </c>
      <c r="AG33" s="107" t="n">
        <f aca="false">E33+Y33</f>
        <v>3415.9384</v>
      </c>
      <c r="AH33" s="193"/>
      <c r="AI33" s="100" t="n">
        <f aca="false">Test!F166</f>
        <v>0</v>
      </c>
      <c r="AJ33" s="101" t="n">
        <f aca="false">Test!G166</f>
        <v>0</v>
      </c>
      <c r="AK33" s="101" t="n">
        <f aca="false">Test!H166</f>
        <v>0</v>
      </c>
      <c r="AL33" s="101" t="n">
        <f aca="false">Test!I166</f>
        <v>0</v>
      </c>
      <c r="AM33" s="100" t="n">
        <f aca="false">Test!J166</f>
        <v>0</v>
      </c>
      <c r="AN33" s="101" t="n">
        <f aca="false">Test!K166</f>
        <v>0</v>
      </c>
      <c r="AO33" s="101" t="n">
        <f aca="false">Test!L166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2131.2123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17.3832</v>
      </c>
      <c r="F34" s="101" t="n">
        <f aca="false">Anchor!C167</f>
        <v>34.0453</v>
      </c>
      <c r="G34" s="101" t="n">
        <f aca="false">Anchor!D167</f>
        <v>37.9229</v>
      </c>
      <c r="H34" s="102" t="n">
        <f aca="false">Anchor!E167</f>
        <v>39.2376</v>
      </c>
      <c r="I34" s="87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8974.18</v>
      </c>
      <c r="AD34" s="101" t="n">
        <f aca="false">Anchor!K167</f>
        <v>45.46</v>
      </c>
      <c r="AE34" s="101" t="n">
        <f aca="false">Anchor!L167</f>
        <v>772</v>
      </c>
      <c r="AF34" s="106" t="n">
        <f aca="false">AC34/3600</f>
        <v>5.27060555555556</v>
      </c>
      <c r="AG34" s="107" t="n">
        <f aca="false">E34+Y34</f>
        <v>1635.9664</v>
      </c>
      <c r="AH34" s="193"/>
      <c r="AI34" s="100" t="n">
        <f aca="false">Test!F167</f>
        <v>0</v>
      </c>
      <c r="AJ34" s="101" t="n">
        <f aca="false">Test!G167</f>
        <v>0</v>
      </c>
      <c r="AK34" s="101" t="n">
        <f aca="false">Test!H167</f>
        <v>0</v>
      </c>
      <c r="AL34" s="101" t="n">
        <f aca="false">Test!I167</f>
        <v>0</v>
      </c>
      <c r="AM34" s="100" t="n">
        <f aca="false">Test!J167</f>
        <v>0</v>
      </c>
      <c r="AN34" s="101" t="n">
        <f aca="false">Test!K167</f>
        <v>0</v>
      </c>
      <c r="AO34" s="101" t="n">
        <f aca="false">Test!L167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31.9156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28.7584</v>
      </c>
      <c r="F35" s="115" t="n">
        <f aca="false">Anchor!C168</f>
        <v>31.9665</v>
      </c>
      <c r="G35" s="115" t="n">
        <f aca="false">Anchor!D168</f>
        <v>37.1314</v>
      </c>
      <c r="H35" s="116" t="n">
        <f aca="false">Anchor!E168</f>
        <v>38.6646</v>
      </c>
      <c r="I35" s="87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281.64</v>
      </c>
      <c r="AD35" s="115" t="n">
        <f aca="false">Anchor!K168</f>
        <v>42.39</v>
      </c>
      <c r="AE35" s="115" t="n">
        <f aca="false">Anchor!L168</f>
        <v>772</v>
      </c>
      <c r="AF35" s="120" t="n">
        <f aca="false">AC35/3600</f>
        <v>4.80045555555556</v>
      </c>
      <c r="AG35" s="121" t="n">
        <f aca="false">E35+Y35</f>
        <v>833.8688</v>
      </c>
      <c r="AH35" s="193"/>
      <c r="AI35" s="114" t="n">
        <f aca="false">Test!F168</f>
        <v>0</v>
      </c>
      <c r="AJ35" s="115" t="n">
        <f aca="false">Test!G168</f>
        <v>0</v>
      </c>
      <c r="AK35" s="115" t="n">
        <f aca="false">Test!H168</f>
        <v>0</v>
      </c>
      <c r="AL35" s="115" t="n">
        <f aca="false">Test!I168</f>
        <v>0</v>
      </c>
      <c r="AM35" s="114" t="n">
        <f aca="false">Test!J168</f>
        <v>0</v>
      </c>
      <c r="AN35" s="115" t="n">
        <f aca="false">Test!K168</f>
        <v>0</v>
      </c>
      <c r="AO35" s="115" t="n">
        <f aca="false">Test!L168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13.9078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516.268</v>
      </c>
      <c r="F36" s="85" t="n">
        <f aca="false">Anchor!C169</f>
        <v>38.5602</v>
      </c>
      <c r="G36" s="85" t="n">
        <f aca="false">Anchor!D169</f>
        <v>40.051</v>
      </c>
      <c r="H36" s="86" t="n">
        <f aca="false">Anchor!E169</f>
        <v>43.0338</v>
      </c>
      <c r="I36" s="87"/>
      <c r="J36" s="84" t="n">
        <f aca="false">Test!B169</f>
        <v>0</v>
      </c>
      <c r="K36" s="85" t="n">
        <f aca="false">Test!C169</f>
        <v>0</v>
      </c>
      <c r="L36" s="85" t="n">
        <f aca="false">Test!D169</f>
        <v>0</v>
      </c>
      <c r="M36" s="86" t="n">
        <f aca="false">Test!E169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1517.08</v>
      </c>
      <c r="AD36" s="85" t="n">
        <f aca="false">Anchor!K169</f>
        <v>122.45</v>
      </c>
      <c r="AE36" s="85" t="n">
        <f aca="false">Anchor!L169</f>
        <v>772</v>
      </c>
      <c r="AF36" s="92" t="n">
        <f aca="false">AC36/3600</f>
        <v>17.0880777777778</v>
      </c>
      <c r="AG36" s="93" t="n">
        <f aca="false">E36+Y36</f>
        <v>26119.6912</v>
      </c>
      <c r="AH36" s="193"/>
      <c r="AI36" s="84" t="n">
        <f aca="false">Test!F169</f>
        <v>0</v>
      </c>
      <c r="AJ36" s="85" t="n">
        <f aca="false">Test!G169</f>
        <v>0</v>
      </c>
      <c r="AK36" s="85" t="n">
        <f aca="false">Test!H169</f>
        <v>0</v>
      </c>
      <c r="AL36" s="85" t="n">
        <f aca="false">Test!I169</f>
        <v>0</v>
      </c>
      <c r="AM36" s="84" t="n">
        <f aca="false">Test!J169</f>
        <v>0</v>
      </c>
      <c r="AN36" s="85" t="n">
        <f aca="false">Test!K169</f>
        <v>0</v>
      </c>
      <c r="AO36" s="85" t="n">
        <f aca="false">Test!L169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7729.497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9.0152</v>
      </c>
      <c r="F37" s="101" t="n">
        <f aca="false">Anchor!C170</f>
        <v>36.9611</v>
      </c>
      <c r="G37" s="101" t="n">
        <f aca="false">Anchor!D170</f>
        <v>38.9769</v>
      </c>
      <c r="H37" s="102" t="n">
        <f aca="false">Anchor!E170</f>
        <v>41.5479</v>
      </c>
      <c r="I37" s="87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49072.93</v>
      </c>
      <c r="AD37" s="101" t="n">
        <f aca="false">Anchor!K170</f>
        <v>100.65</v>
      </c>
      <c r="AE37" s="101" t="n">
        <f aca="false">Anchor!L170</f>
        <v>772</v>
      </c>
      <c r="AF37" s="106" t="n">
        <f aca="false">AC37/3600</f>
        <v>13.6313694444444</v>
      </c>
      <c r="AG37" s="107" t="n">
        <f aca="false">E37+Y37</f>
        <v>9164.3416</v>
      </c>
      <c r="AH37" s="193"/>
      <c r="AI37" s="100" t="n">
        <f aca="false">Test!F170</f>
        <v>0</v>
      </c>
      <c r="AJ37" s="101" t="n">
        <f aca="false">Test!G170</f>
        <v>0</v>
      </c>
      <c r="AK37" s="101" t="n">
        <f aca="false">Test!H170</f>
        <v>0</v>
      </c>
      <c r="AL37" s="101" t="n">
        <f aca="false">Test!I170</f>
        <v>0</v>
      </c>
      <c r="AM37" s="100" t="n">
        <f aca="false">Test!J170</f>
        <v>0</v>
      </c>
      <c r="AN37" s="101" t="n">
        <f aca="false">Test!K170</f>
        <v>0</v>
      </c>
      <c r="AO37" s="101" t="n">
        <f aca="false">Test!L170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955.5591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89.744</v>
      </c>
      <c r="F38" s="101" t="n">
        <f aca="false">Anchor!C171</f>
        <v>35.2785</v>
      </c>
      <c r="G38" s="101" t="n">
        <f aca="false">Anchor!D171</f>
        <v>38.2741</v>
      </c>
      <c r="H38" s="102" t="n">
        <f aca="false">Anchor!E171</f>
        <v>40.3354</v>
      </c>
      <c r="I38" s="87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2725.45</v>
      </c>
      <c r="AD38" s="101" t="n">
        <f aca="false">Anchor!K171</f>
        <v>90.67</v>
      </c>
      <c r="AE38" s="101" t="n">
        <f aca="false">Anchor!L171</f>
        <v>772</v>
      </c>
      <c r="AF38" s="106" t="n">
        <f aca="false">AC38/3600</f>
        <v>11.8681805555556</v>
      </c>
      <c r="AG38" s="107" t="n">
        <f aca="false">E38+Y38</f>
        <v>4575.7296</v>
      </c>
      <c r="AH38" s="193"/>
      <c r="AI38" s="100" t="n">
        <f aca="false">Test!F171</f>
        <v>0</v>
      </c>
      <c r="AJ38" s="101" t="n">
        <f aca="false">Test!G171</f>
        <v>0</v>
      </c>
      <c r="AK38" s="101" t="n">
        <f aca="false">Test!H171</f>
        <v>0</v>
      </c>
      <c r="AL38" s="101" t="n">
        <f aca="false">Test!I171</f>
        <v>0</v>
      </c>
      <c r="AM38" s="100" t="n">
        <f aca="false">Test!J171</f>
        <v>0</v>
      </c>
      <c r="AN38" s="101" t="n">
        <f aca="false">Test!K171</f>
        <v>0</v>
      </c>
      <c r="AO38" s="101" t="n">
        <f aca="false">Test!L171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201.2987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47.8352</v>
      </c>
      <c r="F39" s="115" t="n">
        <f aca="false">Anchor!C172</f>
        <v>33.4285</v>
      </c>
      <c r="G39" s="115" t="n">
        <f aca="false">Anchor!D172</f>
        <v>37.4363</v>
      </c>
      <c r="H39" s="116" t="n">
        <f aca="false">Anchor!E172</f>
        <v>38.9735</v>
      </c>
      <c r="I39" s="87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8522.84</v>
      </c>
      <c r="AD39" s="115" t="n">
        <f aca="false">Anchor!K172</f>
        <v>87.24</v>
      </c>
      <c r="AE39" s="115" t="n">
        <f aca="false">Anchor!L172</f>
        <v>772</v>
      </c>
      <c r="AF39" s="120" t="n">
        <f aca="false">AC39/3600</f>
        <v>10.7007888888889</v>
      </c>
      <c r="AG39" s="121" t="n">
        <f aca="false">E39+Y39</f>
        <v>2489.664</v>
      </c>
      <c r="AH39" s="193"/>
      <c r="AI39" s="114" t="n">
        <f aca="false">Test!F172</f>
        <v>0</v>
      </c>
      <c r="AJ39" s="115" t="n">
        <f aca="false">Test!G172</f>
        <v>0</v>
      </c>
      <c r="AK39" s="115" t="n">
        <f aca="false">Test!H172</f>
        <v>0</v>
      </c>
      <c r="AL39" s="115" t="n">
        <f aca="false">Test!I172</f>
        <v>0</v>
      </c>
      <c r="AM39" s="114" t="n">
        <f aca="false">Test!J172</f>
        <v>0</v>
      </c>
      <c r="AN39" s="115" t="n">
        <f aca="false">Test!K172</f>
        <v>0</v>
      </c>
      <c r="AO39" s="115" t="n">
        <f aca="false">Test!L172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51.9358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01.176</v>
      </c>
      <c r="F40" s="85" t="n">
        <f aca="false">Anchor!C173</f>
        <v>37.6908</v>
      </c>
      <c r="G40" s="85" t="n">
        <f aca="false">Anchor!D173</f>
        <v>39.4673</v>
      </c>
      <c r="H40" s="86" t="n">
        <f aca="false">Anchor!E173</f>
        <v>42.3307</v>
      </c>
      <c r="I40" s="87"/>
      <c r="J40" s="84" t="n">
        <f aca="false">Test!B173</f>
        <v>0</v>
      </c>
      <c r="K40" s="85" t="n">
        <f aca="false">Test!C173</f>
        <v>0</v>
      </c>
      <c r="L40" s="85" t="n">
        <f aca="false">Test!D173</f>
        <v>0</v>
      </c>
      <c r="M40" s="86" t="n">
        <f aca="false">Test!E173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2009.84</v>
      </c>
      <c r="AD40" s="85" t="n">
        <f aca="false">Anchor!K173</f>
        <v>104.3</v>
      </c>
      <c r="AE40" s="85" t="n">
        <f aca="false">Anchor!L173</f>
        <v>773</v>
      </c>
      <c r="AF40" s="92" t="n">
        <f aca="false">AC40/3600</f>
        <v>14.4471777777778</v>
      </c>
      <c r="AG40" s="93" t="n">
        <f aca="false">E40+Y40</f>
        <v>14404.5992</v>
      </c>
      <c r="AH40" s="193"/>
      <c r="AI40" s="84" t="n">
        <f aca="false">Test!F173</f>
        <v>0</v>
      </c>
      <c r="AJ40" s="85" t="n">
        <f aca="false">Test!G173</f>
        <v>0</v>
      </c>
      <c r="AK40" s="85" t="n">
        <f aca="false">Test!H173</f>
        <v>0</v>
      </c>
      <c r="AL40" s="85" t="n">
        <f aca="false">Test!I173</f>
        <v>0</v>
      </c>
      <c r="AM40" s="84" t="n">
        <f aca="false">Test!J173</f>
        <v>0</v>
      </c>
      <c r="AN40" s="85" t="n">
        <f aca="false">Test!K173</f>
        <v>0</v>
      </c>
      <c r="AO40" s="85" t="n">
        <f aca="false">Test!L173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7729.497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53.5816</v>
      </c>
      <c r="F41" s="101" t="n">
        <f aca="false">Anchor!C174</f>
        <v>36.111</v>
      </c>
      <c r="G41" s="101" t="n">
        <f aca="false">Anchor!D174</f>
        <v>38.5691</v>
      </c>
      <c r="H41" s="102" t="n">
        <f aca="false">Anchor!E174</f>
        <v>40.8179</v>
      </c>
      <c r="I41" s="87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3766.85</v>
      </c>
      <c r="AD41" s="101" t="n">
        <f aca="false">Anchor!K174</f>
        <v>89.49</v>
      </c>
      <c r="AE41" s="101" t="n">
        <f aca="false">Anchor!L174</f>
        <v>773</v>
      </c>
      <c r="AF41" s="106" t="n">
        <f aca="false">AC41/3600</f>
        <v>12.1574583333333</v>
      </c>
      <c r="AG41" s="107" t="n">
        <f aca="false">E41+Y41</f>
        <v>5988.908</v>
      </c>
      <c r="AH41" s="193"/>
      <c r="AI41" s="100" t="n">
        <f aca="false">Test!F174</f>
        <v>0</v>
      </c>
      <c r="AJ41" s="101" t="n">
        <f aca="false">Test!G174</f>
        <v>0</v>
      </c>
      <c r="AK41" s="101" t="n">
        <f aca="false">Test!H174</f>
        <v>0</v>
      </c>
      <c r="AL41" s="101" t="n">
        <f aca="false">Test!I174</f>
        <v>0</v>
      </c>
      <c r="AM41" s="100" t="n">
        <f aca="false">Test!J174</f>
        <v>0</v>
      </c>
      <c r="AN41" s="101" t="n">
        <f aca="false">Test!K174</f>
        <v>0</v>
      </c>
      <c r="AO41" s="101" t="n">
        <f aca="false">Test!L174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955.5591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0.9544</v>
      </c>
      <c r="F42" s="101" t="n">
        <f aca="false">Anchor!C175</f>
        <v>34.3286</v>
      </c>
      <c r="G42" s="101" t="n">
        <f aca="false">Anchor!D175</f>
        <v>37.8035</v>
      </c>
      <c r="H42" s="102" t="n">
        <f aca="false">Anchor!E175</f>
        <v>39.5651</v>
      </c>
      <c r="I42" s="87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39033.27</v>
      </c>
      <c r="AD42" s="101" t="n">
        <f aca="false">Anchor!K175</f>
        <v>82.11</v>
      </c>
      <c r="AE42" s="101" t="n">
        <f aca="false">Anchor!L175</f>
        <v>772</v>
      </c>
      <c r="AF42" s="106" t="n">
        <f aca="false">AC42/3600</f>
        <v>10.842575</v>
      </c>
      <c r="AG42" s="107" t="n">
        <f aca="false">E42+Y42</f>
        <v>3096.94</v>
      </c>
      <c r="AH42" s="193"/>
      <c r="AI42" s="100" t="n">
        <f aca="false">Test!F175</f>
        <v>0</v>
      </c>
      <c r="AJ42" s="101" t="n">
        <f aca="false">Test!G175</f>
        <v>0</v>
      </c>
      <c r="AK42" s="101" t="n">
        <f aca="false">Test!H175</f>
        <v>0</v>
      </c>
      <c r="AL42" s="101" t="n">
        <f aca="false">Test!I175</f>
        <v>0</v>
      </c>
      <c r="AM42" s="100" t="n">
        <f aca="false">Test!J175</f>
        <v>0</v>
      </c>
      <c r="AN42" s="101" t="n">
        <f aca="false">Test!K175</f>
        <v>0</v>
      </c>
      <c r="AO42" s="101" t="n">
        <f aca="false">Test!L175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201.2987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9.9488</v>
      </c>
      <c r="F43" s="115" t="n">
        <f aca="false">Anchor!C176</f>
        <v>32.4481</v>
      </c>
      <c r="G43" s="115" t="n">
        <f aca="false">Anchor!D176</f>
        <v>37.1493</v>
      </c>
      <c r="H43" s="116" t="n">
        <f aca="false">Anchor!E176</f>
        <v>38.5238</v>
      </c>
      <c r="I43" s="87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6517.36</v>
      </c>
      <c r="AD43" s="115" t="n">
        <f aca="false">Anchor!K176</f>
        <v>79.75</v>
      </c>
      <c r="AE43" s="115" t="n">
        <f aca="false">Anchor!L176</f>
        <v>772</v>
      </c>
      <c r="AF43" s="120" t="n">
        <f aca="false">AC43/3600</f>
        <v>10.1437111111111</v>
      </c>
      <c r="AG43" s="121" t="n">
        <f aca="false">E43+Y43</f>
        <v>1741.7776</v>
      </c>
      <c r="AH43" s="193"/>
      <c r="AI43" s="114" t="n">
        <f aca="false">Test!F176</f>
        <v>0</v>
      </c>
      <c r="AJ43" s="115" t="n">
        <f aca="false">Test!G176</f>
        <v>0</v>
      </c>
      <c r="AK43" s="115" t="n">
        <f aca="false">Test!H176</f>
        <v>0</v>
      </c>
      <c r="AL43" s="115" t="n">
        <f aca="false">Test!I176</f>
        <v>0</v>
      </c>
      <c r="AM43" s="114" t="n">
        <f aca="false">Test!J176</f>
        <v>0</v>
      </c>
      <c r="AN43" s="115" t="n">
        <f aca="false">Test!K176</f>
        <v>0</v>
      </c>
      <c r="AO43" s="115" t="n">
        <f aca="false">Test!L176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51.9358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085.488</v>
      </c>
      <c r="F44" s="85" t="n">
        <f aca="false">Anchor!C177</f>
        <v>39.2842</v>
      </c>
      <c r="G44" s="85" t="n">
        <f aca="false">Anchor!D177</f>
        <v>43.4005</v>
      </c>
      <c r="H44" s="86" t="n">
        <f aca="false">Anchor!E177</f>
        <v>44.4703</v>
      </c>
      <c r="I44" s="87"/>
      <c r="J44" s="84" t="n">
        <f aca="false">Test!B177</f>
        <v>0</v>
      </c>
      <c r="K44" s="85" t="n">
        <f aca="false">Test!C177</f>
        <v>0</v>
      </c>
      <c r="L44" s="85" t="n">
        <f aca="false">Test!D177</f>
        <v>0</v>
      </c>
      <c r="M44" s="86" t="n">
        <f aca="false">Test!E177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5191.9</v>
      </c>
      <c r="AD44" s="85" t="n">
        <f aca="false">Anchor!K177</f>
        <v>139.74</v>
      </c>
      <c r="AE44" s="85" t="n">
        <f aca="false">Anchor!L177</f>
        <v>773</v>
      </c>
      <c r="AF44" s="92" t="n">
        <f aca="false">AC44/3600</f>
        <v>20.8866388888889</v>
      </c>
      <c r="AG44" s="93" t="n">
        <f aca="false">E44+Y44</f>
        <v>24215.6216</v>
      </c>
      <c r="AH44" s="193"/>
      <c r="AI44" s="84" t="n">
        <f aca="false">Test!F177</f>
        <v>0</v>
      </c>
      <c r="AJ44" s="85" t="n">
        <f aca="false">Test!G177</f>
        <v>0</v>
      </c>
      <c r="AK44" s="85" t="n">
        <f aca="false">Test!H177</f>
        <v>0</v>
      </c>
      <c r="AL44" s="85" t="n">
        <f aca="false">Test!I177</f>
        <v>0</v>
      </c>
      <c r="AM44" s="84" t="n">
        <f aca="false">Test!J177</f>
        <v>0</v>
      </c>
      <c r="AN44" s="85" t="n">
        <f aca="false">Test!K177</f>
        <v>0</v>
      </c>
      <c r="AO44" s="85" t="n">
        <f aca="false">Test!L177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8261.2758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77.4592</v>
      </c>
      <c r="F45" s="101" t="n">
        <f aca="false">Anchor!C178</f>
        <v>37.6597</v>
      </c>
      <c r="G45" s="101" t="n">
        <f aca="false">Anchor!D178</f>
        <v>42.1527</v>
      </c>
      <c r="H45" s="102" t="n">
        <f aca="false">Anchor!E178</f>
        <v>42.5804</v>
      </c>
      <c r="I45" s="87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2011.09</v>
      </c>
      <c r="AD45" s="101" t="n">
        <f aca="false">Anchor!K178</f>
        <v>116.81</v>
      </c>
      <c r="AE45" s="101" t="n">
        <f aca="false">Anchor!L178</f>
        <v>773</v>
      </c>
      <c r="AF45" s="106" t="n">
        <f aca="false">AC45/3600</f>
        <v>17.2253027777778</v>
      </c>
      <c r="AG45" s="107" t="n">
        <f aca="false">E45+Y45</f>
        <v>9882.1312</v>
      </c>
      <c r="AH45" s="193"/>
      <c r="AI45" s="100" t="n">
        <f aca="false">Test!F178</f>
        <v>0</v>
      </c>
      <c r="AJ45" s="101" t="n">
        <f aca="false">Test!G178</f>
        <v>0</v>
      </c>
      <c r="AK45" s="101" t="n">
        <f aca="false">Test!H178</f>
        <v>0</v>
      </c>
      <c r="AL45" s="101" t="n">
        <f aca="false">Test!I178</f>
        <v>0</v>
      </c>
      <c r="AM45" s="100" t="n">
        <f aca="false">Test!J178</f>
        <v>0</v>
      </c>
      <c r="AN45" s="101" t="n">
        <f aca="false">Test!K178</f>
        <v>0</v>
      </c>
      <c r="AO45" s="101" t="n">
        <f aca="false">Test!L178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4529.6354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05.1488</v>
      </c>
      <c r="F46" s="101" t="n">
        <f aca="false">Anchor!C179</f>
        <v>36.0731</v>
      </c>
      <c r="G46" s="101" t="n">
        <f aca="false">Anchor!D179</f>
        <v>41.1534</v>
      </c>
      <c r="H46" s="102" t="n">
        <f aca="false">Anchor!E179</f>
        <v>41.131</v>
      </c>
      <c r="I46" s="87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3476.42</v>
      </c>
      <c r="AD46" s="101" t="n">
        <f aca="false">Anchor!K179</f>
        <v>105.03</v>
      </c>
      <c r="AE46" s="101" t="n">
        <f aca="false">Anchor!L179</f>
        <v>772</v>
      </c>
      <c r="AF46" s="106" t="n">
        <f aca="false">AC46/3600</f>
        <v>14.8545611111111</v>
      </c>
      <c r="AG46" s="107" t="n">
        <f aca="false">E46+Y46</f>
        <v>5071.4408</v>
      </c>
      <c r="AH46" s="193"/>
      <c r="AI46" s="100" t="n">
        <f aca="false">Test!F179</f>
        <v>0</v>
      </c>
      <c r="AJ46" s="101" t="n">
        <f aca="false">Test!G179</f>
        <v>0</v>
      </c>
      <c r="AK46" s="101" t="n">
        <f aca="false">Test!H179</f>
        <v>0</v>
      </c>
      <c r="AL46" s="101" t="n">
        <f aca="false">Test!I179</f>
        <v>0</v>
      </c>
      <c r="AM46" s="100" t="n">
        <f aca="false">Test!J179</f>
        <v>0</v>
      </c>
      <c r="AN46" s="101" t="n">
        <f aca="false">Test!K179</f>
        <v>0</v>
      </c>
      <c r="AO46" s="101" t="n">
        <f aca="false">Test!L179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2585.9749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16.256</v>
      </c>
      <c r="F47" s="115" t="n">
        <f aca="false">Anchor!C180</f>
        <v>34.349</v>
      </c>
      <c r="G47" s="115" t="n">
        <f aca="false">Anchor!D180</f>
        <v>40.0871</v>
      </c>
      <c r="H47" s="116" t="n">
        <f aca="false">Anchor!E180</f>
        <v>39.7069</v>
      </c>
      <c r="I47" s="87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7087.82</v>
      </c>
      <c r="AD47" s="115" t="n">
        <f aca="false">Anchor!K180</f>
        <v>96.28</v>
      </c>
      <c r="AE47" s="115" t="n">
        <f aca="false">Anchor!L180</f>
        <v>772</v>
      </c>
      <c r="AF47" s="120" t="n">
        <f aca="false">AC47/3600</f>
        <v>13.07995</v>
      </c>
      <c r="AG47" s="121" t="n">
        <f aca="false">E47+Y47</f>
        <v>2814.4792</v>
      </c>
      <c r="AH47" s="193"/>
      <c r="AI47" s="114" t="n">
        <f aca="false">Test!F180</f>
        <v>0</v>
      </c>
      <c r="AJ47" s="115" t="n">
        <f aca="false">Test!G180</f>
        <v>0</v>
      </c>
      <c r="AK47" s="115" t="n">
        <f aca="false">Test!H180</f>
        <v>0</v>
      </c>
      <c r="AL47" s="115" t="n">
        <f aca="false">Test!I180</f>
        <v>0</v>
      </c>
      <c r="AM47" s="114" t="n">
        <f aca="false">Test!J180</f>
        <v>0</v>
      </c>
      <c r="AN47" s="115" t="n">
        <f aca="false">Test!K180</f>
        <v>0</v>
      </c>
      <c r="AO47" s="115" t="n">
        <f aca="false">Test!L180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512.7185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678.5216</v>
      </c>
      <c r="F48" s="85" t="n">
        <f aca="false">Anchor!C181</f>
        <v>38.4186</v>
      </c>
      <c r="G48" s="85" t="n">
        <f aca="false">Anchor!D181</f>
        <v>42.8593</v>
      </c>
      <c r="H48" s="86" t="n">
        <f aca="false">Anchor!E181</f>
        <v>43.6228</v>
      </c>
      <c r="I48" s="87"/>
      <c r="J48" s="84" t="n">
        <f aca="false">Test!B181</f>
        <v>0</v>
      </c>
      <c r="K48" s="85" t="n">
        <f aca="false">Test!C181</f>
        <v>0</v>
      </c>
      <c r="L48" s="85" t="n">
        <f aca="false">Test!D181</f>
        <v>0</v>
      </c>
      <c r="M48" s="86" t="n">
        <f aca="false">Test!E181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65807.6</v>
      </c>
      <c r="AD48" s="85" t="n">
        <f aca="false">Anchor!K181</f>
        <v>124.47</v>
      </c>
      <c r="AE48" s="85" t="n">
        <f aca="false">Anchor!L181</f>
        <v>773</v>
      </c>
      <c r="AF48" s="92" t="n">
        <f aca="false">AC48/3600</f>
        <v>18.2798888888889</v>
      </c>
      <c r="AG48" s="93" t="n">
        <f aca="false">E48+Y48</f>
        <v>14808.6552</v>
      </c>
      <c r="AH48" s="193"/>
      <c r="AI48" s="84" t="n">
        <f aca="false">Test!F181</f>
        <v>0</v>
      </c>
      <c r="AJ48" s="85" t="n">
        <f aca="false">Test!G181</f>
        <v>0</v>
      </c>
      <c r="AK48" s="85" t="n">
        <f aca="false">Test!H181</f>
        <v>0</v>
      </c>
      <c r="AL48" s="85" t="n">
        <f aca="false">Test!I181</f>
        <v>0</v>
      </c>
      <c r="AM48" s="84" t="n">
        <f aca="false">Test!J181</f>
        <v>0</v>
      </c>
      <c r="AN48" s="85" t="n">
        <f aca="false">Test!K181</f>
        <v>0</v>
      </c>
      <c r="AO48" s="85" t="n">
        <f aca="false">Test!L181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8261.2758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68.2016</v>
      </c>
      <c r="F49" s="101" t="n">
        <f aca="false">Anchor!C182</f>
        <v>36.9004</v>
      </c>
      <c r="G49" s="101" t="n">
        <f aca="false">Anchor!D182</f>
        <v>41.6077</v>
      </c>
      <c r="H49" s="102" t="n">
        <f aca="false">Anchor!E182</f>
        <v>41.7985</v>
      </c>
      <c r="I49" s="87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55450.9</v>
      </c>
      <c r="AD49" s="101" t="n">
        <f aca="false">Anchor!K182</f>
        <v>102.05</v>
      </c>
      <c r="AE49" s="101" t="n">
        <f aca="false">Anchor!L182</f>
        <v>772</v>
      </c>
      <c r="AF49" s="106" t="n">
        <f aca="false">AC49/3600</f>
        <v>15.4030277777778</v>
      </c>
      <c r="AG49" s="107" t="n">
        <f aca="false">E49+Y49</f>
        <v>6772.8736</v>
      </c>
      <c r="AH49" s="193"/>
      <c r="AI49" s="100" t="n">
        <f aca="false">Test!F182</f>
        <v>0</v>
      </c>
      <c r="AJ49" s="101" t="n">
        <f aca="false">Test!G182</f>
        <v>0</v>
      </c>
      <c r="AK49" s="101" t="n">
        <f aca="false">Test!H182</f>
        <v>0</v>
      </c>
      <c r="AL49" s="101" t="n">
        <f aca="false">Test!I182</f>
        <v>0</v>
      </c>
      <c r="AM49" s="100" t="n">
        <f aca="false">Test!J182</f>
        <v>0</v>
      </c>
      <c r="AN49" s="101" t="n">
        <f aca="false">Test!K182</f>
        <v>0</v>
      </c>
      <c r="AO49" s="101" t="n">
        <f aca="false">Test!L182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4529.6354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44.3208</v>
      </c>
      <c r="F50" s="101" t="n">
        <f aca="false">Anchor!C183</f>
        <v>35.2329</v>
      </c>
      <c r="G50" s="101" t="n">
        <f aca="false">Anchor!D183</f>
        <v>40.5698</v>
      </c>
      <c r="H50" s="102" t="n">
        <f aca="false">Anchor!E183</f>
        <v>40.3106</v>
      </c>
      <c r="I50" s="87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48583.74</v>
      </c>
      <c r="AD50" s="101" t="n">
        <f aca="false">Anchor!K183</f>
        <v>93.55</v>
      </c>
      <c r="AE50" s="101" t="n">
        <f aca="false">Anchor!L183</f>
        <v>772</v>
      </c>
      <c r="AF50" s="106" t="n">
        <f aca="false">AC50/3600</f>
        <v>13.4954833333333</v>
      </c>
      <c r="AG50" s="107" t="n">
        <f aca="false">E50+Y50</f>
        <v>3510.6128</v>
      </c>
      <c r="AH50" s="193"/>
      <c r="AI50" s="100" t="n">
        <f aca="false">Test!F183</f>
        <v>0</v>
      </c>
      <c r="AJ50" s="101" t="n">
        <f aca="false">Test!G183</f>
        <v>0</v>
      </c>
      <c r="AK50" s="101" t="n">
        <f aca="false">Test!H183</f>
        <v>0</v>
      </c>
      <c r="AL50" s="101" t="n">
        <f aca="false">Test!I183</f>
        <v>0</v>
      </c>
      <c r="AM50" s="100" t="n">
        <f aca="false">Test!J183</f>
        <v>0</v>
      </c>
      <c r="AN50" s="101" t="n">
        <f aca="false">Test!K183</f>
        <v>0</v>
      </c>
      <c r="AO50" s="101" t="n">
        <f aca="false">Test!L183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2585.9749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03.396</v>
      </c>
      <c r="F51" s="115" t="n">
        <f aca="false">Anchor!C184</f>
        <v>33.4866</v>
      </c>
      <c r="G51" s="115" t="n">
        <f aca="false">Anchor!D184</f>
        <v>39.7274</v>
      </c>
      <c r="H51" s="116" t="n">
        <f aca="false">Anchor!E184</f>
        <v>39.1991</v>
      </c>
      <c r="I51" s="87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3899.37</v>
      </c>
      <c r="AD51" s="115" t="n">
        <f aca="false">Anchor!K184</f>
        <v>89.76</v>
      </c>
      <c r="AE51" s="115" t="n">
        <f aca="false">Anchor!L184</f>
        <v>772</v>
      </c>
      <c r="AF51" s="120" t="n">
        <f aca="false">AC51/3600</f>
        <v>12.1942694444444</v>
      </c>
      <c r="AG51" s="121" t="n">
        <f aca="false">E51+Y51</f>
        <v>2001.6192</v>
      </c>
      <c r="AH51" s="193"/>
      <c r="AI51" s="114" t="n">
        <f aca="false">Test!F184</f>
        <v>0</v>
      </c>
      <c r="AJ51" s="115" t="n">
        <f aca="false">Test!G184</f>
        <v>0</v>
      </c>
      <c r="AK51" s="115" t="n">
        <f aca="false">Test!H184</f>
        <v>0</v>
      </c>
      <c r="AL51" s="115" t="n">
        <f aca="false">Test!I184</f>
        <v>0</v>
      </c>
      <c r="AM51" s="114" t="n">
        <f aca="false">Test!J184</f>
        <v>0</v>
      </c>
      <c r="AN51" s="115" t="n">
        <f aca="false">Test!K184</f>
        <v>0</v>
      </c>
      <c r="AO51" s="115" t="n">
        <f aca="false">Test!L184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512.7185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090.4544</v>
      </c>
      <c r="F52" s="85" t="n">
        <f aca="false">Anchor!C185</f>
        <v>38.3092</v>
      </c>
      <c r="G52" s="85" t="n">
        <f aca="false">Anchor!D185</f>
        <v>41.5248</v>
      </c>
      <c r="H52" s="86" t="n">
        <f aca="false">Anchor!E185</f>
        <v>43.6842</v>
      </c>
      <c r="I52" s="87"/>
      <c r="J52" s="84" t="n">
        <f aca="false">Test!B185</f>
        <v>0</v>
      </c>
      <c r="K52" s="85" t="n">
        <f aca="false">Test!C185</f>
        <v>0</v>
      </c>
      <c r="L52" s="85" t="n">
        <f aca="false">Test!D185</f>
        <v>0</v>
      </c>
      <c r="M52" s="86" t="n">
        <f aca="false">Test!E185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3347.91</v>
      </c>
      <c r="AD52" s="85" t="n">
        <f aca="false">Anchor!K185</f>
        <v>185.72</v>
      </c>
      <c r="AE52" s="85" t="n">
        <f aca="false">Anchor!L185</f>
        <v>773</v>
      </c>
      <c r="AF52" s="92" t="n">
        <f aca="false">AC52/3600</f>
        <v>23.1521972222222</v>
      </c>
      <c r="AG52" s="93" t="n">
        <f aca="false">E52+Y52</f>
        <v>69013.3856</v>
      </c>
      <c r="AH52" s="193"/>
      <c r="AI52" s="84" t="n">
        <f aca="false">Test!F185</f>
        <v>0</v>
      </c>
      <c r="AJ52" s="85" t="n">
        <f aca="false">Test!G185</f>
        <v>0</v>
      </c>
      <c r="AK52" s="85" t="n">
        <f aca="false">Test!H185</f>
        <v>0</v>
      </c>
      <c r="AL52" s="85" t="n">
        <f aca="false">Test!I185</f>
        <v>0</v>
      </c>
      <c r="AM52" s="84" t="n">
        <f aca="false">Test!J185</f>
        <v>0</v>
      </c>
      <c r="AN52" s="85" t="n">
        <f aca="false">Test!K185</f>
        <v>0</v>
      </c>
      <c r="AO52" s="85" t="n">
        <f aca="false">Test!L185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10051.1437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41.4152</v>
      </c>
      <c r="F53" s="101" t="n">
        <f aca="false">Anchor!C186</f>
        <v>35.472</v>
      </c>
      <c r="G53" s="101" t="n">
        <f aca="false">Anchor!D186</f>
        <v>40.5355</v>
      </c>
      <c r="H53" s="102" t="n">
        <f aca="false">Anchor!E186</f>
        <v>42.8472</v>
      </c>
      <c r="I53" s="87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748.6</v>
      </c>
      <c r="AD53" s="101" t="n">
        <f aca="false">Anchor!K186</f>
        <v>136.8</v>
      </c>
      <c r="AE53" s="101" t="n">
        <f aca="false">Anchor!L186</f>
        <v>773</v>
      </c>
      <c r="AF53" s="106" t="n">
        <f aca="false">AC53/3600</f>
        <v>16.0412777777778</v>
      </c>
      <c r="AG53" s="107" t="n">
        <f aca="false">E53+Y53</f>
        <v>16354.116</v>
      </c>
      <c r="AH53" s="193"/>
      <c r="AI53" s="100" t="n">
        <f aca="false">Test!F186</f>
        <v>0</v>
      </c>
      <c r="AJ53" s="101" t="n">
        <f aca="false">Test!G186</f>
        <v>0</v>
      </c>
      <c r="AK53" s="101" t="n">
        <f aca="false">Test!H186</f>
        <v>0</v>
      </c>
      <c r="AL53" s="101" t="n">
        <f aca="false">Test!I186</f>
        <v>0</v>
      </c>
      <c r="AM53" s="100" t="n">
        <f aca="false">Test!J186</f>
        <v>0</v>
      </c>
      <c r="AN53" s="101" t="n">
        <f aca="false">Test!K186</f>
        <v>0</v>
      </c>
      <c r="AO53" s="101" t="n">
        <f aca="false">Test!L186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3635.7227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4.5792</v>
      </c>
      <c r="F54" s="101" t="n">
        <f aca="false">Anchor!C187</f>
        <v>34.1366</v>
      </c>
      <c r="G54" s="101" t="n">
        <f aca="false">Anchor!D187</f>
        <v>39.6684</v>
      </c>
      <c r="H54" s="102" t="n">
        <f aca="false">Anchor!E187</f>
        <v>42.1794</v>
      </c>
      <c r="I54" s="87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61.88</v>
      </c>
      <c r="AD54" s="101" t="n">
        <f aca="false">Anchor!K187</f>
        <v>115.77</v>
      </c>
      <c r="AE54" s="101" t="n">
        <f aca="false">Anchor!L187</f>
        <v>773</v>
      </c>
      <c r="AF54" s="106" t="n">
        <f aca="false">AC54/3600</f>
        <v>12.8505222222222</v>
      </c>
      <c r="AG54" s="107" t="n">
        <f aca="false">E54+Y54</f>
        <v>4928.5664</v>
      </c>
      <c r="AH54" s="193"/>
      <c r="AI54" s="100" t="n">
        <f aca="false">Test!F187</f>
        <v>0</v>
      </c>
      <c r="AJ54" s="101" t="n">
        <f aca="false">Test!G187</f>
        <v>0</v>
      </c>
      <c r="AK54" s="101" t="n">
        <f aca="false">Test!H187</f>
        <v>0</v>
      </c>
      <c r="AL54" s="101" t="n">
        <f aca="false">Test!I187</f>
        <v>0</v>
      </c>
      <c r="AM54" s="100" t="n">
        <f aca="false">Test!J187</f>
        <v>0</v>
      </c>
      <c r="AN54" s="101" t="n">
        <f aca="false">Test!K187</f>
        <v>0</v>
      </c>
      <c r="AO54" s="101" t="n">
        <f aca="false">Test!L187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632.7652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86.0368</v>
      </c>
      <c r="F55" s="115" t="n">
        <f aca="false">Anchor!C188</f>
        <v>32.5878</v>
      </c>
      <c r="G55" s="115" t="n">
        <f aca="false">Anchor!D188</f>
        <v>38.6645</v>
      </c>
      <c r="H55" s="116" t="n">
        <f aca="false">Anchor!E188</f>
        <v>41.2969</v>
      </c>
      <c r="I55" s="87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857.78</v>
      </c>
      <c r="AD55" s="115" t="n">
        <f aca="false">Anchor!K188</f>
        <v>106.49</v>
      </c>
      <c r="AE55" s="115" t="n">
        <f aca="false">Anchor!L188</f>
        <v>772</v>
      </c>
      <c r="AF55" s="120" t="n">
        <f aca="false">AC55/3600</f>
        <v>11.3493833333333</v>
      </c>
      <c r="AG55" s="121" t="n">
        <f aca="false">E55+Y55</f>
        <v>1993.3632</v>
      </c>
      <c r="AH55" s="193"/>
      <c r="AI55" s="114" t="n">
        <f aca="false">Test!F188</f>
        <v>0</v>
      </c>
      <c r="AJ55" s="115" t="n">
        <f aca="false">Test!G188</f>
        <v>0</v>
      </c>
      <c r="AK55" s="115" t="n">
        <f aca="false">Test!H188</f>
        <v>0</v>
      </c>
      <c r="AL55" s="115" t="n">
        <f aca="false">Test!I188</f>
        <v>0</v>
      </c>
      <c r="AM55" s="114" t="n">
        <f aca="false">Test!J188</f>
        <v>0</v>
      </c>
      <c r="AN55" s="115" t="n">
        <f aca="false">Test!K188</f>
        <v>0</v>
      </c>
      <c r="AO55" s="115" t="n">
        <f aca="false">Test!L188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821.5345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5859.4752</v>
      </c>
      <c r="F56" s="85" t="n">
        <f aca="false">Anchor!C189</f>
        <v>36.5074</v>
      </c>
      <c r="G56" s="85" t="n">
        <f aca="false">Anchor!D189</f>
        <v>41.0045</v>
      </c>
      <c r="H56" s="86" t="n">
        <f aca="false">Anchor!E189</f>
        <v>43.3034</v>
      </c>
      <c r="I56" s="87"/>
      <c r="J56" s="84" t="n">
        <f aca="false">Test!B189</f>
        <v>0</v>
      </c>
      <c r="K56" s="85" t="n">
        <f aca="false">Test!C189</f>
        <v>0</v>
      </c>
      <c r="L56" s="85" t="n">
        <f aca="false">Test!D189</f>
        <v>0</v>
      </c>
      <c r="M56" s="86" t="n">
        <f aca="false">Test!E189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0532.67</v>
      </c>
      <c r="AD56" s="85" t="n">
        <f aca="false">Anchor!K189</f>
        <v>159.24</v>
      </c>
      <c r="AE56" s="85" t="n">
        <f aca="false">Anchor!L189</f>
        <v>773</v>
      </c>
      <c r="AF56" s="92" t="n">
        <f aca="false">AC56/3600</f>
        <v>19.5924083333333</v>
      </c>
      <c r="AG56" s="93" t="n">
        <f aca="false">E56+Y56</f>
        <v>35782.4064</v>
      </c>
      <c r="AH56" s="193"/>
      <c r="AI56" s="84" t="n">
        <f aca="false">Test!F189</f>
        <v>0</v>
      </c>
      <c r="AJ56" s="85" t="n">
        <f aca="false">Test!G189</f>
        <v>0</v>
      </c>
      <c r="AK56" s="85" t="n">
        <f aca="false">Test!H189</f>
        <v>0</v>
      </c>
      <c r="AL56" s="85" t="n">
        <f aca="false">Test!I189</f>
        <v>0</v>
      </c>
      <c r="AM56" s="84" t="n">
        <f aca="false">Test!J189</f>
        <v>0</v>
      </c>
      <c r="AN56" s="85" t="n">
        <f aca="false">Test!K189</f>
        <v>0</v>
      </c>
      <c r="AO56" s="85" t="n">
        <f aca="false">Test!L189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10051.1437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589.748</v>
      </c>
      <c r="F57" s="101" t="n">
        <f aca="false">Anchor!C190</f>
        <v>34.78</v>
      </c>
      <c r="G57" s="101" t="n">
        <f aca="false">Anchor!D190</f>
        <v>39.9613</v>
      </c>
      <c r="H57" s="102" t="n">
        <f aca="false">Anchor!E190</f>
        <v>42.418</v>
      </c>
      <c r="I57" s="87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040.8</v>
      </c>
      <c r="AD57" s="101" t="n">
        <f aca="false">Anchor!K190</f>
        <v>123.21</v>
      </c>
      <c r="AE57" s="101" t="n">
        <f aca="false">Anchor!L190</f>
        <v>773</v>
      </c>
      <c r="AF57" s="106" t="n">
        <f aca="false">AC57/3600</f>
        <v>14.178</v>
      </c>
      <c r="AG57" s="107" t="n">
        <f aca="false">E57+Y57</f>
        <v>9102.4488</v>
      </c>
      <c r="AH57" s="193"/>
      <c r="AI57" s="100" t="n">
        <f aca="false">Test!F190</f>
        <v>0</v>
      </c>
      <c r="AJ57" s="101" t="n">
        <f aca="false">Test!G190</f>
        <v>0</v>
      </c>
      <c r="AK57" s="101" t="n">
        <f aca="false">Test!H190</f>
        <v>0</v>
      </c>
      <c r="AL57" s="101" t="n">
        <f aca="false">Test!I190</f>
        <v>0</v>
      </c>
      <c r="AM57" s="100" t="n">
        <f aca="false">Test!J190</f>
        <v>0</v>
      </c>
      <c r="AN57" s="101" t="n">
        <f aca="false">Test!K190</f>
        <v>0</v>
      </c>
      <c r="AO57" s="101" t="n">
        <f aca="false">Test!L190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3635.7227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71.6424</v>
      </c>
      <c r="F58" s="101" t="n">
        <f aca="false">Anchor!C191</f>
        <v>33.3883</v>
      </c>
      <c r="G58" s="101" t="n">
        <f aca="false">Anchor!D191</f>
        <v>39.0224</v>
      </c>
      <c r="H58" s="102" t="n">
        <f aca="false">Anchor!E191</f>
        <v>41.68</v>
      </c>
      <c r="I58" s="87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2938.15</v>
      </c>
      <c r="AD58" s="101" t="n">
        <f aca="false">Anchor!K191</f>
        <v>106.8</v>
      </c>
      <c r="AE58" s="101" t="n">
        <f aca="false">Anchor!L191</f>
        <v>772</v>
      </c>
      <c r="AF58" s="106" t="n">
        <f aca="false">AC58/3600</f>
        <v>11.9272638888889</v>
      </c>
      <c r="AG58" s="107" t="n">
        <f aca="false">E58+Y58</f>
        <v>3185.6296</v>
      </c>
      <c r="AH58" s="193"/>
      <c r="AI58" s="100" t="n">
        <f aca="false">Test!F191</f>
        <v>0</v>
      </c>
      <c r="AJ58" s="101" t="n">
        <f aca="false">Test!G191</f>
        <v>0</v>
      </c>
      <c r="AK58" s="101" t="n">
        <f aca="false">Test!H191</f>
        <v>0</v>
      </c>
      <c r="AL58" s="101" t="n">
        <f aca="false">Test!I191</f>
        <v>0</v>
      </c>
      <c r="AM58" s="100" t="n">
        <f aca="false">Test!J191</f>
        <v>0</v>
      </c>
      <c r="AN58" s="101" t="n">
        <f aca="false">Test!K191</f>
        <v>0</v>
      </c>
      <c r="AO58" s="101" t="n">
        <f aca="false">Test!L191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632.7652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74.9712</v>
      </c>
      <c r="F59" s="115" t="n">
        <f aca="false">Anchor!C192</f>
        <v>31.6969</v>
      </c>
      <c r="G59" s="115" t="n">
        <f aca="false">Anchor!D192</f>
        <v>38.3243</v>
      </c>
      <c r="H59" s="116" t="n">
        <f aca="false">Anchor!E192</f>
        <v>41.0115</v>
      </c>
      <c r="I59" s="87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8876</v>
      </c>
      <c r="AD59" s="115" t="n">
        <f aca="false">Anchor!K192</f>
        <v>99.56</v>
      </c>
      <c r="AE59" s="115" t="n">
        <f aca="false">Anchor!L192</f>
        <v>772</v>
      </c>
      <c r="AF59" s="120" t="n">
        <f aca="false">AC59/3600</f>
        <v>10.7988888888889</v>
      </c>
      <c r="AG59" s="121" t="n">
        <f aca="false">E59+Y59</f>
        <v>1382.2976</v>
      </c>
      <c r="AH59" s="193"/>
      <c r="AI59" s="114" t="n">
        <f aca="false">Test!F192</f>
        <v>0</v>
      </c>
      <c r="AJ59" s="115" t="n">
        <f aca="false">Test!G192</f>
        <v>0</v>
      </c>
      <c r="AK59" s="115" t="n">
        <f aca="false">Test!H192</f>
        <v>0</v>
      </c>
      <c r="AL59" s="115" t="n">
        <f aca="false">Test!I192</f>
        <v>0</v>
      </c>
      <c r="AM59" s="114" t="n">
        <f aca="false">Test!J192</f>
        <v>0</v>
      </c>
      <c r="AN59" s="115" t="n">
        <f aca="false">Test!K192</f>
        <v>0</v>
      </c>
      <c r="AO59" s="115" t="n">
        <f aca="false">Test!L192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821.5345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768.9074149899</v>
      </c>
      <c r="AD80" s="271" t="n">
        <f aca="false">GEOMEAN(AD4:AD59)</f>
        <v>78.3618176831238</v>
      </c>
      <c r="AE80" s="271"/>
      <c r="AF80" s="242" t="n">
        <f aca="false">GEOMEAN(AF4:AF59)</f>
        <v>10.2135853930527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48.701941666667</v>
      </c>
      <c r="AD81" s="41" t="n">
        <f aca="false">SUM(AD4:AD59)/3600</f>
        <v>0.9542</v>
      </c>
      <c r="AF81" s="273" t="n">
        <f aca="false">SUM(AF4:AF59)</f>
        <v>448.701941666667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23:50:10Z</dcterms:modified>
  <cp:revision>0</cp:revision>
  <dc:subject/>
  <dc:title/>
</cp:coreProperties>
</file>